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Spis treści" sheetId="1" state="visible" r:id="rId2"/>
    <sheet name="Contents" sheetId="2" state="visible" r:id="rId3"/>
    <sheet name="Tabl. I" sheetId="3" state="visible" r:id="rId4"/>
    <sheet name="Tabl. II" sheetId="4" state="visible" r:id="rId5"/>
    <sheet name="Tabl. III" sheetId="5" state="visible" r:id="rId6"/>
    <sheet name="Tabl. IV" sheetId="6" state="visible" r:id="rId7"/>
    <sheet name="Tabl. V" sheetId="7" state="visible" r:id="rId8"/>
    <sheet name="Tabl. VI" sheetId="8" state="visible" r:id="rId9"/>
    <sheet name="Tabl. VII" sheetId="9" state="visible" r:id="rId10"/>
    <sheet name="Tabl. VIII" sheetId="10" state="visible" r:id="rId11"/>
    <sheet name="Tabl. IX A" sheetId="11" state="visible" r:id="rId12"/>
    <sheet name="Tabl. IX B" sheetId="12" state="visible" r:id="rId13"/>
    <sheet name="Tabl. IX C" sheetId="13" state="visible" r:id="rId14"/>
    <sheet name="Tabl. X" sheetId="14" state="visible" r:id="rId15"/>
    <sheet name="Tabl. XI" sheetId="15" state="visible" r:id="rId16"/>
    <sheet name="Tabl. XII" sheetId="16" state="visible" r:id="rId17"/>
    <sheet name="Tabl. XIII" sheetId="17" state="visible" r:id="rId18"/>
    <sheet name="Tabl. XIV" sheetId="18" state="visible" r:id="rId19"/>
    <sheet name="Tabl. XV" sheetId="19" state="visible" r:id="rId20"/>
    <sheet name="Tabl. XVI" sheetId="20" state="visible" r:id="rId21"/>
    <sheet name="Tabl XVII" sheetId="21" state="visible" r:id="rId22"/>
    <sheet name="Tabl XVIII" sheetId="22" state="visible" r:id="rId23"/>
    <sheet name="Tabl 1" sheetId="23" state="visible" r:id="rId24"/>
    <sheet name="Tabl 2" sheetId="24" state="visible" r:id="rId25"/>
    <sheet name="Tabl 3 A" sheetId="25" state="visible" r:id="rId26"/>
    <sheet name="Tabl 3 B" sheetId="26" state="visible" r:id="rId27"/>
    <sheet name="Tabl 4 A" sheetId="27" state="visible" r:id="rId28"/>
    <sheet name="Tabl 4 B" sheetId="28" state="visible" r:id="rId29"/>
    <sheet name="Tabl 5 A" sheetId="29" state="visible" r:id="rId30"/>
    <sheet name="Tabl 5 B" sheetId="30" state="visible" r:id="rId31"/>
    <sheet name="Tabl 5 C" sheetId="31" state="visible" r:id="rId32"/>
    <sheet name="Tabl 5 D" sheetId="32" state="visible" r:id="rId33"/>
    <sheet name="Tabl 5 E" sheetId="33" state="visible" r:id="rId34"/>
    <sheet name="Tabl 1(6)" sheetId="34" state="visible" r:id="rId35"/>
    <sheet name="Tabl 2(7)" sheetId="35" state="visible" r:id="rId36"/>
    <sheet name="Tabl 3(8)" sheetId="36" state="visible" r:id="rId37"/>
    <sheet name="Tabl 4(9)" sheetId="37" state="visible" r:id="rId38"/>
    <sheet name="Tabl 5(10)" sheetId="38" state="visible" r:id="rId39"/>
    <sheet name="Tabl. 6(11)" sheetId="39" state="visible" r:id="rId40"/>
    <sheet name="Tabl. 7(12)" sheetId="40" state="visible" r:id="rId41"/>
    <sheet name="Tabl 8(13)" sheetId="41" state="visible" r:id="rId42"/>
    <sheet name="Tabl 9(14)" sheetId="42" state="visible" r:id="rId43"/>
    <sheet name="Tabl 10(15)" sheetId="43" state="visible" r:id="rId44"/>
    <sheet name="Tabl 11(16)" sheetId="44" state="visible" r:id="rId45"/>
    <sheet name="Tabl 12(17)" sheetId="45" state="visible" r:id="rId46"/>
    <sheet name="Tabl 13(18)" sheetId="46" state="visible" r:id="rId47"/>
    <sheet name="Tabl 14(19)" sheetId="47" state="visible" r:id="rId48"/>
    <sheet name="Tabl 15(20)" sheetId="48" state="visible" r:id="rId49"/>
    <sheet name="Tabl 16(21)" sheetId="49" state="visible" r:id="rId50"/>
    <sheet name="Tabl 17(22)" sheetId="50" state="visible" r:id="rId51"/>
    <sheet name="Tabl 18(23)" sheetId="51" state="visible" r:id="rId52"/>
    <sheet name="Tabl 19(24)" sheetId="52" state="visible" r:id="rId53"/>
    <sheet name="Tabl 20(25)" sheetId="53" state="visible" r:id="rId54"/>
    <sheet name="Tabl 21(26)" sheetId="54" state="visible" r:id="rId55"/>
    <sheet name="Tabl 22(27)" sheetId="55" state="visible" r:id="rId56"/>
    <sheet name="Tabl 23(28)" sheetId="56" state="visible" r:id="rId57"/>
    <sheet name="Tabl 24(29)" sheetId="57" state="visible" r:id="rId58"/>
    <sheet name="TabL 25(30)" sheetId="58" state="visible" r:id="rId59"/>
    <sheet name="Tabl 26(31)" sheetId="59" state="visible" r:id="rId60"/>
    <sheet name="Tabl 27(32)" sheetId="60" state="visible" r:id="rId61"/>
    <sheet name="Tabl 28(33)" sheetId="61" state="visible" r:id="rId62"/>
    <sheet name="Tabl_29(34)" sheetId="62" state="visible" r:id="rId63"/>
    <sheet name="Tabl 1(35)" sheetId="63" state="visible" r:id="rId64"/>
    <sheet name="Tabl 2(36)" sheetId="64" state="visible" r:id="rId65"/>
    <sheet name="Tabl 3(37)" sheetId="65" state="visible" r:id="rId66"/>
    <sheet name="Tabl 4(38)" sheetId="66" state="visible" r:id="rId67"/>
    <sheet name="Tabl 5(39) A" sheetId="67" state="visible" r:id="rId68"/>
    <sheet name="Tabl 5(39) B" sheetId="68" state="visible" r:id="rId69"/>
    <sheet name="Tabl 6(40)" sheetId="69" state="visible" r:id="rId70"/>
    <sheet name="Tabl 7(41) A" sheetId="70" state="visible" r:id="rId71"/>
    <sheet name="Tabl 7(41) B" sheetId="71" state="visible" r:id="rId72"/>
    <sheet name="Tabl 8(42) A" sheetId="72" state="visible" r:id="rId73"/>
    <sheet name="Tabl 8(42) B" sheetId="73" state="visible" r:id="rId74"/>
    <sheet name="Tabl 9(43) A" sheetId="74" state="visible" r:id="rId75"/>
    <sheet name="Tabl 9(43) B" sheetId="75" state="visible" r:id="rId76"/>
    <sheet name="Tabl 10(44)" sheetId="76" state="visible" r:id="rId77"/>
    <sheet name="Tabl 11(45)" sheetId="77" state="visible" r:id="rId78"/>
    <sheet name="Tabl 12(46)" sheetId="78" state="visible" r:id="rId79"/>
    <sheet name="Tabl 13(47)" sheetId="79" state="visible" r:id="rId80"/>
    <sheet name="Tabl_1(48)" sheetId="80" state="visible" r:id="rId81"/>
    <sheet name="Tabl_2(49)" sheetId="81" state="visible" r:id="rId82"/>
    <sheet name="Tabl_3(50)" sheetId="82" state="visible" r:id="rId83"/>
    <sheet name="Tabl_4(51)" sheetId="83" state="visible" r:id="rId84"/>
    <sheet name="Tabl_5(52)" sheetId="84" state="visible" r:id="rId85"/>
    <sheet name="Tabl_6(53)" sheetId="85" state="visible" r:id="rId86"/>
    <sheet name="Tabl_7(54)" sheetId="86" state="visible" r:id="rId87"/>
    <sheet name="Tabl_8(55)" sheetId="87" state="visible" r:id="rId88"/>
    <sheet name="Tabl_9(56)" sheetId="88" state="visible" r:id="rId89"/>
    <sheet name="Tabl_10(57)" sheetId="89" state="visible" r:id="rId90"/>
    <sheet name="Tabl_11(58)" sheetId="90" state="visible" r:id="rId91"/>
  </sheets>
  <definedNames>
    <definedName function="false" hidden="false" localSheetId="1" name="_xlnm.Print_Area" vbProcedure="false">Contents!$B$1:$B$102</definedName>
    <definedName function="false" hidden="false" localSheetId="1" name="_xlnm.Print_Titles" vbProcedure="false">Contents!$1:$1</definedName>
    <definedName function="false" hidden="false" localSheetId="0" name="_xlnm.Print_Area" vbProcedure="false">'Spis treści'!$B$1:$B$102</definedName>
    <definedName function="false" hidden="false" localSheetId="0" name="_xlnm.Print_Titles" vbProcedure="false">'Spis treści'!$1:$1</definedName>
    <definedName function="false" hidden="false" localSheetId="22" name="_xlnm.Print_Area" vbProcedure="false">'Tabl 1'!$A$1:$H$53</definedName>
    <definedName function="false" hidden="false" localSheetId="62" name="_xlnm.Print_Area" vbProcedure="false">'Tabl 1(35)'!$A$1:$E$58</definedName>
    <definedName function="false" hidden="false" localSheetId="62" name="_xlnm.Print_Titles" vbProcedure="false">'Tabl 1(35)'!$1:$5</definedName>
    <definedName function="false" hidden="false" localSheetId="33" name="_xlnm.Print_Area" vbProcedure="false">'Tabl 1(6)'!$A$1:$I$69</definedName>
    <definedName function="false" hidden="false" localSheetId="33" name="_xlnm.Print_Titles" vbProcedure="false">'Tabl 1(6)'!$1:$5</definedName>
    <definedName function="false" hidden="false" localSheetId="42" name="_xlnm.Print_Area" vbProcedure="false">'Tabl 10(15)'!$A$1:$F$38</definedName>
    <definedName function="false" hidden="false" localSheetId="75" name="_xlnm.Print_Area" vbProcedure="false">'Tabl 10(44)'!$A$1:$H$23</definedName>
    <definedName function="false" hidden="false" localSheetId="43" name="_xlnm.Print_Area" vbProcedure="false">'Tabl 11(16)'!$A$1:$K$47</definedName>
    <definedName function="false" hidden="false" localSheetId="76" name="_xlnm.Print_Area" vbProcedure="false">'Tabl 11(45)'!$A$1:$E$24</definedName>
    <definedName function="false" hidden="false" localSheetId="44" name="_xlnm.Print_Area" vbProcedure="false">'Tabl 12(17)'!$A$1:$H$47</definedName>
    <definedName function="false" hidden="false" localSheetId="77" name="_xlnm.Print_Area" vbProcedure="false">'Tabl 12(46)'!$A$1:$G$43</definedName>
    <definedName function="false" hidden="false" localSheetId="45" name="_xlnm.Print_Area" vbProcedure="false">'Tabl 13(18)'!$A$1:$H$28</definedName>
    <definedName function="false" hidden="false" localSheetId="78" name="_xlnm.Print_Area" vbProcedure="false">'Tabl 13(47)'!$A$1:$H$44</definedName>
    <definedName function="false" hidden="false" localSheetId="46" name="_xlnm.Print_Area" vbProcedure="false">'Tabl 14(19)'!$A$1:$G$59</definedName>
    <definedName function="false" hidden="false" localSheetId="47" name="_xlnm.Print_Area" vbProcedure="false">'Tabl 15(20)'!$A$1:$L$28</definedName>
    <definedName function="false" hidden="false" localSheetId="48" name="_xlnm.Print_Area" vbProcedure="false">'Tabl 16(21)'!$A$1:$I$29</definedName>
    <definedName function="false" hidden="false" localSheetId="49" name="_xlnm.Print_Area" vbProcedure="false">'Tabl 17(22)'!$A$1:$J$27</definedName>
    <definedName function="false" hidden="false" localSheetId="50" name="_xlnm.Print_Area" vbProcedure="false">'Tabl 18(23)'!$A$1:$L$27</definedName>
    <definedName function="false" hidden="false" localSheetId="51" name="_xlnm.Print_Area" vbProcedure="false">'Tabl 19(24)'!$A$1:$K$34</definedName>
    <definedName function="false" hidden="false" localSheetId="51" name="_xlnm.Print_Titles" vbProcedure="false">'Tabl 19(24)'!$1:$4</definedName>
    <definedName function="false" hidden="false" localSheetId="23" name="_xlnm.Print_Area" vbProcedure="false">'Tabl 2'!$A$1:$H$27</definedName>
    <definedName function="false" hidden="false" localSheetId="63" name="_xlnm.Print_Area" vbProcedure="false">'Tabl 2(36)'!$A$1:$I$17</definedName>
    <definedName function="false" hidden="false" localSheetId="34" name="_xlnm.Print_Area" vbProcedure="false">'Tabl 2(7)'!$A$1:$I$53</definedName>
    <definedName function="false" hidden="false" localSheetId="34" name="_xlnm.Print_Titles" vbProcedure="false">'Tabl 2(7)'!$1:$5</definedName>
    <definedName function="false" hidden="false" localSheetId="52" name="_xlnm.Print_Area" vbProcedure="false">'Tabl 20(25)'!$A$1:$G$24</definedName>
    <definedName function="false" hidden="false" localSheetId="53" name="_xlnm.Print_Area" vbProcedure="false">'Tabl 21(26)'!$A$1:$G$23</definedName>
    <definedName function="false" hidden="false" localSheetId="54" name="_xlnm.Print_Area" vbProcedure="false">'Tabl 22(27)'!$A$1:$G$68</definedName>
    <definedName function="false" hidden="false" localSheetId="54" name="_xlnm.Print_Titles" vbProcedure="false">'Tabl 22(27)'!$1:$4</definedName>
    <definedName function="false" hidden="false" localSheetId="55" name="_xlnm.Print_Area" vbProcedure="false">'Tabl 23(28)'!$A$1:$G$35</definedName>
    <definedName function="false" hidden="false" localSheetId="56" name="_xlnm.Print_Area" vbProcedure="false">'Tabl 24(29)'!$A$1:$K$22</definedName>
    <definedName function="false" hidden="false" localSheetId="57" name="_xlnm.Print_Area" vbProcedure="false">'TabL 25(30)'!$A$1:$J$56</definedName>
    <definedName function="false" hidden="false" localSheetId="57" name="_xlnm.Print_Titles" vbProcedure="false">'TabL 25(30)'!$1:$4</definedName>
    <definedName function="false" hidden="false" localSheetId="58" name="_xlnm.Print_Area" vbProcedure="false">'Tabl 26(31)'!$A$1:$G$56</definedName>
    <definedName function="false" hidden="false" localSheetId="59" name="_xlnm.Print_Area" vbProcedure="false">'Tabl 27(32)'!$A$1:$H$57</definedName>
    <definedName function="false" hidden="false" localSheetId="60" name="_xlnm.Print_Area" vbProcedure="false">'Tabl 28(33)'!$A$1:$H$57</definedName>
    <definedName function="false" hidden="false" localSheetId="60" name="_xlnm.Print_Titles" vbProcedure="false">'Tabl 28(33)'!$1:$5</definedName>
    <definedName function="false" hidden="false" localSheetId="24" name="_xlnm.Print_Area" vbProcedure="false">'Tabl 3 A'!$A$1:$G$61</definedName>
    <definedName function="false" hidden="false" localSheetId="24" name="_xlnm.Print_Titles" vbProcedure="false">'Tabl 3 A'!$1:$6</definedName>
    <definedName function="false" hidden="false" localSheetId="25" name="_xlnm.Print_Area" vbProcedure="false">'Tabl 3 B'!$A$1:$G$55</definedName>
    <definedName function="false" hidden="false" localSheetId="64" name="_xlnm.Print_Area" vbProcedure="false">'Tabl 3(37)'!$A$1:$E$49</definedName>
    <definedName function="false" hidden="false" localSheetId="35" name="_xlnm.Print_Area" vbProcedure="false">'Tabl 3(8)'!$A$1:$H$37</definedName>
    <definedName function="false" hidden="false" localSheetId="26" name="_xlnm.Print_Area" vbProcedure="false">'Tabl 4 A'!$A$1:$G$61</definedName>
    <definedName function="false" hidden="false" localSheetId="27" name="_xlnm.Print_Area" vbProcedure="false">'Tabl 4 B'!$A$1:$G$55</definedName>
    <definedName function="false" hidden="false" localSheetId="65" name="_xlnm.Print_Area" vbProcedure="false">'Tabl 4(38)'!$A$1:$I$46</definedName>
    <definedName function="false" hidden="false" localSheetId="36" name="_xlnm.Print_Area" vbProcedure="false">'Tabl 4(9)'!$A$1:$H$46</definedName>
    <definedName function="false" hidden="false" localSheetId="28" name="_xlnm.Print_Area" vbProcedure="false">'Tabl 5 A'!$A$1:$G$61</definedName>
    <definedName function="false" hidden="false" localSheetId="29" name="_xlnm.Print_Area" vbProcedure="false">'Tabl 5 B'!$A$1:$G$61</definedName>
    <definedName function="false" hidden="false" localSheetId="30" name="_xlnm.Print_Area" vbProcedure="false">'Tabl 5 C'!$A$1:$G$61</definedName>
    <definedName function="false" hidden="false" localSheetId="31" name="_xlnm.Print_Area" vbProcedure="false">'Tabl 5 D'!$A$1:$G$61</definedName>
    <definedName function="false" hidden="false" localSheetId="32" name="_xlnm.Print_Area" vbProcedure="false">'Tabl 5 E'!$A$1:$G$61</definedName>
    <definedName function="false" hidden="false" localSheetId="37" name="_xlnm.Print_Area" vbProcedure="false">'Tabl 5(10)'!$A$1:$I$23</definedName>
    <definedName function="false" hidden="false" localSheetId="66" name="_xlnm.Print_Area" vbProcedure="false">'Tabl 5(39) A'!$A$1:$N$62</definedName>
    <definedName function="false" hidden="false" localSheetId="66" name="_xlnm.Print_Titles" vbProcedure="false">'Tabl 5(39) A'!$1:$7</definedName>
    <definedName function="false" hidden="false" localSheetId="67" name="_xlnm.Print_Area" vbProcedure="false">'Tabl 5(39) B'!$A$1:$N$62</definedName>
    <definedName function="false" hidden="false" localSheetId="67" name="_xlnm.Print_Titles" vbProcedure="false">'Tabl 5(39) B'!$1:$7</definedName>
    <definedName function="false" hidden="false" localSheetId="68" name="_xlnm.Print_Area" vbProcedure="false">'Tabl 6(40)'!$A$1:$N$45</definedName>
    <definedName function="false" hidden="false" localSheetId="69" name="_xlnm.Print_Area" vbProcedure="false">'Tabl 7(41) A'!$A$1:$H$62</definedName>
    <definedName function="false" hidden="false" localSheetId="69" name="_xlnm.Print_Titles" vbProcedure="false">'Tabl 7(41) A'!$1:$7</definedName>
    <definedName function="false" hidden="false" localSheetId="70" name="_xlnm.Print_Area" vbProcedure="false">'Tabl 7(41) B'!$A$1:$H$61</definedName>
    <definedName function="false" hidden="false" localSheetId="70" name="_xlnm.Print_Titles" vbProcedure="false">'Tabl 7(41) B'!$1:$6</definedName>
    <definedName function="false" hidden="false" localSheetId="40" name="_xlnm.Print_Area" vbProcedure="false">'Tabl 8(13)'!$A$1:$I$88</definedName>
    <definedName function="false" hidden="false" localSheetId="40" name="_xlnm.Print_Titles" vbProcedure="false">'Tabl 8(13)'!$1:$4</definedName>
    <definedName function="false" hidden="false" localSheetId="71" name="_xlnm.Print_Area" vbProcedure="false">'Tabl 8(42) A'!$A$1:$J$63</definedName>
    <definedName function="false" hidden="false" localSheetId="71" name="_xlnm.Print_Titles" vbProcedure="false">'Tabl 8(42) A'!$1:$7</definedName>
    <definedName function="false" hidden="false" localSheetId="72" name="_xlnm.Print_Area" vbProcedure="false">'Tabl 8(42) B'!$A$1:$J$63</definedName>
    <definedName function="false" hidden="false" localSheetId="72" name="_xlnm.Print_Titles" vbProcedure="false">'Tabl 8(42) B'!$1:$7</definedName>
    <definedName function="false" hidden="false" localSheetId="41" name="_xlnm.Print_Area" vbProcedure="false">'Tabl 9(14)'!$A$1:$I$38</definedName>
    <definedName function="false" hidden="false" localSheetId="73" name="_xlnm.Print_Area" vbProcedure="false">'Tabl 9(43) A'!$A$1:$I$63</definedName>
    <definedName function="false" hidden="false" localSheetId="73" name="_xlnm.Print_Titles" vbProcedure="false">'Tabl 9(43) A'!$1:$7</definedName>
    <definedName function="false" hidden="false" localSheetId="74" name="_xlnm.Print_Area" vbProcedure="false">'Tabl 9(43) B'!$A$1:$I$63</definedName>
    <definedName function="false" hidden="false" localSheetId="74" name="_xlnm.Print_Titles" vbProcedure="false">'Tabl 9(43) B'!$1:$7</definedName>
    <definedName function="false" hidden="false" localSheetId="20" name="_xlnm.Print_Area" vbProcedure="false">'Tabl XVII'!$A$1:$E$62</definedName>
    <definedName function="false" hidden="false" localSheetId="21" name="_xlnm.Print_Area" vbProcedure="false">'Tabl XVIII'!$A$1:$J$43</definedName>
    <definedName function="false" hidden="false" localSheetId="79" name="_xlnm.Print_Area" vbProcedure="false">'Tabl_1(48)'!$A$1:$K$34</definedName>
    <definedName function="false" hidden="false" localSheetId="88" name="_xlnm.Print_Area" vbProcedure="false">'Tabl_10(57)'!$A$1:$H$57</definedName>
    <definedName function="false" hidden="false" localSheetId="88" name="_xlnm.Print_Titles" vbProcedure="false">'Tabl_10(57)'!$1:$5</definedName>
    <definedName function="false" hidden="false" localSheetId="89" name="_xlnm.Print_Area" vbProcedure="false">'Tabl_11(58)'!$A$1:$L$57</definedName>
    <definedName function="false" hidden="false" localSheetId="89" name="_xlnm.Print_Titles" vbProcedure="false">'Tabl_11(58)'!$1:$5</definedName>
    <definedName function="false" hidden="false" localSheetId="80" name="_xlnm.Print_Area" vbProcedure="false">'Tabl_2(49)'!$A$1:$F$23</definedName>
    <definedName function="false" hidden="false" localSheetId="61" name="_xlnm.Print_Area" vbProcedure="false">'Tabl_29(34)'!$A$1:$L$57</definedName>
    <definedName function="false" hidden="false" localSheetId="61" name="_xlnm.Print_Titles" vbProcedure="false">'Tabl_29(34)'!$1:$5</definedName>
    <definedName function="false" hidden="false" localSheetId="81" name="_xlnm.Print_Area" vbProcedure="false">'Tabl_3(50)'!$A$1:$F$23</definedName>
    <definedName function="false" hidden="false" localSheetId="82" name="_xlnm.Print_Area" vbProcedure="false">'Tabl_4(51)'!$A$1:$F$68</definedName>
    <definedName function="false" hidden="false" localSheetId="82" name="_xlnm.Print_Titles" vbProcedure="false">'Tabl_4(51)'!$1:$4</definedName>
    <definedName function="false" hidden="false" localSheetId="83" name="_xlnm.Print_Area" vbProcedure="false">'Tabl_5(52)'!$A$1:$F$35</definedName>
    <definedName function="false" hidden="false" localSheetId="84" name="_xlnm.Print_Area" vbProcedure="false">'Tabl_6(53)'!$A$1:$J$22</definedName>
    <definedName function="false" hidden="false" localSheetId="85" name="_xlnm.Print_Area" vbProcedure="false">'Tabl_7(54)'!$A$1:$J$57</definedName>
    <definedName function="false" hidden="false" localSheetId="85" name="_xlnm.Print_Titles" vbProcedure="false">'Tabl_7(54)'!$1:$5</definedName>
    <definedName function="false" hidden="false" localSheetId="86" name="_xlnm.Print_Area" vbProcedure="false">'Tabl_8(55)'!$A$1:$F$56</definedName>
    <definedName function="false" hidden="false" localSheetId="87" name="_xlnm.Print_Area" vbProcedure="false">'Tabl_9(56)'!$A$1:$H$57</definedName>
    <definedName function="false" hidden="false" localSheetId="38" name="_xlnm.Print_Area" vbProcedure="false">'Tabl. 6(11)'!$A$1:$G$23</definedName>
    <definedName function="false" hidden="false" localSheetId="39" name="_xlnm.Print_Area" vbProcedure="false">'Tabl. 7(12)'!$A$1:$I$23</definedName>
    <definedName function="false" hidden="false" localSheetId="2" name="_xlnm.Print_Area" vbProcedure="false">'Tabl. I'!$A$1:$H$190</definedName>
    <definedName function="false" hidden="false" localSheetId="2" name="_xlnm.Print_Titles" vbProcedure="false">'Tabl. I'!$1:$6</definedName>
    <definedName function="false" hidden="false" localSheetId="3" name="_xlnm.Print_Area" vbProcedure="false">'Tabl. II'!$A$1:$L$222</definedName>
    <definedName function="false" hidden="false" localSheetId="3" name="_xlnm.Print_Titles" vbProcedure="false">'Tabl. II'!$1:$6</definedName>
    <definedName function="false" hidden="false" localSheetId="4" name="_xlnm.Print_Area" vbProcedure="false">'Tabl. III'!$A$1:$L$49</definedName>
    <definedName function="false" hidden="false" localSheetId="5" name="_xlnm.Print_Area" vbProcedure="false">'Tabl. IV'!$A$1:$F$48</definedName>
    <definedName function="false" hidden="false" localSheetId="10" name="_xlnm.Print_Area" vbProcedure="false">'Tabl. IX A'!$A$1:$K$25</definedName>
    <definedName function="false" hidden="false" localSheetId="11" name="_xlnm.Print_Area" vbProcedure="false">'Tabl. IX B'!$A$1:$K$25</definedName>
    <definedName function="false" hidden="false" localSheetId="12" name="_xlnm.Print_Area" vbProcedure="false">'Tabl. IX C'!$A$1:$K$25</definedName>
    <definedName function="false" hidden="false" localSheetId="6" name="_xlnm.Print_Area" vbProcedure="false">'Tabl. V'!$A$1:$H$48</definedName>
    <definedName function="false" hidden="false" localSheetId="7" name="_xlnm.Print_Area" vbProcedure="false">'Tabl. VI'!$A$1:$H$49</definedName>
    <definedName function="false" hidden="false" localSheetId="8" name="_xlnm.Print_Area" vbProcedure="false">'Tabl. VII'!$A$1:$I$50</definedName>
    <definedName function="false" hidden="false" localSheetId="9" name="_xlnm.Print_Area" vbProcedure="false">'Tabl. VIII'!$A$1:$J$50</definedName>
    <definedName function="false" hidden="false" localSheetId="13" name="_xlnm.Print_Area" vbProcedure="false">'Tabl. X'!$A$1:$I$51</definedName>
    <definedName function="false" hidden="false" localSheetId="14" name="_xlnm.Print_Area" vbProcedure="false">'Tabl. XI'!$A$1:$I$24</definedName>
    <definedName function="false" hidden="false" localSheetId="15" name="_xlnm.Print_Area" vbProcedure="false">'Tabl. XII'!$A$1:$H$49</definedName>
    <definedName function="false" hidden="false" localSheetId="16" name="_xlnm.Print_Area" vbProcedure="false">'Tabl. XIII'!$A$1:$I$29</definedName>
    <definedName function="false" hidden="false" localSheetId="17" name="_xlnm.Print_Area" vbProcedure="false">'Tabl. XIV'!$A$1:$J$12</definedName>
    <definedName function="false" hidden="false" localSheetId="18" name="_xlnm.Print_Area" vbProcedure="false">'Tabl. XV'!$A$1:$E$62</definedName>
    <definedName function="false" hidden="false" localSheetId="19" name="_xlnm.Print_Area" vbProcedure="false">'Tabl. XVI'!$A$1:$E$62</definedName>
    <definedName function="false" hidden="false" localSheetId="2" name="OLE_LINK3" vbProcedure="false">'Tabl. I'!$A$3</definedName>
    <definedName function="false" hidden="false" localSheetId="24" name="Excel_BuiltIn__FilterDatabase" vbProcedure="false">'Tabl 3 A'!$A$13:$N$61</definedName>
    <definedName function="false" hidden="false" localSheetId="26" name="Excel_BuiltIn__FilterDatabase" vbProcedure="false">'Tabl 4 A'!$A$13:$J$61</definedName>
    <definedName function="false" hidden="false" localSheetId="33" name="Excel_BuiltIn__FilterDatabase" vbProcedure="false">'Tabl 1(6)'!$A$6:$L$69</definedName>
    <definedName function="false" hidden="false" localSheetId="34" name="Excel_BuiltIn__FilterDatabase" vbProcedure="false">'Tabl 2(7)'!$A$6:$I$53</definedName>
    <definedName function="false" hidden="false" localSheetId="35" name="Excel_BuiltIn__FilterDatabase" vbProcedure="false">'Tabl 3(8)'!$A$5:$H$37</definedName>
    <definedName function="false" hidden="false" localSheetId="36" name="Excel_BuiltIn__FilterDatabase" vbProcedure="false">'Tabl 4(9)'!$A$5:$J$32</definedName>
    <definedName function="false" hidden="false" localSheetId="37" name="Excel_BuiltIn__FilterDatabase" vbProcedure="false">'Tabl 5(10)'!$A$5:$K$23</definedName>
    <definedName function="false" hidden="false" localSheetId="38" name="Excel_BuiltIn__FilterDatabase" vbProcedure="false">'Tabl. 6(11)'!$A$5:$G$5</definedName>
    <definedName function="false" hidden="false" localSheetId="40" name="Excel_BuiltIn__FilterDatabase" vbProcedure="false">'Tabl 8(13)'!$A$5:$I$71</definedName>
    <definedName function="false" hidden="false" localSheetId="41" name="Excel_BuiltIn__FilterDatabase" vbProcedure="false">'Tabl 9(14)'!$A$5:$I$38</definedName>
    <definedName function="false" hidden="false" localSheetId="42" name="Excel_BuiltIn__FilterDatabase" vbProcedure="false">'Tabl 10(15)'!$A$5:$F$38</definedName>
    <definedName function="false" hidden="false" localSheetId="43" name="Excel_BuiltIn__FilterDatabase" vbProcedure="false">'Tabl 11(16)'!$A$5:$K$23</definedName>
    <definedName function="false" hidden="false" localSheetId="44" name="Excel_BuiltIn__FilterDatabase" vbProcedure="false">'Tabl 12(17)'!$A$5:$H$23</definedName>
    <definedName function="false" hidden="false" localSheetId="45" name="Excel_BuiltIn__FilterDatabase" vbProcedure="false">'Tabl 13(18)'!$A$6:$BK$28</definedName>
    <definedName function="false" hidden="false" localSheetId="46" name="Excel_BuiltIn__FilterDatabase" vbProcedure="false">'Tabl 14(19)'!$A$5:$J$59</definedName>
    <definedName function="false" hidden="false" localSheetId="47" name="Excel_BuiltIn__FilterDatabase" vbProcedure="false">'Tabl 15(20)'!$A$6:$N$28</definedName>
    <definedName function="false" hidden="false" localSheetId="48" name="Excel_BuiltIn__FilterDatabase" vbProcedure="false">'Tabl 16(21)'!$A$6:$R$28</definedName>
    <definedName function="false" hidden="false" localSheetId="49" name="Excel_BuiltIn__FilterDatabase" vbProcedure="false">'Tabl 17(22)'!$A$12:$S$12</definedName>
    <definedName function="false" hidden="false" localSheetId="50" name="Excel_BuiltIn__FilterDatabase" vbProcedure="false">'Tabl 18(23)'!$A$8:$N$27</definedName>
    <definedName function="false" hidden="false" localSheetId="65" name="OLE_LINK2" vbProcedure="false">'Tabl 4(38)'!$A$7</definedName>
    <definedName function="false" hidden="false" localSheetId="65" name="OLE_LINK3" vbProcedure="false">'Tabl 4(38)'!$A$3</definedName>
    <definedName function="false" hidden="false" localSheetId="65" name="_Hlk270374550" vbProcedure="false">'Tabl 4(38)'!$A$8</definedName>
    <definedName function="false" hidden="false" localSheetId="82" name="Excel_BuiltIn__FilterDatabase" vbProcedure="false">'Tabl_4(51)'!$A$8:$J$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1" uniqueCount="877">
  <si>
    <t xml:space="preserve">OSOBY POWYŻEJ 50 ROKU ŻYCIA NA RYNKU PRACY W 2012 R.</t>
  </si>
  <si>
    <t xml:space="preserve">Charakterystyka osób powyżej 50 roku życia na rynku pracy</t>
  </si>
  <si>
    <t xml:space="preserve">TABL. I. LUDNOŚĆ WEDŁUG POZIOMU WYKSZTAŁCENIA, PŁCI I MIEJSCA ZAMIESZKANIA W LATACH 2009-2012 (BAEL)</t>
  </si>
  <si>
    <t xml:space="preserve">TABL. II.  AKTYWNOŚĆ EKONOMICZNA LUDNOŚCI WEDŁUG PŁCI I MIEJSCA ZAMIESZKANIA W LATACH 2009-2012 (BAEL)</t>
  </si>
  <si>
    <t xml:space="preserve">TABL. III.  PRACUJĄCY WEDŁUG STATUSU ZATRUDNIENIA, PŁCI I MIEJSCA ZAMIESZKANIA W IV KWARTALE W LATACH 2009-2012 (BAEL)</t>
  </si>
  <si>
    <t xml:space="preserve">TABL. IV. BEZROBOTNI WEDŁUG KATEGORII, PŁCI I MIEJSCA ZAMIESZKANIA W IV KWARTALE W LATACH 2009-2012 (BAEL)</t>
  </si>
  <si>
    <t xml:space="preserve">TABL. V.  BEZROBOTNI WEDŁUG POZIOMU WYKSZTAŁCENIA, PŁCI I MIEJSCA ZAMIESZKANIA W IV KWARTALE  W LATACH 2009-2012 (BAEL) </t>
  </si>
  <si>
    <t xml:space="preserve">TABL. VI. ZAREJESTROWANI BEZROBOTNI WEDŁUG POZIOMU WYKSZTAŁCENIA W LATACH 2009-2012  (MPiPS)</t>
  </si>
  <si>
    <t xml:space="preserve">TABL. VII.  ZAREJESTROWANI BEZROBOTNI WEDŁUG CZASU POZOSTAWANIA BEZ PRACY W LATACH 2009-2012 (MPiPS)</t>
  </si>
  <si>
    <t xml:space="preserve">TABL. VIII.  ZAREJESTROWANI BEZROBOTNI WEDŁUG STAŻU PRACY W LATACH 2009-2012 (MPiPS)</t>
  </si>
  <si>
    <t xml:space="preserve">TABL. IX. AKTYWNOŚĆ EKONOMICZNA LUDNOŚCI POWYŻEJ 50 ROKU ŻYCIA WEDŁUG PŁCI, MIEJSCA ZAMIESZKANIA I REGIONÓW W IV KWARTALE 2012 R. (BAEL)</t>
  </si>
  <si>
    <t xml:space="preserve">A. OGÓŁEM</t>
  </si>
  <si>
    <t xml:space="preserve">B. MIASTO</t>
  </si>
  <si>
    <t xml:space="preserve">C. WIEŚ</t>
  </si>
  <si>
    <t xml:space="preserve">TABL. X. AKTYWNOŚĆ EKONOMICZNA OSÓB NIEPEŁNOSPRAWNYCH POWYŻEJ 50 ROKU ŻYCIA WEDŁUG PŁCI, MIEJSCA ZAMIESZKANIA I REGIONÓW W IV KWARTALE 2012 R. (BAEL)</t>
  </si>
  <si>
    <t xml:space="preserve">TABL. XI. ZAREJESTROWANI BEZROBOTNI WEDŁUG REGIONÓW W 2012 R. (MPiPS)</t>
  </si>
  <si>
    <t xml:space="preserve">TABL. XII. ZAREJESTROWANI BEZROBOTNI POWYŻEJ 50 ROKU ŻYCIA WEDŁUG POZIOMU WYKSZTAŁCENIA, PŁCI I REGIONÓW W 2012 R. (MPiPS)</t>
  </si>
  <si>
    <t xml:space="preserve">TABL. XIII. ZAREJESTROWANI BEZROBOTNI POWYŻEJ 50 ROKU ŻYCIA WEDŁUG CZASU POZOSTAWANIA BEZ PRACY, PŁCI I REGIONÓW W 2012 R. (MPiPS)</t>
  </si>
  <si>
    <t xml:space="preserve">TABL. XIV. PRZECIĘTNE  WYNAGRODZENIE BRUTTO PRACOWNIKÓW POWYŻEJ 50 ROKU ŻYCIA WEDŁUG SEKTORÓW WŁASNOŚCI, PŁCI  I REGIONÓW ZA PAŹDZIERNIK 2012 R. (Z-12)</t>
  </si>
  <si>
    <t xml:space="preserve">TABL. XV.  WSPÓŁCZYNNIK AKTYWNOŚCI ZAWODOWEJ WEDŁUG PŁCI W POLSCE I UNII EUROPEJSKIEJ </t>
  </si>
  <si>
    <t xml:space="preserve">TABL. XVI.  WSKAŹNIK ZATRUDNIENIA WEDŁUG PŁCI W POLSCE I UNII EUROPEJSKIEJ</t>
  </si>
  <si>
    <t xml:space="preserve">TABL. XVII.  STOPA BEZROBOCIA WEDŁUG PŁCI W POLSCE I UNII EUROPEJSKIEJ </t>
  </si>
  <si>
    <t xml:space="preserve">TABL. XVIII.  WSKAŹNIKI AKTYWNOŚCI EKONOMICZNEJ LUDNOŚCI POWYŻEJ 50 ROKU ŻYCIA WEDŁUG PŁCI W WYBRANYCH KRAJACH EUROPY W IV KWARTALE 2012 R.</t>
  </si>
  <si>
    <t xml:space="preserve">Aktywność ekonomiczna ludności</t>
  </si>
  <si>
    <t xml:space="preserve">TABL. 1.  AKTYWNOŚĆ EKONOMICZNA LUDNOŚCI POWYŻEJ 50 ROKU ŻYCIA WEDŁUG PŁCI, POZIOMU WYKSZTAŁCENIA, GRUP WIEKU I STANU CYWILNEGO W IV KWARTALE (BAEL)</t>
  </si>
  <si>
    <t xml:space="preserve">TABL. 2.  AKTYWNOŚĆ EKONOMICZNA OSÓB NIEPEŁNOSPRAWNYCH POWYŻEJ 50 ROKU ŻYCIA WEDŁUG PŁCI I POZIOMU WYKSZTAŁCENIA W IV KWARTALE (BAEL)</t>
  </si>
  <si>
    <t xml:space="preserve">TABL. 3.  AKTYWNOŚĆ EKONOMICZNA LUDNOŚCI POWYŻEJ 50 ROKU ŻYCIA WEDŁUG PŁCI I WOJEWÓDZTW W IV KWARTALE (BAEL)</t>
  </si>
  <si>
    <t xml:space="preserve">B. W TYM LUDNOŚĆ W  WIEKU PRODUKCYJNYM</t>
  </si>
  <si>
    <t xml:space="preserve">TABL. 4.  AKTYWNOŚĆ EKONOMICZNA OSÓB NIEPEŁNOSPRAWNYCH POWYŻEJ 50 ROKU ŻYCIA WEDŁUG PŁCI I WOJEWÓDZTW W IV KWARTALE (BAEL)</t>
  </si>
  <si>
    <t xml:space="preserve">TABL. 5.  AKTYWNOŚĆ EKONOMICZNA LUDNOŚCI POWYŻEJ 50 ROKU ŻYCIA WEDŁUG POZIOMU WYKSZTAŁCENIA, PŁCI I WOJEWÓDZTW W IV KWARTALE  (BAEL)</t>
  </si>
  <si>
    <t xml:space="preserve">A. WYŻSZE</t>
  </si>
  <si>
    <t xml:space="preserve">B. POLICEALNE I ŚREDNIE ZAWODOWE</t>
  </si>
  <si>
    <t xml:space="preserve">C. ŚREDNIE OGÓLNOKSZTAŁCĄCE</t>
  </si>
  <si>
    <t xml:space="preserve">D. ZASADNICZE ZAWODOWE</t>
  </si>
  <si>
    <t xml:space="preserve">E. GIMNAZJALNE, PODSTAWOWE I NIEPEŁNE PODSTAWOWE</t>
  </si>
  <si>
    <t xml:space="preserve">Pracujący</t>
  </si>
  <si>
    <t xml:space="preserve">TABL. 1 (6).  PRACUJĄCY  WEDŁUG PŁCI ORAZ MIEJSCA ZAMIESZKANIA, POZIOMU WYKSZTAŁCENIA,  STATUSU ZATRUDNIENIA, STAŻU PRACY I GRUP SEKCJI PKD  W IV KWARTALE (BAEL)</t>
  </si>
  <si>
    <t xml:space="preserve">TABL. 2 (7).  PRACUJĄCY  NIEPEŁNOSPRAWNI WEDŁUG PŁCI ORAZ MIEJSCA ZAMIESZKANIA, POZIOMU WYKSZTAŁCENIA,  STATUSU  ZATRUDNIENIA I GRUP SEKCJI PKD  W IV KWARTALE (BAEL)</t>
  </si>
  <si>
    <t xml:space="preserve">TABL. 3 (8).  PRACUJĄCY POWYŻEJ 50 ROKU ŻYCIA WEDŁUG POZIOMU WYKSZTAŁCENIA, PŁCI ORAZ STATUSU ZATRUDNIENIA W IV KWARTALE (BAEL)</t>
  </si>
  <si>
    <t xml:space="preserve">TABL. 4 (9).  PRACUJĄCY  NIEPEŁNOSPRAWNI  POWYŻEJ  50  ROKU  ŻYCIA  WEDŁUG  POZIOMU  WYKSZTAŁCENIA,  PŁCI ORAZ  STATUSU  ZATRUDNIENIA  W  IV  KWARTALE (BAEL)</t>
  </si>
  <si>
    <t xml:space="preserve">TABL. 5 (10).  PRACOWNICY NAJEMNI POWYŻEJ 50 ROKU ŻYCIA WEDŁUG LICZBY GODZIN PRZEPRACOWANYCH W BADANYM TYGODNIU, PŁCI I GRUP WIEKU W IV KWARTALE (BAEL)</t>
  </si>
  <si>
    <t xml:space="preserve">TABL. 6 (11).  PRACUJĄCY POWYŻEJ 50 ROKU ŻYCIA DOJEŻDŻAJĄCY DO MIEJSCA PRACY WEDŁUG CZASU DOJAZDU, PŁCI  I GRUP WIEKU W IV KWARTALE (BAEL)</t>
  </si>
  <si>
    <t xml:space="preserve">TABL. 7 (12).  PRACUJĄCY POWYŻEJ 50 ROKU ŻYCIA DOJEŻDŻAJĄCY DO MIEJSCA PRACY WEDŁUG ODLEGŁOŚCI  ORAZ PŁCI I GRUP WIEKU W IV KWARTALE  (BAEL)</t>
  </si>
  <si>
    <t xml:space="preserve">TABL. 8 (13).  PRACUJĄCY POWYŻEJ 50 ROKU ŻYCIA WEDŁUG GRUP WIEKU, PŁCI I SEKCJI PKD W IV KWARTALE (BAEL)</t>
  </si>
  <si>
    <t xml:space="preserve">TABL. 9 (14).  PRACUJĄCY POWYŻEJ 50 ROKU ŻYCIA WEDŁUG GRUP WIEKU, PŁCI I GRUP ZAWODÓW W IV KWARTALE (BAEL)</t>
  </si>
  <si>
    <t xml:space="preserve">TABL. 10 (15).  PRACUJĄCY NIEPEŁNOSPRAWNI POWYŻEJ 50 ROKU ŻYCIA WEDŁUG GRUP WIEKU, PŁCI ORAZ GRUP ZAWODÓW W IV KWARTALE (BAEL)</t>
  </si>
  <si>
    <t xml:space="preserve">TABL. 11 (16). PRACUJĄCY  POWYŻEJ  50  ROKU  ŻYCIA  WEDŁUG  SEKTORÓW  WŁASNOŚCI, PŁCI  ORAZ  WOJEWÓDZTW  W  IV  KWARTALE  (BAEL)</t>
  </si>
  <si>
    <t xml:space="preserve">TABL. 12 (17). PRACUJĄCY  NIEPEŁNOSPRAWNI  POWYŻEJ  50  ROKU  ŻYCIA  WEDŁUG  SEKTORÓW WŁASNOŚCI, PŁCI  ORAZ  WOJEWÓDZTW  W  IV  KWARTALE (BAEL)</t>
  </si>
  <si>
    <t xml:space="preserve">TABL. 13 (18).  PRACUJĄCY POWYŻEJ 50 ROKU ŻYCIA WEDŁUG POZIOMU WYKSZTAŁCENIA, PŁCI I WOJEWÓDZTW W IV KWARTALE (BAEL)</t>
  </si>
  <si>
    <t xml:space="preserve">TABL. 14 (19).  PRACUJĄCY POWYŻEJ 50 ROKU ŻYCIA WEDŁUG GRUP WIEKU, PŁCI I WOJEWÓDZTW W IV KWARTALE (BAEL)</t>
  </si>
  <si>
    <t xml:space="preserve">TABL. 15 (20).  PRACUJĄCY POWYŻEJ 50 ROKU ŻYCIA WEDŁUG STATUSU ZATRUDNIENIA ORAZ PŁCI I WOJEWÓDZTW W IV KWARTALE (BAEL)</t>
  </si>
  <si>
    <t xml:space="preserve">TABL. 16 (21).  PRACOWNICY NAJEMNI POWYŻEJ 50 ROKU ŻYCIA WEDŁUG LICZBY GODZIN PRZEPRACOWANYCH W BADANYM TYGODNIU ORAZ PŁCI I WOJEWÓDZTW W IV KWARTALE (BAEL)</t>
  </si>
  <si>
    <t xml:space="preserve">TABL. 17 (22).  PRACUJĄCY POWYŻEJ 50 ROKU ŻYCIA WEDŁUG WYBRANYCH SEKCJI PKD, PŁCI I WOJEWÓDZTW W IV KWARTALE (BAEL)</t>
  </si>
  <si>
    <t xml:space="preserve">TABL. 18 (23).  PRACUJĄCY POWYŻEJ 50 ROKU ŻYCIA WEDŁUG WYBRANYCH GRUP ZAWODÓW, PŁCI I WOJEWÓDZTW W IV KWARTALE (BAEL)</t>
  </si>
  <si>
    <t xml:space="preserve">TABL. 19 (24).  PRACOWNICY ZATRUDNIENI POWYŻEJ 50 ROKU ŻYCIA WEDŁUG SEKTORÓW WŁASNOŚCI, PŁCI ORAZ POZIOMU WYKSZTAŁCENIA, STAŻU PRACY, GRUP SEKCJI PKD I WIELKICH GRUP ZAWODÓW 
                          W PAŹDZIERNIKU 2012 R. (Z-12)</t>
  </si>
  <si>
    <t xml:space="preserve">TABL. 20 (25).  PRACOWNICY ZATRUDNIENI PRACOWNICY  POWYŻEJ  50  ROKU  ŻYCIA  WEDŁUG  GRUP  WIEKU,  PŁCI  I  POZIOMU WYKSZTAŁCENIA  W  PAŹDZIERNIKU 2012  R.  (Z-12)</t>
  </si>
  <si>
    <t xml:space="preserve">TABL. 21 (26).  PRACOWNICY ZATRUDNIENI POWYŻEJ 50 ROKU ŻYCIA WEDŁUG GRUP WIEKU, PŁCI I STAŻU PRACY W PAŹDZIERNIKU 2012 R. (Z-12)</t>
  </si>
  <si>
    <t xml:space="preserve">TABL. 22 (27).  PRACOWNICY ZATRUDNIENI POWYŻEJ 50 ROKU ŻYCIA WEDŁUG GRUP WIEKU, PŁCI I SEKCJI PKD W PAŹDZIERNIKU 2012 R. (Z-12)</t>
  </si>
  <si>
    <t xml:space="preserve">TABL. 23 (28).  PRACOWNICY ZATRUDNIENI POWYŻEJ  50 ROKU  ŻYCIA  WEDŁUG  GRUP  WIEKU,  PŁCI  I  WIELKICH  GRUP  ZAWODÓW  W  PAŹDZIERNIKU 2012 R.  (Z-12)</t>
  </si>
  <si>
    <t xml:space="preserve">TABL. 24 (29).  PRACOWNICY ZATRUDNIENI POWYŻEJ 50 ROKU ŻYCIA WEDŁUG SEKTORÓW WŁASNOŚCI, PŁCI ORAZ  WOJEWÓDZTW W PAŹDZIERNIKU 2012 R. (Z-12)</t>
  </si>
  <si>
    <t xml:space="preserve">TABL. 25 (30).  PRACOWNICY ZATRUDNIENI POWYŻEJ 50 ROKU ŻYCIA WEDŁUG POZIOMU WYKSZTAŁCENIA, PŁCI I WOJEWÓDZTW W PAŹDZIERNIKU 2012 R. (Z-12) </t>
  </si>
  <si>
    <t xml:space="preserve">TABL. 26 (31).  PRACOWNICY ZATRUDNIENI POWYŻEJ 50 ROKU ŻYCIA WEDŁUG GRUP WIEKU, PŁCI I WOJEWÓDZTW W PAŹDZIERNIKU 2012 R. (Z-12)</t>
  </si>
  <si>
    <t xml:space="preserve">TABL. 27 (32).  PRACOWNICY ZATRUDNIENI POWYŻEJ 50 ROKU ŻYCIA WEDŁUG STAŻU PRACY, PŁCI I WOJEWÓDZTW W PAŹDZIERNIKU 2012 R. (Z-12)</t>
  </si>
  <si>
    <t xml:space="preserve">TABL. 28 (33).  PRACOWNICY ZATRUDNIENI POWYŻEJ 50 ROKU ŻYCIA WEDŁUG GRUP SEKCJI PKD, PŁCI I WOJEWÓDZTW W PAŹDZIERNIKU 2012 R. (Z-12)</t>
  </si>
  <si>
    <t xml:space="preserve">TABL. 29 (34).  PRACOWNICY ZATRUDNIENI POWYŻEJ 50 ROKU ŻYCIA WEDŁUG WIELKICH GRUP ZAWODÓW, PŁCI I WOJEWÓDZTW W PAŹDZIERNIKU 2012 R. (Z-12)</t>
  </si>
  <si>
    <t xml:space="preserve">Bezrobotni</t>
  </si>
  <si>
    <t xml:space="preserve">TABL. 1 (35).  BEZROBOTNI POWYŻEJ 50 ROKU ŻYCIA WEDŁUG PŁCI, POZIOMU WYKSZTAŁCENIA,  RODZAJU POSZUKIWANEJ PRACY ORAZ OKRESU POSZUKIWANIA PRACY W IV KWARTALE (BAEL)</t>
  </si>
  <si>
    <t xml:space="preserve">TABL. 2 (36).  BEZROBOTNI POWYŻEJ 50 ROKU ŻYCIA WEDŁUG OKRESU POSZUKIWANIA PRACY, PŁCI ORAZ POZIOMU WYKSZTAŁCENIA W IV KWARTALE (BAEL)</t>
  </si>
  <si>
    <t xml:space="preserve">TABL. 3 (37).  BEZROBOTNI NIEPEŁNOSPRAWNI POWYŻEJ 50 ROKU ŻYCIA WEDŁUG OKRESU POSZUKIWANIA PRACY, PŁCI I MIEJSCA ZAMIESZKANIA W IV KWARTALE (BAEL) </t>
  </si>
  <si>
    <t xml:space="preserve">TABL. 4 (38).  ZAREJESTROWANI BEZROBOTNI WEDŁUG PŁCI I WOJEWÓDZTW (MPiPS)</t>
  </si>
  <si>
    <t xml:space="preserve">TABL. 5 (39).  ZAREJESTROWANI BEZROBOTNI POWYŻEJ 50 ROKU ŻYCIA WEDŁUG MIESIĘCY, PŁCI I WOJEWÓDZTW (MPiPS)</t>
  </si>
  <si>
    <t xml:space="preserve">B. Z PRAWEM DO ZASIŁKU</t>
  </si>
  <si>
    <t xml:space="preserve">TABL. 6 (40).  NAPŁYW I ODPŁYW  BEZROBOTNYCH POWYŻEJ 50 ROKU ŻYCIA WEDŁUG MIESIĘCY I WOJEWÓDZTW (MPiPS)</t>
  </si>
  <si>
    <t xml:space="preserve">TABL. 7 (41).  ZAREJESTROWANI BEZROBOTNI POWYŻEJ 50 ROKU ŻYCIA WEDŁUG POZIOMU WYKSZTAŁCENIA, MIEJSCA ZAMIESZKANIA, PŁCI I WOJEWÓDZTW (MPiPS)</t>
  </si>
  <si>
    <t xml:space="preserve">B. ZAMIESZKALI NA WSI</t>
  </si>
  <si>
    <t xml:space="preserve">TABL. 8 (42).  ZAREJESTROWANI BEZROBOTNI POWYŻEJ 50 ROKU ŻYCIA WEDŁUG STAŻU PRACY, MIEJSCA ZAMIESZKANIA, PŁCI I WOJEWÓDZTW (MPiPS)</t>
  </si>
  <si>
    <t xml:space="preserve">TABL. 9 (43).  ZAREJESTROWANI BEZROBOTNI POWYŻEJ 50 ROKU ŻYCIA WEDŁUG CZASU POZOSTAWANIA BEZ PRACY, MIEJSCA ZAMIESZKANIA, PŁCI I WOJEWÓDZTW (MPiPS)</t>
  </si>
  <si>
    <t xml:space="preserve">TABL. 10 (44).  PORADNICTWO ZAWODOWE I INFORMACJA ZAWODOWA DLA OSÓB BEZROBOTNYCH POWYŻEJ 50 ROKU ŻYCIA WEDŁUG WOJEWÓDZTW (MPiPS) </t>
  </si>
  <si>
    <t xml:space="preserve">TABL. 11 (45).  UCZESTNICTWO W AKTYWNYCH PROGRAMACH RYNKU PRACY OSÓB BEZROBOTNYCH POWYŻEJ 50 ROKU ŻYCIA WEDŁUG WOJEWÓDZTW (MPiPS)</t>
  </si>
  <si>
    <t xml:space="preserve">TABL. 12 (46).  BEZROBOTNI POWYŻEJ 50 ROKU ŻYCIA UCZESTNICZĄCY W SZKOLENIACH WEDŁUG POZIOMU WYKSZTAŁCENIA I WOJEWÓDZTW (MPiPS) </t>
  </si>
  <si>
    <t xml:space="preserve">TABL. 13 (47).  UCZESTNICY SZKOLEŃ POWYŻEJ 50 ROKU ŻYCIA WEDŁUG STAŻU PRACY I WOJEWÓDZTW (MPiPS)</t>
  </si>
  <si>
    <t xml:space="preserve">Wynagrodzenia</t>
  </si>
  <si>
    <t xml:space="preserve">TABL. 1 (48).  PRZECIĘTNE WYNAGRODZENIA BRUTTO PRACOWNIKÓW POWYŻEJ 50 ROKU ŻYCIA WEDŁUG SEKTORÓW WŁASNOŚCI, PŁCI,  POZIOMU  WYKSZTAŁCENIA, STAŻU PRACY, GRUP SEKCJI PKD
                        I WIELKICH GRUP ZAWODÓW ZA PAŹDZIERNIK 2012 R. (Z-12)</t>
  </si>
  <si>
    <t xml:space="preserve">TABL. 2 (49).  PRZECIĘTNE WYNAGRODZENIA BRUTTO  PRACOWNIKÓW POWYŻEJ 50 ROKU ŻYCIA WEDŁUG GRUP WIEKU ORAZ PŁCI I POZIOMU WYKSZTAŁCENIA ZA PAŹDZIERNIK 2012 R. (Z-12)</t>
  </si>
  <si>
    <t xml:space="preserve">TABL. 3 (50).  PRZECIĘTNE WYNAGRODZENIA BRUTTO  PRACOWNIKÓW POWYŻEJ 50 ROKU ŻYCIA WEDŁUG GRUP WIEKU ORAZ PŁCI I STAŻU PRACY ZA PAŹDZIERNIK 2012 R.  (Z-12)</t>
  </si>
  <si>
    <t xml:space="preserve">TABL. 4 (51).  PRZECIĘTNE WYNAGRODZENIA BRUTTO PRACOWNIKÓW POWYŻEJ 50 ROKU ŻYCIA WEDŁUG  GRUP WIEKUORAZ PŁCI I SEKCJI PKD ZA PAŹDZIERNIK 2012 R.  (Z-12)</t>
  </si>
  <si>
    <t xml:space="preserve">TABL. 5 (52).  PRZECIĘTNE WYNAGRODZENIA BRUTTO PRACOWNIKÓW POWYŻEJ 50  ROKU ŻYCIA WEDŁUG GRUP WIEKU ORAZ PŁCI I WIELKICH GRUP ZAWODÓW ZA PAŹDZIERNIK 2012 R.  (Z-12)</t>
  </si>
  <si>
    <t xml:space="preserve">TABL. 6 (53).  PRZECIĘTNE WYNAGRODZENIA BRUTTO PRACOWNIKÓW POWYŻEJ 50  ROKU ŻYCIA WEDŁUG SEKTORÓW WŁASNOŚCI, PŁCI I WOJEWÓDZTW ZA PAŹDZIERNIK 2012 R. (Z-12)</t>
  </si>
  <si>
    <t xml:space="preserve">TABL. 7 (54).  PRZECIĘTNE WYNAGRODZENIA BRUTTO PRACOWNIKÓW POWYŻEJ 50  ROKU ŻYCIA WEDŁUG POZIOMU WYKSZTAŁCENIA ORAZ PŁCI I WOJEWÓDZTW ZA PAŹDZIERNIK 2012 R. (Z-12)</t>
  </si>
  <si>
    <t xml:space="preserve">TABL. 8 (55).  PRZECIĘTNE WYNAGRODZENIA BRUTTO  PRACOWNIKÓW POWYŻEJ 50 ROKU ŻYCIA WEDŁUG GRUP WIEKU ORAZ PŁCI I WOJEWÓDZTW ZA PAŹDZIERNIK 2012 R.  (Z-12)</t>
  </si>
  <si>
    <t xml:space="preserve">TABL. 9 (56).  PRZECIĘTNE WYNAGRODZENIA BRUTTO PRACOWNIKÓW  POWYŻEJ 50  ROKU ŻYCIA WEDŁUG STAŻU PRACY ORAZ  PŁCI I WOJEWÓDZTW ZA PAŹDZIERNIK 2012 R. (Z-12)</t>
  </si>
  <si>
    <t xml:space="preserve">TABL. 10 (57).  PRZECIĘTNE WYNAGRODZENIA BRUTTO PRACOWNIKÓW  POWYŻEJ 50  ROKU ŻYCIA WEDŁUG GRUP SEKCJI PKD ORAZ PŁCI  I WOJEWÓDZTW ZA PAŹDZIERNIK  2012 R.  (Z-12)</t>
  </si>
  <si>
    <t xml:space="preserve">TABL. 11 (58).  PRZECIĘTNE WYNAGRODZENIA BRUTTO PRACOWNIKÓW POWYŻEJ 50  ROKU ŻYCIA WEDŁUG WIELKICH GRUP ZAWODÓW ORAZ PŁCI I WOJEWÓDZTW ZA PAŹDZIERNIK  2012 R. (Z-12)</t>
  </si>
  <si>
    <t xml:space="preserve"> </t>
  </si>
  <si>
    <t xml:space="preserve">PEOPLE OVER 50 ON THE LABOUR MARKET IN 2012</t>
  </si>
  <si>
    <t xml:space="preserve">Characteristic of people over 50 on the labour market</t>
  </si>
  <si>
    <t xml:space="preserve">TABL. I. POPULATION BY EDUCATION LEVEL, SEX AND PLACE OF RESIDENCE IN 2009-2012 (LFS)</t>
  </si>
  <si>
    <t xml:space="preserve">TABL. II.  ECONOMIC ACTIVITY OF THE POPULATION BY SEX AND PLACE OF RESIDENCE IN 2009-2012 (LFS)</t>
  </si>
  <si>
    <t xml:space="preserve">TABL. III.  EMLOYED PERSONS BY EMPLOYMENT STATUS, SEX AND PLACE OF RESIDENCE IN 4TH QUARTER OF 2009-2012 (LFS)</t>
  </si>
  <si>
    <t xml:space="preserve">TABL. IV. UNEMLOYED  PERSONS BY CATEGORIES, SEX AND PLACE OF RESIDENCE IN 4TH QUARTER OF 2009-2012 (LFS)</t>
  </si>
  <si>
    <t xml:space="preserve">TABL. V.  UNEMLOYED PERSONS BY EDUCATION LEVEL, SEX AND PLACE OF RESIDENCE IN 4TH QUARTER OF 2009-2012 (LFS)</t>
  </si>
  <si>
    <t xml:space="preserve">TABL. VI. REGISTRED UNEMLOYED PERSONS BY EDUCATION LEVEL IN 2009-2012 (MLSP)</t>
  </si>
  <si>
    <t xml:space="preserve">TABL. VII.  REGISTRED UNEMLOYED PERSONS BY DURATION OF UNEMLOYMENT IN 2009-2012 (MLSP)</t>
  </si>
  <si>
    <t xml:space="preserve">TABL. VIII.  REGISTRED UNEMLOYMENT PERSONS BY WORK SENIORITY IN 2009-2012 (MLSP)</t>
  </si>
  <si>
    <t xml:space="preserve">TABL. IX. ECONOMIC ACTIVITY OF THE POPULATION OVER 50 BY SEX, PLACE OF RESIDANCE AND REGIONS IN 4TH QUARTER OF 2012 (LFS)</t>
  </si>
  <si>
    <t xml:space="preserve">A. TOTAL</t>
  </si>
  <si>
    <t xml:space="preserve">B. URBAN AREAS</t>
  </si>
  <si>
    <t xml:space="preserve">C. RURAL AREAS</t>
  </si>
  <si>
    <t xml:space="preserve">TABL. X. ECONOMIC ACTIVITY OF DISABLED PERSONS OVER 50 BY SEX, PLACE OF RESIDENCE AND REGIONS IN 4TH QUARTER OF 2012 (LFS)</t>
  </si>
  <si>
    <t xml:space="preserve">TABL. XI. REGISTRED UNEMPLOYED PERSONS BY REGIONS IN 2012 (MLSP)</t>
  </si>
  <si>
    <t xml:space="preserve">TABL. XII. REGISTRED UNEMLOYED PERSONS OVER 50 BY EDUCATION LEVEL, SEX AND REGIONS IN 2012 (MLSP)</t>
  </si>
  <si>
    <t xml:space="preserve">TABL. XIII. REGISTRED UNEMPLOYED PERSONS OVER 50 BY DURATION OF UNEMLOYMENT, SEX AND REGIONS IN 2012 R. (MLSP)</t>
  </si>
  <si>
    <t xml:space="preserve">TABL. XIV. AVERAGE GROSS WAGES AND SALARIES OF EMPLOYED PERSONS OVER 50 BY OWNERSHIP SECTORS, SEX AND REGIONS IN OCTOBER 2012 (Z-12)</t>
  </si>
  <si>
    <t xml:space="preserve">TABL. XV.  ACTIVITY RATE BY SEX IN POLAND AND IN THE EUROPEAN UNION </t>
  </si>
  <si>
    <t xml:space="preserve">TABL. XVI.  EMPLOYMENT RATE BY SEX IN POLAND AND IN THE EUROPEAN UNION</t>
  </si>
  <si>
    <t xml:space="preserve">TABL. XVII.  UNEMLOYMENT RATE BY SEX IN POLAND AND IN THE EUROPEAN UNION</t>
  </si>
  <si>
    <t xml:space="preserve">TABL. XVIII.  ECONOMIC ACTIVITY RATES OF POPULATION OVER 50 BY SEX AND SELECTED EUROPE COUNTRIES IN 4TH QUARTER OF 2012</t>
  </si>
  <si>
    <t xml:space="preserve">Labour force survey</t>
  </si>
  <si>
    <t xml:space="preserve">TABL. 1.  ECONOMIC ACTIVITY OF THE POPULATION OVER 50 BY SEX, EDUCATION LEVEL, AGE GROUPS AND MARITAL STATUS IN 4TH QUARTER (LFS)</t>
  </si>
  <si>
    <t xml:space="preserve">TABL. 2. ECONOMIC ACTIVITY OF DISABLED PERSONS OVER 50 BY SEX AND EDUCATION LEVEL IN 4TH QUARTER (LFS)</t>
  </si>
  <si>
    <t xml:space="preserve">TABL. 3.  ECONOMIC ACTIVITY OF THE POPULATION OVER 50 BY SEX AND VOIVODSHIPS IN 4TH QUARTER (LFS)</t>
  </si>
  <si>
    <t xml:space="preserve">B. OF WHICH POPULATION OF AGE WORKING</t>
  </si>
  <si>
    <t xml:space="preserve">TABL. 4.  ECONOMIC ACTIVITY OF DISABLED PERSONS OVER 50 BY SEX AND VOIVODSHIPS IN 4TH QUARTER (LFS)</t>
  </si>
  <si>
    <t xml:space="preserve">TABL. 5.  ECONOMIC ACTIVITY OF THE POPULATION OVER 50 BY EDUCATION LEVEL, SEX AND VOIVODSHIPS IN 4TH QUARTER (LFS)</t>
  </si>
  <si>
    <t xml:space="preserve">A. TERTIARY</t>
  </si>
  <si>
    <t xml:space="preserve">B. POSTSECONDARY AND VOCATIONAL SECONDARY</t>
  </si>
  <si>
    <t xml:space="preserve">C. GENERAL SECONDARY</t>
  </si>
  <si>
    <t xml:space="preserve">D. BASIC VOCATIONAL</t>
  </si>
  <si>
    <t xml:space="preserve">E. LOWER SECONDARY, PRIMARY AND INCOMPLETE PRIMARY</t>
  </si>
  <si>
    <t xml:space="preserve">Emloyed persons</t>
  </si>
  <si>
    <t xml:space="preserve">TABL. 1 (6).  EMPLOYED PERSONS BY SEX AND PLACE OF RESIDENCE, EDUCATION LEVEL, EMPLOYMENT STATUS, WORK SENIORITY AND GROUPS OF SECTIONS OF THE POLISH 
                     CLASSIFICATION OF ACTIVITIES IN 4TH QUARTER (LFS)</t>
  </si>
  <si>
    <t xml:space="preserve">TABL. 2 (7).  EMPLOYED DISABLED PERSONS BY SEX AND PLACE OF RESIDENCE, EMPLOYMENT STATUS AND GROUPS OF SECTIONS OF THE POLISH CLASSIFICATION OF ACTIVITIES IN 4TH 
                     QUARTER 2012 (LFS)</t>
  </si>
  <si>
    <t xml:space="preserve">TABL. 3 (8).  EMPLOYED PERSONS OVER 50 BY EDUCATION LEVEL, SEX AND EMLOYMENT STATUS IN 4TH QUARTER (LFS)</t>
  </si>
  <si>
    <t xml:space="preserve">TABL. 4 (9).  EMPLOYED DISABLED PERSONS OVER 50 BY EDUCATION LEVEL, SEX AND EMPLOYMENT STATUS IN 4TH QUARTER (LFS)</t>
  </si>
  <si>
    <t xml:space="preserve">TABL. 5 (10). EMPLOYEES OVER 50 BY NUMBER OF WORKED IN THE REFERENCE WEEK HOURS, SEX AND AGE GROUPS IN 4TH QUARTER (LFS)</t>
  </si>
  <si>
    <t xml:space="preserve">TABL. 6 (11).  EMPLOYED PERSONS OVER 50 COMMUTING TO WORK BY TIME OF THE COMMUTING, SEX AND AGE GROUPS IN 4TH QUARTER (LFS)</t>
  </si>
  <si>
    <t xml:space="preserve">TABL. 7 (12).  EMPLOYED PERSONS OVER 50 COMMUTING TO WORK BY DISTANCE, SEX AND AGE GROUPS IN 4TH QUARTER (LFS)</t>
  </si>
  <si>
    <t xml:space="preserve">TABL. 8 (13).  EMPLOYED PERSONS OVER 50 BY AGE GROUPS, SEX AND SECTIONS OF THE POLISH CLASSIFICATION OF ACTIVITIES IN 4TH QUARTER (LFS)</t>
  </si>
  <si>
    <t xml:space="preserve">TABL. 9 (14).  EMPLOYED PERSONS OVER 50 BY AGE GROUPS, SEX AND OCCUPATIONAL GROUPS IN 4TH QUARTER (LFS)</t>
  </si>
  <si>
    <t xml:space="preserve">TABL. 10 (15).  EMPLOYED DISABLED PERSONS OVER 50 BY AGE GROUPS, SEX AND OCCUPATIONAL GROUPS IN 4TH QUARTER (LFS)</t>
  </si>
  <si>
    <t xml:space="preserve">TABL. 11 (16). EMPLOYED PERSONS OVER 50 BY OWNERSHIP SECTORS, SEX AND VOIVODSHIPS IN 4TH QUARTER (LFS)</t>
  </si>
  <si>
    <t xml:space="preserve">TABL. 12 (17). EMPLOYED DISABLED PERSONS OVER 50 BY OWNERSHIP SECTORS, SEX AND VOIVODSHIPS IN 4TH QUARTER (LFS)</t>
  </si>
  <si>
    <t xml:space="preserve">TABL. 13 (18).  EMPLOYED PERSONS OVER 50 BY EDUCATION LEVEL, SEX AND VOIVODSHIPS IN 4TH QUARTER (LFS)</t>
  </si>
  <si>
    <t xml:space="preserve">TABL. 14 (19).  EMPLOYED PERSONS OVER 50 BY AGE GROUPS, SEX AND VOIVODSHIPS IN 4TH QUARTER (LFS)</t>
  </si>
  <si>
    <t xml:space="preserve">TABL. 15 (20).  EMPLOYED PERSONS OVER 50 BY EMPLOYMENT STATUS, SEX AND VOIVODSHIPS IN 4TH QUARTER (LFS)</t>
  </si>
  <si>
    <t xml:space="preserve">TABL. 16 (21).  EMPLOYEES OVER 50 BY NUMBERS OF HOURS WORKED DURING THE REFERENCE WEEK, SEX AND VOIVODSHIPS IN 4TH QUARTER (LFS)</t>
  </si>
  <si>
    <t xml:space="preserve">TABL. 17 (22).  EMPLOYED PERSONS OVER 50 BY SELECTED SECTIONS OF THE POLISH CLASSIFICATION OF ACTIVITIES, SEX AND VOIVODSHIPS IN 4TH QUARTER (LFS)</t>
  </si>
  <si>
    <t xml:space="preserve">TABL. 18 (23).  EMPLOYED PERSONS OVER 50 BY SELECTED OCCUPATIONAL GROUPS, SEX AND VOIVODSHIPS IN 4TH QUARTER (LFS)</t>
  </si>
  <si>
    <t xml:space="preserve">TABL. 19 (24).  EMPLOYEES WORKING OVER 50 BY OWNERSHIP SECTORS, SEX AND EDUCATION LEVEL, WORK SENIORITY, GROUPS OF SECTIONS OF THE POLISH CLASSIFICATION OF 
                          ACTIVITIES AND LARGE OCCUPATIONAL GROUPS IN OCTOBER 2012 (Z-12)</t>
  </si>
  <si>
    <t xml:space="preserve">TABL. 20 (25).  EMPLOYEES WORKING OVER 50 BY AGE GROUPS, SEX AND EDUCATION LEVEL IN OCTOBER 2012 (Z-12)</t>
  </si>
  <si>
    <t xml:space="preserve">TABL. 21 (26).  EMPLOYEES WORKING OVER 50 BY AGE GROUPS, SEX AND WORK SENIORITY IN OCTOBER 2012 (Z-12)</t>
  </si>
  <si>
    <t xml:space="preserve">TABL. 22 (27).  EMPLOYEES WORKING OVER 50 BY AGE GROUPS, SEX AND SECTIONS OF THE POLISH CLASSIFICATION OF ACTIVITIES IN OCTOBER 2012 (Z-12)</t>
  </si>
  <si>
    <t xml:space="preserve">TABL. 23 (28).  EMPLOYEES WORKING OVER 50 BVY AGE GROUPS, SEX AND LARGE OCCUPATIONAL GROUPS IN OCTOBER 2012 (Z-12)</t>
  </si>
  <si>
    <t xml:space="preserve">TABL. 24 (29).  EMPLOYEES WORKING OVER 50 BY OWNERSHIP SECTORS, SEX AND VOIVODSHIPS IN OCTOBER 2012 (LFS)</t>
  </si>
  <si>
    <t xml:space="preserve">TABL. 25 (30).  EMPLOYEES WORKING OVER 50 BY EDUCATION LEVEL, SEX AND VOIVODSHIPS IN OCTOBER 2012 (Z-12)</t>
  </si>
  <si>
    <t xml:space="preserve">TABL. 26 (31).  EMPLOYEES WORKING OVER 50 BY AGE GROUPS, SEX AND VOIVODSHIPS IN OCTOBER 2012 (Z-12)</t>
  </si>
  <si>
    <t xml:space="preserve">TABL. 27 (32).  EMPLOYEES WORKING OVER 50 BY WORK SENIORITY, SEX AND VOIVODSHIPS IN OCTOBER 2012 (Z-12)</t>
  </si>
  <si>
    <t xml:space="preserve">TABL. 28 (33).  EMPLOYEES WORKING OVER 50 BY GROUPS OF SECTIONS OF THE POLISH CLASSIFICATION OF ACTIVITIES, SEX AND VOIVODSHIPS IN OCTOBER 2012 (Z-12)</t>
  </si>
  <si>
    <t xml:space="preserve">TABL. 29 (34).  EMPLOYEES WORKING OVER 50 BY LARGE OCCUPATIONAL GROUPS, SEX AND VOIVODSHIPS IN OCTOBER 2012 (Z-12)</t>
  </si>
  <si>
    <t xml:space="preserve">Unemloyed persons</t>
  </si>
  <si>
    <t xml:space="preserve">TABL. 1 (35).  UNEMPLOYED PERSONS OVER 50 BY SEX, EDUCATION LEVEL, TYPE OF SEEKING AND DURATION OF UNEMPLOYMENT IN 4TH QUARTER (LFS)</t>
  </si>
  <si>
    <t xml:space="preserve">TABL. 2 (36).  UNEMPLOYED PERSONS OVER 50 BY DURATION OF JOB SEEKING, SEX AND EDUCATION LEVEL IN 4TH QUARTER (LFS)</t>
  </si>
  <si>
    <t xml:space="preserve">TABL. 3(37).  UNEMPLOYED DISABLED PERSONS OVER 50 BY DURATION OF UNEMLOYMENT, SEX AND PLACE OF RESIDENCE IN 4TH QUARTER (LFS)</t>
  </si>
  <si>
    <t xml:space="preserve">TABL. 4 (38).  REGISTRED UNEMPLOYED PERSONS BY SEX AND VOIVODSHIPS (MLSP)</t>
  </si>
  <si>
    <t xml:space="preserve">TABL. 5 (39).  REGISTRED UNEMPLOYED PERSONS OVER 50 BY MONTH, SEX AND VOIVODSHIPS (MLSP)</t>
  </si>
  <si>
    <t xml:space="preserve">B. POSSESSING BENEFIT RIGHTS</t>
  </si>
  <si>
    <t xml:space="preserve">TABL. 6 (40).  INFLOW AND OUTFLOW OF UNEMLOYED PERSONS OVER 50 BY MONTH AND VOIVODSHIPS (MLSP)</t>
  </si>
  <si>
    <t xml:space="preserve">TABL. 7 (41).  REGISTRED UNEMPLOYED PERSONS OVER 50 BY EDUCATION LEVEL, PLACE OF RESIDENCE, SEX AND VOIVODSHIPS (MLSP)</t>
  </si>
  <si>
    <t xml:space="preserve">B. LIVING IN RURAL AREAS</t>
  </si>
  <si>
    <t xml:space="preserve">TABL. 8 (42). REGISTRED UNEMPLOYED PERSONS OVER 50 BY WORK SENIORITY, PLACE OF RESIDENCE, SEX AND VOIVODSHIPS (MLSP)</t>
  </si>
  <si>
    <t xml:space="preserve">TABL. 9 (43).  REGISTRED UNEMPLOYED PERSONS OVER 50 BY DURATION OF UNEMPLOYMENT, PLACE OF RESIDENCE, SEX AND VOIVODSHIPS (MLSP)</t>
  </si>
  <si>
    <t xml:space="preserve">TABL. 10 (44).  VOCATIONAL GUIDANCE AND VOCATIONAL INFORMATION FOR UNEMPLOYED PERSONS OVER 50 BY VOIVODSHIPS (MLSP)</t>
  </si>
  <si>
    <t xml:space="preserve">TABL. 11 (45).  PARTICIPATION OF UNEMPLOYED PERSONS OVER 50 IN ACTIVE LABOUR MARKET PROGRAMMES BY VOIVODSHIPS (MLSP)</t>
  </si>
  <si>
    <t xml:space="preserve">TABL. 12 (46).  UNEMLOYED PERSONS OVER 50 PARTICIPATING IN TRAININGS BY EDUCATION LEVEL AND VOIVODSHIPS (MLSP)</t>
  </si>
  <si>
    <t xml:space="preserve">TABL. 13 (47).  TRAINING'S PARTICIPANTS OVER 50 BY WORK SENIORITY AND VOIVODSHIPS (MLSP)</t>
  </si>
  <si>
    <t xml:space="preserve">Wages and salaries</t>
  </si>
  <si>
    <t xml:space="preserve">TABL. 1 (48).  AVERAGE GROSS WAGES AND SALARIES OF EMPLOYED PERSONS OVER 50 BY OWNERSHIP SECTORS, SEX, EDUCATION LEVEL, WORK SENIORITY, GROUPS OF
                        SECTIONS OF POLISH CLASSIFICATION OF ACTIVITIES AND LARGE OCCUPATIONAL GROUPS IN OCTOBER 2012 (Z-12)</t>
  </si>
  <si>
    <t xml:space="preserve">TABL. 2 (49).  AVERAGE GROSS WAGES AND SALARIES OF EMPLOYED PERSONS OVER 50 BY AGE GROUPS, SEX AND EDUCATION LEVEL IN OCTOBER 2012 (Z-12)</t>
  </si>
  <si>
    <t xml:space="preserve">TABL. 3 (50).  AVERAGE GROSS WAGES AND SALARIES OF EMPLOYED PERSONS OVER 50 BY AGE GROUPS, SEX AND WORK SENIORITY IN OCTOBER 2012 (Z-12)</t>
  </si>
  <si>
    <t xml:space="preserve">TABL. 4 (51).  AVERAGE GROSS WAGES AND SALARIES OF EMPLOYED PERSONS OVER 50 BY AGE GROUPS, SEX AND SECTIONS OF THE POLISH CLASSIFICATION OF ACTIVITIES IN 
                        OCTOBER 2012 (Z-12)</t>
  </si>
  <si>
    <t xml:space="preserve">TABL. 5 (52).  AVERAGE GROSS WAGES AND SALARIES OF EMPLOYED PERSONS OVER 50 BY AGE GROUPS, SEX AND LARGE OCCUPATIONAL GROUPS IN OCTOBER 2012 (Z-12)</t>
  </si>
  <si>
    <t xml:space="preserve">TABL. 6 (53).  AVERAGE GROSS WAGES AND SALARIES OF EMPLOYED PERSONS OVER 50 BY OWNERSHIP SECTORS, SEX AND VOIVODSHIPS IN OCTOBER 2012 (Z-12)</t>
  </si>
  <si>
    <t xml:space="preserve">TABL. 7 (54).  AVERAGE GROSS WAGES AND SALARIES OF EMPLOYED PERSONS OVER 50 BY EDUCATION LEVEL, SEX AND VOIVODSHIPS IN OCTOBER 2012 (Z-120</t>
  </si>
  <si>
    <t xml:space="preserve">TABL. 8 (55).  AVERAGE GROSS WAGES AND SALARIES OF EMPLOYED PERSONS OVER 50 BY AGE GROUPS, SEX AND VOIVODSHIPS IN OCTOBER 2012 (Z-12)</t>
  </si>
  <si>
    <t xml:space="preserve">TABL. 9 (56).  AVERAGE GROSS WAGES AND SALARIES OF EMPLOYED PERSONS OVER 50 BY WORK SENIORITY, SEX AND VOIVODSHIPS IN OCTOBER 2012 (Z-12)</t>
  </si>
  <si>
    <t xml:space="preserve">TABL. 10 (57).  AVERAGE GROSS WAGES AND SALARIES OF EMPLOYED PERSONS OVER 50 BY GROUPS OF SECTIONS OF THE POLISH CLASSIFICATION OF ACTIVITIES, SEX AND 
                          VOIVODSHIPS IN OCTOBER 2012 (Z-12)</t>
  </si>
  <si>
    <t xml:space="preserve">TABL. 11 (58).  AVERAGE GROSS WAGES AND SALARIES OF EMPLOYED PERSONS OVER 50 BY LARGE OCCUPATIONAL GROUPS, SEX AND VOIVODSHIPS IN OCTOBER 2012 (Z-12)</t>
  </si>
  <si>
    <t xml:space="preserve">Uwaga do tablic I–V</t>
  </si>
  <si>
    <t xml:space="preserve">Od 2010 r. dane dotyczące ludności ogółem obejmują ludność w wieku 15 lat i więcej, bez osób przebywających za granicą lub 
w gospodarstwach zbiorowego zakwaterowania 12 miesięcy i więcej.</t>
  </si>
  <si>
    <t xml:space="preserve">POWRÓT</t>
  </si>
  <si>
    <r>
      <rPr>
        <sz val="8"/>
        <rFont val="Arial Narrow"/>
        <family val="2"/>
        <charset val="238"/>
      </rPr>
      <t xml:space="preserve">TABL. I.</t>
    </r>
    <r>
      <rPr>
        <b val="true"/>
        <sz val="8"/>
        <rFont val="Arial Narrow"/>
        <family val="2"/>
        <charset val="238"/>
      </rPr>
      <t xml:space="preserve"> LUDNOŚĆ WEDŁUG POZIOMU WYKSZTAŁCENIA, PŁCI I MIEJSCA ZAMIESZKANIA W LATACH 2009-2012 (BAEL)</t>
    </r>
  </si>
  <si>
    <t xml:space="preserve">RETURN</t>
  </si>
  <si>
    <t xml:space="preserve">WYSZCZEGÓLNIENIE</t>
  </si>
  <si>
    <t xml:space="preserve">Ogółem</t>
  </si>
  <si>
    <t xml:space="preserve">Poziom wykształcenia</t>
  </si>
  <si>
    <t xml:space="preserve">a – ogółem
b – w tym osoby powyżej 50 roku życia</t>
  </si>
  <si>
    <t xml:space="preserve">wyższe</t>
  </si>
  <si>
    <t xml:space="preserve">policealne 
i średnie zawodowe</t>
  </si>
  <si>
    <t xml:space="preserve">średnie ogólnokształcące</t>
  </si>
  <si>
    <t xml:space="preserve">zasadnicze zawodowe</t>
  </si>
  <si>
    <t xml:space="preserve">gimnazjalne, podstawowe 
i niepełne podstawowe</t>
  </si>
  <si>
    <t xml:space="preserve">w tysiącach osób</t>
  </si>
  <si>
    <t xml:space="preserve">Ogółem </t>
  </si>
  <si>
    <t xml:space="preserve">I kwartał  </t>
  </si>
  <si>
    <t xml:space="preserve">a</t>
  </si>
  <si>
    <t xml:space="preserve">b</t>
  </si>
  <si>
    <t xml:space="preserve">II kwartał  </t>
  </si>
  <si>
    <t xml:space="preserve">III kwartał  </t>
  </si>
  <si>
    <t xml:space="preserve">IV kwartał  </t>
  </si>
  <si>
    <t xml:space="preserve">mężczyźni </t>
  </si>
  <si>
    <t xml:space="preserve">kobiety </t>
  </si>
  <si>
    <t xml:space="preserve">Miasto </t>
  </si>
  <si>
    <t xml:space="preserve">Wieś </t>
  </si>
  <si>
    <r>
      <rPr>
        <sz val="8"/>
        <rFont val="Arial Narrow"/>
        <family val="2"/>
        <charset val="238"/>
      </rPr>
      <t xml:space="preserve">TABL. II.</t>
    </r>
    <r>
      <rPr>
        <b val="true"/>
        <sz val="8"/>
        <rFont val="Arial Narrow"/>
        <family val="2"/>
        <charset val="238"/>
      </rPr>
      <t xml:space="preserve">  AKTYWNOŚĆ EKONOMICZNA LUDNOŚCI WEDŁUG PŁCI I MIEJSCA ZAMIESZKANIA W LATACH 2009-2012 (BAEL)</t>
    </r>
  </si>
  <si>
    <t xml:space="preserve">Ludność ogółem</t>
  </si>
  <si>
    <t xml:space="preserve">Aktywni zawodowo</t>
  </si>
  <si>
    <t xml:space="preserve">Bierni zawodowo</t>
  </si>
  <si>
    <t xml:space="preserve">Współczyn-nik aktywności zawodo-wej</t>
  </si>
  <si>
    <t xml:space="preserve">Wskaźnik zatrudnie-nia</t>
  </si>
  <si>
    <t xml:space="preserve">Stopa bezrobocia</t>
  </si>
  <si>
    <t xml:space="preserve">a – ogółem</t>
  </si>
  <si>
    <t xml:space="preserve">razem</t>
  </si>
  <si>
    <t xml:space="preserve">pracujący</t>
  </si>
  <si>
    <t xml:space="preserve">bezrobotni</t>
  </si>
  <si>
    <t xml:space="preserve">b – w  tym osoby powyżej 50 roku życia</t>
  </si>
  <si>
    <t xml:space="preserve">w wymiarze</t>
  </si>
  <si>
    <r>
      <rPr>
        <sz val="8"/>
        <color rgb="FF000000"/>
        <rFont val="Arial Narrow"/>
        <family val="2"/>
        <charset val="238"/>
      </rPr>
      <t xml:space="preserve">c – w  tym mężczyźni  w wieku 50</t>
    </r>
    <r>
      <rPr>
        <sz val="8"/>
        <color rgb="FF000000"/>
        <rFont val="Czcionka tekstu podstawowego"/>
        <family val="0"/>
        <charset val="238"/>
      </rPr>
      <t xml:space="preserve">–</t>
    </r>
    <r>
      <rPr>
        <sz val="8"/>
        <color rgb="FF000000"/>
        <rFont val="Arial Narrow"/>
        <family val="2"/>
        <charset val="238"/>
      </rPr>
      <t xml:space="preserve">64 lata  i kobiety w wieku 50</t>
    </r>
    <r>
      <rPr>
        <sz val="8"/>
        <color rgb="FF000000"/>
        <rFont val="Czcionka tekstu podstawowego"/>
        <family val="0"/>
        <charset val="238"/>
      </rPr>
      <t xml:space="preserve">–</t>
    </r>
    <r>
      <rPr>
        <sz val="8"/>
        <color rgb="FF000000"/>
        <rFont val="Arial Narrow"/>
        <family val="2"/>
        <charset val="238"/>
      </rPr>
      <t xml:space="preserve">59 lat</t>
    </r>
  </si>
  <si>
    <t xml:space="preserve">pełnym</t>
  </si>
  <si>
    <t xml:space="preserve">niepełnym</t>
  </si>
  <si>
    <t xml:space="preserve">%</t>
  </si>
  <si>
    <t xml:space="preserve">mężczyźni</t>
  </si>
  <si>
    <t xml:space="preserve">c</t>
  </si>
  <si>
    <t xml:space="preserve">kobiety</t>
  </si>
  <si>
    <t xml:space="preserve">Miasto</t>
  </si>
  <si>
    <t xml:space="preserve">Wieś</t>
  </si>
  <si>
    <r>
      <rPr>
        <sz val="8"/>
        <rFont val="Arial Narrow"/>
        <family val="2"/>
        <charset val="238"/>
      </rPr>
      <t xml:space="preserve">TABL. III.</t>
    </r>
    <r>
      <rPr>
        <b val="true"/>
        <sz val="8"/>
        <rFont val="Arial Narrow"/>
        <family val="2"/>
        <charset val="238"/>
      </rPr>
      <t xml:space="preserve">  PRACUJĄCY WEDŁUG STATUSU ZATRUDNIENIA, PŁCI I MIEJSCA ZAMIESZKANIA W IV KWARTALE W LATACH 2009-2012 (BAEL)</t>
    </r>
  </si>
  <si>
    <t xml:space="preserve">Pracownicy najemni</t>
  </si>
  <si>
    <t xml:space="preserve">Pracujący na własny rachunek</t>
  </si>
  <si>
    <t xml:space="preserve">Pomaga-jący członkowie rodzin</t>
  </si>
  <si>
    <t xml:space="preserve">Wskaźnik zatrudnie-nia w %</t>
  </si>
  <si>
    <t xml:space="preserve">w tym sektorze prywatnym</t>
  </si>
  <si>
    <t xml:space="preserve">w sektorze</t>
  </si>
  <si>
    <t xml:space="preserve">a – ogółem
b – w tym osoby powyżej
     50 roku życia</t>
  </si>
  <si>
    <t xml:space="preserve">w tym 
w  rolnictwie indywidual-nym</t>
  </si>
  <si>
    <t xml:space="preserve">publicznym</t>
  </si>
  <si>
    <t xml:space="preserve">prywatnym</t>
  </si>
  <si>
    <t xml:space="preserve">w tym pracodawcy</t>
  </si>
  <si>
    <t xml:space="preserve">mężczyźni  </t>
  </si>
  <si>
    <t xml:space="preserve">kobiety  </t>
  </si>
  <si>
    <t xml:space="preserve">Miasto  </t>
  </si>
  <si>
    <t xml:space="preserve">Wieś  </t>
  </si>
  <si>
    <r>
      <rPr>
        <sz val="8"/>
        <rFont val="Arial Narrow"/>
        <family val="2"/>
        <charset val="238"/>
      </rPr>
      <t xml:space="preserve">TABL. IV.</t>
    </r>
    <r>
      <rPr>
        <b val="true"/>
        <sz val="8"/>
        <rFont val="Arial Narrow"/>
        <family val="2"/>
        <charset val="238"/>
      </rPr>
      <t xml:space="preserve"> BEZROBOTNI WEDŁUG KATEGORII, PŁCI I MIEJSCA ZAMIESZKANIA W IV KWARTALE W LATACH 2009-2012 (BAEL)</t>
    </r>
  </si>
  <si>
    <t xml:space="preserve">W tym bezrobotni, którzy</t>
  </si>
  <si>
    <t xml:space="preserve">Stopa bezrobocia w %</t>
  </si>
  <si>
    <t xml:space="preserve">stracili pracę</t>
  </si>
  <si>
    <t xml:space="preserve">powracają do pracy po przerwie</t>
  </si>
  <si>
    <t xml:space="preserve">b – w tym osoby powyżej 
     50 roku życia</t>
  </si>
  <si>
    <t xml:space="preserve">mężczyźni   </t>
  </si>
  <si>
    <r>
      <rPr>
        <b val="true"/>
        <sz val="8"/>
        <rFont val="Arial Narrow"/>
        <family val="2"/>
        <charset val="238"/>
      </rPr>
      <t xml:space="preserve">Bezrobotni </t>
    </r>
    <r>
      <rPr>
        <sz val="8"/>
        <rFont val="Arial Narrow"/>
        <family val="2"/>
        <charset val="238"/>
      </rPr>
      <t xml:space="preserve"> </t>
    </r>
  </si>
  <si>
    <r>
      <rPr>
        <sz val="8"/>
        <rFont val="Arial Narrow"/>
        <family val="2"/>
        <charset val="238"/>
      </rPr>
      <t xml:space="preserve">TABL. V. </t>
    </r>
    <r>
      <rPr>
        <b val="true"/>
        <sz val="8"/>
        <rFont val="Arial Narrow"/>
        <family val="2"/>
        <charset val="238"/>
      </rPr>
      <t xml:space="preserve"> BEZROBOTNI WEDŁUG POZIOMU WYKSZTAŁCENIA, PŁCI I MIEJSCA ZAMIESZKANIA W IV KWARTALE </t>
    </r>
    <r>
      <rPr>
        <sz val="8"/>
        <rFont val="Times New Roman"/>
        <family val="1"/>
        <charset val="238"/>
      </rPr>
      <t xml:space="preserve"> 
               </t>
    </r>
    <r>
      <rPr>
        <b val="true"/>
        <sz val="8"/>
        <rFont val="Arial Narrow"/>
        <family val="2"/>
        <charset val="238"/>
      </rPr>
      <t xml:space="preserve">W LATACH 2009-2012 (BAEL)</t>
    </r>
  </si>
  <si>
    <t xml:space="preserve">policealne i średnie zawodowe</t>
  </si>
  <si>
    <r>
      <rPr>
        <b val="true"/>
        <sz val="8"/>
        <rFont val="Arial Narrow"/>
        <family val="2"/>
        <charset val="238"/>
      </rPr>
      <t xml:space="preserve">Bezrobotni</t>
    </r>
    <r>
      <rPr>
        <sz val="8"/>
        <rFont val="Arial Narrow"/>
        <family val="2"/>
        <charset val="238"/>
      </rPr>
      <t xml:space="preserve"> </t>
    </r>
  </si>
  <si>
    <t xml:space="preserve">.</t>
  </si>
  <si>
    <r>
      <rPr>
        <sz val="8"/>
        <rFont val="Arial Narrow"/>
        <family val="2"/>
        <charset val="238"/>
      </rPr>
      <t xml:space="preserve">TABL. VI.</t>
    </r>
    <r>
      <rPr>
        <b val="true"/>
        <sz val="8"/>
        <rFont val="Arial Narrow"/>
        <family val="2"/>
        <charset val="238"/>
      </rPr>
      <t xml:space="preserve"> ZAREJESTROWANI BEZROBOTNI WEDŁUG POZIOMU WYKSZTAŁCENIA W LATACH 2009-2012  (MPiPS)</t>
    </r>
  </si>
  <si>
    <t xml:space="preserve">              Stan w dniu 31 XII</t>
  </si>
  <si>
    <t xml:space="preserve">a – ogółem
b – w tym osoby powyżej 
      50 roku życia</t>
  </si>
  <si>
    <t xml:space="preserve">w osobach</t>
  </si>
  <si>
    <r>
      <rPr>
        <b val="true"/>
        <sz val="8"/>
        <rFont val="Arial Narrow"/>
        <family val="2"/>
        <charset val="238"/>
      </rPr>
      <t xml:space="preserve">Bezrobotni </t>
    </r>
    <r>
      <rPr>
        <sz val="8"/>
        <rFont val="Arial Narrow"/>
        <family val="2"/>
        <charset val="238"/>
      </rPr>
      <t xml:space="preserve"> </t>
    </r>
    <r>
      <rPr>
        <b val="true"/>
        <sz val="8"/>
        <rFont val="Arial Narrow"/>
        <family val="2"/>
        <charset val="238"/>
      </rPr>
      <t xml:space="preserve"> </t>
    </r>
  </si>
  <si>
    <r>
      <rPr>
        <sz val="8"/>
        <color rgb="FF000000"/>
        <rFont val="Arial Narrow"/>
        <family val="2"/>
        <charset val="238"/>
      </rPr>
      <t xml:space="preserve">TABL. VII. </t>
    </r>
    <r>
      <rPr>
        <b val="true"/>
        <sz val="8"/>
        <color rgb="FF000000"/>
        <rFont val="Arial Narrow"/>
        <family val="2"/>
        <charset val="238"/>
      </rPr>
      <t xml:space="preserve"> ZAREJESTROWANI BEZROBOTNI WEDŁUG CZASU POZOSTAWANIA BEZ PRACY W LATACH </t>
    </r>
    <r>
      <rPr>
        <b val="true"/>
        <sz val="8"/>
        <rFont val="Arial Narrow"/>
        <family val="2"/>
        <charset val="238"/>
      </rPr>
      <t xml:space="preserve">2009-2012 </t>
    </r>
    <r>
      <rPr>
        <b val="true"/>
        <sz val="8"/>
        <color rgb="FF000000"/>
        <rFont val="Arial Narrow"/>
        <family val="2"/>
        <charset val="238"/>
      </rPr>
      <t xml:space="preserve">(MPiPS)</t>
    </r>
  </si>
  <si>
    <t xml:space="preserve">    Stan w dniu 31 XII</t>
  </si>
  <si>
    <r>
      <rPr>
        <sz val="8"/>
        <color rgb="FF000000"/>
        <rFont val="Arial Narrow"/>
        <family val="2"/>
        <charset val="238"/>
      </rPr>
      <t xml:space="preserve">Czas pozostawania bez pracy</t>
    </r>
    <r>
      <rPr>
        <i val="true"/>
        <vertAlign val="superscript"/>
        <sz val="8"/>
        <color rgb="FF000000"/>
        <rFont val="Times New Roman"/>
        <family val="1"/>
        <charset val="238"/>
      </rPr>
      <t xml:space="preserve">a</t>
    </r>
  </si>
  <si>
    <t xml:space="preserve">do 1 miesiąca</t>
  </si>
  <si>
    <t xml:space="preserve">1–3</t>
  </si>
  <si>
    <t xml:space="preserve">3–6</t>
  </si>
  <si>
    <t xml:space="preserve">6–12</t>
  </si>
  <si>
    <t xml:space="preserve">12–24</t>
  </si>
  <si>
    <t xml:space="preserve">powyżej 24 miesięcy</t>
  </si>
  <si>
    <r>
      <rPr>
        <b val="true"/>
        <sz val="8"/>
        <color rgb="FF000000"/>
        <rFont val="Arial Narrow"/>
        <family val="2"/>
        <charset val="238"/>
      </rPr>
      <t xml:space="preserve">Bezrobotni </t>
    </r>
    <r>
      <rPr>
        <sz val="8"/>
        <color rgb="FF000000"/>
        <rFont val="Arial Narrow"/>
        <family val="2"/>
        <charset val="238"/>
      </rPr>
      <t xml:space="preserve"> </t>
    </r>
    <r>
      <rPr>
        <b val="true"/>
        <sz val="8"/>
        <color rgb="FF000000"/>
        <rFont val="Arial Narrow"/>
        <family val="2"/>
        <charset val="238"/>
      </rPr>
      <t xml:space="preserve"> </t>
    </r>
  </si>
  <si>
    <r>
      <rPr>
        <i val="true"/>
        <sz val="6"/>
        <rFont val="Times New Roman"/>
        <family val="1"/>
        <charset val="238"/>
      </rPr>
      <t xml:space="preserve">a</t>
    </r>
    <r>
      <rPr>
        <sz val="6"/>
        <rFont val="Arial CE"/>
        <family val="0"/>
        <charset val="238"/>
      </rPr>
      <t xml:space="preserve"> Od momentu rejestracji w urzędzie pracy; przedziały zostały domknięte prawostronnie, tzn. w przedziale 1-3 miesięcy uwzględniono osoby, które pozostawały bez pracy 1 miesiąc i 1 dzień do 3 pełnych miesięcy włącznie.</t>
    </r>
  </si>
  <si>
    <r>
      <rPr>
        <sz val="8"/>
        <color rgb="FF000000"/>
        <rFont val="Arial Narrow"/>
        <family val="2"/>
        <charset val="238"/>
      </rPr>
      <t xml:space="preserve">TABL. VIII.</t>
    </r>
    <r>
      <rPr>
        <b val="true"/>
        <sz val="8"/>
        <color rgb="FF000000"/>
        <rFont val="Arial Narrow"/>
        <family val="2"/>
        <charset val="238"/>
      </rPr>
      <t xml:space="preserve">  ZAREJESTROWANI BEZROBOTNI WEDŁUG STAŻU PRACY W LATACH </t>
    </r>
    <r>
      <rPr>
        <b val="true"/>
        <sz val="8"/>
        <rFont val="Arial Narrow"/>
        <family val="2"/>
        <charset val="238"/>
      </rPr>
      <t xml:space="preserve">2009-2012</t>
    </r>
    <r>
      <rPr>
        <b val="true"/>
        <sz val="8"/>
        <color rgb="FF000000"/>
        <rFont val="Arial Narrow"/>
        <family val="2"/>
        <charset val="238"/>
      </rPr>
      <t xml:space="preserve"> (MPiPS)</t>
    </r>
  </si>
  <si>
    <t xml:space="preserve">                 Stan w dniu 31 XII</t>
  </si>
  <si>
    <r>
      <rPr>
        <sz val="8"/>
        <rFont val="Arial Narrow"/>
        <family val="2"/>
        <charset val="238"/>
      </rPr>
      <t xml:space="preserve">Staż pracy</t>
    </r>
    <r>
      <rPr>
        <i val="true"/>
        <vertAlign val="superscript"/>
        <sz val="8"/>
        <rFont val="Times New Roman"/>
        <family val="1"/>
        <charset val="238"/>
      </rPr>
      <t xml:space="preserve">a</t>
    </r>
  </si>
  <si>
    <t xml:space="preserve">Bez stażu</t>
  </si>
  <si>
    <t xml:space="preserve">do 1 roku</t>
  </si>
  <si>
    <t xml:space="preserve">1–5</t>
  </si>
  <si>
    <t xml:space="preserve">5–10</t>
  </si>
  <si>
    <t xml:space="preserve">10–20</t>
  </si>
  <si>
    <t xml:space="preserve">20–30</t>
  </si>
  <si>
    <t xml:space="preserve">powyżej 30 lat</t>
  </si>
  <si>
    <t xml:space="preserve">w  osobach</t>
  </si>
  <si>
    <t xml:space="preserve">Bezrobotni </t>
  </si>
  <si>
    <r>
      <rPr>
        <i val="true"/>
        <sz val="6"/>
        <rFont val="Times New Roman"/>
        <family val="1"/>
        <charset val="238"/>
      </rPr>
      <t xml:space="preserve">a</t>
    </r>
    <r>
      <rPr>
        <sz val="6"/>
        <rFont val="Arial CE"/>
        <family val="0"/>
        <charset val="238"/>
      </rPr>
      <t xml:space="preserve"> Przedziały zostały domknięte prawostronnie, tzn. w przedziale 1-5 lat uwzględniono osoby, które pracowały 1 rok i 1 dzień do pełnych 5 lat włącznie.</t>
    </r>
  </si>
  <si>
    <r>
      <rPr>
        <sz val="8"/>
        <rFont val="Arial Narrow"/>
        <family val="2"/>
        <charset val="238"/>
      </rPr>
      <t xml:space="preserve">TABL. IX.</t>
    </r>
    <r>
      <rPr>
        <b val="true"/>
        <sz val="8"/>
        <rFont val="Arial Narrow"/>
        <family val="2"/>
        <charset val="238"/>
      </rPr>
      <t xml:space="preserve"> AKTYWNOŚĆ EKONOMICZNA LUDNOŚCI POWYŻEJ 50 ROKU ŻYCIA WEDŁUG PŁCI, MIEJSCA ZAMIESZKANIA I REGIONÓW W IV KWARTALE 2012 R. (BAEL)</t>
    </r>
  </si>
  <si>
    <r>
      <rPr>
        <sz val="8"/>
        <rFont val="Arial Narrow"/>
        <family val="2"/>
        <charset val="238"/>
      </rPr>
      <t xml:space="preserve">              A.</t>
    </r>
    <r>
      <rPr>
        <b val="true"/>
        <sz val="8"/>
        <rFont val="Arial Narrow"/>
        <family val="2"/>
        <charset val="238"/>
      </rPr>
      <t xml:space="preserve"> </t>
    </r>
    <r>
      <rPr>
        <sz val="8"/>
        <rFont val="Arial Narrow"/>
        <family val="2"/>
        <charset val="238"/>
      </rPr>
      <t xml:space="preserve">OGÓŁEM</t>
    </r>
  </si>
  <si>
    <t xml:space="preserve">REGIONY</t>
  </si>
  <si>
    <t xml:space="preserve">Ludność</t>
  </si>
  <si>
    <t xml:space="preserve">Współczynnik aktywności zawodowej</t>
  </si>
  <si>
    <t xml:space="preserve">Wskaźnik zatrudnienia</t>
  </si>
  <si>
    <t xml:space="preserve">w %</t>
  </si>
  <si>
    <t xml:space="preserve">OGÓŁEM</t>
  </si>
  <si>
    <r>
      <rPr>
        <b val="true"/>
        <sz val="8"/>
        <rFont val="Arial Narrow"/>
        <family val="2"/>
        <charset val="238"/>
      </rPr>
      <t xml:space="preserve">POLSKA </t>
    </r>
    <r>
      <rPr>
        <sz val="8"/>
        <rFont val="Arial Narrow"/>
        <family val="2"/>
        <charset val="238"/>
      </rPr>
      <t xml:space="preserve"> </t>
    </r>
  </si>
  <si>
    <t xml:space="preserve">Regiony: </t>
  </si>
  <si>
    <t xml:space="preserve">centralny  </t>
  </si>
  <si>
    <t xml:space="preserve">południowy  </t>
  </si>
  <si>
    <t xml:space="preserve">wschodni  </t>
  </si>
  <si>
    <t xml:space="preserve">północno-zachodni  </t>
  </si>
  <si>
    <t xml:space="preserve">południowo-zachodni </t>
  </si>
  <si>
    <t xml:space="preserve">północny  </t>
  </si>
  <si>
    <t xml:space="preserve">w tym KOBIETY</t>
  </si>
  <si>
    <r>
      <rPr>
        <sz val="8"/>
        <rFont val="Arial Narrow"/>
        <family val="2"/>
        <charset val="238"/>
      </rPr>
      <t xml:space="preserve">TABL. IX.</t>
    </r>
    <r>
      <rPr>
        <b val="true"/>
        <sz val="8"/>
        <rFont val="Arial Narrow"/>
        <family val="2"/>
        <charset val="238"/>
      </rPr>
      <t xml:space="preserve"> AKTYWNOŚĆ EKONOMICZNA LUDNOŚCI POWYŻEJ 50 ROKU ŻYCIA WEDŁUG PŁCI, MIEJSCA ZAMIESZKANIA I REGIONÓW W IV KWARTALE 2012 R. (cd.) </t>
    </r>
  </si>
  <si>
    <r>
      <rPr>
        <sz val="8"/>
        <rFont val="Arial Narrow"/>
        <family val="2"/>
        <charset val="238"/>
      </rPr>
      <t xml:space="preserve">              B.</t>
    </r>
    <r>
      <rPr>
        <b val="true"/>
        <sz val="8"/>
        <rFont val="Arial Narrow"/>
        <family val="2"/>
        <charset val="238"/>
      </rPr>
      <t xml:space="preserve"> </t>
    </r>
    <r>
      <rPr>
        <sz val="8"/>
        <rFont val="Arial Narrow"/>
        <family val="2"/>
        <charset val="238"/>
      </rPr>
      <t xml:space="preserve">MIASTO</t>
    </r>
  </si>
  <si>
    <t xml:space="preserve">RAZEM</t>
  </si>
  <si>
    <r>
      <rPr>
        <sz val="8"/>
        <rFont val="Arial Narrow"/>
        <family val="2"/>
        <charset val="238"/>
      </rPr>
      <t xml:space="preserve">TABL. IX.</t>
    </r>
    <r>
      <rPr>
        <b val="true"/>
        <sz val="8"/>
        <rFont val="Arial Narrow"/>
        <family val="2"/>
        <charset val="238"/>
      </rPr>
      <t xml:space="preserve"> AKTYWNOŚĆ EKONOMICZNA LUDNOŚCI POWYŻEJ 50 ROKU ŻYCIA WEDŁUG PŁCI, MIEJSCA ZAMIESZKANIA I REGIONÓW W IV KWARTALE 2012 R. (dok.)</t>
    </r>
  </si>
  <si>
    <r>
      <rPr>
        <sz val="8"/>
        <rFont val="Arial Narrow"/>
        <family val="2"/>
        <charset val="238"/>
      </rPr>
      <t xml:space="preserve">              C.</t>
    </r>
    <r>
      <rPr>
        <b val="true"/>
        <sz val="8"/>
        <rFont val="Arial Narrow"/>
        <family val="2"/>
        <charset val="238"/>
      </rPr>
      <t xml:space="preserve"> </t>
    </r>
    <r>
      <rPr>
        <sz val="8"/>
        <rFont val="Arial Narrow"/>
        <family val="2"/>
        <charset val="238"/>
      </rPr>
      <t xml:space="preserve">WIEŚ</t>
    </r>
  </si>
  <si>
    <t xml:space="preserve">x</t>
  </si>
  <si>
    <r>
      <rPr>
        <sz val="8"/>
        <rFont val="Arial Narrow"/>
        <family val="2"/>
        <charset val="238"/>
      </rPr>
      <t xml:space="preserve">TABL. X.</t>
    </r>
    <r>
      <rPr>
        <b val="true"/>
        <sz val="8"/>
        <rFont val="Arial Narrow"/>
        <family val="2"/>
        <charset val="238"/>
      </rPr>
      <t xml:space="preserve"> AKTYWNOŚĆ EKONOMICZNA OSÓB NIEPEŁNOSPRAWNYCH POWYŻEJ 50 ROKU ŻYCIA WEDŁUG PŁCI, 
              MIEJSCA ZAMIESZKANIA I REGIONÓW W IV KWARTALE 2012 R. (BAEL)</t>
    </r>
  </si>
  <si>
    <t xml:space="preserve">MĘŻCZYŹNI</t>
  </si>
  <si>
    <t xml:space="preserve">KOBIETY</t>
  </si>
  <si>
    <t xml:space="preserve">MIASTO</t>
  </si>
  <si>
    <t xml:space="preserve">WIEŚ</t>
  </si>
  <si>
    <r>
      <rPr>
        <sz val="8"/>
        <rFont val="Arial Narrow"/>
        <family val="2"/>
        <charset val="238"/>
      </rPr>
      <t xml:space="preserve">TABL. XI.</t>
    </r>
    <r>
      <rPr>
        <b val="true"/>
        <sz val="8"/>
        <rFont val="Arial Narrow"/>
        <family val="2"/>
        <charset val="238"/>
      </rPr>
      <t xml:space="preserve"> ZAREJESTROWANI BEZROBOTNI WEDŁUG REGIONÓW W 2012 R. (MPiPS)</t>
    </r>
  </si>
  <si>
    <t xml:space="preserve">     Stan w dniu 31 XII</t>
  </si>
  <si>
    <t xml:space="preserve">W tym osoby powyżej 50 roku życia </t>
  </si>
  <si>
    <t xml:space="preserve">ogółem</t>
  </si>
  <si>
    <t xml:space="preserve">z liczby ogółem</t>
  </si>
  <si>
    <t xml:space="preserve">z prawem do zasiłku</t>
  </si>
  <si>
    <t xml:space="preserve">w tym kobiety</t>
  </si>
  <si>
    <t xml:space="preserve">W OSOBACH</t>
  </si>
  <si>
    <t xml:space="preserve">W %</t>
  </si>
  <si>
    <r>
      <rPr>
        <sz val="8"/>
        <rFont val="Arial Narrow"/>
        <family val="2"/>
        <charset val="238"/>
      </rPr>
      <t xml:space="preserve">TABL. XII.   </t>
    </r>
    <r>
      <rPr>
        <b val="true"/>
        <sz val="8"/>
        <rFont val="Arial Narrow"/>
        <family val="2"/>
        <charset val="238"/>
      </rPr>
      <t xml:space="preserve">ZAREJESTROWANI BEZROBOTNI POWYŻEJ 50 ROKU ŻYCIA WEDŁUG POZIOMU WYKSZTAŁCENIA, PŁCI 
                 I REGIONÓW W 2012 R. (MPiPS)</t>
    </r>
  </si>
  <si>
    <t xml:space="preserve">WYSZCZEGÓLNIENIE
O – ogółem
      M – mężczyźni
K – kobiety </t>
  </si>
  <si>
    <t xml:space="preserve">w odsetkach</t>
  </si>
  <si>
    <r>
      <rPr>
        <b val="true"/>
        <sz val="8"/>
        <rFont val="Arial Narrow"/>
        <family val="2"/>
        <charset val="238"/>
      </rPr>
      <t xml:space="preserve">POLSKA </t>
    </r>
    <r>
      <rPr>
        <sz val="8"/>
        <rFont val="Arial Narrow"/>
        <family val="2"/>
        <charset val="238"/>
      </rPr>
      <t xml:space="preserve">  </t>
    </r>
  </si>
  <si>
    <t xml:space="preserve">O</t>
  </si>
  <si>
    <t xml:space="preserve">M</t>
  </si>
  <si>
    <t xml:space="preserve">K</t>
  </si>
  <si>
    <t xml:space="preserve">centralny   </t>
  </si>
  <si>
    <t xml:space="preserve">południowy   </t>
  </si>
  <si>
    <t xml:space="preserve">wschodni   </t>
  </si>
  <si>
    <t xml:space="preserve">północno-zachodni   </t>
  </si>
  <si>
    <t xml:space="preserve">południowo-zachodni   </t>
  </si>
  <si>
    <t xml:space="preserve">północny   </t>
  </si>
  <si>
    <r>
      <rPr>
        <sz val="8"/>
        <rFont val="Arial Narrow"/>
        <family val="2"/>
        <charset val="238"/>
      </rPr>
      <t xml:space="preserve">TABL. XIII.</t>
    </r>
    <r>
      <rPr>
        <b val="true"/>
        <sz val="8"/>
        <rFont val="Arial Narrow"/>
        <family val="2"/>
        <charset val="238"/>
      </rPr>
      <t xml:space="preserve"> ZAREJESTROWANI BEZROBOTNI POWYŻEJ 50 ROKU ŻYCIA WEDŁUG CZASU POZOSTAWANIA BEZ PRACY, PŁCI
                I REGIONÓW W 2012 R. (MPiPS)</t>
    </r>
  </si>
  <si>
    <r>
      <rPr>
        <sz val="8"/>
        <rFont val="Arial Narrow"/>
        <family val="2"/>
        <charset val="238"/>
      </rPr>
      <t xml:space="preserve">Czas pozostawania bez pracy</t>
    </r>
    <r>
      <rPr>
        <i val="true"/>
        <vertAlign val="superscript"/>
        <sz val="8"/>
        <rFont val="Times New Roman"/>
        <family val="1"/>
        <charset val="238"/>
      </rPr>
      <t xml:space="preserve">a</t>
    </r>
  </si>
  <si>
    <r>
      <rPr>
        <sz val="8"/>
        <rFont val="Arial Narrow"/>
        <family val="2"/>
        <charset val="238"/>
      </rPr>
      <t xml:space="preserve">O – ogółem
M </t>
    </r>
    <r>
      <rPr>
        <sz val="8"/>
        <rFont val="Czcionka tekstu podstawowego"/>
        <family val="0"/>
        <charset val="238"/>
      </rPr>
      <t xml:space="preserve">– </t>
    </r>
    <r>
      <rPr>
        <sz val="8"/>
        <rFont val="Arial Narrow"/>
        <family val="2"/>
        <charset val="238"/>
      </rPr>
      <t xml:space="preserve">mężczyźni
K </t>
    </r>
    <r>
      <rPr>
        <sz val="8"/>
        <rFont val="Czcionka tekstu podstawowego"/>
        <family val="0"/>
        <charset val="238"/>
      </rPr>
      <t xml:space="preserve">– </t>
    </r>
    <r>
      <rPr>
        <sz val="8"/>
        <rFont val="Arial Narrow"/>
        <family val="2"/>
        <charset val="238"/>
      </rPr>
      <t xml:space="preserve">kobiety</t>
    </r>
  </si>
  <si>
    <r>
      <rPr>
        <sz val="8"/>
        <rFont val="Arial Narrow"/>
        <family val="2"/>
        <charset val="238"/>
      </rPr>
      <t xml:space="preserve">wschodni  </t>
    </r>
    <r>
      <rPr>
        <sz val="10"/>
        <rFont val="Arial Narrow"/>
        <family val="2"/>
        <charset val="238"/>
      </rPr>
      <t xml:space="preserve"> </t>
    </r>
  </si>
  <si>
    <r>
      <rPr>
        <i val="true"/>
        <sz val="7"/>
        <rFont val="Times New Roman"/>
        <family val="1"/>
        <charset val="238"/>
      </rPr>
      <t xml:space="preserve">a</t>
    </r>
    <r>
      <rPr>
        <i val="true"/>
        <sz val="8"/>
        <rFont val="Times New Roman"/>
        <family val="1"/>
        <charset val="238"/>
      </rPr>
      <t xml:space="preserve"> </t>
    </r>
    <r>
      <rPr>
        <sz val="7"/>
        <rFont val="Arial"/>
        <family val="2"/>
        <charset val="238"/>
      </rPr>
      <t xml:space="preserve">Od momentu rejestracji w urzędzie pracy; przedziały zostały domknięte prawostronnie, np. w przedziale 3–6 uwzględniono osoby, które pozostawały bez pracy 3 miesiące i 1 dzień do 6 pełnych miesięcy włącznie.</t>
    </r>
  </si>
  <si>
    <r>
      <rPr>
        <sz val="8"/>
        <rFont val="Arial Narrow"/>
        <family val="2"/>
        <charset val="238"/>
      </rPr>
      <t xml:space="preserve">TABL. XIV. </t>
    </r>
    <r>
      <rPr>
        <b val="true"/>
        <sz val="8"/>
        <rFont val="Arial Narrow"/>
        <family val="2"/>
        <charset val="238"/>
      </rPr>
      <t xml:space="preserve">PRZECIĘTNE  WYNAGRODZENIE BRUTTO PRACOWNIKÓW POWYŻEJ 50 ROKU ŻYCIA WEDŁUG SEKTORÓW 
                 WŁASNOŚCI, PŁCI I REGIONÓW ZA PAŹDZIERNIK 2012 R. (Z-12)</t>
    </r>
  </si>
  <si>
    <t xml:space="preserve">REGIONY </t>
  </si>
  <si>
    <t xml:space="preserve">Sektor publiczny</t>
  </si>
  <si>
    <t xml:space="preserve">Sektor prywatny</t>
  </si>
  <si>
    <t xml:space="preserve">w złotych</t>
  </si>
  <si>
    <r>
      <rPr>
        <sz val="8"/>
        <rFont val="Arial Narrow"/>
        <family val="2"/>
        <charset val="238"/>
      </rPr>
      <t xml:space="preserve">TABL. XV. </t>
    </r>
    <r>
      <rPr>
        <b val="true"/>
        <sz val="8"/>
        <rFont val="Arial Narrow"/>
        <family val="2"/>
        <charset val="238"/>
      </rPr>
      <t xml:space="preserve"> WSPÓŁCZYNNIK AKTYWNOŚCI ZAWODOWEJ WEDŁUG PŁCI W POLSCE I UNII EUROPEJSKIEJ </t>
    </r>
  </si>
  <si>
    <r>
      <rPr>
        <sz val="8"/>
        <color rgb="FF000000"/>
        <rFont val="Arial Narrow"/>
        <family val="2"/>
        <charset val="238"/>
      </rPr>
      <t xml:space="preserve">Polska</t>
    </r>
    <r>
      <rPr>
        <i val="true"/>
        <vertAlign val="superscript"/>
        <sz val="9"/>
        <color rgb="FF000000"/>
        <rFont val="Times New Roman"/>
        <family val="1"/>
        <charset val="238"/>
      </rPr>
      <t xml:space="preserve">a</t>
    </r>
  </si>
  <si>
    <t xml:space="preserve">EU 15</t>
  </si>
  <si>
    <t xml:space="preserve">EU 27</t>
  </si>
  <si>
    <t xml:space="preserve">b – w tym osoby powyżej 50 roku życia</t>
  </si>
  <si>
    <t xml:space="preserve">Mężczyźni</t>
  </si>
  <si>
    <t xml:space="preserve">Kobiety</t>
  </si>
  <si>
    <r>
      <rPr>
        <i val="true"/>
        <sz val="7"/>
        <rFont val="Times New Roman"/>
        <family val="1"/>
        <charset val="238"/>
      </rPr>
      <t xml:space="preserve">a</t>
    </r>
    <r>
      <rPr>
        <sz val="7"/>
        <rFont val="Arial CE"/>
        <family val="0"/>
        <charset val="238"/>
      </rPr>
      <t xml:space="preserve"> Patrz "Źródła i zakres danych" pkt 7 na str. 16.</t>
    </r>
  </si>
  <si>
    <t xml:space="preserve">Źródło: Dane pobrane ze strony internetowej Eurostat z uogólnionych wyników reprezentacyjnego badania Labour Force Survey (LFS): http://epp.eurostat.ec.europa.eu/portal/page/portal/statistics/search_database (w dniu 28.03.2014 r.).</t>
  </si>
  <si>
    <r>
      <rPr>
        <sz val="8"/>
        <rFont val="Arial Narrow"/>
        <family val="2"/>
        <charset val="238"/>
      </rPr>
      <t xml:space="preserve">TABL. XVI.</t>
    </r>
    <r>
      <rPr>
        <b val="true"/>
        <sz val="8"/>
        <rFont val="Arial Narrow"/>
        <family val="2"/>
        <charset val="238"/>
      </rPr>
      <t xml:space="preserve">  WSKAŹNIK ZATRUDNIENIA WEDŁUG PŁCI W POLSCE I UNII EUROPEJSKIEJ</t>
    </r>
  </si>
  <si>
    <t xml:space="preserve">a – ogółem </t>
  </si>
  <si>
    <r>
      <rPr>
        <sz val="8"/>
        <rFont val="Arial Narrow"/>
        <family val="2"/>
        <charset val="238"/>
      </rPr>
      <t xml:space="preserve">TABL. XVII.</t>
    </r>
    <r>
      <rPr>
        <b val="true"/>
        <sz val="8"/>
        <rFont val="Arial Narrow"/>
        <family val="2"/>
        <charset val="238"/>
      </rPr>
      <t xml:space="preserve">  STOPA BEZROBOCIA WEDŁUG PŁCI W POLSCE I UNII EUROPEJSKIEJ </t>
    </r>
  </si>
  <si>
    <r>
      <rPr>
        <sz val="8"/>
        <rFont val="Arial Narrow"/>
        <family val="2"/>
        <charset val="238"/>
      </rPr>
      <t xml:space="preserve">TABL. XVIII.</t>
    </r>
    <r>
      <rPr>
        <b val="true"/>
        <sz val="8"/>
        <rFont val="Arial Narrow"/>
        <family val="2"/>
        <charset val="238"/>
      </rPr>
      <t xml:space="preserve">  WSKAŹNIKI AKTYWNOŚCI EKONOMICZNEJ LUDNOŚCI POWYŻEJ 50 ROKU ŻYCIA WEDŁUG PŁCI 
                   W WYBRANYCH KRAJACH EUROPY W IV KWARTALE 2012 R.</t>
    </r>
  </si>
  <si>
    <t xml:space="preserve">KRAJE</t>
  </si>
  <si>
    <t xml:space="preserve">Unia Europejska:</t>
  </si>
  <si>
    <t xml:space="preserve">Belgia  </t>
  </si>
  <si>
    <t xml:space="preserve">Bułgaria  </t>
  </si>
  <si>
    <t xml:space="preserve">Czechy  </t>
  </si>
  <si>
    <t xml:space="preserve">Dania  </t>
  </si>
  <si>
    <t xml:space="preserve">Niemcy  </t>
  </si>
  <si>
    <t xml:space="preserve">Estonia  </t>
  </si>
  <si>
    <t xml:space="preserve">Irlandia  </t>
  </si>
  <si>
    <t xml:space="preserve">Grecja  </t>
  </si>
  <si>
    <t xml:space="preserve">Hiszpania  </t>
  </si>
  <si>
    <t xml:space="preserve">Francja  </t>
  </si>
  <si>
    <t xml:space="preserve">Włochy  </t>
  </si>
  <si>
    <t xml:space="preserve">Cypr  </t>
  </si>
  <si>
    <t xml:space="preserve">Łotwa  </t>
  </si>
  <si>
    <t xml:space="preserve">Litwa  </t>
  </si>
  <si>
    <t xml:space="preserve">Luksemburg  </t>
  </si>
  <si>
    <t xml:space="preserve">Węgry  </t>
  </si>
  <si>
    <t xml:space="preserve">Malta  </t>
  </si>
  <si>
    <t xml:space="preserve">Holandia  </t>
  </si>
  <si>
    <t xml:space="preserve">Austria  </t>
  </si>
  <si>
    <r>
      <rPr>
        <b val="true"/>
        <sz val="8"/>
        <color rgb="FF000000"/>
        <rFont val="Arial Narrow"/>
        <family val="2"/>
        <charset val="238"/>
      </rPr>
      <t xml:space="preserve">Polska</t>
    </r>
    <r>
      <rPr>
        <b val="true"/>
        <i val="true"/>
        <vertAlign val="superscript"/>
        <sz val="8"/>
        <color rgb="FF000000"/>
        <rFont val="Times New Roman"/>
        <family val="1"/>
        <charset val="238"/>
      </rPr>
      <t xml:space="preserve">a</t>
    </r>
    <r>
      <rPr>
        <sz val="8"/>
        <color rgb="FF000000"/>
        <rFont val="Arial Narrow"/>
        <family val="2"/>
        <charset val="238"/>
      </rPr>
      <t xml:space="preserve"> </t>
    </r>
  </si>
  <si>
    <t xml:space="preserve">Portugalia  </t>
  </si>
  <si>
    <t xml:space="preserve">Rumunia  </t>
  </si>
  <si>
    <t xml:space="preserve">Słowenia  </t>
  </si>
  <si>
    <t xml:space="preserve">Słowacja  </t>
  </si>
  <si>
    <t xml:space="preserve">Finlandia  </t>
  </si>
  <si>
    <t xml:space="preserve">Szwecja  </t>
  </si>
  <si>
    <t xml:space="preserve">Wielka Brytania  </t>
  </si>
  <si>
    <t xml:space="preserve">Inne europejskie kraje:</t>
  </si>
  <si>
    <t xml:space="preserve">w tym:</t>
  </si>
  <si>
    <t xml:space="preserve">Islandia  </t>
  </si>
  <si>
    <t xml:space="preserve">Norwegia  </t>
  </si>
  <si>
    <t xml:space="preserve">Szwajcaria  </t>
  </si>
  <si>
    <t xml:space="preserve">Chorwacja  </t>
  </si>
  <si>
    <t xml:space="preserve">Macedonia  </t>
  </si>
  <si>
    <t xml:space="preserve">Turcja  </t>
  </si>
  <si>
    <r>
      <rPr>
        <sz val="8"/>
        <rFont val="Arial Narrow"/>
        <family val="2"/>
        <charset val="238"/>
      </rPr>
      <t xml:space="preserve">TABL. 1.  </t>
    </r>
    <r>
      <rPr>
        <b val="true"/>
        <sz val="8"/>
        <rFont val="Arial Narrow"/>
        <family val="2"/>
        <charset val="238"/>
      </rPr>
      <t xml:space="preserve">AKTYWNOŚĆ EKONOMICZNA LUDNOŚCI POWYŻEJ 50 ROKU ŻYCIA WEDŁUG PŁCI, POZIOMU WYKSZTAŁCENIA,
                GRUP WIEKU I STANU CYWILNEGO W IV KWARTALE</t>
    </r>
    <r>
      <rPr>
        <sz val="8"/>
        <rFont val="Arial Narrow"/>
        <family val="2"/>
        <charset val="238"/>
      </rPr>
      <t xml:space="preserve"> </t>
    </r>
    <r>
      <rPr>
        <b val="true"/>
        <sz val="8"/>
        <rFont val="Arial Narrow"/>
        <family val="2"/>
        <charset val="238"/>
      </rPr>
      <t xml:space="preserve">(BAEL)</t>
    </r>
  </si>
  <si>
    <t xml:space="preserve">Współczynnik aktywności zawodowej 
w %</t>
  </si>
  <si>
    <t xml:space="preserve">O – ogółem</t>
  </si>
  <si>
    <t xml:space="preserve">M – mężczyźni</t>
  </si>
  <si>
    <t xml:space="preserve">K – kobiety</t>
  </si>
  <si>
    <r>
      <rPr>
        <b val="true"/>
        <sz val="8"/>
        <rFont val="Arial Narrow"/>
        <family val="2"/>
        <charset val="238"/>
      </rPr>
      <t xml:space="preserve">OGÓŁEM                             </t>
    </r>
    <r>
      <rPr>
        <sz val="8"/>
        <rFont val="Arial Narrow"/>
        <family val="2"/>
        <charset val="238"/>
      </rPr>
      <t xml:space="preserve">   2011</t>
    </r>
  </si>
  <si>
    <t xml:space="preserve">POZIOM WYKSZTAŁCENIA</t>
  </si>
  <si>
    <t xml:space="preserve">Wyższe  </t>
  </si>
  <si>
    <t xml:space="preserve">Policealne i średnie zawodowe  </t>
  </si>
  <si>
    <t xml:space="preserve">Średnie ogólnokształcące</t>
  </si>
  <si>
    <t xml:space="preserve">Zasadnicze zawodowe  </t>
  </si>
  <si>
    <t xml:space="preserve">Gimnazjalne, podstawowe 
i niepełne podstawowe  </t>
  </si>
  <si>
    <t xml:space="preserve">GRUPY WIEKU</t>
  </si>
  <si>
    <t xml:space="preserve">50–54 lata  </t>
  </si>
  <si>
    <t xml:space="preserve">55–59  </t>
  </si>
  <si>
    <t xml:space="preserve">60–64  </t>
  </si>
  <si>
    <t xml:space="preserve">65 lat i więcej  </t>
  </si>
  <si>
    <t xml:space="preserve">STAN CYWILNY</t>
  </si>
  <si>
    <t xml:space="preserve">Żonaty, zamężna  </t>
  </si>
  <si>
    <t xml:space="preserve">Kawaler, panna  </t>
  </si>
  <si>
    <t xml:space="preserve">Wdowiec, wdowa  </t>
  </si>
  <si>
    <t xml:space="preserve">Rozwiedziony, rozwiedziona  </t>
  </si>
  <si>
    <r>
      <rPr>
        <sz val="8"/>
        <rFont val="Arial Narrow"/>
        <family val="2"/>
        <charset val="238"/>
      </rPr>
      <t xml:space="preserve">TABL. 2.  </t>
    </r>
    <r>
      <rPr>
        <b val="true"/>
        <sz val="8"/>
        <rFont val="Arial Narrow"/>
        <family val="2"/>
        <charset val="238"/>
      </rPr>
      <t xml:space="preserve">AKTYWNOŚĆ EKONOMICZNA OSÓB NIEPEŁNOSPRAWNYCH POWYŻEJ 50 ROKU ŻYCIA WEDŁUG PŁCI 
              I POZIOMU WYKSZTAŁCENIA W IV KWARTALE</t>
    </r>
    <r>
      <rPr>
        <sz val="8"/>
        <rFont val="Arial Narrow"/>
        <family val="2"/>
        <charset val="238"/>
      </rPr>
      <t xml:space="preserve"> </t>
    </r>
    <r>
      <rPr>
        <b val="true"/>
        <sz val="8"/>
        <rFont val="Arial Narrow"/>
        <family val="2"/>
        <charset val="238"/>
      </rPr>
      <t xml:space="preserve">(BAEL)</t>
    </r>
  </si>
  <si>
    <t xml:space="preserve">Współczynnik aktywności zawodowej w %</t>
  </si>
  <si>
    <r>
      <rPr>
        <b val="true"/>
        <sz val="8"/>
        <rFont val="Arial Narrow"/>
        <family val="2"/>
        <charset val="238"/>
      </rPr>
      <t xml:space="preserve">OGÓŁEM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2011</t>
    </r>
  </si>
  <si>
    <t xml:space="preserve">Poziom wykształcenia:</t>
  </si>
  <si>
    <t xml:space="preserve">wyższe  </t>
  </si>
  <si>
    <t xml:space="preserve">policealne i średnie zawodowe  </t>
  </si>
  <si>
    <t xml:space="preserve">zasadnicze zawodowe  </t>
  </si>
  <si>
    <t xml:space="preserve">gimnazjalne, podstawowe i niepełne podstawowe  </t>
  </si>
  <si>
    <r>
      <rPr>
        <sz val="8"/>
        <rFont val="Arial Narrow"/>
        <family val="2"/>
        <charset val="238"/>
      </rPr>
      <t xml:space="preserve">TABL. 3.  </t>
    </r>
    <r>
      <rPr>
        <b val="true"/>
        <sz val="8"/>
        <rFont val="Arial Narrow"/>
        <family val="2"/>
        <charset val="238"/>
      </rPr>
      <t xml:space="preserve">AKTYWNOŚĆ EKONOMICZNA LUDNOŚCI POWYŻEJ 50 ROKU ŻYCIA WEDŁUG PŁCI I WOJEWÓDZTW 
              W IV KWARTALE</t>
    </r>
    <r>
      <rPr>
        <sz val="8"/>
        <rFont val="Arial Narrow"/>
        <family val="2"/>
        <charset val="238"/>
      </rPr>
      <t xml:space="preserve"> </t>
    </r>
    <r>
      <rPr>
        <b val="true"/>
        <sz val="8"/>
        <rFont val="Arial Narrow"/>
        <family val="2"/>
        <charset val="238"/>
      </rPr>
      <t xml:space="preserve">(BAEL)</t>
    </r>
  </si>
  <si>
    <t xml:space="preserve">w tym pracujący</t>
  </si>
  <si>
    <r>
      <rPr>
        <b val="true"/>
        <sz val="8"/>
        <rFont val="Arial Narrow"/>
        <family val="2"/>
        <charset val="238"/>
      </rPr>
      <t xml:space="preserve">POLSKA                          </t>
    </r>
    <r>
      <rPr>
        <sz val="8"/>
        <rFont val="Arial Narrow"/>
        <family val="2"/>
        <charset val="238"/>
      </rPr>
      <t xml:space="preserve"> 2011</t>
    </r>
  </si>
  <si>
    <t xml:space="preserve">Województwa:</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rFont val="Arial Narrow"/>
        <family val="2"/>
        <charset val="238"/>
      </rPr>
      <t xml:space="preserve">TABL. 3.  </t>
    </r>
    <r>
      <rPr>
        <b val="true"/>
        <sz val="8"/>
        <rFont val="Arial Narrow"/>
        <family val="2"/>
        <charset val="238"/>
      </rPr>
      <t xml:space="preserve">AKTYWNOŚĆ EKONOMICZNA LUDNOŚCI POWYŻEJ 50 ROKU ŻYCIA WEDŁUG PŁCI I WOJEWÓDZTW  
              W IV KWARTALE (dok.)</t>
    </r>
  </si>
  <si>
    <t xml:space="preserve">B. W TYM LUDNOŚĆ W  WIEKU PRODUKCYJNYM </t>
  </si>
  <si>
    <t xml:space="preserve">w % ogółem</t>
  </si>
  <si>
    <r>
      <rPr>
        <sz val="8"/>
        <rFont val="Arial Narrow"/>
        <family val="2"/>
        <charset val="238"/>
      </rPr>
      <t xml:space="preserve">TABL. 4.  </t>
    </r>
    <r>
      <rPr>
        <b val="true"/>
        <sz val="8"/>
        <rFont val="Arial Narrow"/>
        <family val="2"/>
        <charset val="238"/>
      </rPr>
      <t xml:space="preserve">AKTYWNOŚĆ EKONOMICZNA OSÓB NIEPEŁNOSPRAWNYCH POWYŻEJ 50 ROKU ŻYCIA WEDŁUG PŁCI I WOJEWÓDZTW
               W IV KWARTALE</t>
    </r>
    <r>
      <rPr>
        <sz val="8"/>
        <rFont val="Arial Narrow"/>
        <family val="2"/>
        <charset val="238"/>
      </rPr>
      <t xml:space="preserve"> </t>
    </r>
    <r>
      <rPr>
        <b val="true"/>
        <sz val="8"/>
        <rFont val="Arial Narrow"/>
        <family val="2"/>
        <charset val="238"/>
      </rPr>
      <t xml:space="preserve">(BAEL)</t>
    </r>
  </si>
  <si>
    <t xml:space="preserve">     A. OGÓŁEM</t>
  </si>
  <si>
    <r>
      <rPr>
        <b val="true"/>
        <sz val="8"/>
        <rFont val="Arial Narrow"/>
        <family val="2"/>
        <charset val="238"/>
      </rPr>
      <t xml:space="preserve">POLSKA                      </t>
    </r>
    <r>
      <rPr>
        <sz val="8"/>
        <rFont val="Arial Narrow"/>
        <family val="2"/>
        <charset val="238"/>
      </rPr>
      <t xml:space="preserve"> 2011</t>
    </r>
  </si>
  <si>
    <r>
      <rPr>
        <sz val="8"/>
        <rFont val="Arial Narrow"/>
        <family val="2"/>
        <charset val="238"/>
      </rPr>
      <t xml:space="preserve">TABL. 4.  </t>
    </r>
    <r>
      <rPr>
        <b val="true"/>
        <sz val="8"/>
        <rFont val="Arial Narrow"/>
        <family val="2"/>
        <charset val="238"/>
      </rPr>
      <t xml:space="preserve">AKTYWNOŚĆ EKONOMICZNA OSÓB NIEPEŁNOSPRAWNYCH POWYŻEJ 50 ROKU ŻYCIA WEDŁUG PŁCI I WOJEWÓDZTW
               W IV KWARTALE</t>
    </r>
    <r>
      <rPr>
        <sz val="8"/>
        <rFont val="Arial Narrow"/>
        <family val="2"/>
        <charset val="238"/>
      </rPr>
      <t xml:space="preserve"> </t>
    </r>
    <r>
      <rPr>
        <b val="true"/>
        <sz val="8"/>
        <rFont val="Arial Narrow"/>
        <family val="2"/>
        <charset val="238"/>
      </rPr>
      <t xml:space="preserve">(dok.)</t>
    </r>
  </si>
  <si>
    <r>
      <rPr>
        <sz val="8"/>
        <rFont val="Arial Narrow"/>
        <family val="2"/>
        <charset val="238"/>
      </rPr>
      <t xml:space="preserve">TABL. 5.  </t>
    </r>
    <r>
      <rPr>
        <b val="true"/>
        <sz val="8"/>
        <rFont val="Arial Narrow"/>
        <family val="2"/>
        <charset val="238"/>
      </rPr>
      <t xml:space="preserve">AKTYWNOŚĆ EKONOMICZNA LUDNOŚCI POWYŻEJ 50 ROKU ŻYCIA WEDŁUG POZIOMU WYKSZTAŁCENIA, PŁCI
               I WOJEWÓDZTW W IV KWARTALE  (BAEL)</t>
    </r>
  </si>
  <si>
    <r>
      <rPr>
        <b val="true"/>
        <sz val="8"/>
        <rFont val="Arial Narrow"/>
        <family val="2"/>
        <charset val="238"/>
      </rPr>
      <t xml:space="preserve">POLSKA               </t>
    </r>
    <r>
      <rPr>
        <sz val="8"/>
        <rFont val="Arial Narrow"/>
        <family val="2"/>
        <charset val="238"/>
      </rPr>
      <t xml:space="preserve">  2011</t>
    </r>
  </si>
  <si>
    <t xml:space="preserve">warmińsko-mazurskie  </t>
  </si>
  <si>
    <r>
      <rPr>
        <sz val="8"/>
        <rFont val="Arial Narrow"/>
        <family val="2"/>
        <charset val="238"/>
      </rPr>
      <t xml:space="preserve">TABL. 5.  </t>
    </r>
    <r>
      <rPr>
        <b val="true"/>
        <sz val="8"/>
        <rFont val="Arial Narrow"/>
        <family val="2"/>
        <charset val="238"/>
      </rPr>
      <t xml:space="preserve">AKTYWNOŚĆ EKONOMICZNA LUDNOŚCI POWYŻEJ 50 ROKU ŻYCIA WEDŁUG POZIOMU WYKSZTAŁCENIA, PŁCI
               I WOJEWÓDZTW W IV KWARTALE  (cd.)</t>
    </r>
  </si>
  <si>
    <r>
      <rPr>
        <b val="true"/>
        <sz val="8"/>
        <rFont val="Arial Narrow"/>
        <family val="2"/>
        <charset val="238"/>
      </rPr>
      <t xml:space="preserve">POLSKA                        </t>
    </r>
    <r>
      <rPr>
        <sz val="8"/>
        <rFont val="Arial Narrow"/>
        <family val="2"/>
        <charset val="238"/>
      </rPr>
      <t xml:space="preserve">2011</t>
    </r>
  </si>
  <si>
    <r>
      <rPr>
        <b val="true"/>
        <sz val="8"/>
        <rFont val="Arial Narrow"/>
        <family val="2"/>
        <charset val="238"/>
      </rPr>
      <t xml:space="preserve">POLSKA                        </t>
    </r>
    <r>
      <rPr>
        <sz val="8"/>
        <rFont val="Arial Narrow"/>
        <family val="2"/>
        <charset val="238"/>
      </rPr>
      <t xml:space="preserve"> 2011</t>
    </r>
  </si>
  <si>
    <r>
      <rPr>
        <sz val="8"/>
        <rFont val="Arial Narrow"/>
        <family val="2"/>
        <charset val="238"/>
      </rPr>
      <t xml:space="preserve">TABL. 5.  </t>
    </r>
    <r>
      <rPr>
        <b val="true"/>
        <sz val="8"/>
        <rFont val="Arial Narrow"/>
        <family val="2"/>
        <charset val="238"/>
      </rPr>
      <t xml:space="preserve">AKTYWNOŚĆ EKONOMICZNA LUDNOŚCI POWYŻEJ 50 ROKU ŻYCIA WEDŁUG POZIOMU WYKSZTAŁCENIA, PŁCI 
               I WOJEWÓDZTW W IV KWARTALE  (dok.)</t>
    </r>
  </si>
  <si>
    <r>
      <rPr>
        <b val="true"/>
        <sz val="8"/>
        <rFont val="Arial Narrow"/>
        <family val="2"/>
        <charset val="238"/>
      </rPr>
      <t xml:space="preserve">POLSKA                       </t>
    </r>
    <r>
      <rPr>
        <sz val="8"/>
        <rFont val="Arial Narrow"/>
        <family val="2"/>
        <charset val="238"/>
      </rPr>
      <t xml:space="preserve">  2011</t>
    </r>
  </si>
  <si>
    <r>
      <rPr>
        <sz val="8"/>
        <color rgb="FF000000"/>
        <rFont val="Arial Narrow"/>
        <family val="2"/>
        <charset val="238"/>
      </rPr>
      <t xml:space="preserve">TABL. 1 (6).  </t>
    </r>
    <r>
      <rPr>
        <b val="true"/>
        <sz val="8"/>
        <color rgb="FF000000"/>
        <rFont val="Arial Narrow"/>
        <family val="2"/>
        <charset val="238"/>
      </rPr>
      <t xml:space="preserve">PRACUJĄCY  WEDŁUG PŁCI ORAZ MIEJSCA ZAMIESZKANIA, POZIOMU WYKSZTAŁCENIA,  STATUSU ZATRUDNIENIA,
                    STAŻU PRACY I GRUP SEKCJI PKD  W IV KWARTALE</t>
    </r>
    <r>
      <rPr>
        <sz val="8"/>
        <rFont val="Arial Narrow"/>
        <family val="2"/>
        <charset val="238"/>
      </rPr>
      <t xml:space="preserve"> </t>
    </r>
    <r>
      <rPr>
        <b val="true"/>
        <sz val="8"/>
        <color rgb="FF000000"/>
        <rFont val="Arial Narrow"/>
        <family val="2"/>
        <charset val="238"/>
      </rPr>
      <t xml:space="preserve">(BAEL)</t>
    </r>
  </si>
  <si>
    <t xml:space="preserve">Pracujący ogółem</t>
  </si>
  <si>
    <t xml:space="preserve">W tym osoby powyżej 50 roku życia</t>
  </si>
  <si>
    <t xml:space="preserve">O – ogółem
M – miasto
W – wieś</t>
  </si>
  <si>
    <t xml:space="preserve">wskaźnik zatrudnienia 
w %</t>
  </si>
  <si>
    <t xml:space="preserve">w tym 
w wieku produkcyjnym (50-64 )</t>
  </si>
  <si>
    <t xml:space="preserve">w tym 
w wieku produkcyjnym (50-59 )</t>
  </si>
  <si>
    <r>
      <rPr>
        <b val="true"/>
        <sz val="8"/>
        <color rgb="FF000000"/>
        <rFont val="Arial Narrow"/>
        <family val="2"/>
        <charset val="238"/>
      </rPr>
      <t xml:space="preserve">OGÓŁEM                   </t>
    </r>
    <r>
      <rPr>
        <sz val="8"/>
        <color rgb="FF000000"/>
        <rFont val="Arial Narrow"/>
        <family val="2"/>
        <charset val="238"/>
      </rPr>
      <t xml:space="preserve">2011</t>
    </r>
  </si>
  <si>
    <t xml:space="preserve">W</t>
  </si>
  <si>
    <t xml:space="preserve">Gimnazjalne, podstawowe, niepełne podstawowe  </t>
  </si>
  <si>
    <t xml:space="preserve">STATUS ZATRUDNIENIA</t>
  </si>
  <si>
    <t xml:space="preserve">Pomagający członkowie rodziny</t>
  </si>
  <si>
    <t xml:space="preserve">STAŻ PRACY</t>
  </si>
  <si>
    <t xml:space="preserve">Do 4,9 lat</t>
  </si>
  <si>
    <t xml:space="preserve">5,0-9,9</t>
  </si>
  <si>
    <t xml:space="preserve">10,0-14,9</t>
  </si>
  <si>
    <t xml:space="preserve">15,0-19,9</t>
  </si>
  <si>
    <t xml:space="preserve">20 lat i więcej</t>
  </si>
  <si>
    <t xml:space="preserve">GRUPY SEKCJI PKD</t>
  </si>
  <si>
    <t xml:space="preserve">Rolnictwo, leśnictwo, łowiectwo i rybactwo</t>
  </si>
  <si>
    <t xml:space="preserve">Przemysł i budownictwo</t>
  </si>
  <si>
    <r>
      <rPr>
        <sz val="8"/>
        <color rgb="FF000000"/>
        <rFont val="Arial Narrow"/>
        <family val="2"/>
        <charset val="238"/>
      </rPr>
      <t xml:space="preserve">Handel; naprawa pojazdów samochodowych</t>
    </r>
    <r>
      <rPr>
        <vertAlign val="superscript"/>
        <sz val="8"/>
        <color rgb="FF000000"/>
        <rFont val="Arial Narrow"/>
        <family val="2"/>
        <charset val="238"/>
      </rPr>
      <t xml:space="preserve">∆</t>
    </r>
    <r>
      <rPr>
        <sz val="8"/>
        <color rgb="FF000000"/>
        <rFont val="Arial Narrow"/>
        <family val="2"/>
        <charset val="238"/>
      </rPr>
      <t xml:space="preserve">, transport 
i gospodarka magazynowa, zakwaterowanie 
i gastronomia</t>
    </r>
    <r>
      <rPr>
        <vertAlign val="superscript"/>
        <sz val="8"/>
        <color rgb="FF000000"/>
        <rFont val="Arial Narrow"/>
        <family val="2"/>
        <charset val="238"/>
      </rPr>
      <t xml:space="preserve">∆</t>
    </r>
    <r>
      <rPr>
        <sz val="8"/>
        <color rgb="FF000000"/>
        <rFont val="Arial Narrow"/>
        <family val="2"/>
        <charset val="238"/>
      </rPr>
      <t xml:space="preserve">, informacja 
i komunikacja</t>
    </r>
  </si>
  <si>
    <r>
      <rPr>
        <sz val="8"/>
        <color rgb="FF000000"/>
        <rFont val="Arial Narrow"/>
        <family val="2"/>
        <charset val="238"/>
      </rPr>
      <t xml:space="preserve">Działalność finansowa 
i ubezpieczeniowa, obsługa rynku nieruchomości</t>
    </r>
    <r>
      <rPr>
        <vertAlign val="superscript"/>
        <sz val="8"/>
        <color rgb="FF000000"/>
        <rFont val="Arial Narrow"/>
        <family val="2"/>
        <charset val="238"/>
      </rPr>
      <t xml:space="preserve">∆</t>
    </r>
  </si>
  <si>
    <t xml:space="preserve">Pozostałe usługi</t>
  </si>
  <si>
    <r>
      <rPr>
        <sz val="8"/>
        <color rgb="FF000000"/>
        <rFont val="Arial Narrow"/>
        <family val="2"/>
        <charset val="238"/>
      </rPr>
      <t xml:space="preserve">TABL. 2 (7).  </t>
    </r>
    <r>
      <rPr>
        <b val="true"/>
        <sz val="8"/>
        <color rgb="FF000000"/>
        <rFont val="Arial Narrow"/>
        <family val="2"/>
        <charset val="238"/>
      </rPr>
      <t xml:space="preserve">PRACUJĄCY NIEPEŁNOSPRAWNI WEDŁUG PŁCI ORAZ MIEJSCA ZAMIESZKANIA, POZIOMU WYKSZTAŁCENIA, 
                    STATUSU ZATRUDNIENIA I GRUP SEKCJI PKD W IV KWARTALE</t>
    </r>
    <r>
      <rPr>
        <b val="true"/>
        <sz val="8"/>
        <rFont val="Arial Narrow"/>
        <family val="2"/>
        <charset val="238"/>
      </rPr>
      <t xml:space="preserve"> </t>
    </r>
    <r>
      <rPr>
        <b val="true"/>
        <sz val="8"/>
        <color rgb="FF000000"/>
        <rFont val="Arial Narrow"/>
        <family val="2"/>
        <charset val="238"/>
      </rPr>
      <t xml:space="preserve">(BAEL)</t>
    </r>
  </si>
  <si>
    <r>
      <rPr>
        <sz val="8"/>
        <color rgb="FF000000"/>
        <rFont val="Arial Narrow"/>
        <family val="2"/>
        <charset val="238"/>
      </rPr>
      <t xml:space="preserve">TABL. 3 (8).  </t>
    </r>
    <r>
      <rPr>
        <b val="true"/>
        <sz val="8"/>
        <color rgb="FF000000"/>
        <rFont val="Arial Narrow"/>
        <family val="2"/>
        <charset val="238"/>
      </rPr>
      <t xml:space="preserve">PRACUJĄCY POWYŻEJ 50 ROKU ŻYCIA WEDŁUG POZIOMU WYKSZTAŁCENIA, PŁCI ORAZ STATUSU ZATRUDNIENIA  
                    W IV KWARTALE (BAEL)</t>
    </r>
  </si>
  <si>
    <t xml:space="preserve">Pracujący według poziomu wykształcenia</t>
  </si>
  <si>
    <t xml:space="preserve">O – ogółem
M – mężczyźni
K – kobiety</t>
  </si>
  <si>
    <t xml:space="preserve"> w tysiącach osób</t>
  </si>
  <si>
    <r>
      <rPr>
        <b val="true"/>
        <sz val="8"/>
        <rFont val="Arial Narrow"/>
        <family val="2"/>
        <charset val="238"/>
      </rPr>
      <t xml:space="preserve">OGÓŁEM </t>
    </r>
    <r>
      <rPr>
        <sz val="8"/>
        <rFont val="Arial Narrow"/>
        <family val="2"/>
        <charset val="238"/>
      </rPr>
      <t xml:space="preserve">                            2011</t>
    </r>
  </si>
  <si>
    <t xml:space="preserve">w tym sektor prywatny</t>
  </si>
  <si>
    <t xml:space="preserve">w tym w rolnictwie indywidualnym</t>
  </si>
  <si>
    <t xml:space="preserve">sektor publiczny</t>
  </si>
  <si>
    <t xml:space="preserve">sektor prywatny</t>
  </si>
  <si>
    <t xml:space="preserve">Pracujacy na własny rachunek</t>
  </si>
  <si>
    <t xml:space="preserve">Pomagający członkowie rodzin</t>
  </si>
  <si>
    <r>
      <rPr>
        <sz val="8"/>
        <color rgb="FF000000"/>
        <rFont val="Arial Narrow"/>
        <family val="2"/>
        <charset val="238"/>
      </rPr>
      <t xml:space="preserve">TABL. 4 (9).  </t>
    </r>
    <r>
      <rPr>
        <b val="true"/>
        <sz val="8"/>
        <color rgb="FF000000"/>
        <rFont val="Arial Narrow"/>
        <family val="2"/>
        <charset val="238"/>
      </rPr>
      <t xml:space="preserve">PRACUJĄCY  NIEPEŁNOSPRAWNI  POWYŻEJ  50  ROKU  ŻYCIA  WEDŁUG  POZIOMU  WYKSZTAŁCENIA,  PŁCI  
                    ORAZ  STATUSU  ZATRUDNIENIA  W  IV  KWARTALE (BAEL)</t>
    </r>
  </si>
  <si>
    <r>
      <rPr>
        <b val="true"/>
        <sz val="8"/>
        <color rgb="FF000000"/>
        <rFont val="Arial Narrow"/>
        <family val="2"/>
        <charset val="238"/>
      </rPr>
      <t xml:space="preserve">OGÓŁEM </t>
    </r>
    <r>
      <rPr>
        <sz val="8"/>
        <color rgb="FF000000"/>
        <rFont val="Arial Narrow"/>
        <family val="2"/>
        <charset val="238"/>
      </rPr>
      <t xml:space="preserve">                            2011</t>
    </r>
  </si>
  <si>
    <t xml:space="preserve">Z liczby ogółem:</t>
  </si>
  <si>
    <t xml:space="preserve">–</t>
  </si>
  <si>
    <t xml:space="preserve">  pracownicy najemni</t>
  </si>
  <si>
    <t xml:space="preserve">  sektor publiczny</t>
  </si>
  <si>
    <t xml:space="preserve">  sektor prywatny</t>
  </si>
  <si>
    <t xml:space="preserve">  pracujacy na własny rachunek</t>
  </si>
  <si>
    <r>
      <rPr>
        <sz val="8"/>
        <rFont val="Arial Narrow"/>
        <family val="2"/>
        <charset val="238"/>
      </rPr>
      <t xml:space="preserve">TABL. 5 (10).  </t>
    </r>
    <r>
      <rPr>
        <b val="true"/>
        <sz val="8"/>
        <rFont val="Arial Narrow"/>
        <family val="2"/>
        <charset val="238"/>
      </rPr>
      <t xml:space="preserve">PRACOWNICY NAJEMNI POWYŻEJ 50 ROKU ŻYCIA WEDŁUG LICZBY GODZIN PRZEPRACOWANYCH 
                      W BADANYM TYGODNIU, PŁCI I GRUP WIEKU W IV KWARTALE (BAEL)</t>
    </r>
  </si>
  <si>
    <t xml:space="preserve">Liczba pracowników, którzy w badanym tygodniu przepracowali</t>
  </si>
  <si>
    <t xml:space="preserve">Nie pracowali, ale mają pracę</t>
  </si>
  <si>
    <t xml:space="preserve">Średnia liczba godzin 
w tygodniu</t>
  </si>
  <si>
    <t xml:space="preserve">1-19 godzin</t>
  </si>
  <si>
    <t xml:space="preserve">20-39</t>
  </si>
  <si>
    <t xml:space="preserve">41 godzin 
i więcej </t>
  </si>
  <si>
    <r>
      <rPr>
        <b val="true"/>
        <sz val="8"/>
        <rFont val="Arial Narrow"/>
        <family val="2"/>
        <charset val="238"/>
      </rPr>
      <t xml:space="preserve">OGÓŁEM </t>
    </r>
    <r>
      <rPr>
        <sz val="8"/>
        <rFont val="Arial Narrow"/>
        <family val="2"/>
        <charset val="238"/>
      </rPr>
      <t xml:space="preserve">                    2011</t>
    </r>
  </si>
  <si>
    <t xml:space="preserve">Grupy wieku:</t>
  </si>
  <si>
    <t xml:space="preserve">50–54 lata</t>
  </si>
  <si>
    <t xml:space="preserve">55–59</t>
  </si>
  <si>
    <t xml:space="preserve">60–64</t>
  </si>
  <si>
    <t xml:space="preserve">65 lat i więcej</t>
  </si>
  <si>
    <r>
      <rPr>
        <sz val="8"/>
        <rFont val="Arial Narrow"/>
        <family val="2"/>
        <charset val="238"/>
      </rPr>
      <t xml:space="preserve">TABL. 6 (11).  </t>
    </r>
    <r>
      <rPr>
        <b val="true"/>
        <sz val="8"/>
        <rFont val="Arial Narrow"/>
        <family val="2"/>
        <charset val="238"/>
      </rPr>
      <t xml:space="preserve">PRACUJĄCY POWYŻEJ 50 ROKU ŻYCIA DOJEŻDŻAJĄCY DO MIEJSCA PRACY WEDŁUG CZASU DOJAZDU, PŁCI  
                      I GRUP WIEKU </t>
    </r>
    <r>
      <rPr>
        <b val="true"/>
        <sz val="8"/>
        <color rgb="FF000000"/>
        <rFont val="Arial Narrow"/>
        <family val="2"/>
        <charset val="238"/>
      </rPr>
      <t xml:space="preserve">W IV KWARTALE (BAEL)</t>
    </r>
  </si>
  <si>
    <t xml:space="preserve">Czas dojazdu do miejsca pracy</t>
  </si>
  <si>
    <t xml:space="preserve">do 30 min.</t>
  </si>
  <si>
    <t xml:space="preserve">od 31 min. do 1 godz.</t>
  </si>
  <si>
    <t xml:space="preserve">od 1 do 2 godz.</t>
  </si>
  <si>
    <t xml:space="preserve">powyżej 2 godz.</t>
  </si>
  <si>
    <r>
      <rPr>
        <b val="true"/>
        <sz val="8"/>
        <rFont val="Arial Narrow"/>
        <family val="2"/>
        <charset val="238"/>
      </rPr>
      <t xml:space="preserve">OGÓŁEM                        </t>
    </r>
    <r>
      <rPr>
        <sz val="8"/>
        <rFont val="Arial Narrow"/>
        <family val="2"/>
        <charset val="238"/>
      </rPr>
      <t xml:space="preserve">2011</t>
    </r>
  </si>
  <si>
    <t xml:space="preserve">2012</t>
  </si>
  <si>
    <r>
      <rPr>
        <sz val="8"/>
        <rFont val="Arial Narrow"/>
        <family val="2"/>
        <charset val="238"/>
      </rPr>
      <t xml:space="preserve">50</t>
    </r>
    <r>
      <rPr>
        <sz val="8"/>
        <rFont val="Czcionka tekstu podstawowego"/>
        <family val="0"/>
        <charset val="238"/>
      </rPr>
      <t xml:space="preserve">–</t>
    </r>
    <r>
      <rPr>
        <sz val="8"/>
        <rFont val="Arial Narrow"/>
        <family val="2"/>
        <charset val="238"/>
      </rPr>
      <t xml:space="preserve">54 lata</t>
    </r>
  </si>
  <si>
    <t xml:space="preserve">65 lat i więcej </t>
  </si>
  <si>
    <r>
      <rPr>
        <sz val="8"/>
        <rFont val="Arial Narrow"/>
        <family val="2"/>
        <charset val="238"/>
      </rPr>
      <t xml:space="preserve">TABL. 7 (12).  </t>
    </r>
    <r>
      <rPr>
        <b val="true"/>
        <sz val="8"/>
        <rFont val="Arial Narrow"/>
        <family val="2"/>
        <charset val="238"/>
      </rPr>
      <t xml:space="preserve">PRACUJĄCY POWYŻEJ 50 ROKU ŻYCIA DOJEŻDŻAJĄCY DO MIEJSCA PRACY WEDŁUG ODLEGŁOŚCI  ORAZ PŁCI 
                      I GRUP WIEKU </t>
    </r>
    <r>
      <rPr>
        <b val="true"/>
        <sz val="8"/>
        <color rgb="FF000000"/>
        <rFont val="Arial Narrow"/>
        <family val="2"/>
        <charset val="238"/>
      </rPr>
      <t xml:space="preserve">W IV KWARTALE  (BAEL)</t>
    </r>
  </si>
  <si>
    <t xml:space="preserve">Odległość od miejsca zamieszkania do miejsca pracy</t>
  </si>
  <si>
    <t xml:space="preserve">do 5 km</t>
  </si>
  <si>
    <t xml:space="preserve">6–20</t>
  </si>
  <si>
    <t xml:space="preserve">21–25</t>
  </si>
  <si>
    <t xml:space="preserve">51 km i więcej</t>
  </si>
  <si>
    <t xml:space="preserve"> w domu</t>
  </si>
  <si>
    <t xml:space="preserve"> w terenie</t>
  </si>
  <si>
    <r>
      <rPr>
        <b val="true"/>
        <sz val="8"/>
        <rFont val="Arial Narrow"/>
        <family val="2"/>
        <charset val="238"/>
      </rPr>
      <t xml:space="preserve">OGÓŁEM                    </t>
    </r>
    <r>
      <rPr>
        <sz val="8"/>
        <rFont val="Arial Narrow"/>
        <family val="2"/>
        <charset val="238"/>
      </rPr>
      <t xml:space="preserve"> 2011</t>
    </r>
  </si>
  <si>
    <r>
      <rPr>
        <sz val="8"/>
        <rFont val="Arial Narrow"/>
        <family val="2"/>
        <charset val="238"/>
      </rPr>
      <t xml:space="preserve">TABL. 8 (13).  </t>
    </r>
    <r>
      <rPr>
        <b val="true"/>
        <sz val="8"/>
        <rFont val="Arial Narrow"/>
        <family val="2"/>
        <charset val="238"/>
      </rPr>
      <t xml:space="preserve">PRACUJĄCY POWYŻEJ 50 ROKU ŻYCIA WEDŁUG GRUP WIEKU, PŁCI I SEKCJI PKD W IV KWARTALE (BAEL)</t>
    </r>
  </si>
  <si>
    <t xml:space="preserve">Pracujący według grup wieku</t>
  </si>
  <si>
    <t xml:space="preserve">50–66</t>
  </si>
  <si>
    <t xml:space="preserve">67 lat i więcej</t>
  </si>
  <si>
    <r>
      <rPr>
        <b val="true"/>
        <sz val="8"/>
        <rFont val="Arial Narrow"/>
        <family val="2"/>
        <charset val="238"/>
      </rPr>
      <t xml:space="preserve">OGÓŁEM                                                </t>
    </r>
    <r>
      <rPr>
        <sz val="8"/>
        <rFont val="Arial Narrow"/>
        <family val="2"/>
        <charset val="238"/>
      </rPr>
      <t xml:space="preserve"> 2011</t>
    </r>
  </si>
  <si>
    <t xml:space="preserve">W tym sekcje PKD:</t>
  </si>
  <si>
    <t xml:space="preserve">rolnictwo, leśnictwo, łowiectwo i rybactwo</t>
  </si>
  <si>
    <t xml:space="preserve">przemysł:</t>
  </si>
  <si>
    <t xml:space="preserve">    górnictwo i wydobywanie</t>
  </si>
  <si>
    <t xml:space="preserve">     przetwórstwo przemysłowe</t>
  </si>
  <si>
    <t xml:space="preserve">     wytwarzanie i zaopatrywanie w energię 
        elektryczną, gaz, parę wodną i gorącą
        wodę</t>
  </si>
  <si>
    <t xml:space="preserve">    dostawa wody; gospodarowanie ściekami 
      i odpadami; rekultywacja</t>
  </si>
  <si>
    <t xml:space="preserve">budownictwo</t>
  </si>
  <si>
    <t xml:space="preserve">handel; naprawa pojazdów samochodowych</t>
  </si>
  <si>
    <t xml:space="preserve">transport i gospodarka magazynowa</t>
  </si>
  <si>
    <t xml:space="preserve">zakwaterowanie i gastronomia</t>
  </si>
  <si>
    <t xml:space="preserve">informacja i komunikacja</t>
  </si>
  <si>
    <t xml:space="preserve">działalność finansowa i ubezpieczeniowa</t>
  </si>
  <si>
    <t xml:space="preserve">obsługa rynku nieruchomości</t>
  </si>
  <si>
    <t xml:space="preserve">działaność profesjonalna, naukowa i techniczna</t>
  </si>
  <si>
    <t xml:space="preserve">administrowanie i działalność wspierająca</t>
  </si>
  <si>
    <t xml:space="preserve">administracja publiczna i obrona narodowa; obowiązkowe zabezpieczenia społeczne</t>
  </si>
  <si>
    <t xml:space="preserve">edukacja</t>
  </si>
  <si>
    <t xml:space="preserve">opieka zdrowotna i pomoc społeczna</t>
  </si>
  <si>
    <t xml:space="preserve">działalność związana z kulturą, rozrywką i rekracją</t>
  </si>
  <si>
    <t xml:space="preserve">pozostała działalność usługowa</t>
  </si>
  <si>
    <r>
      <rPr>
        <sz val="8"/>
        <rFont val="Arial Narrow"/>
        <family val="2"/>
        <charset val="238"/>
      </rPr>
      <t xml:space="preserve">TABL. 9 (14).  </t>
    </r>
    <r>
      <rPr>
        <b val="true"/>
        <sz val="8"/>
        <rFont val="Arial Narrow"/>
        <family val="2"/>
        <charset val="238"/>
      </rPr>
      <t xml:space="preserve">PRACUJĄCY POWYŻEJ 50 ROKU ŻYCIA WEDŁUG GRUP WIEKU, PŁCI I GRUP ZAWODÓW W IV KWARTALE (BAEL)</t>
    </r>
  </si>
  <si>
    <r>
      <rPr>
        <b val="true"/>
        <sz val="8"/>
        <rFont val="Arial Narrow"/>
        <family val="2"/>
        <charset val="238"/>
      </rPr>
      <t xml:space="preserve">OGÓŁEM </t>
    </r>
    <r>
      <rPr>
        <sz val="8"/>
        <rFont val="Arial Narrow"/>
        <family val="2"/>
        <charset val="238"/>
      </rPr>
      <t xml:space="preserve">                                                 2011</t>
    </r>
  </si>
  <si>
    <t xml:space="preserve">Grupy zawodów:</t>
  </si>
  <si>
    <t xml:space="preserve">przedstawiciele władz publicznych, wyżsi 
urzędnicy i kierownicy</t>
  </si>
  <si>
    <t xml:space="preserve">specjaliści</t>
  </si>
  <si>
    <t xml:space="preserve">technicy i inny średni personel</t>
  </si>
  <si>
    <t xml:space="preserve">pracownicy biurowi</t>
  </si>
  <si>
    <t xml:space="preserve">pracownicy usług i sprzedawcy</t>
  </si>
  <si>
    <t xml:space="preserve">rolnicy, ogrodnicy, leśnicy i rybacy</t>
  </si>
  <si>
    <t xml:space="preserve">robotnicy przemysłowi i rzemieślnicy</t>
  </si>
  <si>
    <t xml:space="preserve">operatorzy i monterzy maszyn i urządzeń</t>
  </si>
  <si>
    <t xml:space="preserve">pracownicy przy pracach prostych</t>
  </si>
  <si>
    <r>
      <rPr>
        <sz val="8"/>
        <rFont val="Arial Narrow"/>
        <family val="2"/>
        <charset val="238"/>
      </rPr>
      <t xml:space="preserve">TABL. 10 (15).  </t>
    </r>
    <r>
      <rPr>
        <b val="true"/>
        <sz val="8"/>
        <rFont val="Arial Narrow"/>
        <family val="2"/>
        <charset val="238"/>
      </rPr>
      <t xml:space="preserve">PRACUJĄCY NIEPEŁNOSPRAWNI POWYŻEJ 50 ROKU ŻYCIA WEDŁUG GRUP WIEKU, PŁCI ORAZ 
                        GRUP ZAWODÓW W IV KWARTALE (BAEL)</t>
    </r>
  </si>
  <si>
    <t xml:space="preserve">60 lat i więcej</t>
  </si>
  <si>
    <r>
      <rPr>
        <b val="true"/>
        <sz val="8"/>
        <rFont val="Arial Narrow"/>
        <family val="2"/>
        <charset val="238"/>
      </rPr>
      <t xml:space="preserve">OGÓŁEM </t>
    </r>
    <r>
      <rPr>
        <sz val="8"/>
        <rFont val="Arial Narrow"/>
        <family val="2"/>
        <charset val="238"/>
      </rPr>
      <t xml:space="preserve">                                                     2011</t>
    </r>
  </si>
  <si>
    <r>
      <rPr>
        <sz val="8"/>
        <color rgb="FF000000"/>
        <rFont val="Arial Narrow"/>
        <family val="2"/>
        <charset val="238"/>
      </rPr>
      <t xml:space="preserve">TABL. 11 (16). </t>
    </r>
    <r>
      <rPr>
        <b val="true"/>
        <sz val="8"/>
        <color rgb="FF000000"/>
        <rFont val="Arial Narrow"/>
        <family val="2"/>
        <charset val="238"/>
      </rPr>
      <t xml:space="preserve">PRACUJĄCY  POWYŻEJ  50  ROKU  ŻYCIA  WEDŁUG  SEKTORÓW  WŁASNOŚCI, PŁCI  ORAZ  WOJEWÓDZTW  
                       W  IV  KWARTALE  (BAEL)</t>
    </r>
  </si>
  <si>
    <t xml:space="preserve">WOJEWÓDZTWA</t>
  </si>
  <si>
    <r>
      <rPr>
        <b val="true"/>
        <sz val="8"/>
        <rFont val="Arial Narrow"/>
        <family val="2"/>
        <charset val="238"/>
      </rPr>
      <t xml:space="preserve">POLSKA             </t>
    </r>
    <r>
      <rPr>
        <sz val="8"/>
        <rFont val="Arial Narrow"/>
        <family val="2"/>
        <charset val="238"/>
      </rPr>
      <t xml:space="preserve">            2011</t>
    </r>
  </si>
  <si>
    <t xml:space="preserve">kujawsko-pomorskie </t>
  </si>
  <si>
    <t xml:space="preserve">warmińsko-mazurskie </t>
  </si>
  <si>
    <t xml:space="preserve">zachodniopomorskie</t>
  </si>
  <si>
    <r>
      <rPr>
        <sz val="8"/>
        <color rgb="FF000000"/>
        <rFont val="Arial Narrow"/>
        <family val="2"/>
        <charset val="238"/>
      </rPr>
      <t xml:space="preserve">TABL. 12 (17). </t>
    </r>
    <r>
      <rPr>
        <b val="true"/>
        <sz val="8"/>
        <color rgb="FF000000"/>
        <rFont val="Arial Narrow"/>
        <family val="2"/>
        <charset val="238"/>
      </rPr>
      <t xml:space="preserve">PRACUJĄCY  NIEPEŁNOSPRAWNI  POWYŻEJ  50  ROKU  ŻYCIA  WEDŁUG  SEKTORÓW  WŁASNOŚCI, PŁCI
                      ORAZ  WOJEWÓDZTW  W  IV  KWARTALE (BAEL)</t>
    </r>
  </si>
  <si>
    <t xml:space="preserve">W tym sektor prywatny</t>
  </si>
  <si>
    <r>
      <rPr>
        <b val="true"/>
        <sz val="8"/>
        <rFont val="Arial Narrow"/>
        <family val="2"/>
        <charset val="238"/>
      </rPr>
      <t xml:space="preserve">POLSKA            </t>
    </r>
    <r>
      <rPr>
        <sz val="8"/>
        <rFont val="Arial Narrow"/>
        <family val="2"/>
        <charset val="238"/>
      </rPr>
      <t xml:space="preserve">             2011</t>
    </r>
  </si>
  <si>
    <r>
      <rPr>
        <sz val="8"/>
        <rFont val="Arial Narrow"/>
        <family val="2"/>
        <charset val="238"/>
      </rPr>
      <t xml:space="preserve">TABL. 13 (18).  </t>
    </r>
    <r>
      <rPr>
        <b val="true"/>
        <sz val="8"/>
        <rFont val="Arial Narrow"/>
        <family val="2"/>
        <charset val="238"/>
      </rPr>
      <t xml:space="preserve">PRACUJĄCY POWYŻEJ 50 ROKU ŻYCIA WEDŁUG POZIOMU WYKSZTAŁCENIA, PŁCI I WOJEWÓDZTW 
                       W IV KWARTALE (BAEL)</t>
    </r>
  </si>
  <si>
    <r>
      <rPr>
        <b val="true"/>
        <sz val="8"/>
        <rFont val="Arial Narrow"/>
        <family val="2"/>
        <charset val="238"/>
      </rPr>
      <t xml:space="preserve">POLSKA </t>
    </r>
    <r>
      <rPr>
        <sz val="8"/>
        <rFont val="Arial Narrow"/>
        <family val="2"/>
        <charset val="238"/>
      </rPr>
      <t xml:space="preserve">               2011</t>
    </r>
  </si>
  <si>
    <r>
      <rPr>
        <sz val="8"/>
        <rFont val="Arial Narrow"/>
        <family val="2"/>
        <charset val="238"/>
      </rPr>
      <t xml:space="preserve">TABL. 14 (19).  </t>
    </r>
    <r>
      <rPr>
        <b val="true"/>
        <sz val="8"/>
        <rFont val="Arial Narrow"/>
        <family val="2"/>
        <charset val="238"/>
      </rPr>
      <t xml:space="preserve">PRACUJĄCY POWYŻEJ 50 ROKU ŻYCIA WEDŁUG GRUP WIEKU, PŁCI  I WOJEWÓDZTW 
                       W IV KWARTALE (BAEL)</t>
    </r>
  </si>
  <si>
    <r>
      <rPr>
        <b val="true"/>
        <sz val="8"/>
        <rFont val="Arial Narrow"/>
        <family val="2"/>
        <charset val="238"/>
      </rPr>
      <t xml:space="preserve">POLSKA </t>
    </r>
    <r>
      <rPr>
        <sz val="8"/>
        <rFont val="Arial Narrow"/>
        <family val="2"/>
        <charset val="238"/>
      </rPr>
      <t xml:space="preserve">                        2011</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ielkopolskie</t>
  </si>
  <si>
    <t xml:space="preserve">zachodnio-pomorskie</t>
  </si>
  <si>
    <r>
      <rPr>
        <sz val="8"/>
        <color rgb="FF000000"/>
        <rFont val="Arial Narrow"/>
        <family val="2"/>
        <charset val="238"/>
      </rPr>
      <t xml:space="preserve">TABL. 15 (20).  </t>
    </r>
    <r>
      <rPr>
        <b val="true"/>
        <sz val="8"/>
        <color rgb="FF000000"/>
        <rFont val="Arial Narrow"/>
        <family val="2"/>
        <charset val="238"/>
      </rPr>
      <t xml:space="preserve">PRACUJĄCY POWYŻEJ 50 ROKU ŻYCIA WEDŁUG STATUSU ZATRUDNIENIA ORAZ PŁCI I WOJEWÓDZTW W IV KWARTALE</t>
    </r>
    <r>
      <rPr>
        <sz val="8"/>
        <rFont val="Arial Narrow"/>
        <family val="2"/>
        <charset val="238"/>
      </rPr>
      <t xml:space="preserve"> </t>
    </r>
    <r>
      <rPr>
        <b val="true"/>
        <sz val="8"/>
        <color rgb="FF000000"/>
        <rFont val="Arial Narrow"/>
        <family val="2"/>
        <charset val="238"/>
      </rPr>
      <t xml:space="preserve">(BAEL)</t>
    </r>
  </si>
  <si>
    <t xml:space="preserve">Pracujący </t>
  </si>
  <si>
    <t xml:space="preserve">Wskaźnik zatrudnienia w %</t>
  </si>
  <si>
    <t xml:space="preserve">sektor</t>
  </si>
  <si>
    <t xml:space="preserve">w tym 
w rolnictwie indywidualnym</t>
  </si>
  <si>
    <t xml:space="preserve">publiczny</t>
  </si>
  <si>
    <t xml:space="preserve">prywatny</t>
  </si>
  <si>
    <r>
      <rPr>
        <b val="true"/>
        <sz val="8"/>
        <rFont val="Arial Narrow"/>
        <family val="2"/>
        <charset val="238"/>
      </rPr>
      <t xml:space="preserve">POLSKA </t>
    </r>
    <r>
      <rPr>
        <sz val="8"/>
        <rFont val="Arial Narrow"/>
        <family val="2"/>
        <charset val="238"/>
      </rPr>
      <t xml:space="preserve">                2011</t>
    </r>
  </si>
  <si>
    <r>
      <rPr>
        <sz val="8"/>
        <rFont val="Arial Narrow"/>
        <family val="2"/>
        <charset val="238"/>
      </rPr>
      <t xml:space="preserve">TABL. 16 (21).  </t>
    </r>
    <r>
      <rPr>
        <b val="true"/>
        <sz val="8"/>
        <rFont val="Arial Narrow"/>
        <family val="2"/>
        <charset val="238"/>
      </rPr>
      <t xml:space="preserve">PRACOWNICY NAJEMNI POWYŻEJ 50 ROKU ŻYCIA WEDŁUG LICZBY GODZIN PRZEPRACOWANYCH W BADANYM 
                         TYGODNIU ORAZ PŁCI I WOJEWÓDZTW W IV KWARTALE (BAEL)</t>
    </r>
  </si>
  <si>
    <t xml:space="preserve">Pracownicy, którzy w badanym tygodniu </t>
  </si>
  <si>
    <t xml:space="preserve">nie pracowali, ale mają pracę</t>
  </si>
  <si>
    <t xml:space="preserve">przepracowali</t>
  </si>
  <si>
    <t xml:space="preserve">1–19 godzin</t>
  </si>
  <si>
    <t xml:space="preserve">20–39</t>
  </si>
  <si>
    <t xml:space="preserve">41 godzin 
i więcej</t>
  </si>
  <si>
    <r>
      <rPr>
        <sz val="8"/>
        <rFont val="Arial Narrow"/>
        <family val="2"/>
        <charset val="238"/>
      </rPr>
      <t xml:space="preserve">w </t>
    </r>
    <r>
      <rPr>
        <sz val="8"/>
        <color rgb="FF000000"/>
        <rFont val="Arial Narrow"/>
        <family val="2"/>
        <charset val="238"/>
      </rPr>
      <t xml:space="preserve">tysiącach</t>
    </r>
    <r>
      <rPr>
        <sz val="8"/>
        <rFont val="Arial Narrow"/>
        <family val="2"/>
        <charset val="238"/>
      </rPr>
      <t xml:space="preserve"> osób</t>
    </r>
  </si>
  <si>
    <r>
      <rPr>
        <b val="true"/>
        <sz val="8"/>
        <rFont val="Arial Narrow"/>
        <family val="2"/>
        <charset val="238"/>
      </rPr>
      <t xml:space="preserve">POLSKA  </t>
    </r>
    <r>
      <rPr>
        <sz val="8"/>
        <rFont val="Arial Narrow"/>
        <family val="2"/>
        <charset val="238"/>
      </rPr>
      <t xml:space="preserve">            2011</t>
    </r>
  </si>
  <si>
    <t xml:space="preserve"> dolnośląskie  </t>
  </si>
  <si>
    <t xml:space="preserve"> kujawsko-pomorskie  </t>
  </si>
  <si>
    <t xml:space="preserve"> lubelskie  </t>
  </si>
  <si>
    <t xml:space="preserve"> lubuskie  </t>
  </si>
  <si>
    <t xml:space="preserve"> łódzkie  </t>
  </si>
  <si>
    <t xml:space="preserve"> małopolskie  </t>
  </si>
  <si>
    <t xml:space="preserve"> mazowieckie  </t>
  </si>
  <si>
    <t xml:space="preserve"> opolskie  </t>
  </si>
  <si>
    <t xml:space="preserve"> podkarpackie  </t>
  </si>
  <si>
    <t xml:space="preserve"> podlaskie  </t>
  </si>
  <si>
    <t xml:space="preserve"> pomorskie  </t>
  </si>
  <si>
    <t xml:space="preserve"> śląskie  </t>
  </si>
  <si>
    <t xml:space="preserve"> świętokrzyskie  </t>
  </si>
  <si>
    <t xml:space="preserve"> warmińsko-mazurskie  </t>
  </si>
  <si>
    <t xml:space="preserve"> wielkopolskie  </t>
  </si>
  <si>
    <t xml:space="preserve"> zachodniopomorskie  </t>
  </si>
  <si>
    <r>
      <rPr>
        <sz val="8"/>
        <color rgb="FF000000"/>
        <rFont val="Arial Narrow"/>
        <family val="2"/>
        <charset val="238"/>
      </rPr>
      <t xml:space="preserve">TABL. 17 (22).  </t>
    </r>
    <r>
      <rPr>
        <b val="true"/>
        <sz val="8"/>
        <color rgb="FF000000"/>
        <rFont val="Arial Narrow"/>
        <family val="2"/>
        <charset val="238"/>
      </rPr>
      <t xml:space="preserve">PRACUJĄCY POWYŻEJ 50 ROKU ŻYCIA WEDŁUG WYBRANYCH SEKCJI PKD, PŁCI </t>
    </r>
    <r>
      <rPr>
        <b val="true"/>
        <sz val="8"/>
        <rFont val="Arial Narrow"/>
        <family val="2"/>
        <charset val="238"/>
      </rPr>
      <t xml:space="preserve">I WOJEWÓDZTW </t>
    </r>
    <r>
      <rPr>
        <b val="true"/>
        <sz val="8"/>
        <color rgb="FF000000"/>
        <rFont val="Arial Narrow"/>
        <family val="2"/>
        <charset val="238"/>
      </rPr>
      <t xml:space="preserve">W IV KWARTALE (BAEL)</t>
    </r>
  </si>
  <si>
    <t xml:space="preserve">W tym</t>
  </si>
  <si>
    <t xml:space="preserve">rolnictwo, leśnictwo, łowiectwo 
i rybactwo</t>
  </si>
  <si>
    <t xml:space="preserve">przetwórstwo przemysłowe</t>
  </si>
  <si>
    <r>
      <rPr>
        <sz val="8"/>
        <color rgb="FF000000"/>
        <rFont val="Arial Narrow"/>
        <family val="2"/>
        <charset val="238"/>
      </rPr>
      <t xml:space="preserve">handel; naprawa pojazdów samochodowych</t>
    </r>
    <r>
      <rPr>
        <vertAlign val="superscript"/>
        <sz val="9"/>
        <color rgb="FF000000"/>
        <rFont val="Symbol"/>
        <family val="1"/>
        <charset val="2"/>
      </rPr>
      <t xml:space="preserve">D</t>
    </r>
  </si>
  <si>
    <t xml:space="preserve">transport 
i gospodarka magazynowa</t>
  </si>
  <si>
    <t xml:space="preserve">opieka zdrowotna 
i pomoc społeczna</t>
  </si>
  <si>
    <r>
      <rPr>
        <b val="true"/>
        <sz val="8"/>
        <color rgb="FF000000"/>
        <rFont val="Arial Narrow"/>
        <family val="2"/>
        <charset val="238"/>
      </rPr>
      <t xml:space="preserve">POLSKA  </t>
    </r>
    <r>
      <rPr>
        <sz val="8"/>
        <color rgb="FF000000"/>
        <rFont val="Arial Narrow"/>
        <family val="2"/>
        <charset val="238"/>
      </rPr>
      <t xml:space="preserve">                 2011</t>
    </r>
  </si>
  <si>
    <r>
      <rPr>
        <sz val="8"/>
        <color rgb="FF000000"/>
        <rFont val="Arial Narrow"/>
        <family val="2"/>
        <charset val="238"/>
      </rPr>
      <t xml:space="preserve">TABL. 18 (23).  </t>
    </r>
    <r>
      <rPr>
        <b val="true"/>
        <sz val="8"/>
        <color rgb="FF000000"/>
        <rFont val="Arial Narrow"/>
        <family val="2"/>
        <charset val="238"/>
      </rPr>
      <t xml:space="preserve">PRACUJĄCY POWYŻEJ 50 ROKU ŻYCIA WEDŁUG WYBRANYCH GRUP ZAWODÓW, PŁCI I WOJEWÓDZTW W IV KWARTALE (BAEL)</t>
    </r>
  </si>
  <si>
    <t xml:space="preserve">przedstawiciele władz publicznych, wyżsi urzędnicy 
i kierownicy</t>
  </si>
  <si>
    <t xml:space="preserve">technicy i średni personel</t>
  </si>
  <si>
    <t xml:space="preserve">pracownicy usług 
i sprzedawcy</t>
  </si>
  <si>
    <t xml:space="preserve">robotnicy przemysłowi 
i rzemieślnicy</t>
  </si>
  <si>
    <t xml:space="preserve">operatorzy 
i monterzy maszyn 
i urządzeń</t>
  </si>
  <si>
    <r>
      <rPr>
        <b val="true"/>
        <sz val="8"/>
        <color rgb="FF000000"/>
        <rFont val="Arial Narrow"/>
        <family val="2"/>
        <charset val="238"/>
      </rPr>
      <t xml:space="preserve">POLSKA  </t>
    </r>
    <r>
      <rPr>
        <sz val="8"/>
        <color rgb="FF000000"/>
        <rFont val="Arial Narrow"/>
        <family val="2"/>
        <charset val="238"/>
      </rPr>
      <t xml:space="preserve">          2011</t>
    </r>
  </si>
  <si>
    <r>
      <rPr>
        <sz val="8"/>
        <color rgb="FF000000"/>
        <rFont val="Arial Narrow"/>
        <family val="2"/>
        <charset val="238"/>
      </rPr>
      <t xml:space="preserve">TABL. 19 (24). </t>
    </r>
    <r>
      <rPr>
        <b val="true"/>
        <sz val="8"/>
        <color rgb="FF000000"/>
        <rFont val="Arial Narrow"/>
        <family val="2"/>
        <charset val="238"/>
      </rPr>
      <t xml:space="preserve">PRACOWNICY ZATRUDNIENI POWYŻEJ 50 ROKU ŻYCIA WEDŁUG SEKTORÓW WŁASNOŚCI, PŁCI ORAZ POZIOMU WYKSZTAŁCENIA, STAŻU PRACY, GRUP SEKCJI PKD
                       I WIELKICH GRUP ZAWODÓW W PAŹDZIERNIKU 2012 R. (Z-12)</t>
    </r>
  </si>
  <si>
    <t xml:space="preserve">OGÓŁEM              </t>
  </si>
  <si>
    <r>
      <rPr>
        <sz val="8"/>
        <rFont val="Arial Narrow"/>
        <family val="2"/>
        <charset val="238"/>
      </rPr>
      <t xml:space="preserve">Wyższe</t>
    </r>
    <r>
      <rPr>
        <vertAlign val="superscript"/>
        <sz val="8"/>
        <rFont val="Arial Narrow"/>
        <family val="2"/>
        <charset val="238"/>
      </rPr>
      <t xml:space="preserve">  </t>
    </r>
    <r>
      <rPr>
        <i val="true"/>
        <vertAlign val="superscript"/>
        <sz val="8"/>
        <rFont val="Times New Roman"/>
        <family val="1"/>
        <charset val="238"/>
      </rPr>
      <t xml:space="preserve">a</t>
    </r>
  </si>
  <si>
    <t xml:space="preserve">5,0–9,9</t>
  </si>
  <si>
    <t xml:space="preserve">10,0–14,9</t>
  </si>
  <si>
    <t xml:space="preserve">15,0–19,9</t>
  </si>
  <si>
    <t xml:space="preserve">Rolnictwo, leśnictwo, łowiectwo
 i rybactwo</t>
  </si>
  <si>
    <r>
      <rPr>
        <sz val="8"/>
        <rFont val="Arial Narrow"/>
        <family val="2"/>
        <charset val="238"/>
      </rPr>
      <t xml:space="preserve">Handel; naprawa pojazdów samochodowych</t>
    </r>
    <r>
      <rPr>
        <vertAlign val="superscript"/>
        <sz val="8"/>
        <rFont val="Czcionka tekstu podstawowego"/>
        <family val="0"/>
        <charset val="238"/>
      </rPr>
      <t xml:space="preserve">∆</t>
    </r>
    <r>
      <rPr>
        <sz val="8"/>
        <rFont val="Arial Narrow"/>
        <family val="2"/>
        <charset val="238"/>
      </rPr>
      <t xml:space="preserve">, transport 
i gospodarka magazynowa, zakwaterowanie i gastronomia</t>
    </r>
    <r>
      <rPr>
        <vertAlign val="superscript"/>
        <sz val="8"/>
        <rFont val="Arial Narrow"/>
        <family val="2"/>
        <charset val="238"/>
      </rPr>
      <t xml:space="preserve">∆</t>
    </r>
    <r>
      <rPr>
        <sz val="8"/>
        <rFont val="Arial Narrow"/>
        <family val="2"/>
        <charset val="238"/>
      </rPr>
      <t xml:space="preserve">, informacja i komunikacja</t>
    </r>
  </si>
  <si>
    <r>
      <rPr>
        <sz val="8"/>
        <rFont val="Arial Narrow"/>
        <family val="2"/>
        <charset val="238"/>
      </rPr>
      <t xml:space="preserve">Działalność finansowa 
i ubezpieczeniowa, obsługa rynku nieruchomości</t>
    </r>
    <r>
      <rPr>
        <vertAlign val="superscript"/>
        <sz val="8"/>
        <rFont val="Arial Narrow"/>
        <family val="2"/>
        <charset val="238"/>
      </rPr>
      <t xml:space="preserve">∆</t>
    </r>
  </si>
  <si>
    <t xml:space="preserve">WIELKIE GRUPY ZAWODÓW</t>
  </si>
  <si>
    <t xml:space="preserve">Przedstawiciele władz publicznych, wyżsi urzędnicy
i kierownicy</t>
  </si>
  <si>
    <t xml:space="preserve">Specjaliści</t>
  </si>
  <si>
    <t xml:space="preserve">Technicy i średni personel</t>
  </si>
  <si>
    <t xml:space="preserve">Pracownicy biurowi</t>
  </si>
  <si>
    <t xml:space="preserve">Pracownicy usług osobistych
i sprzedawcy</t>
  </si>
  <si>
    <t xml:space="preserve">Rolnicy, ogrodnicy, leśnicy 
i rybacy</t>
  </si>
  <si>
    <t xml:space="preserve">Robotnicy przemysłowi 
i rzemieślnicy</t>
  </si>
  <si>
    <t xml:space="preserve">Operatorzy i monterzy maszyn
 i urządzeń</t>
  </si>
  <si>
    <t xml:space="preserve">Pracownicy przy pracach prostych</t>
  </si>
  <si>
    <r>
      <rPr>
        <i val="true"/>
        <sz val="7"/>
        <rFont val="Times New Roman"/>
        <family val="1"/>
        <charset val="238"/>
      </rPr>
      <t xml:space="preserve">a </t>
    </r>
    <r>
      <rPr>
        <sz val="7"/>
        <rFont val="Arial CE"/>
        <family val="0"/>
        <charset val="238"/>
      </rPr>
      <t xml:space="preserve">Wykształcenie wyższe obejmuje: wykształcenie wyższe ze stopniem naukowym co najmniej doktora; wyższe z tytułem magistra, lekarza lub równorzędnym; wyższe 
z tytułem inżyniera, licencjata, dyplomowanego ekonomisty lub równorzędnym.</t>
    </r>
  </si>
  <si>
    <r>
      <rPr>
        <sz val="8"/>
        <rFont val="Arial Narrow"/>
        <family val="2"/>
        <charset val="238"/>
      </rPr>
      <t xml:space="preserve">TABL. 20 (25).  </t>
    </r>
    <r>
      <rPr>
        <b val="true"/>
        <sz val="8"/>
        <rFont val="Arial Narrow"/>
        <family val="2"/>
        <charset val="238"/>
      </rPr>
      <t xml:space="preserve">PRACOWNICY ZATRUDNIENI PRACOWNICY  POWYŻEJ  50  ROKU  ŻYCIA  WEDŁUG  GRUP  WIEKU,  PŁCI 
                        I  POZIOMU WYKSZTAŁCENIA  W  PAŹDZIERNIKU 2012  R.  (Z-12)</t>
    </r>
  </si>
  <si>
    <t xml:space="preserve">w tysiąch osób</t>
  </si>
  <si>
    <t xml:space="preserve">OGÓŁEM </t>
  </si>
  <si>
    <r>
      <rPr>
        <sz val="8"/>
        <rFont val="Arial Narrow"/>
        <family val="2"/>
        <charset val="238"/>
      </rPr>
      <t xml:space="preserve">wyższe</t>
    </r>
    <r>
      <rPr>
        <i val="true"/>
        <vertAlign val="superscript"/>
        <sz val="8"/>
        <rFont val="Times New Roman"/>
        <family val="1"/>
        <charset val="238"/>
      </rPr>
      <t xml:space="preserve"> a</t>
    </r>
  </si>
  <si>
    <t xml:space="preserve">gimnazjalne,podstawowe i niepełne podstawowe</t>
  </si>
  <si>
    <r>
      <rPr>
        <i val="true"/>
        <sz val="7"/>
        <rFont val="Times New Roman"/>
        <family val="1"/>
        <charset val="238"/>
      </rPr>
      <t xml:space="preserve">a </t>
    </r>
    <r>
      <rPr>
        <sz val="7"/>
        <rFont val="Arial CE"/>
        <family val="0"/>
        <charset val="238"/>
      </rPr>
      <t xml:space="preserve">Wykształcenie wyższe obejmuje: wykształcenie wyższe ze stopniem naukowym co najmniej doktora; wyższe z tytułem magistra, lekarza lub równorzędnym; wyższe z tytułem inżyniera, licencjata, dyplomowanego ekonomisty lub równorzędnym.</t>
    </r>
  </si>
  <si>
    <r>
      <rPr>
        <sz val="8"/>
        <rFont val="Arial Narrow"/>
        <family val="2"/>
        <charset val="238"/>
      </rPr>
      <t xml:space="preserve">TABL. 21 (26).  </t>
    </r>
    <r>
      <rPr>
        <b val="true"/>
        <sz val="8"/>
        <rFont val="Arial Narrow"/>
        <family val="2"/>
        <charset val="238"/>
      </rPr>
      <t xml:space="preserve">PRACOWNICY ZATRUDNIENI POWYŻEJ 50 ROKU ŻYCIA WEDŁUG GRUP WIEKU, PŁCI I STAŻU PRACY 
                          W PAŹDZIERNIKU 2012 R. (Z-12)</t>
    </r>
  </si>
  <si>
    <t xml:space="preserve">Staż pracy:</t>
  </si>
  <si>
    <t xml:space="preserve">do 4,9 lat</t>
  </si>
  <si>
    <t xml:space="preserve">20,0 lat i więcej</t>
  </si>
  <si>
    <r>
      <rPr>
        <sz val="8"/>
        <rFont val="Arial Narrow"/>
        <family val="2"/>
        <charset val="238"/>
      </rPr>
      <t xml:space="preserve">TABL. 22 (27).  </t>
    </r>
    <r>
      <rPr>
        <b val="true"/>
        <sz val="8"/>
        <rFont val="Arial Narrow"/>
        <family val="2"/>
        <charset val="238"/>
      </rPr>
      <t xml:space="preserve">PRACOWNICY ZATRUDNIENI POWYŻEJ 50 ROKU ŻYCIA WEDŁUG GRUP WIEKU, PŁCI I SEKCJI PKD 
                        W PAŹDZIERNIKU 2012 R. (Z-12)</t>
    </r>
  </si>
  <si>
    <t xml:space="preserve">Sekcje PKD:</t>
  </si>
  <si>
    <t xml:space="preserve">wytwarzanie i zaopatrywanie w energię   elektryczną, gaz, parę wodną i gorącą wodę</t>
  </si>
  <si>
    <t xml:space="preserve">dostawa wody; gospodarowanie ściekami 
i odpadami; rekultywacja</t>
  </si>
  <si>
    <t xml:space="preserve">hanndel; naprawa pojazdów samochodowych</t>
  </si>
  <si>
    <r>
      <rPr>
        <sz val="8"/>
        <rFont val="Arial Narrow"/>
        <family val="2"/>
        <charset val="238"/>
      </rPr>
      <t xml:space="preserve">TABL. 23 (28).  </t>
    </r>
    <r>
      <rPr>
        <b val="true"/>
        <sz val="8"/>
        <rFont val="Arial Narrow"/>
        <family val="2"/>
        <charset val="238"/>
      </rPr>
      <t xml:space="preserve">PRACOWNICY ZATRUDNIENI POWYŻEJ 50 ROKU ŻYCIA WEDŁUG GRUP WIEKU, PŁCI I WIELKICH GRUP  
                        ZAWODÓW  W  PAŹDZIERNIKU 2012 R.  (Z-12)</t>
    </r>
  </si>
  <si>
    <t xml:space="preserve">przedstawiciele władz publicznych, wyżsi urzędnicy i kierownicy</t>
  </si>
  <si>
    <r>
      <rPr>
        <sz val="8"/>
        <color rgb="FF000000"/>
        <rFont val="Arial Narrow"/>
        <family val="2"/>
        <charset val="238"/>
      </rPr>
      <t xml:space="preserve">TABL. 24 (29).  </t>
    </r>
    <r>
      <rPr>
        <b val="true"/>
        <sz val="8"/>
        <color rgb="FF000000"/>
        <rFont val="Arial Narrow"/>
        <family val="2"/>
        <charset val="238"/>
      </rPr>
      <t xml:space="preserve">PRACOWNICY ZATRUDNIENI POWYŻEJ 50 ROKU ŻYCIA WEDŁUG SEKTORÓW WŁASNOŚCI, PŁCI 
                       ORAZ  WOJEWÓDZTW W PAŹDZIERNIKU 2012 R. (Z-12)</t>
    </r>
  </si>
  <si>
    <t xml:space="preserve">POLSKA </t>
  </si>
  <si>
    <r>
      <rPr>
        <sz val="8"/>
        <rFont val="Arial Narrow"/>
        <family val="2"/>
        <charset val="238"/>
      </rPr>
      <t xml:space="preserve">TABL. 25 (30).  </t>
    </r>
    <r>
      <rPr>
        <b val="true"/>
        <sz val="8"/>
        <rFont val="Arial Narrow"/>
        <family val="2"/>
        <charset val="238"/>
      </rPr>
      <t xml:space="preserve">PRACOWNICY ZATRUDNIENI POWYŻEJ 50 ROKU ŻYCIA WEDŁUG POZIOMU WYKSZTAŁCENIA, PŁCI 
                       I WOJEWÓDZTW W PAŹDZIERNIKU 2012 R. (Z-12) </t>
    </r>
  </si>
  <si>
    <t xml:space="preserve">Z tego pracownicy z wykształceniem</t>
  </si>
  <si>
    <t xml:space="preserve">wyższym ze stopniem naukowym co najmniej doktora oraz tytułem magistra, lekarza lub równorzędnym</t>
  </si>
  <si>
    <t xml:space="preserve">wyższym ze stopniem inżyniera, licencjata, dyplomowane-go ekonomisty lub równorzędnym</t>
  </si>
  <si>
    <t xml:space="preserve">policealnym</t>
  </si>
  <si>
    <t xml:space="preserve">średnim zawodowym</t>
  </si>
  <si>
    <t xml:space="preserve">średnim ogólnokształcą-cym</t>
  </si>
  <si>
    <t xml:space="preserve">zasadniczym zawodowym</t>
  </si>
  <si>
    <t xml:space="preserve">gimnazjalnym, podstawowym 
i niepełnym podstawowym </t>
  </si>
  <si>
    <r>
      <rPr>
        <b val="true"/>
        <sz val="8"/>
        <rFont val="Arial Narrow"/>
        <family val="2"/>
        <charset val="238"/>
      </rPr>
      <t xml:space="preserve">POLSKA   </t>
    </r>
    <r>
      <rPr>
        <sz val="8"/>
        <rFont val="Arial Narrow"/>
        <family val="2"/>
        <charset val="238"/>
      </rPr>
      <t xml:space="preserve"> </t>
    </r>
  </si>
  <si>
    <r>
      <rPr>
        <sz val="8"/>
        <rFont val="Arial Narrow"/>
        <family val="2"/>
        <charset val="238"/>
      </rPr>
      <t xml:space="preserve">TABL. 26 (31).</t>
    </r>
    <r>
      <rPr>
        <b val="true"/>
        <sz val="8"/>
        <rFont val="Arial Narrow"/>
        <family val="2"/>
        <charset val="238"/>
      </rPr>
      <t xml:space="preserve">  PRACOWNICY ZATRUDNIENI POWYŻEJ 50 ROKU ŻYCIA WEDŁUG GRUP WIEKU, PŁCI I WOJEWÓDZTW
                        W PAŹDZIERNIKU 2012 R. (Z-12)</t>
    </r>
  </si>
  <si>
    <r>
      <rPr>
        <sz val="8"/>
        <rFont val="Arial Narrow"/>
        <family val="2"/>
        <charset val="238"/>
      </rPr>
      <t xml:space="preserve">55</t>
    </r>
    <r>
      <rPr>
        <sz val="8"/>
        <rFont val="Czcionka tekstu podstawowego"/>
        <family val="0"/>
        <charset val="238"/>
      </rPr>
      <t xml:space="preserve">–</t>
    </r>
    <r>
      <rPr>
        <sz val="8"/>
        <rFont val="Arial Narrow"/>
        <family val="2"/>
        <charset val="238"/>
      </rPr>
      <t xml:space="preserve">59</t>
    </r>
  </si>
  <si>
    <r>
      <rPr>
        <sz val="8"/>
        <rFont val="Arial Narrow"/>
        <family val="2"/>
        <charset val="238"/>
      </rPr>
      <t xml:space="preserve">60</t>
    </r>
    <r>
      <rPr>
        <sz val="8"/>
        <rFont val="Czcionka tekstu podstawowego"/>
        <family val="0"/>
        <charset val="238"/>
      </rPr>
      <t xml:space="preserve">–</t>
    </r>
    <r>
      <rPr>
        <sz val="8"/>
        <rFont val="Arial Narrow"/>
        <family val="2"/>
        <charset val="238"/>
      </rPr>
      <t xml:space="preserve">64</t>
    </r>
  </si>
  <si>
    <r>
      <rPr>
        <sz val="8"/>
        <rFont val="Arial Narrow"/>
        <family val="2"/>
        <charset val="238"/>
      </rPr>
      <t xml:space="preserve">TABL. 27 (32).  </t>
    </r>
    <r>
      <rPr>
        <b val="true"/>
        <sz val="8"/>
        <rFont val="Arial Narrow"/>
        <family val="2"/>
        <charset val="238"/>
      </rPr>
      <t xml:space="preserve">PRACOWNICY ZATRUDNIENI POWYŻEJ 50 ROKU ŻYCIA WEDŁUG STAŻU PRACY, PŁCI I WOJEWÓDZTW W PAŹDZIERNIKU 2012 R. (Z-12)</t>
    </r>
  </si>
  <si>
    <t xml:space="preserve">Pracownicy według stażu pracy </t>
  </si>
  <si>
    <r>
      <rPr>
        <b val="true"/>
        <sz val="8"/>
        <rFont val="Arial Narrow"/>
        <family val="2"/>
        <charset val="238"/>
      </rPr>
      <t xml:space="preserve">POLSKA  </t>
    </r>
    <r>
      <rPr>
        <sz val="8"/>
        <rFont val="Arial Narrow"/>
        <family val="2"/>
        <charset val="238"/>
      </rPr>
      <t xml:space="preserve"> </t>
    </r>
  </si>
  <si>
    <r>
      <rPr>
        <sz val="8"/>
        <rFont val="Arial Narrow"/>
        <family val="2"/>
        <charset val="238"/>
      </rPr>
      <t xml:space="preserve">TABL. 28 (33).  </t>
    </r>
    <r>
      <rPr>
        <b val="true"/>
        <sz val="8"/>
        <rFont val="Arial Narrow"/>
        <family val="2"/>
        <charset val="238"/>
      </rPr>
      <t xml:space="preserve">PRACOWNICY ZATRUDNIENI POWYŻEJ 50 ROKU ŻYCIA WEDŁUG GRUP SEKCJI PKD, PŁCI I WOJEWÓDZTW 
                        W PAŹDZIERNIKU 2012 R. (Z-12)</t>
    </r>
  </si>
  <si>
    <t xml:space="preserve">Pracujący według grup sekcji PKD</t>
  </si>
  <si>
    <t xml:space="preserve">przemysł 
i budownictwo</t>
  </si>
  <si>
    <r>
      <rPr>
        <sz val="8"/>
        <rFont val="Arial Narrow"/>
        <family val="2"/>
        <charset val="238"/>
      </rPr>
      <t xml:space="preserve">handel; naprawa pojazdów samochodowych</t>
    </r>
    <r>
      <rPr>
        <vertAlign val="superscript"/>
        <sz val="8"/>
        <rFont val="Czcionka tekstu podstawowego"/>
        <family val="0"/>
        <charset val="238"/>
      </rPr>
      <t xml:space="preserve">∆</t>
    </r>
    <r>
      <rPr>
        <sz val="8"/>
        <rFont val="Arial Narrow"/>
        <family val="2"/>
        <charset val="238"/>
      </rPr>
      <t xml:space="preserve">, transport 
i gospodarka magazynowa, zakwaterowanie 
i gastronomia</t>
    </r>
    <r>
      <rPr>
        <vertAlign val="superscript"/>
        <sz val="8"/>
        <rFont val="Czcionka tekstu podstawowego"/>
        <family val="0"/>
        <charset val="238"/>
      </rPr>
      <t xml:space="preserve">∆</t>
    </r>
    <r>
      <rPr>
        <sz val="8"/>
        <rFont val="Arial Narrow"/>
        <family val="2"/>
        <charset val="238"/>
      </rPr>
      <t xml:space="preserve">, informacja 
i komunikacja</t>
    </r>
  </si>
  <si>
    <r>
      <rPr>
        <sz val="8"/>
        <rFont val="Arial Narrow"/>
        <family val="2"/>
        <charset val="238"/>
      </rPr>
      <t xml:space="preserve">działalność finansowa 
i ubezpieczeniowa, obsługa rynku nieruchomości</t>
    </r>
    <r>
      <rPr>
        <vertAlign val="superscript"/>
        <sz val="8"/>
        <rFont val="Czcionka tekstu podstawowego"/>
        <family val="0"/>
        <charset val="238"/>
      </rPr>
      <t xml:space="preserve">∆</t>
    </r>
  </si>
  <si>
    <t xml:space="preserve">pozostałe usługi</t>
  </si>
  <si>
    <t xml:space="preserve">zachodniopomorskie </t>
  </si>
  <si>
    <r>
      <rPr>
        <sz val="8"/>
        <rFont val="Arial Narrow"/>
        <family val="2"/>
        <charset val="238"/>
      </rPr>
      <t xml:space="preserve">TABL. 29 (34).  </t>
    </r>
    <r>
      <rPr>
        <b val="true"/>
        <sz val="8"/>
        <rFont val="Arial Narrow"/>
        <family val="2"/>
        <charset val="238"/>
      </rPr>
      <t xml:space="preserve">PRACOWNICY ZATRUDNIENI POWYŻEJ 50 ROKU ŻYCIA WEDŁUG WIELKICH GRUP ZAWODÓW, PŁCI I WOJEWÓDZTW W PAŹDZIERNIKU 2012 R. (Z-12)</t>
    </r>
  </si>
  <si>
    <t xml:space="preserve">Pracownicy według grup zawodów</t>
  </si>
  <si>
    <t xml:space="preserve">specjaliści </t>
  </si>
  <si>
    <r>
      <rPr>
        <sz val="8"/>
        <rFont val="Arial Narrow"/>
        <family val="2"/>
        <charset val="238"/>
      </rPr>
      <t xml:space="preserve">TABL. 1 (35).</t>
    </r>
    <r>
      <rPr>
        <b val="true"/>
        <sz val="8"/>
        <rFont val="Arial Narrow"/>
        <family val="2"/>
        <charset val="238"/>
      </rPr>
      <t xml:space="preserve">  BEZROBOTNI POWYŻEJ 50 ROKU ŻYCIA WEDŁUG PŁCI, POZIOMU WYKSZTAŁCENIA, RODZAJU POSZUKIWANEJ
                        PRACY ORAZ OKRESU POSZUKIWANIA PRACY W IV KWARTALE (BAEL)</t>
    </r>
  </si>
  <si>
    <r>
      <rPr>
        <b val="true"/>
        <sz val="8"/>
        <rFont val="Arial Narrow"/>
        <family val="2"/>
        <charset val="238"/>
      </rPr>
      <t xml:space="preserve">OGÓŁEM</t>
    </r>
    <r>
      <rPr>
        <sz val="8"/>
        <rFont val="Arial Narrow"/>
        <family val="2"/>
        <charset val="238"/>
      </rPr>
      <t xml:space="preserve">                                2011</t>
    </r>
  </si>
  <si>
    <t xml:space="preserve">Policealne i średnie zawodowe </t>
  </si>
  <si>
    <t xml:space="preserve">Średnie ogólnokształcące  </t>
  </si>
  <si>
    <t xml:space="preserve">Gimnazjalne, podstawowe i niepełne podstawowe </t>
  </si>
  <si>
    <t xml:space="preserve">RODZAJ POSZUKIWANEJ PRACY</t>
  </si>
  <si>
    <t xml:space="preserve">Poszukujący pracy:</t>
  </si>
  <si>
    <t xml:space="preserve">jako pracownicy najemni  </t>
  </si>
  <si>
    <t xml:space="preserve">tylko w pełnym wymiarze czasu  </t>
  </si>
  <si>
    <t xml:space="preserve">w pełnym wymiarze czasu, ale mogą podjąć pracę w niepełnym wymiarze  </t>
  </si>
  <si>
    <t xml:space="preserve">w jakimkolwiek wymiarze czasu  </t>
  </si>
  <si>
    <t xml:space="preserve">OKRES POSZUKIWANIA PRACY</t>
  </si>
  <si>
    <t xml:space="preserve">Do 3 miesięcy</t>
  </si>
  <si>
    <t xml:space="preserve">4–6</t>
  </si>
  <si>
    <t xml:space="preserve">7–12</t>
  </si>
  <si>
    <t xml:space="preserve">13 miesięcy i więcej</t>
  </si>
  <si>
    <t xml:space="preserve">Przeciętny czas poszukiwania pracy
 w miesiacach</t>
  </si>
  <si>
    <r>
      <rPr>
        <sz val="8"/>
        <rFont val="Arial Narrow"/>
        <family val="2"/>
        <charset val="238"/>
      </rPr>
      <t xml:space="preserve">TABL. 2 (36).</t>
    </r>
    <r>
      <rPr>
        <b val="true"/>
        <sz val="8"/>
        <rFont val="Arial Narrow"/>
        <family val="2"/>
        <charset val="238"/>
      </rPr>
      <t xml:space="preserve">  BEZROBOTNI POWYŻEJ 50 ROKU ŻYCIA WEDŁUG OKRESU POSZUKIWANIA PRACY, PŁCI ORAZ POZIOMU 
                       WYKSZTAŁCENIA W IV KWARTALE (BAEL)</t>
    </r>
  </si>
  <si>
    <t xml:space="preserve">Według okresu poszukiwania pracy </t>
  </si>
  <si>
    <t xml:space="preserve">Przeciętny czas poszukiwania pracy 
w miesiącach</t>
  </si>
  <si>
    <t xml:space="preserve">Stopa bezrobocia 
w %</t>
  </si>
  <si>
    <t xml:space="preserve">do 3 miesięcy</t>
  </si>
  <si>
    <t xml:space="preserve">13 miesięcy 
i więcej</t>
  </si>
  <si>
    <r>
      <rPr>
        <b val="true"/>
        <sz val="8"/>
        <rFont val="Arial Narrow"/>
        <family val="2"/>
        <charset val="238"/>
      </rPr>
      <t xml:space="preserve">OGÓŁEM</t>
    </r>
    <r>
      <rPr>
        <sz val="8"/>
        <rFont val="Arial Narrow"/>
        <family val="2"/>
        <charset val="238"/>
      </rPr>
      <t xml:space="preserve">              2011</t>
    </r>
  </si>
  <si>
    <t xml:space="preserve">średnie ogólnokształcące  </t>
  </si>
  <si>
    <t xml:space="preserve">gimnazjalne, podstawowe 
i niepełne podstawowe  </t>
  </si>
  <si>
    <r>
      <rPr>
        <sz val="8"/>
        <rFont val="Arial Narrow"/>
        <family val="2"/>
        <charset val="238"/>
      </rPr>
      <t xml:space="preserve">TABL. 3 (37). </t>
    </r>
    <r>
      <rPr>
        <b val="true"/>
        <sz val="8"/>
        <rFont val="Arial Narrow"/>
        <family val="2"/>
        <charset val="238"/>
      </rPr>
      <t xml:space="preserve"> BEZROBOTNI NIEPEŁNOSPRAWNI POWYŻEJ 50 ROKU ŻYCIA WEDŁUG OKRESU POSZUKIWANIA PRACY, PŁCI
                     I MIEJSCA ZAMIESZKANIA W IV KWARTALE (BAEL) </t>
    </r>
  </si>
  <si>
    <t xml:space="preserve">Według okresu poszukiwania pracy</t>
  </si>
  <si>
    <t xml:space="preserve"> 12 miesięcy 
i mniej</t>
  </si>
  <si>
    <t xml:space="preserve">13 miesięcy
 i więcej</t>
  </si>
  <si>
    <r>
      <rPr>
        <b val="true"/>
        <sz val="8"/>
        <rFont val="Arial Narrow"/>
        <family val="2"/>
        <charset val="238"/>
      </rPr>
      <t xml:space="preserve">OGÓŁEM                                              </t>
    </r>
    <r>
      <rPr>
        <sz val="8"/>
        <rFont val="Arial Narrow"/>
        <family val="2"/>
        <charset val="238"/>
      </rPr>
      <t xml:space="preserve"> 2011</t>
    </r>
  </si>
  <si>
    <t xml:space="preserve">w tym bezrobotni, którzy:</t>
  </si>
  <si>
    <r>
      <rPr>
        <sz val="8"/>
        <rFont val="Arial Narrow"/>
        <family val="2"/>
        <charset val="238"/>
      </rPr>
      <t xml:space="preserve">TABL. 4 (38).  </t>
    </r>
    <r>
      <rPr>
        <b val="true"/>
        <sz val="8"/>
        <rFont val="Arial Narrow"/>
        <family val="2"/>
        <charset val="238"/>
      </rPr>
      <t xml:space="preserve">ZAREJESTROWANI BEZROBOTNI WEDŁUG PŁCI I WOJEWÓDZTW (MPiPS)</t>
    </r>
  </si>
  <si>
    <t xml:space="preserve">Stan w dniu 31 XII </t>
  </si>
  <si>
    <t xml:space="preserve">Bezrobotni zarejestrowani</t>
  </si>
  <si>
    <t xml:space="preserve">z liczby razem</t>
  </si>
  <si>
    <r>
      <rPr>
        <b val="true"/>
        <sz val="8"/>
        <rFont val="Arial Narrow"/>
        <family val="2"/>
        <charset val="238"/>
      </rPr>
      <t xml:space="preserve">POLSKA   </t>
    </r>
    <r>
      <rPr>
        <sz val="8"/>
        <rFont val="Arial Narrow"/>
        <family val="2"/>
        <charset val="238"/>
      </rPr>
      <t xml:space="preserve">              2011</t>
    </r>
  </si>
  <si>
    <r>
      <rPr>
        <b val="true"/>
        <sz val="8"/>
        <rFont val="Arial Narrow"/>
        <family val="2"/>
        <charset val="238"/>
      </rPr>
      <t xml:space="preserve">POLSKA</t>
    </r>
    <r>
      <rPr>
        <sz val="8"/>
        <rFont val="Arial Narrow"/>
        <family val="2"/>
        <charset val="238"/>
      </rPr>
      <t xml:space="preserve">                  2011</t>
    </r>
  </si>
  <si>
    <r>
      <rPr>
        <sz val="8"/>
        <rFont val="Arial Narrow"/>
        <family val="2"/>
        <charset val="238"/>
      </rPr>
      <t xml:space="preserve">TABL. 5 (39).  </t>
    </r>
    <r>
      <rPr>
        <b val="true"/>
        <sz val="8"/>
        <rFont val="Arial Narrow"/>
        <family val="2"/>
        <charset val="238"/>
      </rPr>
      <t xml:space="preserve">ZAREJESTROWANI BEZROBOTNI POWYŻEJ 50 ROKU ŻYCIA WEDŁUG MIESIĘCY, PŁCI I WOJEWÓDZTW (MPiPS)</t>
    </r>
  </si>
  <si>
    <t xml:space="preserve">Stan w końcu miesiąca</t>
  </si>
  <si>
    <t xml:space="preserve">Miesiące</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b val="true"/>
        <sz val="8"/>
        <rFont val="Arial Narrow"/>
        <family val="2"/>
        <charset val="238"/>
      </rPr>
      <t xml:space="preserve">POLSKA </t>
    </r>
    <r>
      <rPr>
        <sz val="8"/>
        <rFont val="Arial Narrow"/>
        <family val="2"/>
        <charset val="238"/>
      </rPr>
      <t xml:space="preserve">             2011</t>
    </r>
  </si>
  <si>
    <r>
      <rPr>
        <sz val="8"/>
        <rFont val="Arial Narrow"/>
        <family val="2"/>
        <charset val="238"/>
      </rPr>
      <t xml:space="preserve">TABL. 5 (39).  </t>
    </r>
    <r>
      <rPr>
        <b val="true"/>
        <sz val="8"/>
        <rFont val="Arial Narrow"/>
        <family val="2"/>
        <charset val="238"/>
      </rPr>
      <t xml:space="preserve">ZAREJESTROWANI BEZROBOTNI POWYŻEJ 50 ROKU ŻYCIA WEDŁUG MIESIĘCY, PŁCI I WOJEWÓDZTW (dok.)</t>
    </r>
  </si>
  <si>
    <r>
      <rPr>
        <sz val="8"/>
        <rFont val="Arial Narrow"/>
        <family val="2"/>
        <charset val="238"/>
      </rPr>
      <t xml:space="preserve">TABL. 6 (40).  </t>
    </r>
    <r>
      <rPr>
        <b val="true"/>
        <sz val="8"/>
        <rFont val="Arial Narrow"/>
        <family val="2"/>
        <charset val="238"/>
      </rPr>
      <t xml:space="preserve">NAPŁYW I ODPŁYW  BEZROBOTNYCH POWYŻEJ 50 ROKU ŻYCIA WEDŁUG MIESIĘCY I WOJEWÓDZTW</t>
    </r>
    <r>
      <rPr>
        <sz val="8"/>
        <rFont val="Arial Narrow"/>
        <family val="2"/>
        <charset val="238"/>
      </rPr>
      <t xml:space="preserve"> </t>
    </r>
    <r>
      <rPr>
        <b val="true"/>
        <sz val="8"/>
        <rFont val="Arial Narrow"/>
        <family val="2"/>
        <charset val="238"/>
      </rPr>
      <t xml:space="preserve">(MPiPS)</t>
    </r>
  </si>
  <si>
    <t xml:space="preserve">   W miesiącu sprawozdawczym</t>
  </si>
  <si>
    <t xml:space="preserve">NAPŁYW</t>
  </si>
  <si>
    <r>
      <rPr>
        <b val="true"/>
        <sz val="8"/>
        <rFont val="Arial Narrow"/>
        <family val="2"/>
        <charset val="238"/>
      </rPr>
      <t xml:space="preserve">POLSKA </t>
    </r>
    <r>
      <rPr>
        <sz val="8"/>
        <rFont val="Arial Narrow"/>
        <family val="2"/>
        <charset val="238"/>
      </rPr>
      <t xml:space="preserve">                    2011</t>
    </r>
  </si>
  <si>
    <t xml:space="preserve">ODPŁYW</t>
  </si>
  <si>
    <r>
      <rPr>
        <sz val="8"/>
        <rFont val="Arial Narrow"/>
        <family val="2"/>
        <charset val="238"/>
      </rPr>
      <t xml:space="preserve">TABL. 7 (41).  </t>
    </r>
    <r>
      <rPr>
        <b val="true"/>
        <sz val="8"/>
        <rFont val="Arial Narrow"/>
        <family val="2"/>
        <charset val="238"/>
      </rPr>
      <t xml:space="preserve">ZAREJESTROWANI BEZROBOTNI POWYŻEJ 50 ROKU ŻYCIA WEDŁUG POZIOMU WYKSZTAŁCENIA, 
                     MIEJSCA ZAMIESZKANIA, PŁCI  I WOJEWÓDZTW (MPiPS)</t>
    </r>
  </si>
  <si>
    <t xml:space="preserve">   Stan w dniu 31 XII</t>
  </si>
  <si>
    <t xml:space="preserve">   A. OGÓŁEM</t>
  </si>
  <si>
    <r>
      <rPr>
        <b val="true"/>
        <sz val="8"/>
        <rFont val="Arial Narrow"/>
        <family val="2"/>
        <charset val="238"/>
      </rPr>
      <t xml:space="preserve">POLSKA                            </t>
    </r>
    <r>
      <rPr>
        <sz val="8"/>
        <rFont val="Arial Narrow"/>
        <family val="2"/>
        <charset val="238"/>
      </rPr>
      <t xml:space="preserve">2011</t>
    </r>
  </si>
  <si>
    <r>
      <rPr>
        <sz val="8"/>
        <rFont val="Arial Narrow"/>
        <family val="2"/>
        <charset val="238"/>
      </rPr>
      <t xml:space="preserve">TABL. 7 (41).  </t>
    </r>
    <r>
      <rPr>
        <b val="true"/>
        <sz val="8"/>
        <rFont val="Arial Narrow"/>
        <family val="2"/>
        <charset val="238"/>
      </rPr>
      <t xml:space="preserve">ZAREJESTROWANI</t>
    </r>
    <r>
      <rPr>
        <sz val="8"/>
        <rFont val="Arial Narrow"/>
        <family val="2"/>
        <charset val="238"/>
      </rPr>
      <t xml:space="preserve"> </t>
    </r>
    <r>
      <rPr>
        <b val="true"/>
        <sz val="8"/>
        <rFont val="Arial Narrow"/>
        <family val="2"/>
        <charset val="238"/>
      </rPr>
      <t xml:space="preserve">BEZROBOTNI POWYŻEJ 50 ROKU ŻYCIA WEDŁUG POZIOMU WYKSZTAŁCENIA, 
                     MIEJSCA ZAMIESZKANIA, PŁCI I WOJEWÓDZTW  (dok.)</t>
    </r>
  </si>
  <si>
    <t xml:space="preserve">                  Stan w dniu 31 XII</t>
  </si>
  <si>
    <t xml:space="preserve">                  B. ZAMIESZKALI NA WSI</t>
  </si>
  <si>
    <r>
      <rPr>
        <b val="true"/>
        <sz val="8"/>
        <rFont val="Arial Narrow"/>
        <family val="2"/>
        <charset val="238"/>
      </rPr>
      <t xml:space="preserve">POLSKA </t>
    </r>
    <r>
      <rPr>
        <sz val="8"/>
        <rFont val="Arial Narrow"/>
        <family val="2"/>
        <charset val="238"/>
      </rPr>
      <t xml:space="preserve">                          2011</t>
    </r>
  </si>
  <si>
    <r>
      <rPr>
        <sz val="8"/>
        <rFont val="Arial Narrow"/>
        <family val="2"/>
        <charset val="238"/>
      </rPr>
      <t xml:space="preserve">TABL. 8 (42).</t>
    </r>
    <r>
      <rPr>
        <b val="true"/>
        <sz val="8"/>
        <rFont val="Arial Narrow"/>
        <family val="2"/>
        <charset val="238"/>
      </rPr>
      <t xml:space="preserve">  ZAREJESTROWANI BEZROBOTNI POWYŻEJ 50 ROKU ŻYCIA WEDŁUG STAŻU PRACY, MIEJSCA ZAMIESZKANIA, 
                     PŁCI I WOJEWÓDZTW (MPiPS)</t>
    </r>
  </si>
  <si>
    <t xml:space="preserve">                  A. OGÓŁEM</t>
  </si>
  <si>
    <r>
      <rPr>
        <i val="true"/>
        <sz val="6"/>
        <rFont val="Times New Roman"/>
        <family val="1"/>
        <charset val="238"/>
      </rPr>
      <t xml:space="preserve">a</t>
    </r>
    <r>
      <rPr>
        <i val="true"/>
        <sz val="7"/>
        <rFont val="Times New Roman"/>
        <family val="1"/>
        <charset val="238"/>
      </rPr>
      <t xml:space="preserve"> </t>
    </r>
    <r>
      <rPr>
        <sz val="6"/>
        <rFont val="Arial CE"/>
        <family val="0"/>
        <charset val="238"/>
      </rPr>
      <t xml:space="preserve">Przedziały zostały domknięte prawostronnie, tzn. w przedziale 5-10 lat uwzględniono osoby, które pracowały 5 lat i 1 dzień do pełnych 10 lat włącznie.</t>
    </r>
  </si>
  <si>
    <r>
      <rPr>
        <sz val="8"/>
        <rFont val="Arial Narrow"/>
        <family val="2"/>
        <charset val="238"/>
      </rPr>
      <t xml:space="preserve">TABL. 8 (42).</t>
    </r>
    <r>
      <rPr>
        <b val="true"/>
        <sz val="8"/>
        <rFont val="Arial Narrow"/>
        <family val="2"/>
        <charset val="238"/>
      </rPr>
      <t xml:space="preserve">  ZAREJESTROWANI BEZROBOTNI POWYŻEJ 50 ROKU ŻYCIA  WEDŁUG STAŻU PRACY,  MIEJSCA ZAMIESZKANIA,
                     PŁCI I WOJEWÓDZTW (dok.)</t>
    </r>
  </si>
  <si>
    <r>
      <rPr>
        <i val="true"/>
        <sz val="6"/>
        <rFont val="Times New Roman"/>
        <family val="1"/>
        <charset val="238"/>
      </rPr>
      <t xml:space="preserve">a</t>
    </r>
    <r>
      <rPr>
        <sz val="7"/>
        <rFont val="Arial CE"/>
        <family val="0"/>
        <charset val="238"/>
      </rPr>
      <t xml:space="preserve"> </t>
    </r>
    <r>
      <rPr>
        <sz val="6"/>
        <rFont val="Arial CE"/>
        <family val="0"/>
        <charset val="238"/>
      </rPr>
      <t xml:space="preserve">Przedziały zostały domknięte prawostronnie, tzn. w przedziale 5-10 lat uwzględniono osoby, które pracowały 5 lat i 1 dzień do pełnych 10 lat włącznie.</t>
    </r>
  </si>
  <si>
    <r>
      <rPr>
        <sz val="8"/>
        <rFont val="Arial Narrow"/>
        <family val="2"/>
        <charset val="238"/>
      </rPr>
      <t xml:space="preserve">TABL. 9 (43).  </t>
    </r>
    <r>
      <rPr>
        <b val="true"/>
        <sz val="8"/>
        <rFont val="Arial Narrow"/>
        <family val="2"/>
        <charset val="238"/>
      </rPr>
      <t xml:space="preserve">ZAREJESTROWANI</t>
    </r>
    <r>
      <rPr>
        <sz val="8"/>
        <rFont val="Arial Narrow"/>
        <family val="2"/>
        <charset val="238"/>
      </rPr>
      <t xml:space="preserve"> </t>
    </r>
    <r>
      <rPr>
        <b val="true"/>
        <sz val="8"/>
        <rFont val="Arial Narrow"/>
        <family val="2"/>
        <charset val="238"/>
      </rPr>
      <t xml:space="preserve">BEZROBOTNI POWYŻEJ 50 ROKU ŻYCIA WEDŁUG CZASU POZOSTAWANIA BEZ PRACY, 
                     MIEJSCA ZAMIESZKANIA,  PŁCI I WOJEWÓDZTW (MPiPS)</t>
    </r>
  </si>
  <si>
    <t xml:space="preserve">do 1 miesiąca </t>
  </si>
  <si>
    <t xml:space="preserve">powyżej 24 miesięcy </t>
  </si>
  <si>
    <r>
      <rPr>
        <b val="true"/>
        <sz val="8"/>
        <rFont val="Arial Narrow"/>
        <family val="2"/>
        <charset val="238"/>
      </rPr>
      <t xml:space="preserve">POLSKA </t>
    </r>
    <r>
      <rPr>
        <sz val="8"/>
        <rFont val="Arial Narrow"/>
        <family val="2"/>
        <charset val="238"/>
      </rPr>
      <t xml:space="preserve">                 2011</t>
    </r>
  </si>
  <si>
    <r>
      <rPr>
        <i val="true"/>
        <sz val="6"/>
        <rFont val="Times New Roman"/>
        <family val="1"/>
        <charset val="238"/>
      </rPr>
      <t xml:space="preserve">a</t>
    </r>
    <r>
      <rPr>
        <sz val="6"/>
        <rFont val="Arial CE"/>
        <family val="0"/>
        <charset val="238"/>
      </rPr>
      <t xml:space="preserve"> Od momentu rejestracji w urzędzie pracy; przedziały zostały domknięte prawostronnie, tzn. w przedziale 3-6 miesięcy uwzględniono osoby, które pozostały bez pracy 3 miesiące i 1 dzień do 6 pełnych miesięcy włącznie.</t>
    </r>
  </si>
  <si>
    <r>
      <rPr>
        <sz val="8"/>
        <rFont val="Arial Narrow"/>
        <family val="2"/>
        <charset val="238"/>
      </rPr>
      <t xml:space="preserve">TABL. 9 (43).  </t>
    </r>
    <r>
      <rPr>
        <b val="true"/>
        <sz val="8"/>
        <rFont val="Arial Narrow"/>
        <family val="2"/>
        <charset val="238"/>
      </rPr>
      <t xml:space="preserve">ZAREJESTROWANI BEZROBOTNI POWYŻEJ 50 ROKU ŻYCIA  WEDŁUG CZASU POZOSTAWANIA BEZ PRACY, 
                      MIEJSCA ZAMIESZKANIA, PŁCI I WOJEWÓDZTW  (dok.)</t>
    </r>
  </si>
  <si>
    <t xml:space="preserve">                   Stan w dniu 31 XII</t>
  </si>
  <si>
    <t xml:space="preserve">                   B. ZAMIESZKALI NA WSI</t>
  </si>
  <si>
    <t xml:space="preserve">poniżej 1 miesiąca</t>
  </si>
  <si>
    <r>
      <rPr>
        <i val="true"/>
        <sz val="6"/>
        <rFont val="Times New Roman"/>
        <family val="1"/>
        <charset val="238"/>
      </rPr>
      <t xml:space="preserve">a</t>
    </r>
    <r>
      <rPr>
        <sz val="6"/>
        <rFont val="Arial CE"/>
        <family val="0"/>
        <charset val="238"/>
      </rPr>
      <t xml:space="preserve"> Od momentu rejestracji w urzędzie pracy; przedziały zostały domknięte prawostronnie, tzn. w przedziale 3-6 miesięcy uwzględniono osoby, które pozostały bez pracy 3 mie-siące i 1 dzień do 6 pełnych miesięcy włącznie.</t>
    </r>
  </si>
  <si>
    <r>
      <rPr>
        <sz val="8"/>
        <rFont val="Arial Narrow"/>
        <family val="2"/>
        <charset val="238"/>
      </rPr>
      <t xml:space="preserve">TABL. 10 (44).  </t>
    </r>
    <r>
      <rPr>
        <b val="true"/>
        <sz val="8"/>
        <rFont val="Arial Narrow"/>
        <family val="2"/>
        <charset val="238"/>
      </rPr>
      <t xml:space="preserve">PORADNICTWO ZAWODOWE I INFORMACJA ZAWODOWA DLA OSÓB BEZROBOTNYCH POWYŻEJ 50 ROKU ŻYCIA 
                       WEDŁUG WOJEWÓDZTW (MPiPS) </t>
    </r>
  </si>
  <si>
    <t xml:space="preserve">Poradnictwo indywidualne</t>
  </si>
  <si>
    <t xml:space="preserve">Poradnictwo grupowe</t>
  </si>
  <si>
    <t xml:space="preserve">Badania testowe</t>
  </si>
  <si>
    <t xml:space="preserve">Zorganizowane grupy</t>
  </si>
  <si>
    <t xml:space="preserve">osoby, które skorzystały 
z rozmowy wstępnej</t>
  </si>
  <si>
    <t xml:space="preserve">liczba wizyt 
w ramach porady indywidualnej</t>
  </si>
  <si>
    <t xml:space="preserve">osoby, które skorzystały
z porady indywidualnej</t>
  </si>
  <si>
    <t xml:space="preserve">osoby, które skorzystały 
z porady grupowej</t>
  </si>
  <si>
    <t xml:space="preserve">osoby, które skorzystały 
z badań testowych </t>
  </si>
  <si>
    <t xml:space="preserve">liczba przeprowadzo-nych badań testowych</t>
  </si>
  <si>
    <t xml:space="preserve">osoby uczestniczące 
w spotkaniach grupowych</t>
  </si>
  <si>
    <r>
      <rPr>
        <b val="true"/>
        <sz val="8"/>
        <rFont val="Arial Narrow"/>
        <family val="2"/>
        <charset val="238"/>
      </rPr>
      <t xml:space="preserve">POLSKA </t>
    </r>
    <r>
      <rPr>
        <sz val="8"/>
        <rFont val="Arial Narrow"/>
        <family val="2"/>
        <charset val="238"/>
      </rPr>
      <t xml:space="preserve">                  2011</t>
    </r>
  </si>
  <si>
    <r>
      <rPr>
        <sz val="8"/>
        <rFont val="Arial Narrow"/>
        <family val="2"/>
        <charset val="238"/>
      </rPr>
      <t xml:space="preserve">TABL. 11 (45). </t>
    </r>
    <r>
      <rPr>
        <b val="true"/>
        <sz val="8"/>
        <rFont val="Arial Narrow"/>
        <family val="2"/>
        <charset val="238"/>
      </rPr>
      <t xml:space="preserve">UCZESTNICTWO W AKTYWNYCH PROGRAMACH RYNKU PRACY OSÓB BEZROBOTNYCH POWYŻEJ 50 ROKU ŻYCIA
                       WEDŁUG WOJEWÓDZTW (MPiPS)</t>
    </r>
  </si>
  <si>
    <t xml:space="preserve">Stan w dniu 31 XII</t>
  </si>
  <si>
    <t xml:space="preserve">Osoby, które</t>
  </si>
  <si>
    <t xml:space="preserve">odbywają szkolenie</t>
  </si>
  <si>
    <t xml:space="preserve">są zatrudnione przy pracach interwencyjnych</t>
  </si>
  <si>
    <t xml:space="preserve">są zatrudnione przy robotach publicznych</t>
  </si>
  <si>
    <t xml:space="preserve">są zatrudnione przy pracach społecznie użytecznych</t>
  </si>
  <si>
    <r>
      <rPr>
        <b val="true"/>
        <sz val="8"/>
        <rFont val="Arial Narrow"/>
        <family val="2"/>
        <charset val="238"/>
      </rPr>
      <t xml:space="preserve">POLSKA  </t>
    </r>
    <r>
      <rPr>
        <sz val="8"/>
        <rFont val="Arial Narrow"/>
        <family val="2"/>
        <charset val="238"/>
      </rPr>
      <t xml:space="preserve">               2011</t>
    </r>
  </si>
  <si>
    <r>
      <rPr>
        <sz val="8"/>
        <rFont val="Arial Narrow"/>
        <family val="2"/>
        <charset val="238"/>
      </rPr>
      <t xml:space="preserve">TABL. 12 (46).  </t>
    </r>
    <r>
      <rPr>
        <b val="true"/>
        <sz val="8"/>
        <rFont val="Arial Narrow"/>
        <family val="2"/>
        <charset val="238"/>
      </rPr>
      <t xml:space="preserve">BEZROBOTNI POWYŻEJ 50 ROKU ŻYCIA UCZESTNICZĄCY W SZKOLENIACH WEDŁUG POZIOMU 
                       WYKSZTAŁCENIA I WOJEWÓDZTW (MPiPS) </t>
    </r>
  </si>
  <si>
    <r>
      <rPr>
        <sz val="8"/>
        <rFont val="Arial Narrow"/>
        <family val="2"/>
        <charset val="238"/>
      </rPr>
      <t xml:space="preserve">TABL. 13 (47).  </t>
    </r>
    <r>
      <rPr>
        <b val="true"/>
        <sz val="8"/>
        <rFont val="Arial Narrow"/>
        <family val="2"/>
        <charset val="238"/>
      </rPr>
      <t xml:space="preserve">UCZESTNICY SZKOLEŃ POWYŻEJ 50 ROKU ŻYCIA WEDŁUG STAŻU PRACY I WOJEWÓDZTW (MPiPS)</t>
    </r>
  </si>
  <si>
    <r>
      <rPr>
        <b val="true"/>
        <sz val="8"/>
        <rFont val="Arial Narrow"/>
        <family val="2"/>
        <charset val="238"/>
      </rPr>
      <t xml:space="preserve">POLSKA </t>
    </r>
    <r>
      <rPr>
        <sz val="8"/>
        <rFont val="Arial Narrow"/>
        <family val="2"/>
        <charset val="238"/>
      </rPr>
      <t xml:space="preserve">                      2011</t>
    </r>
  </si>
  <si>
    <r>
      <rPr>
        <b val="true"/>
        <sz val="8"/>
        <rFont val="Arial Narrow"/>
        <family val="2"/>
        <charset val="238"/>
      </rPr>
      <t xml:space="preserve">POLSKA                   </t>
    </r>
    <r>
      <rPr>
        <sz val="8"/>
        <rFont val="Arial Narrow"/>
        <family val="2"/>
        <charset val="238"/>
      </rPr>
      <t xml:space="preserve">    2011</t>
    </r>
  </si>
  <si>
    <r>
      <rPr>
        <i val="true"/>
        <sz val="6"/>
        <rFont val="Times New Roman"/>
        <family val="1"/>
        <charset val="238"/>
      </rPr>
      <t xml:space="preserve">a</t>
    </r>
    <r>
      <rPr>
        <sz val="6"/>
        <rFont val="Arial CE"/>
        <family val="0"/>
        <charset val="238"/>
      </rPr>
      <t xml:space="preserve"> Przedziały zostały domknięte prawostronnie, tzn. w przedziale 5-10 lat uwzględniono osoby, które pracowały 5 lat i 1 dzień do pełnych 10 lat włącznie.</t>
    </r>
  </si>
  <si>
    <r>
      <rPr>
        <sz val="8"/>
        <color rgb="FF000000"/>
        <rFont val="Arial Narrow"/>
        <family val="2"/>
        <charset val="238"/>
      </rPr>
      <t xml:space="preserve">TABL. 1 (48).  </t>
    </r>
    <r>
      <rPr>
        <b val="true"/>
        <sz val="8"/>
        <color rgb="FF000000"/>
        <rFont val="Arial Narrow"/>
        <family val="2"/>
        <charset val="238"/>
      </rPr>
      <t xml:space="preserve">PRZECIĘTNE WYNAGRODZENIA BRUTTO PRACOWNIKÓW POWYŻEJ 50 ROKU ŻYCIA WEDŁUG SEKTORÓW
                     WŁASNOŚCI, PŁCI, POZIOMU  WYKSZTAŁCENIA, STAŻU PRACY, GRUP SEKCJI PKD I WIELKICH GRUP ZAWODÓW
                     ZA PAŹDZIERNIK 2012 R. (Z-12)</t>
    </r>
  </si>
  <si>
    <t xml:space="preserve">OGÓŁEM                   </t>
  </si>
  <si>
    <r>
      <rPr>
        <sz val="8"/>
        <rFont val="Arial Narrow"/>
        <family val="2"/>
        <charset val="238"/>
      </rPr>
      <t xml:space="preserve">Wyższe </t>
    </r>
    <r>
      <rPr>
        <i val="true"/>
        <vertAlign val="superscript"/>
        <sz val="8"/>
        <rFont val="Times New Roman"/>
        <family val="1"/>
        <charset val="238"/>
      </rPr>
      <t xml:space="preserve">a</t>
    </r>
  </si>
  <si>
    <r>
      <rPr>
        <sz val="8"/>
        <rFont val="Arial Narrow"/>
        <family val="2"/>
        <charset val="238"/>
      </rPr>
      <t xml:space="preserve">5,0</t>
    </r>
    <r>
      <rPr>
        <sz val="8"/>
        <rFont val="Czcionka tekstu podstawowego"/>
        <family val="0"/>
        <charset val="238"/>
      </rPr>
      <t xml:space="preserve">–</t>
    </r>
    <r>
      <rPr>
        <sz val="8"/>
        <rFont val="Arial Narrow"/>
        <family val="2"/>
        <charset val="238"/>
      </rPr>
      <t xml:space="preserve">9,9</t>
    </r>
  </si>
  <si>
    <t xml:space="preserve">Rolnictwo, leśnictwo, łowiectwo 
i rybactwo</t>
  </si>
  <si>
    <t xml:space="preserve">Przedstawiciele władz publicznych, wyżsi urzędnicy i kierownicy</t>
  </si>
  <si>
    <t xml:space="preserve">Pracownicy usług i sprzedawcy</t>
  </si>
  <si>
    <t xml:space="preserve">Operatorzy i monterzy maszyn 
i urządzeń</t>
  </si>
  <si>
    <r>
      <rPr>
        <sz val="8"/>
        <rFont val="Arial Narrow"/>
        <family val="2"/>
        <charset val="238"/>
      </rPr>
      <t xml:space="preserve">TABL. 2 (49).  </t>
    </r>
    <r>
      <rPr>
        <b val="true"/>
        <sz val="8"/>
        <rFont val="Arial Narrow"/>
        <family val="2"/>
        <charset val="238"/>
      </rPr>
      <t xml:space="preserve">PRZECIĘTNE WYNAGRODZENIA BRUTTO  PRACOWNIKÓW POWYŻEJ 50 ROKU ŻYCIA WEDŁUG GRUP WIEKU
                      ORAZ PŁCI I POZIOMU WYKSZTAŁCENIA ZA PAŹDZIERNIK 2012 R. (Z-12)</t>
    </r>
  </si>
  <si>
    <t xml:space="preserve">Przeciętne wynagrodzenia brutto pracowników według grup wieku</t>
  </si>
  <si>
    <t xml:space="preserve">55–59 lat</t>
  </si>
  <si>
    <r>
      <rPr>
        <sz val="8"/>
        <rFont val="Arial Narrow"/>
        <family val="2"/>
        <charset val="238"/>
      </rPr>
      <t xml:space="preserve">TABL. 3 (50). </t>
    </r>
    <r>
      <rPr>
        <b val="true"/>
        <sz val="8"/>
        <rFont val="Arial Narrow"/>
        <family val="2"/>
        <charset val="238"/>
      </rPr>
      <t xml:space="preserve"> PRZECIĘTNE WYNAGRODZENIA BRUTTO  PRACOWNIKÓW POWYŻEJ 50 ROKU  ŻYCIA WEDŁUG GRUP WIEKU
                        ORAZ PŁCI I STAŻU PRACY ZA PAŹDZIERNIK 2012 R.  (Z-12)</t>
    </r>
  </si>
  <si>
    <t xml:space="preserve">do 4,99 lat</t>
  </si>
  <si>
    <t xml:space="preserve">5,0–9,99</t>
  </si>
  <si>
    <t xml:space="preserve">10,0–14,99</t>
  </si>
  <si>
    <t xml:space="preserve">15,0–19,99</t>
  </si>
  <si>
    <r>
      <rPr>
        <sz val="8"/>
        <rFont val="Arial Narrow"/>
        <family val="2"/>
        <charset val="238"/>
      </rPr>
      <t xml:space="preserve">TABL. 4 (51).  </t>
    </r>
    <r>
      <rPr>
        <b val="true"/>
        <sz val="8"/>
        <rFont val="Arial Narrow"/>
        <family val="2"/>
        <charset val="238"/>
      </rPr>
      <t xml:space="preserve">PRZECIĘTNE WYNAGRODZENIA BRUTTO</t>
    </r>
    <r>
      <rPr>
        <sz val="8"/>
        <rFont val="Arial Narrow"/>
        <family val="2"/>
        <charset val="238"/>
      </rPr>
      <t xml:space="preserve"> </t>
    </r>
    <r>
      <rPr>
        <b val="true"/>
        <sz val="8"/>
        <rFont val="Arial Narrow"/>
        <family val="2"/>
        <charset val="238"/>
      </rPr>
      <t xml:space="preserve">PRACOWNIKÓW POWYŻEJ 50 ROKU ŻYCIA WEDŁUG  GRUP WIEKU
                      ORAZ PŁCI  I SEKCJI PKD ZA PAŹDZIERNIK 2012 R.  (Z-12)</t>
    </r>
  </si>
  <si>
    <t xml:space="preserve">przemysł </t>
  </si>
  <si>
    <r>
      <rPr>
        <sz val="8"/>
        <rFont val="Arial Narrow"/>
        <family val="2"/>
        <charset val="238"/>
      </rPr>
      <t xml:space="preserve">wytwarzanie i zaopatrywanie w energię   elektryczną, gaz, parę wodną i gorącą wodę</t>
    </r>
    <r>
      <rPr>
        <vertAlign val="superscript"/>
        <sz val="8"/>
        <rFont val="Arial Narrow"/>
        <family val="2"/>
        <charset val="238"/>
      </rPr>
      <t xml:space="preserve">∆</t>
    </r>
  </si>
  <si>
    <r>
      <rPr>
        <sz val="8"/>
        <rFont val="Arial Narrow"/>
        <family val="2"/>
        <charset val="238"/>
      </rPr>
      <t xml:space="preserve">dostawa wody; gospodarowanie ściekami 
i odpadami; rekultywacja</t>
    </r>
    <r>
      <rPr>
        <vertAlign val="superscript"/>
        <sz val="8"/>
        <rFont val="Arial Narrow"/>
        <family val="2"/>
        <charset val="238"/>
      </rPr>
      <t xml:space="preserve">∆</t>
    </r>
  </si>
  <si>
    <r>
      <rPr>
        <sz val="8"/>
        <rFont val="Arial Narrow"/>
        <family val="2"/>
        <charset val="238"/>
      </rPr>
      <t xml:space="preserve">handel; naprawa pojazdów samochodowych</t>
    </r>
    <r>
      <rPr>
        <vertAlign val="superscript"/>
        <sz val="8"/>
        <rFont val="Arial Narrow"/>
        <family val="2"/>
        <charset val="238"/>
      </rPr>
      <t xml:space="preserve">∆</t>
    </r>
  </si>
  <si>
    <r>
      <rPr>
        <sz val="8"/>
        <rFont val="Arial Narrow"/>
        <family val="2"/>
        <charset val="238"/>
      </rPr>
      <t xml:space="preserve">zakwaterowanie i gastronomia</t>
    </r>
    <r>
      <rPr>
        <vertAlign val="superscript"/>
        <sz val="8"/>
        <rFont val="Arial Narrow"/>
        <family val="2"/>
        <charset val="238"/>
      </rPr>
      <t xml:space="preserve">∆</t>
    </r>
  </si>
  <si>
    <r>
      <rPr>
        <sz val="8"/>
        <rFont val="Arial Narrow"/>
        <family val="2"/>
        <charset val="238"/>
      </rPr>
      <t xml:space="preserve">obsługa rynku nieruchomości</t>
    </r>
    <r>
      <rPr>
        <vertAlign val="superscript"/>
        <sz val="8"/>
        <rFont val="Arial Narrow"/>
        <family val="2"/>
        <charset val="238"/>
      </rPr>
      <t xml:space="preserve">∆</t>
    </r>
  </si>
  <si>
    <r>
      <rPr>
        <sz val="8"/>
        <rFont val="Arial Narrow"/>
        <family val="2"/>
        <charset val="238"/>
      </rPr>
      <t xml:space="preserve">administrowanie i działalność wspierająca</t>
    </r>
    <r>
      <rPr>
        <vertAlign val="superscript"/>
        <sz val="8"/>
        <rFont val="Arial Narrow"/>
        <family val="2"/>
        <charset val="238"/>
      </rPr>
      <t xml:space="preserve">∆</t>
    </r>
  </si>
  <si>
    <t xml:space="preserve">działalność związana z kulturą, rozrywką 
i rekracją</t>
  </si>
  <si>
    <r>
      <rPr>
        <sz val="8"/>
        <rFont val="Arial Narrow"/>
        <family val="2"/>
        <charset val="238"/>
      </rPr>
      <t xml:space="preserve">TABL.</t>
    </r>
    <r>
      <rPr>
        <b val="true"/>
        <sz val="8"/>
        <rFont val="Arial Narrow"/>
        <family val="2"/>
        <charset val="238"/>
      </rPr>
      <t xml:space="preserve"> </t>
    </r>
    <r>
      <rPr>
        <sz val="8"/>
        <rFont val="Arial Narrow"/>
        <family val="2"/>
        <charset val="238"/>
      </rPr>
      <t xml:space="preserve">5 (52).  </t>
    </r>
    <r>
      <rPr>
        <b val="true"/>
        <sz val="8"/>
        <rFont val="Arial Narrow"/>
        <family val="2"/>
        <charset val="238"/>
      </rPr>
      <t xml:space="preserve">PRZECIĘTNE WYNAGRODZENIA BRUTTO PRACOWNIKÓW POWYŻEJ 50  ROKU ŻYCIA WEDŁUG GRUP WIEKU
                     ORAZ PŁCI I WIELKICH GRUP ZAWODÓW ZA PAŹDZIERNIK 2012 R.  (Z-12)</t>
    </r>
  </si>
  <si>
    <t xml:space="preserve">operatorzy i monterzy maszyn 
i urządzeń</t>
  </si>
  <si>
    <r>
      <rPr>
        <sz val="8"/>
        <color rgb="FF000000"/>
        <rFont val="Arial Narrow"/>
        <family val="2"/>
        <charset val="238"/>
      </rPr>
      <t xml:space="preserve">TABL. 6 (53).  </t>
    </r>
    <r>
      <rPr>
        <b val="true"/>
        <sz val="8"/>
        <color rgb="FF000000"/>
        <rFont val="Arial Narrow"/>
        <family val="2"/>
        <charset val="238"/>
      </rPr>
      <t xml:space="preserve">PRZECIĘTNE WYNAGRODZENIA BRUTTO PRACOWNIKÓW POWYŻEJ 50  ROKU ŻYCIA WEDŁUG SEKTORÓW 
                      WŁASNOŚCI, PŁCI I WOJEWÓDZTW ZA PAŹDZIERNIK 2012 R. (Z-12)</t>
    </r>
  </si>
  <si>
    <r>
      <rPr>
        <b val="true"/>
        <sz val="8"/>
        <rFont val="Arial Narrow"/>
        <family val="2"/>
        <charset val="238"/>
      </rPr>
      <t xml:space="preserve">POLSKA              </t>
    </r>
    <r>
      <rPr>
        <sz val="8"/>
        <rFont val="Arial Narrow"/>
        <family val="2"/>
        <charset val="238"/>
      </rPr>
      <t xml:space="preserve"> </t>
    </r>
  </si>
  <si>
    <r>
      <rPr>
        <sz val="8"/>
        <rFont val="Arial Narrow"/>
        <family val="2"/>
        <charset val="238"/>
      </rPr>
      <t xml:space="preserve">TABL. 7 (54).  </t>
    </r>
    <r>
      <rPr>
        <b val="true"/>
        <sz val="8"/>
        <rFont val="Arial Narrow"/>
        <family val="2"/>
        <charset val="238"/>
      </rPr>
      <t xml:space="preserve">PRZECIĘTNE WYNAGRODZENIA BRUTTO PRACOWNIKÓW POWYŻEJ 50  ROKU ŻYCIA WEDŁUG POZIOMU
                     WYKSZTAŁCENIA ORAZ PŁCI I WOJEWÓDZTW ZA PAŹDZIERNIK 2012 R. </t>
    </r>
    <r>
      <rPr>
        <b val="true"/>
        <sz val="8"/>
        <color rgb="FF000000"/>
        <rFont val="Arial Narrow"/>
        <family val="2"/>
        <charset val="238"/>
      </rPr>
      <t xml:space="preserve">(Z-12)</t>
    </r>
  </si>
  <si>
    <t xml:space="preserve">gimnazjalnym, podstawowym 
i niepełnym podstawowym</t>
  </si>
  <si>
    <t xml:space="preserve">POLSKA                   </t>
  </si>
  <si>
    <r>
      <rPr>
        <sz val="8"/>
        <rFont val="Arial Narrow"/>
        <family val="2"/>
        <charset val="238"/>
      </rPr>
      <t xml:space="preserve">TABL.</t>
    </r>
    <r>
      <rPr>
        <b val="true"/>
        <sz val="8"/>
        <rFont val="Arial Narrow"/>
        <family val="2"/>
        <charset val="238"/>
      </rPr>
      <t xml:space="preserve"> </t>
    </r>
    <r>
      <rPr>
        <sz val="8"/>
        <rFont val="Arial Narrow"/>
        <family val="2"/>
        <charset val="238"/>
      </rPr>
      <t xml:space="preserve">8 (55).  </t>
    </r>
    <r>
      <rPr>
        <b val="true"/>
        <sz val="8"/>
        <rFont val="Arial Narrow"/>
        <family val="2"/>
        <charset val="238"/>
      </rPr>
      <t xml:space="preserve">PRZECIĘTNE WYNAGRODZENIA BRUTTO  PRACOWNIKÓW POWYŻEJ 50 ROKU ŻYCIA WEDŁUG GRUP WIEKU
                        ORAZ PŁCI I WOJEWÓDZTW ZA PAŹDZIERNIK 2012 R.  (Z-12)</t>
    </r>
  </si>
  <si>
    <t xml:space="preserve">Przecietne wynagrodzenia brutto pracowników według grup wieku</t>
  </si>
  <si>
    <r>
      <rPr>
        <sz val="8"/>
        <rFont val="Arial Narrow"/>
        <family val="2"/>
        <charset val="238"/>
      </rPr>
      <t xml:space="preserve">TABL. 9 (56).  </t>
    </r>
    <r>
      <rPr>
        <b val="true"/>
        <sz val="8"/>
        <rFont val="Arial Narrow"/>
        <family val="2"/>
        <charset val="238"/>
      </rPr>
      <t xml:space="preserve">PRZECIĘTNE WYNAGRODZENIA BRUTTO PRACOWNIKÓW  POWYŻEJ 50  ROKU ŻYCIA WEDŁUG STAŻU PRACY
                     ORAZ PŁCI I WOJEWÓDZTW ZA PAŹDZIERNIK 2012 R. </t>
    </r>
    <r>
      <rPr>
        <b val="true"/>
        <sz val="8"/>
        <color rgb="FF000000"/>
        <rFont val="Arial Narrow"/>
        <family val="2"/>
        <charset val="238"/>
      </rPr>
      <t xml:space="preserve">(Z-12)</t>
    </r>
  </si>
  <si>
    <t xml:space="preserve">Przeciętne wynagrodzenia brutto pracowników według stażu pracy</t>
  </si>
  <si>
    <r>
      <rPr>
        <sz val="8"/>
        <rFont val="Arial Narrow"/>
        <family val="2"/>
        <charset val="238"/>
      </rPr>
      <t xml:space="preserve">TABL. 10 (57).  </t>
    </r>
    <r>
      <rPr>
        <b val="true"/>
        <sz val="8"/>
        <rFont val="Arial Narrow"/>
        <family val="2"/>
        <charset val="238"/>
      </rPr>
      <t xml:space="preserve">PRZECIĘTNE WYNAGRODZENIA BRUTTO PRACOWNIKÓW  POWYŻEJ 50  ROKU ŻYCIA WEDŁUG GRUP SEKCJI PKD
                       ORAZ PŁCI I WOJEWÓDZTW ZA PAŹDZIERNIK  2012 R.  </t>
    </r>
    <r>
      <rPr>
        <b val="true"/>
        <sz val="8"/>
        <color rgb="FF000000"/>
        <rFont val="Arial Narrow"/>
        <family val="2"/>
        <charset val="238"/>
      </rPr>
      <t xml:space="preserve">(Z-12)</t>
    </r>
  </si>
  <si>
    <t xml:space="preserve">Przeciętne wynagrodzenia brutto  pracowników według grup sekcji PKD</t>
  </si>
  <si>
    <r>
      <rPr>
        <sz val="8"/>
        <rFont val="Arial Narrow"/>
        <family val="2"/>
        <charset val="238"/>
      </rPr>
      <t xml:space="preserve">handel; naprawa pojazdów samochodowych</t>
    </r>
    <r>
      <rPr>
        <vertAlign val="superscript"/>
        <sz val="8"/>
        <rFont val="Czcionka tekstu podstawowego"/>
        <family val="0"/>
        <charset val="238"/>
      </rPr>
      <t xml:space="preserve">∆</t>
    </r>
    <r>
      <rPr>
        <sz val="8"/>
        <rFont val="Arial Narrow"/>
        <family val="2"/>
        <charset val="238"/>
      </rPr>
      <t xml:space="preserve">, transport 
i gospodarka magazynowa, zakwaterowanie 
i gastronomia</t>
    </r>
    <r>
      <rPr>
        <vertAlign val="superscript"/>
        <sz val="8"/>
        <rFont val="Arial Narrow"/>
        <family val="2"/>
        <charset val="238"/>
      </rPr>
      <t xml:space="preserve">∆</t>
    </r>
    <r>
      <rPr>
        <sz val="8"/>
        <rFont val="Arial Narrow"/>
        <family val="2"/>
        <charset val="238"/>
      </rPr>
      <t xml:space="preserve">, informacja 
i komunikacja</t>
    </r>
  </si>
  <si>
    <r>
      <rPr>
        <sz val="8"/>
        <rFont val="Arial Narrow"/>
        <family val="2"/>
        <charset val="238"/>
      </rPr>
      <t xml:space="preserve">działalność finansowa 
i ubezpieczeniowa, obsługa rynku nieruchomości</t>
    </r>
    <r>
      <rPr>
        <vertAlign val="superscript"/>
        <sz val="8"/>
        <rFont val="Arial Narrow"/>
        <family val="2"/>
        <charset val="238"/>
      </rPr>
      <t xml:space="preserve">∆</t>
    </r>
  </si>
  <si>
    <r>
      <rPr>
        <b val="true"/>
        <sz val="8"/>
        <rFont val="Arial Narrow"/>
        <family val="2"/>
        <charset val="238"/>
      </rPr>
      <t xml:space="preserve">POLSKA          </t>
    </r>
    <r>
      <rPr>
        <sz val="8"/>
        <rFont val="Arial Narrow"/>
        <family val="2"/>
        <charset val="238"/>
      </rPr>
      <t xml:space="preserve"> </t>
    </r>
  </si>
  <si>
    <r>
      <rPr>
        <sz val="8"/>
        <rFont val="Arial Narrow"/>
        <family val="2"/>
        <charset val="238"/>
      </rPr>
      <t xml:space="preserve">TABL. 11 (58).  </t>
    </r>
    <r>
      <rPr>
        <b val="true"/>
        <sz val="8"/>
        <rFont val="Arial Narrow"/>
        <family val="2"/>
        <charset val="238"/>
      </rPr>
      <t xml:space="preserve">PRZECIĘTNE WYNAGRODZENIA BRUTTO PRACOWNIKÓW POWYŻEJ 50 ROKU ŻYCIA WEDŁUG WIELKICH GRUP ZAWODÓW ORAZ PŁCI I WOJEWÓDZTW ZA PAŹDZIERNIK  2012 R. </t>
    </r>
    <r>
      <rPr>
        <b val="true"/>
        <sz val="8"/>
        <color rgb="FF000000"/>
        <rFont val="Arial Narrow"/>
        <family val="2"/>
        <charset val="238"/>
      </rPr>
      <t xml:space="preserve">(Z-12)</t>
    </r>
  </si>
  <si>
    <t xml:space="preserve">Przecietne wynagrodzenia brutto pracowników według grup zawodów</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
    <numFmt numFmtId="169" formatCode="0"/>
    <numFmt numFmtId="170" formatCode="0%"/>
  </numFmts>
  <fonts count="52">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1"/>
      <color rgb="FF000000"/>
      <name val="Czcionka tekstu podstawowego"/>
      <family val="2"/>
      <charset val="238"/>
    </font>
    <font>
      <b val="true"/>
      <sz val="10"/>
      <color rgb="FF000000"/>
      <name val="Arial"/>
      <family val="2"/>
      <charset val="238"/>
    </font>
    <font>
      <b val="true"/>
      <sz val="10"/>
      <color rgb="FFFFFFFF"/>
      <name val="Arial"/>
      <family val="2"/>
      <charset val="238"/>
    </font>
    <font>
      <sz val="8.5"/>
      <color rgb="FF000000"/>
      <name val="Arial"/>
      <family val="2"/>
      <charset val="238"/>
    </font>
    <font>
      <u val="single"/>
      <sz val="11"/>
      <color rgb="FF0000FF"/>
      <name val="Calibri"/>
      <family val="2"/>
      <charset val="238"/>
    </font>
    <font>
      <sz val="8"/>
      <color rgb="FF000000"/>
      <name val="Arial"/>
      <family val="2"/>
      <charset val="238"/>
    </font>
    <font>
      <sz val="8.5"/>
      <color rgb="FF0000FF"/>
      <name val="Arial"/>
      <family val="2"/>
      <charset val="238"/>
    </font>
    <font>
      <sz val="8"/>
      <color rgb="FF000000"/>
      <name val="Arial Narrow"/>
      <family val="2"/>
      <charset val="238"/>
    </font>
    <font>
      <sz val="8"/>
      <name val="Arial Narrow"/>
      <family val="2"/>
      <charset val="238"/>
    </font>
    <font>
      <b val="true"/>
      <sz val="9"/>
      <name val="Arial Narrow"/>
      <family val="2"/>
      <charset val="238"/>
    </font>
    <font>
      <sz val="9"/>
      <name val="Arial Narrow"/>
      <family val="2"/>
      <charset val="238"/>
    </font>
    <font>
      <sz val="11"/>
      <color rgb="FFC0C0C0"/>
      <name val="Calibri"/>
      <family val="2"/>
      <charset val="238"/>
    </font>
    <font>
      <b val="true"/>
      <sz val="8"/>
      <name val="Arial Narrow"/>
      <family val="2"/>
      <charset val="238"/>
    </font>
    <font>
      <sz val="8"/>
      <color rgb="FF000000"/>
      <name val="Czcionka tekstu podstawowego"/>
      <family val="0"/>
      <charset val="238"/>
    </font>
    <font>
      <sz val="8"/>
      <color rgb="FF008000"/>
      <name val="Arial Narrow"/>
      <family val="2"/>
      <charset val="238"/>
    </font>
    <font>
      <sz val="8"/>
      <color rgb="FFFF0000"/>
      <name val="Arial Narrow"/>
      <family val="2"/>
      <charset val="238"/>
    </font>
    <font>
      <sz val="8"/>
      <name val="Times New Roman"/>
      <family val="1"/>
      <charset val="238"/>
    </font>
    <font>
      <b val="true"/>
      <sz val="8"/>
      <name val="Arial"/>
      <family val="2"/>
      <charset val="238"/>
    </font>
    <font>
      <b val="true"/>
      <sz val="8"/>
      <color rgb="FF000000"/>
      <name val="Arial Narrow"/>
      <family val="2"/>
      <charset val="238"/>
    </font>
    <font>
      <i val="true"/>
      <vertAlign val="superscript"/>
      <sz val="8"/>
      <color rgb="FF000000"/>
      <name val="Times New Roman"/>
      <family val="1"/>
      <charset val="238"/>
    </font>
    <font>
      <i val="true"/>
      <sz val="6"/>
      <name val="Times New Roman"/>
      <family val="1"/>
      <charset val="238"/>
    </font>
    <font>
      <sz val="6"/>
      <name val="Arial CE"/>
      <family val="0"/>
      <charset val="238"/>
    </font>
    <font>
      <i val="true"/>
      <vertAlign val="superscript"/>
      <sz val="8"/>
      <name val="Times New Roman"/>
      <family val="1"/>
      <charset val="238"/>
    </font>
    <font>
      <sz val="8"/>
      <name val="Czcionka tekstu podstawowego"/>
      <family val="0"/>
      <charset val="238"/>
    </font>
    <font>
      <sz val="10"/>
      <name val="Arial Narrow"/>
      <family val="2"/>
      <charset val="238"/>
    </font>
    <font>
      <i val="true"/>
      <sz val="7"/>
      <name val="Times New Roman"/>
      <family val="1"/>
      <charset val="238"/>
    </font>
    <font>
      <i val="true"/>
      <sz val="8"/>
      <name val="Times New Roman"/>
      <family val="1"/>
      <charset val="238"/>
    </font>
    <font>
      <sz val="7"/>
      <name val="Arial"/>
      <family val="2"/>
      <charset val="238"/>
    </font>
    <font>
      <i val="true"/>
      <vertAlign val="superscript"/>
      <sz val="9"/>
      <color rgb="FF000000"/>
      <name val="Times New Roman"/>
      <family val="1"/>
      <charset val="238"/>
    </font>
    <font>
      <sz val="7"/>
      <name val="Arial CE"/>
      <family val="0"/>
      <charset val="238"/>
    </font>
    <font>
      <b val="true"/>
      <i val="true"/>
      <vertAlign val="superscript"/>
      <sz val="8"/>
      <color rgb="FF000000"/>
      <name val="Times New Roman"/>
      <family val="1"/>
      <charset val="238"/>
    </font>
    <font>
      <sz val="8"/>
      <name val="Arial"/>
      <family val="2"/>
      <charset val="238"/>
    </font>
    <font>
      <b val="true"/>
      <sz val="8"/>
      <color rgb="FF000000"/>
      <name val="Arial"/>
      <family val="2"/>
      <charset val="238"/>
    </font>
    <font>
      <b val="true"/>
      <sz val="10"/>
      <name val="Arial CE"/>
      <family val="0"/>
      <charset val="238"/>
    </font>
    <font>
      <b val="true"/>
      <sz val="10"/>
      <name val="Arial Narrow"/>
      <family val="2"/>
      <charset val="238"/>
    </font>
    <font>
      <sz val="10"/>
      <color rgb="FF000000"/>
      <name val="Arial Narrow"/>
      <family val="2"/>
      <charset val="238"/>
    </font>
    <font>
      <vertAlign val="superscript"/>
      <sz val="8"/>
      <color rgb="FF000000"/>
      <name val="Arial Narrow"/>
      <family val="2"/>
      <charset val="238"/>
    </font>
    <font>
      <b val="true"/>
      <sz val="10"/>
      <color rgb="FF000000"/>
      <name val="Arial Narrow"/>
      <family val="2"/>
      <charset val="238"/>
    </font>
    <font>
      <sz val="10"/>
      <color rgb="FF000000"/>
      <name val="Arial CE"/>
      <family val="0"/>
      <charset val="238"/>
    </font>
    <font>
      <sz val="8"/>
      <color rgb="FF000000"/>
      <name val="Arial CE"/>
      <family val="0"/>
      <charset val="238"/>
    </font>
    <font>
      <sz val="8"/>
      <name val="Arial CE"/>
      <family val="0"/>
      <charset val="238"/>
    </font>
    <font>
      <sz val="11"/>
      <color rgb="FF000000"/>
      <name val="Arial Narrow"/>
      <family val="2"/>
      <charset val="238"/>
    </font>
    <font>
      <vertAlign val="superscript"/>
      <sz val="9"/>
      <color rgb="FF000000"/>
      <name val="Symbol"/>
      <family val="1"/>
      <charset val="2"/>
    </font>
    <font>
      <vertAlign val="superscript"/>
      <sz val="8"/>
      <name val="Arial Narrow"/>
      <family val="2"/>
      <charset val="238"/>
    </font>
    <font>
      <vertAlign val="superscript"/>
      <sz val="8"/>
      <name val="Czcionka tekstu podstawowego"/>
      <family val="0"/>
      <charset val="238"/>
    </font>
    <font>
      <b val="true"/>
      <sz val="10"/>
      <name val="Arial"/>
      <family val="2"/>
      <charset val="238"/>
    </font>
    <font>
      <b val="true"/>
      <sz val="11"/>
      <color rgb="FF000000"/>
      <name val="Czcionka tekstu podstawowego"/>
      <family val="2"/>
      <charset val="238"/>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33CCCC"/>
        <bgColor rgb="FF00CCFF"/>
      </patternFill>
    </fill>
    <fill>
      <patternFill patternType="solid">
        <fgColor rgb="FF000080"/>
        <bgColor rgb="FF000080"/>
      </patternFill>
    </fill>
    <fill>
      <patternFill patternType="solid">
        <fgColor rgb="FF99CCFF"/>
        <bgColor rgb="FFCCCCFF"/>
      </patternFill>
    </fill>
    <fill>
      <patternFill patternType="solid">
        <fgColor rgb="FFFFFF00"/>
        <bgColor rgb="FFFFFF00"/>
      </patternFill>
    </fill>
  </fills>
  <borders count="28">
    <border diagonalUp="false" diagonalDown="false">
      <left/>
      <right/>
      <top/>
      <bottom/>
      <diagonal/>
    </border>
    <border diagonalUp="false" diagonalDown="false">
      <left/>
      <right/>
      <top/>
      <bottom style="medium">
        <color rgb="FF33CCCC"/>
      </bottom>
      <diagonal/>
    </border>
    <border diagonalUp="false" diagonalDown="false">
      <left/>
      <right/>
      <top style="medium">
        <color rgb="FF33CCCC"/>
      </top>
      <bottom style="medium">
        <color rgb="FF33CCCC"/>
      </bottom>
      <diagonal/>
    </border>
    <border diagonalUp="false" diagonalDown="false">
      <left/>
      <right/>
      <top/>
      <bottom style="thin"/>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bottom style="thin"/>
      <diagonal/>
    </border>
    <border diagonalUp="false" diagonalDown="false">
      <left/>
      <right/>
      <top/>
      <bottom style="thin">
        <color rgb="FF0066CC"/>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left" vertical="center" textRotation="0" wrapText="false" indent="0" shrinkToFit="false"/>
      <protection locked="true" hidden="false"/>
    </xf>
    <xf numFmtId="164" fontId="8" fillId="2" borderId="1" xfId="20" applyFont="true" applyBorder="true" applyAlignment="true" applyProtection="true">
      <alignment horizontal="left" vertical="center" textRotation="0" wrapText="false" indent="0" shrinkToFit="false"/>
      <protection locked="true" hidden="false"/>
    </xf>
    <xf numFmtId="164" fontId="8" fillId="2" borderId="2" xfId="20" applyFont="true" applyBorder="true" applyAlignment="true" applyProtection="true">
      <alignment horizontal="left" vertical="center" textRotation="0" wrapText="false" indent="0" shrinkToFit="false"/>
      <protection locked="true" hidden="false"/>
    </xf>
    <xf numFmtId="164" fontId="8" fillId="2" borderId="2" xfId="20" applyFont="true" applyBorder="true" applyAlignment="true" applyProtection="true">
      <alignment horizontal="left" vertical="center" textRotation="0" wrapText="true" indent="0" shrinkToFit="false"/>
      <protection locked="true" hidden="false"/>
    </xf>
    <xf numFmtId="164" fontId="8" fillId="2" borderId="2" xfId="20" applyFont="true" applyBorder="true" applyAlignment="true" applyProtection="true">
      <alignment horizontal="left" vertical="center" textRotation="0" wrapText="false" indent="8"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true">
      <alignment horizontal="general" vertical="center" textRotation="0" wrapText="true" indent="0" shrinkToFit="false"/>
      <protection locked="true" hidden="false"/>
    </xf>
    <xf numFmtId="164" fontId="8" fillId="2" borderId="0" xfId="2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0" fillId="2" borderId="2" xfId="20" applyFont="true" applyBorder="true" applyAlignment="true" applyProtection="true">
      <alignment horizontal="left" vertical="center" textRotation="0" wrapText="true" indent="0" shrinkToFit="false"/>
      <protection locked="true" hidden="false"/>
    </xf>
    <xf numFmtId="164" fontId="10" fillId="2" borderId="2" xfId="20" applyFont="true" applyBorder="true" applyAlignment="true" applyProtection="true">
      <alignment horizontal="left"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true">
      <alignment horizontal="left" vertical="center" textRotation="0" wrapText="true" indent="8" shrinkToFit="false"/>
      <protection locked="true" hidden="false"/>
    </xf>
    <xf numFmtId="164" fontId="11" fillId="2" borderId="2" xfId="2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8" shrinkToFit="false"/>
      <protection locked="true" hidden="false"/>
    </xf>
    <xf numFmtId="164" fontId="11" fillId="2" borderId="2" xfId="20" applyFont="true" applyBorder="true" applyAlignment="true" applyProtection="true">
      <alignment horizontal="left" vertical="center" textRotation="0" wrapText="true" indent="8" shrinkToFit="false"/>
      <protection locked="true" hidden="false"/>
    </xf>
    <xf numFmtId="164" fontId="8" fillId="0" borderId="2" xfId="20" applyFont="true" applyBorder="true" applyAlignment="true" applyProtection="true">
      <alignment horizontal="left" vertical="center" textRotation="0" wrapText="false" indent="8" shrinkToFit="false"/>
      <protection locked="true" hidden="false"/>
    </xf>
    <xf numFmtId="164" fontId="11" fillId="2" borderId="2" xfId="20" applyFont="true" applyBorder="true" applyAlignment="true" applyProtection="true">
      <alignment horizontal="left" vertical="center" textRotation="0" wrapText="false" indent="0" shrinkToFit="false"/>
      <protection locked="true" hidden="false"/>
    </xf>
    <xf numFmtId="164" fontId="11" fillId="0" borderId="2" xfId="20" applyFont="true" applyBorder="true" applyAlignment="true" applyProtection="true">
      <alignment horizontal="left" vertical="center" textRotation="0" wrapText="true" indent="0" shrinkToFit="false"/>
      <protection locked="true" hidden="false"/>
    </xf>
    <xf numFmtId="164" fontId="12" fillId="2" borderId="0" xfId="21" applyFont="true" applyBorder="true" applyAlignment="true" applyProtection="false">
      <alignment horizontal="general" vertical="bottom"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3" fillId="2" borderId="0" xfId="21" applyFont="true" applyBorder="true" applyAlignment="true" applyProtection="false">
      <alignment horizontal="general" vertical="bottom" textRotation="0" wrapText="true" indent="0" shrinkToFit="false"/>
      <protection locked="true" hidden="false"/>
    </xf>
    <xf numFmtId="164" fontId="13" fillId="2" borderId="0" xfId="21" applyFont="true" applyBorder="true" applyAlignment="true" applyProtection="false">
      <alignment horizontal="general" vertical="bottom" textRotation="0" wrapText="false" indent="0" shrinkToFit="false"/>
      <protection locked="true" hidden="false"/>
    </xf>
    <xf numFmtId="164" fontId="11" fillId="2" borderId="2" xfId="20" applyFont="true" applyBorder="true" applyAlignment="true" applyProtection="true">
      <alignment horizontal="left" vertical="center" textRotation="0" wrapText="false" indent="11" shrinkToFit="false"/>
      <protection locked="true" hidden="false"/>
    </xf>
    <xf numFmtId="164" fontId="8" fillId="0" borderId="2" xfId="20" applyFont="true" applyBorder="true" applyAlignment="true" applyProtection="true">
      <alignment horizontal="general" vertical="bottom" textRotation="0" wrapText="tru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3" fillId="2" borderId="3" xfId="21"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justify"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16" fillId="5" borderId="4" xfId="20"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0" fillId="2" borderId="5" xfId="20" applyFont="true" applyBorder="true" applyAlignment="true" applyProtection="true">
      <alignment horizontal="center" vertical="center" textRotation="0" wrapText="false" indent="0" shrinkToFit="false"/>
      <protection locked="true" hidden="false"/>
    </xf>
    <xf numFmtId="164" fontId="13" fillId="3" borderId="6" xfId="21" applyFont="true" applyBorder="true" applyAlignment="true" applyProtection="false">
      <alignment horizontal="center" vertical="bottom" textRotation="0" wrapText="true" indent="0" shrinkToFit="false"/>
      <protection locked="true" hidden="false"/>
    </xf>
    <xf numFmtId="164" fontId="13" fillId="3" borderId="7" xfId="21" applyFont="true" applyBorder="true" applyAlignment="true" applyProtection="false">
      <alignment horizontal="center" vertical="center" textRotation="0" wrapText="true" indent="0" shrinkToFit="false"/>
      <protection locked="true" hidden="false"/>
    </xf>
    <xf numFmtId="164" fontId="13" fillId="3" borderId="8" xfId="21" applyFont="true" applyBorder="true" applyAlignment="true" applyProtection="false">
      <alignment horizontal="center" vertical="center" textRotation="0" wrapText="true" indent="0" shrinkToFit="false"/>
      <protection locked="true" hidden="false"/>
    </xf>
    <xf numFmtId="164" fontId="13" fillId="3" borderId="9" xfId="21" applyFont="true" applyBorder="true" applyAlignment="true" applyProtection="false">
      <alignment horizontal="left" vertical="center" textRotation="0" wrapText="true" indent="3" shrinkToFit="false"/>
      <protection locked="true" hidden="false"/>
    </xf>
    <xf numFmtId="164" fontId="13" fillId="3" borderId="3" xfId="21" applyFont="true" applyBorder="true" applyAlignment="true" applyProtection="false">
      <alignment horizontal="general" vertical="center" textRotation="0" wrapText="true" indent="0" shrinkToFit="false"/>
      <protection locked="true" hidden="false"/>
    </xf>
    <xf numFmtId="164" fontId="13" fillId="3" borderId="10" xfId="21" applyFont="true" applyBorder="true" applyAlignment="true" applyProtection="false">
      <alignment horizontal="general" vertical="center" textRotation="0" wrapText="true" indent="0" shrinkToFit="false"/>
      <protection locked="true" hidden="false"/>
    </xf>
    <xf numFmtId="164" fontId="13" fillId="3" borderId="11" xfId="21" applyFont="true" applyBorder="true" applyAlignment="true" applyProtection="false">
      <alignment horizontal="center" vertical="bottom" textRotation="0" wrapText="true" indent="0" shrinkToFit="false"/>
      <protection locked="true" hidden="false"/>
    </xf>
    <xf numFmtId="164" fontId="17" fillId="6" borderId="0" xfId="21" applyFont="true" applyBorder="false" applyAlignment="true" applyProtection="false">
      <alignment horizontal="general" vertical="bottom" textRotation="0" wrapText="true" indent="0" shrinkToFit="false"/>
      <protection locked="true" hidden="false"/>
    </xf>
    <xf numFmtId="164" fontId="17" fillId="6" borderId="9" xfId="21" applyFont="true" applyBorder="true" applyAlignment="true" applyProtection="false">
      <alignment horizontal="center" vertical="bottom" textRotation="0" wrapText="true" indent="0" shrinkToFit="false"/>
      <protection locked="true" hidden="false"/>
    </xf>
    <xf numFmtId="164" fontId="17" fillId="0" borderId="12" xfId="21" applyFont="true" applyBorder="true" applyAlignment="true" applyProtection="false">
      <alignment horizontal="right" vertical="bottom" textRotation="0" wrapText="true" indent="0" shrinkToFit="false"/>
      <protection locked="true" hidden="false"/>
    </xf>
    <xf numFmtId="164" fontId="17" fillId="0" borderId="13" xfId="21" applyFont="true" applyBorder="true" applyAlignment="true" applyProtection="false">
      <alignment horizontal="right" vertical="bottom" textRotation="0" wrapText="true" indent="0" shrinkToFit="false"/>
      <protection locked="true" hidden="false"/>
    </xf>
    <xf numFmtId="164" fontId="13" fillId="6" borderId="0" xfId="21" applyFont="true" applyBorder="false" applyAlignment="true" applyProtection="false">
      <alignment horizontal="general" vertical="bottom" textRotation="0" wrapText="true" indent="0" shrinkToFit="false"/>
      <protection locked="true" hidden="false"/>
    </xf>
    <xf numFmtId="164" fontId="17" fillId="6" borderId="0" xfId="21" applyFont="true" applyBorder="true" applyAlignment="true" applyProtection="false">
      <alignment horizontal="center" vertical="bottom" textRotation="0" wrapText="true" indent="0" shrinkToFit="false"/>
      <protection locked="true" hidden="false"/>
    </xf>
    <xf numFmtId="164" fontId="17" fillId="6" borderId="0" xfId="21" applyFont="true" applyBorder="false" applyAlignment="true" applyProtection="false">
      <alignment horizontal="left" vertical="bottom" textRotation="0" wrapText="true" indent="3" shrinkToFit="false"/>
      <protection locked="true" hidden="false"/>
    </xf>
    <xf numFmtId="164" fontId="13" fillId="0" borderId="12" xfId="21" applyFont="true" applyBorder="true" applyAlignment="true" applyProtection="false">
      <alignment horizontal="right" vertical="bottom" textRotation="0" wrapText="true" indent="0" shrinkToFit="false"/>
      <protection locked="true" hidden="false"/>
    </xf>
    <xf numFmtId="164" fontId="13" fillId="0" borderId="13" xfId="21" applyFont="true" applyBorder="true" applyAlignment="true" applyProtection="false">
      <alignment horizontal="right" vertical="bottom" textRotation="0" wrapText="true" indent="0" shrinkToFit="false"/>
      <protection locked="true" hidden="false"/>
    </xf>
    <xf numFmtId="164" fontId="13" fillId="6" borderId="0" xfId="21" applyFont="true" applyBorder="false" applyAlignment="true" applyProtection="false">
      <alignment horizontal="left" vertical="bottom" textRotation="0" wrapText="true" indent="3" shrinkToFit="false"/>
      <protection locked="true" hidden="false"/>
    </xf>
    <xf numFmtId="164" fontId="13" fillId="6" borderId="0" xfId="21" applyFont="true" applyBorder="true" applyAlignment="true" applyProtection="false">
      <alignment horizontal="center" vertical="bottom" textRotation="0" wrapText="true" indent="0" shrinkToFit="false"/>
      <protection locked="true" hidden="false"/>
    </xf>
    <xf numFmtId="164" fontId="17" fillId="6" borderId="0" xfId="21" applyFont="true" applyBorder="false" applyAlignment="true" applyProtection="false">
      <alignment horizontal="left" vertical="bottom" textRotation="0" wrapText="true" indent="0" shrinkToFit="false"/>
      <protection locked="true" hidden="false"/>
    </xf>
    <xf numFmtId="164" fontId="13" fillId="6" borderId="0" xfId="21" applyFont="true" applyBorder="false" applyAlignment="true" applyProtection="false">
      <alignment horizontal="left" vertical="bottom" textRotation="0" wrapText="true" indent="0" shrinkToFit="false"/>
      <protection locked="true" hidden="false"/>
    </xf>
    <xf numFmtId="164" fontId="13" fillId="6" borderId="0" xfId="21" applyFont="true" applyBorder="true" applyAlignment="true" applyProtection="false">
      <alignment horizontal="left" vertical="bottom" textRotation="0" wrapText="true" indent="0" shrinkToFit="false"/>
      <protection locked="true" hidden="false"/>
    </xf>
    <xf numFmtId="164" fontId="13" fillId="6" borderId="0" xfId="21" applyFont="true" applyBorder="true" applyAlignment="true" applyProtection="false">
      <alignment horizontal="left" vertical="top" textRotation="0" wrapText="true" indent="1" shrinkToFit="false"/>
      <protection locked="true" hidden="false"/>
    </xf>
    <xf numFmtId="164" fontId="13" fillId="3" borderId="0" xfId="21" applyFont="true" applyBorder="true" applyAlignment="true" applyProtection="false">
      <alignment horizontal="center" vertical="bottom" textRotation="0" wrapText="tru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false" applyProtection="false">
      <alignment horizontal="general" vertical="bottom" textRotation="0" wrapText="false" indent="0" shrinkToFit="false"/>
      <protection locked="true" hidden="false"/>
    </xf>
    <xf numFmtId="164" fontId="13" fillId="0" borderId="12" xfId="21" applyFont="true" applyBorder="true" applyAlignment="false" applyProtection="false">
      <alignment horizontal="general" vertical="bottom"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right" vertical="bottom" textRotation="0" wrapText="true" indent="0" shrinkToFit="false"/>
      <protection locked="true" hidden="false"/>
    </xf>
    <xf numFmtId="164" fontId="13" fillId="0" borderId="12" xfId="21" applyFont="true" applyBorder="true" applyAlignment="true" applyProtection="false">
      <alignment horizontal="general"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tru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12" xfId="21" applyFont="true" applyBorder="tru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12" xfId="21" applyFont="true" applyBorder="true" applyAlignment="true" applyProtection="false">
      <alignment horizontal="general"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true" indent="0" shrinkToFit="false"/>
      <protection locked="true" hidden="false"/>
    </xf>
    <xf numFmtId="164" fontId="13" fillId="6" borderId="0" xfId="21" applyFont="true" applyBorder="true" applyAlignment="true" applyProtection="false">
      <alignment horizontal="general" vertical="top" textRotation="0" wrapText="true" indent="0" shrinkToFit="false"/>
      <protection locked="true" hidden="false"/>
    </xf>
    <xf numFmtId="164" fontId="13" fillId="0" borderId="0" xfId="21" applyFont="true" applyBorder="true" applyAlignment="true" applyProtection="false">
      <alignment horizontal="right" vertical="bottom" textRotation="0" wrapText="true" indent="0" shrinkToFit="false"/>
      <protection locked="true" hidden="false"/>
    </xf>
    <xf numFmtId="164" fontId="13" fillId="6"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general" vertical="bottom" textRotation="0" wrapText="false" indent="0" shrinkToFit="false"/>
      <protection locked="true" hidden="false"/>
    </xf>
    <xf numFmtId="164" fontId="12" fillId="3" borderId="6" xfId="21" applyFont="true" applyBorder="true" applyAlignment="true" applyProtection="false">
      <alignment horizontal="center" vertical="bottom" textRotation="0" wrapText="true" indent="0" shrinkToFit="false"/>
      <protection locked="true" hidden="false"/>
    </xf>
    <xf numFmtId="164" fontId="12" fillId="3" borderId="7" xfId="21" applyFont="true" applyBorder="true" applyAlignment="true" applyProtection="false">
      <alignment horizontal="center" vertical="center" textRotation="0" wrapText="true" indent="0" shrinkToFit="false"/>
      <protection locked="true" hidden="false"/>
    </xf>
    <xf numFmtId="164" fontId="12" fillId="3" borderId="8"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3" borderId="9" xfId="21" applyFont="true" applyBorder="true" applyAlignment="true" applyProtection="false">
      <alignment horizontal="left" vertical="bottom" textRotation="0" wrapText="true" indent="1" shrinkToFit="false"/>
      <protection locked="true" hidden="false"/>
    </xf>
    <xf numFmtId="164" fontId="12" fillId="3" borderId="10" xfId="21" applyFont="true" applyBorder="true" applyAlignment="true" applyProtection="false">
      <alignment horizontal="left" vertical="top" textRotation="0" wrapText="true" indent="1" shrinkToFit="false"/>
      <protection locked="true" hidden="false"/>
    </xf>
    <xf numFmtId="164" fontId="17" fillId="6" borderId="0" xfId="21" applyFont="true" applyBorder="true" applyAlignment="true" applyProtection="false">
      <alignment horizontal="general" vertical="bottom" textRotation="0" wrapText="true" indent="0" shrinkToFit="false"/>
      <protection locked="true" hidden="false"/>
    </xf>
    <xf numFmtId="164" fontId="17" fillId="0" borderId="12" xfId="21" applyFont="true" applyBorder="true" applyAlignment="true" applyProtection="false">
      <alignment horizontal="right" vertical="bottom" textRotation="0" wrapText="true" indent="0" shrinkToFit="false"/>
      <protection locked="true" hidden="false"/>
    </xf>
    <xf numFmtId="164" fontId="13" fillId="0" borderId="12" xfId="21" applyFont="true" applyBorder="true" applyAlignment="false" applyProtection="false">
      <alignment horizontal="general" vertical="bottom"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7" fillId="6" borderId="0" xfId="21" applyFont="true" applyBorder="true" applyAlignment="true" applyProtection="false">
      <alignment horizontal="right" vertical="bottom" textRotation="0" wrapText="true" indent="0" shrinkToFit="false"/>
      <protection locked="true" hidden="false"/>
    </xf>
    <xf numFmtId="164" fontId="17" fillId="0" borderId="12" xfId="21" applyFont="true" applyBorder="true" applyAlignment="true" applyProtection="false">
      <alignment horizontal="right" vertical="bottom" textRotation="0" wrapText="false" indent="0" shrinkToFit="false"/>
      <protection locked="true" hidden="false"/>
    </xf>
    <xf numFmtId="165" fontId="17" fillId="0" borderId="12" xfId="21" applyFont="true" applyBorder="true" applyAlignment="true" applyProtection="false">
      <alignment horizontal="right" vertical="bottom" textRotation="0" wrapText="false" indent="0" shrinkToFit="false"/>
      <protection locked="true" hidden="false"/>
    </xf>
    <xf numFmtId="165" fontId="17" fillId="0" borderId="13" xfId="21" applyFont="true" applyBorder="true" applyAlignment="true" applyProtection="false">
      <alignment horizontal="right" vertical="bottom" textRotation="0" wrapText="false" indent="0" shrinkToFit="false"/>
      <protection locked="true" hidden="false"/>
    </xf>
    <xf numFmtId="164" fontId="13" fillId="6" borderId="0" xfId="21" applyFont="true" applyBorder="true" applyAlignment="true" applyProtection="false">
      <alignment horizontal="right" vertical="bottom" textRotation="0" wrapText="true" indent="0" shrinkToFit="false"/>
      <protection locked="true" hidden="false"/>
    </xf>
    <xf numFmtId="164" fontId="13" fillId="0" borderId="12" xfId="21" applyFont="true" applyBorder="true" applyAlignment="true" applyProtection="false">
      <alignment horizontal="general" vertical="bottom" textRotation="0" wrapText="false" indent="0" shrinkToFit="false"/>
      <protection locked="true" hidden="false"/>
    </xf>
    <xf numFmtId="165" fontId="13" fillId="0" borderId="12" xfId="21" applyFont="true" applyBorder="true" applyAlignment="true" applyProtection="false">
      <alignment horizontal="general" vertical="bottom" textRotation="0" wrapText="false" indent="0" shrinkToFit="false"/>
      <protection locked="true" hidden="false"/>
    </xf>
    <xf numFmtId="165" fontId="13" fillId="0" borderId="13" xfId="21" applyFont="true" applyBorder="true" applyAlignment="true" applyProtection="false">
      <alignment horizontal="general" vertical="bottom" textRotation="0" wrapText="false" indent="0" shrinkToFit="false"/>
      <protection locked="true" hidden="false"/>
    </xf>
    <xf numFmtId="164" fontId="13" fillId="6" borderId="0" xfId="21" applyFont="true" applyBorder="false" applyAlignment="true" applyProtection="false">
      <alignment horizontal="left" vertical="bottom" textRotation="0" wrapText="true" indent="1" shrinkToFit="false"/>
      <protection locked="true" hidden="false"/>
    </xf>
    <xf numFmtId="164" fontId="13" fillId="6" borderId="0" xfId="21" applyFont="true" applyBorder="false" applyAlignment="true" applyProtection="false">
      <alignment horizontal="center" vertical="bottom" textRotation="0" wrapText="true" indent="0" shrinkToFit="false"/>
      <protection locked="true" hidden="false"/>
    </xf>
    <xf numFmtId="164" fontId="13" fillId="6" borderId="0" xfId="21" applyFont="true" applyBorder="true" applyAlignment="true" applyProtection="false">
      <alignment horizontal="center" vertical="top" textRotation="0" wrapText="true" indent="0" shrinkToFit="false"/>
      <protection locked="true" hidden="false"/>
    </xf>
    <xf numFmtId="164" fontId="13" fillId="6" borderId="9" xfId="21" applyFont="true" applyBorder="true" applyAlignment="true" applyProtection="false">
      <alignment horizontal="right" vertical="bottom" textRotation="0" wrapText="tru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5" fontId="17" fillId="0" borderId="12" xfId="21" applyFont="true" applyBorder="true" applyAlignment="false" applyProtection="false">
      <alignment horizontal="general" vertical="bottom" textRotation="0" wrapText="false" indent="0" shrinkToFit="false"/>
      <protection locked="true" hidden="false"/>
    </xf>
    <xf numFmtId="165" fontId="17" fillId="0" borderId="13" xfId="21" applyFont="true" applyBorder="true" applyAlignment="false" applyProtection="false">
      <alignment horizontal="general" vertical="bottom" textRotation="0" wrapText="false" indent="0" shrinkToFit="false"/>
      <protection locked="true" hidden="false"/>
    </xf>
    <xf numFmtId="165" fontId="13" fillId="0" borderId="12" xfId="21" applyFont="true" applyBorder="true" applyAlignment="true" applyProtection="false">
      <alignment horizontal="right" vertical="bottom" textRotation="0" wrapText="true" indent="0" shrinkToFit="false"/>
      <protection locked="true" hidden="false"/>
    </xf>
    <xf numFmtId="165" fontId="13" fillId="0" borderId="12" xfId="21" applyFont="true" applyBorder="true" applyAlignment="true" applyProtection="false">
      <alignment horizontal="right" vertical="bottom" textRotation="0" wrapText="false" indent="0" shrinkToFit="false"/>
      <protection locked="true" hidden="false"/>
    </xf>
    <xf numFmtId="165" fontId="13" fillId="0" borderId="13" xfId="21" applyFont="true" applyBorder="true" applyAlignment="true" applyProtection="false">
      <alignment horizontal="right" vertical="bottom" textRotation="0" wrapText="false" indent="0" shrinkToFit="false"/>
      <protection locked="true" hidden="false"/>
    </xf>
    <xf numFmtId="165" fontId="13" fillId="0" borderId="12" xfId="21" applyFont="true" applyBorder="true" applyAlignment="false" applyProtection="false">
      <alignment horizontal="general" vertical="bottom" textRotation="0" wrapText="false" indent="0" shrinkToFit="false"/>
      <protection locked="true" hidden="false"/>
    </xf>
    <xf numFmtId="165" fontId="13" fillId="0" borderId="13" xfId="21" applyFont="true" applyBorder="true" applyAlignment="false" applyProtection="false">
      <alignment horizontal="general" vertical="bottom" textRotation="0" wrapText="false" indent="0" shrinkToFit="false"/>
      <protection locked="true" hidden="false"/>
    </xf>
    <xf numFmtId="164" fontId="13" fillId="6" borderId="0" xfId="21" applyFont="true" applyBorder="false" applyAlignment="true" applyProtection="false">
      <alignment horizontal="center" vertical="top" textRotation="0" wrapText="true" indent="0" shrinkToFit="false"/>
      <protection locked="true" hidden="false"/>
    </xf>
    <xf numFmtId="165" fontId="17" fillId="0" borderId="0" xfId="21" applyFont="true" applyBorder="true" applyAlignment="true" applyProtection="false">
      <alignment horizontal="general" vertical="bottom" textRotation="0" wrapText="false" indent="0" shrinkToFit="false"/>
      <protection locked="true" hidden="false"/>
    </xf>
    <xf numFmtId="165" fontId="13" fillId="0" borderId="0" xfId="21" applyFont="true" applyBorder="true" applyAlignment="tru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right" vertical="bottom" textRotation="0" wrapText="false" indent="0" shrinkToFit="false"/>
      <protection locked="true" hidden="false"/>
    </xf>
    <xf numFmtId="165" fontId="19" fillId="0" borderId="0" xfId="21" applyFont="true" applyBorder="false" applyAlignment="true" applyProtection="false">
      <alignment horizontal="general" vertical="bottom" textRotation="0" wrapText="false" indent="0" shrinkToFit="false"/>
      <protection locked="true" hidden="false"/>
    </xf>
    <xf numFmtId="165" fontId="20" fillId="0" borderId="0" xfId="21" applyFont="true" applyBorder="false" applyAlignment="true" applyProtection="false">
      <alignment horizontal="general" vertical="bottom" textRotation="0" wrapText="false" indent="0" shrinkToFit="false"/>
      <protection locked="true" hidden="false"/>
    </xf>
    <xf numFmtId="164" fontId="13" fillId="0" borderId="3" xfId="21" applyFont="true" applyBorder="true" applyAlignment="true" applyProtection="false">
      <alignment horizontal="left" vertical="bottom" textRotation="0" wrapText="false" indent="0" shrinkToFit="false"/>
      <protection locked="true" hidden="false"/>
    </xf>
    <xf numFmtId="164" fontId="13" fillId="3" borderId="9" xfId="21" applyFont="true" applyBorder="true" applyAlignment="true" applyProtection="false">
      <alignment horizontal="left" vertical="center" textRotation="0" wrapText="true" indent="1" shrinkToFit="false"/>
      <protection locked="true" hidden="false"/>
    </xf>
    <xf numFmtId="164" fontId="4" fillId="3" borderId="10" xfId="21" applyFont="false" applyBorder="true" applyAlignment="true" applyProtection="false">
      <alignment horizontal="general" vertical="center" textRotation="0" wrapText="true" indent="0" shrinkToFit="false"/>
      <protection locked="true" hidden="false"/>
    </xf>
    <xf numFmtId="165" fontId="17" fillId="0" borderId="13" xfId="21" applyFont="true" applyBorder="true" applyAlignment="true" applyProtection="false">
      <alignment horizontal="right" vertical="bottom" textRotation="0" wrapText="true" indent="0" shrinkToFit="false"/>
      <protection locked="true" hidden="false"/>
    </xf>
    <xf numFmtId="165" fontId="13" fillId="0" borderId="13" xfId="21" applyFont="true" applyBorder="true" applyAlignment="true" applyProtection="false">
      <alignment horizontal="right" vertical="bottom" textRotation="0" wrapText="true" indent="0" shrinkToFit="false"/>
      <protection locked="true" hidden="false"/>
    </xf>
    <xf numFmtId="164" fontId="13" fillId="6" borderId="0" xfId="21" applyFont="true" applyBorder="false" applyAlignment="true" applyProtection="false">
      <alignment horizontal="left" vertical="top" textRotation="0" wrapText="true" indent="1" shrinkToFit="false"/>
      <protection locked="true" hidden="false"/>
    </xf>
    <xf numFmtId="165" fontId="17" fillId="0" borderId="13" xfId="21" applyFont="true" applyBorder="true" applyAlignment="false" applyProtection="false">
      <alignment horizontal="general" vertical="bottom" textRotation="0" wrapText="false" indent="0" shrinkToFit="false"/>
      <protection locked="true" hidden="false"/>
    </xf>
    <xf numFmtId="165" fontId="13" fillId="0" borderId="13" xfId="21" applyFont="true" applyBorder="tru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false">
      <alignment horizontal="right" vertical="bottom" textRotation="0" wrapText="true" indent="0" shrinkToFit="false"/>
      <protection locked="true" hidden="false"/>
    </xf>
    <xf numFmtId="165" fontId="13" fillId="0" borderId="0" xfId="21" applyFont="true" applyBorder="true" applyAlignment="true" applyProtection="false">
      <alignment horizontal="right" vertical="bottom" textRotation="0" wrapText="tru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3" xfId="21" applyFont="true" applyBorder="true" applyAlignment="true" applyProtection="false">
      <alignment horizontal="left" vertical="bottom" textRotation="0" wrapText="true" indent="0" shrinkToFit="false"/>
      <protection locked="true" hidden="false"/>
    </xf>
    <xf numFmtId="164" fontId="13" fillId="3" borderId="6" xfId="21" applyFont="true" applyBorder="true" applyAlignment="true" applyProtection="false">
      <alignment horizontal="center" vertical="center" textRotation="0" wrapText="true" indent="0" shrinkToFit="false"/>
      <protection locked="true" hidden="false"/>
    </xf>
    <xf numFmtId="165" fontId="13" fillId="3" borderId="8" xfId="21" applyFont="true" applyBorder="true" applyAlignment="true" applyProtection="false">
      <alignment horizontal="center" vertical="center" textRotation="0" wrapText="true" indent="0" shrinkToFit="false"/>
      <protection locked="true" hidden="false"/>
    </xf>
    <xf numFmtId="164" fontId="13" fillId="3" borderId="10" xfId="21" applyFont="true" applyBorder="true" applyAlignment="true" applyProtection="false">
      <alignment horizontal="left" vertical="center" textRotation="0" wrapText="true" indent="1" shrinkToFit="false"/>
      <protection locked="true" hidden="false"/>
    </xf>
    <xf numFmtId="165" fontId="17" fillId="0" borderId="0" xfId="21" applyFont="true" applyBorder="false" applyAlignment="true" applyProtection="false">
      <alignment horizontal="right" vertical="bottom" textRotation="0" wrapText="true" indent="0" shrinkToFit="false"/>
      <protection locked="true" hidden="false"/>
    </xf>
    <xf numFmtId="165" fontId="13" fillId="0" borderId="0" xfId="21" applyFont="true" applyBorder="false" applyAlignment="true" applyProtection="false">
      <alignment horizontal="right" vertical="bottom" textRotation="0" wrapText="true" indent="0" shrinkToFit="false"/>
      <protection locked="true" hidden="false"/>
    </xf>
    <xf numFmtId="164" fontId="13" fillId="3" borderId="1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right" vertical="bottom" textRotation="0" wrapText="true" indent="0" shrinkToFit="false"/>
      <protection locked="true" hidden="false"/>
    </xf>
    <xf numFmtId="164" fontId="13" fillId="0" borderId="0" xfId="21" applyFont="true" applyBorder="true" applyAlignment="true" applyProtection="false">
      <alignment horizontal="right" vertical="bottom" textRotation="0" wrapText="true" indent="0" shrinkToFit="false"/>
      <protection locked="true" hidden="false"/>
    </xf>
    <xf numFmtId="164" fontId="22" fillId="0" borderId="12" xfId="21" applyFont="true" applyBorder="true" applyAlignment="true" applyProtection="false">
      <alignment horizontal="right" vertical="bottom" textRotation="0" wrapText="true" indent="0" shrinkToFit="false"/>
      <protection locked="true" hidden="false"/>
    </xf>
    <xf numFmtId="164" fontId="22" fillId="0" borderId="12"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3" xfId="21" applyFont="true" applyBorder="true" applyAlignment="true" applyProtection="false">
      <alignment horizontal="left" vertical="top" textRotation="0" wrapText="false" indent="0" shrinkToFit="false"/>
      <protection locked="true" hidden="false"/>
    </xf>
    <xf numFmtId="164" fontId="13" fillId="3" borderId="3" xfId="21" applyFont="true" applyBorder="true" applyAlignment="true" applyProtection="false">
      <alignment horizontal="left" vertical="center" textRotation="0" wrapText="true" indent="1" shrinkToFit="false"/>
      <protection locked="true" hidden="false"/>
    </xf>
    <xf numFmtId="164" fontId="12" fillId="3" borderId="0" xfId="21" applyFont="true" applyBorder="true" applyAlignment="true" applyProtection="false">
      <alignment horizontal="center" vertical="bottom"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23" fillId="0" borderId="12" xfId="21" applyFont="true" applyBorder="true" applyAlignment="true" applyProtection="false">
      <alignment horizontal="right" vertical="bottom" textRotation="0" wrapText="false" indent="0" shrinkToFit="false"/>
      <protection locked="true" hidden="false"/>
    </xf>
    <xf numFmtId="164" fontId="23" fillId="0" borderId="13" xfId="21" applyFont="true" applyBorder="true" applyAlignment="true" applyProtection="false">
      <alignment horizontal="right" vertical="bottom" textRotation="0" wrapText="false" indent="0" shrinkToFit="false"/>
      <protection locked="true" hidden="false"/>
    </xf>
    <xf numFmtId="164" fontId="13" fillId="6" borderId="0" xfId="21" applyFont="true" applyBorder="false" applyAlignment="false" applyProtection="false">
      <alignment horizontal="general" vertical="bottom" textRotation="0" wrapText="false" indent="0" shrinkToFit="false"/>
      <protection locked="true" hidden="false"/>
    </xf>
    <xf numFmtId="164" fontId="13" fillId="6" borderId="0" xfId="21" applyFont="true" applyBorder="false" applyAlignment="true" applyProtection="false">
      <alignment horizontal="left" vertical="bottom" textRotation="0" wrapText="false" indent="1" shrinkToFit="false"/>
      <protection locked="true" hidden="false"/>
    </xf>
    <xf numFmtId="164" fontId="12" fillId="0" borderId="12" xfId="21" applyFont="true" applyBorder="true" applyAlignment="true" applyProtection="false">
      <alignment horizontal="right" vertical="bottom" textRotation="0" wrapText="false" indent="0" shrinkToFit="false"/>
      <protection locked="true" hidden="false"/>
    </xf>
    <xf numFmtId="164" fontId="12" fillId="0" borderId="13" xfId="21" applyFont="true" applyBorder="true" applyAlignment="true" applyProtection="false">
      <alignment horizontal="right" vertical="bottom" textRotation="0" wrapText="false" indent="0" shrinkToFit="false"/>
      <protection locked="true" hidden="false"/>
    </xf>
    <xf numFmtId="164" fontId="13" fillId="6" borderId="0" xfId="21" applyFont="true" applyBorder="false" applyAlignment="true" applyProtection="false">
      <alignment horizontal="general" vertical="top" textRotation="0" wrapText="false" indent="0" shrinkToFit="false"/>
      <protection locked="true" hidden="false"/>
    </xf>
    <xf numFmtId="164" fontId="17" fillId="0" borderId="12"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3" fillId="0" borderId="12"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3" xfId="21" applyFont="true" applyBorder="true" applyAlignment="true" applyProtection="false">
      <alignment horizontal="left" vertical="top" textRotation="0" wrapText="false" indent="5" shrinkToFit="false"/>
      <protection locked="true" hidden="false"/>
    </xf>
    <xf numFmtId="164" fontId="13" fillId="3" borderId="9" xfId="21" applyFont="true" applyBorder="true" applyAlignment="true" applyProtection="false">
      <alignment horizontal="left" vertical="center" textRotation="0" wrapText="true" indent="0" shrinkToFit="false"/>
      <protection locked="true" hidden="false"/>
    </xf>
    <xf numFmtId="164" fontId="23" fillId="6" borderId="0" xfId="21" applyFont="true" applyBorder="false" applyAlignment="false" applyProtection="false">
      <alignment horizontal="general" vertical="bottom" textRotation="0" wrapText="false" indent="0" shrinkToFit="false"/>
      <protection locked="true" hidden="false"/>
    </xf>
    <xf numFmtId="164" fontId="23" fillId="6" borderId="0" xfId="21" applyFont="true" applyBorder="true" applyAlignment="true" applyProtection="false">
      <alignment horizontal="right" vertical="bottom" textRotation="0" wrapText="true" indent="0" shrinkToFit="false"/>
      <protection locked="true" hidden="false"/>
    </xf>
    <xf numFmtId="164" fontId="12" fillId="6" borderId="0" xfId="21" applyFont="true" applyBorder="false" applyAlignment="false" applyProtection="false">
      <alignment horizontal="general" vertical="bottom" textRotation="0" wrapText="false" indent="0" shrinkToFit="false"/>
      <protection locked="true" hidden="false"/>
    </xf>
    <xf numFmtId="164" fontId="12" fillId="6" borderId="0" xfId="21" applyFont="true" applyBorder="false" applyAlignment="true" applyProtection="false">
      <alignment horizontal="left" vertical="bottom" textRotation="0" wrapText="false" indent="1" shrinkToFit="false"/>
      <protection locked="true" hidden="false"/>
    </xf>
    <xf numFmtId="164" fontId="12" fillId="6" borderId="0" xfId="21" applyFont="true" applyBorder="true" applyAlignment="true" applyProtection="false">
      <alignment horizontal="right" vertical="bottom" textRotation="0" wrapText="true" indent="0" shrinkToFit="false"/>
      <protection locked="true" hidden="false"/>
    </xf>
    <xf numFmtId="164" fontId="12" fillId="6" borderId="0" xfId="21" applyFont="true" applyBorder="false" applyAlignment="true" applyProtection="false">
      <alignment horizontal="general" vertical="top" textRotation="0" wrapText="false" indent="0" shrinkToFit="false"/>
      <protection locked="true" hidden="false"/>
    </xf>
    <xf numFmtId="164" fontId="25" fillId="0" borderId="0" xfId="21" applyFont="true" applyBorder="true" applyAlignment="true" applyProtection="false">
      <alignment horizontal="left" vertical="bottom" textRotation="0" wrapText="true" indent="0" shrinkToFit="false"/>
      <protection locked="true" hidden="false"/>
    </xf>
    <xf numFmtId="164" fontId="12" fillId="0" borderId="3" xfId="21" applyFont="true" applyBorder="true" applyAlignment="true" applyProtection="false">
      <alignment horizontal="left" vertical="top" textRotation="0" wrapText="false" indent="0" shrinkToFit="false"/>
      <protection locked="true" hidden="false"/>
    </xf>
    <xf numFmtId="164" fontId="13" fillId="3" borderId="14" xfId="21" applyFont="true" applyBorder="true" applyAlignment="true" applyProtection="false">
      <alignment horizontal="center" vertical="center" textRotation="0" wrapText="true" indent="0" shrinkToFit="false"/>
      <protection locked="true" hidden="false"/>
    </xf>
    <xf numFmtId="164" fontId="13" fillId="3" borderId="15" xfId="21" applyFont="true" applyBorder="true" applyAlignment="true" applyProtection="false">
      <alignment horizontal="center" vertical="center" textRotation="0" wrapText="true" indent="0" shrinkToFit="false"/>
      <protection locked="true" hidden="false"/>
    </xf>
    <xf numFmtId="164" fontId="13" fillId="3" borderId="11" xfId="21" applyFont="true" applyBorder="true" applyAlignment="true" applyProtection="false">
      <alignment horizontal="center" vertical="top" textRotation="0" wrapText="true" indent="0" shrinkToFit="false"/>
      <protection locked="true" hidden="false"/>
    </xf>
    <xf numFmtId="164" fontId="17" fillId="6" borderId="9" xfId="21" applyFont="true" applyBorder="true" applyAlignment="true" applyProtection="false">
      <alignment horizontal="general" vertical="top" textRotation="0" wrapText="true" indent="0" shrinkToFit="false"/>
      <protection locked="true" hidden="false"/>
    </xf>
    <xf numFmtId="165" fontId="17" fillId="0" borderId="12" xfId="21" applyFont="true" applyBorder="true" applyAlignment="true" applyProtection="false">
      <alignment horizontal="right" vertical="bottom" textRotation="0" wrapText="true" indent="0" shrinkToFit="false"/>
      <protection locked="true" hidden="false"/>
    </xf>
    <xf numFmtId="165" fontId="13" fillId="0" borderId="12" xfId="21" applyFont="true" applyBorder="true" applyAlignment="true" applyProtection="false">
      <alignment horizontal="general" vertical="bottom" textRotation="0" wrapText="true" indent="0" shrinkToFit="false"/>
      <protection locked="true" hidden="false"/>
    </xf>
    <xf numFmtId="165" fontId="13" fillId="0" borderId="13" xfId="21" applyFont="true" applyBorder="true" applyAlignment="true" applyProtection="false">
      <alignment horizontal="general" vertical="bottom" textRotation="0" wrapText="true" indent="0" shrinkToFit="false"/>
      <protection locked="true" hidden="false"/>
    </xf>
    <xf numFmtId="164" fontId="13" fillId="6" borderId="9" xfId="21" applyFont="true" applyBorder="true" applyAlignment="true" applyProtection="false">
      <alignment horizontal="left" vertical="top" textRotation="0" wrapText="true" indent="1" shrinkToFit="false"/>
      <protection locked="true" hidden="false"/>
    </xf>
    <xf numFmtId="165" fontId="13" fillId="0" borderId="12" xfId="21" applyFont="true" applyBorder="true" applyAlignment="true" applyProtection="false">
      <alignment horizontal="right" vertical="bottom" textRotation="0" wrapText="true" indent="0" shrinkToFit="false"/>
      <protection locked="true" hidden="false"/>
    </xf>
    <xf numFmtId="164" fontId="13" fillId="3" borderId="0" xfId="21" applyFont="true" applyBorder="true" applyAlignment="true" applyProtection="false">
      <alignment horizontal="center" vertical="top" textRotation="0" wrapText="true" indent="0" shrinkToFit="false"/>
      <protection locked="true" hidden="false"/>
    </xf>
    <xf numFmtId="164" fontId="13" fillId="3" borderId="16" xfId="21" applyFont="true" applyBorder="true" applyAlignment="true" applyProtection="false">
      <alignment horizontal="center" vertical="center" textRotation="0" wrapText="true" indent="0" shrinkToFit="false"/>
      <protection locked="true" hidden="false"/>
    </xf>
    <xf numFmtId="165" fontId="13" fillId="0" borderId="12" xfId="21" applyFont="true" applyBorder="true" applyAlignment="true" applyProtection="false">
      <alignment horizontal="general" vertical="bottom" textRotation="0" wrapText="true" indent="0" shrinkToFit="false"/>
      <protection locked="true" hidden="false"/>
    </xf>
    <xf numFmtId="165" fontId="17" fillId="0" borderId="12" xfId="21" applyFont="true" applyBorder="true" applyAlignment="true" applyProtection="false">
      <alignment horizontal="right" vertical="bottom" textRotation="0" wrapText="true" indent="0" shrinkToFit="false"/>
      <protection locked="true" hidden="false"/>
    </xf>
    <xf numFmtId="165" fontId="13" fillId="0" borderId="13" xfId="21" applyFont="true" applyBorder="true" applyAlignment="true" applyProtection="false">
      <alignment horizontal="right" vertical="bottom" textRotation="0" wrapText="tru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3" fillId="3" borderId="17" xfId="21" applyFont="true" applyBorder="true" applyAlignment="true" applyProtection="false">
      <alignment horizontal="center" vertical="center" textRotation="0" wrapText="true" indent="0" shrinkToFit="false"/>
      <protection locked="true" hidden="false"/>
    </xf>
    <xf numFmtId="164" fontId="13" fillId="3" borderId="18" xfId="21" applyFont="true" applyBorder="true" applyAlignment="true" applyProtection="false">
      <alignment horizontal="center" vertical="center" textRotation="0" wrapText="true" indent="0" shrinkToFit="false"/>
      <protection locked="true" hidden="false"/>
    </xf>
    <xf numFmtId="164" fontId="13" fillId="3" borderId="19" xfId="21" applyFont="true" applyBorder="true" applyAlignment="true" applyProtection="false">
      <alignment horizontal="center" vertical="center" textRotation="0" wrapText="true" indent="0" shrinkToFit="false"/>
      <protection locked="true" hidden="false"/>
    </xf>
    <xf numFmtId="164" fontId="13" fillId="3" borderId="20" xfId="21" applyFont="true" applyBorder="true" applyAlignment="true" applyProtection="false">
      <alignment horizontal="center" vertical="top" textRotation="0" wrapText="true" indent="0" shrinkToFit="false"/>
      <protection locked="true" hidden="false"/>
    </xf>
    <xf numFmtId="164" fontId="17" fillId="6" borderId="0" xfId="21" applyFont="true" applyBorder="true" applyAlignment="true" applyProtection="false">
      <alignment horizontal="general" vertical="top" textRotation="0" wrapText="true" indent="0" shrinkToFit="false"/>
      <protection locked="true" hidden="false"/>
    </xf>
    <xf numFmtId="164" fontId="13" fillId="0" borderId="13" xfId="21" applyFont="true" applyBorder="true" applyAlignment="true" applyProtection="false">
      <alignment horizontal="general" vertical="bottom" textRotation="0" wrapText="true" indent="0" shrinkToFit="false"/>
      <protection locked="true" hidden="false"/>
    </xf>
    <xf numFmtId="164" fontId="22" fillId="0" borderId="12" xfId="21" applyFont="true" applyBorder="true" applyAlignment="true" applyProtection="false">
      <alignment horizontal="right" vertical="bottom" textRotation="0" wrapText="true" indent="0" shrinkToFit="false"/>
      <protection locked="true" hidden="false"/>
    </xf>
    <xf numFmtId="164" fontId="13" fillId="6" borderId="9" xfId="21" applyFont="true" applyBorder="true" applyAlignment="true" applyProtection="false">
      <alignment horizontal="general" vertical="top" textRotation="0" wrapText="true" indent="0" shrinkToFit="false"/>
      <protection locked="true" hidden="false"/>
    </xf>
    <xf numFmtId="164" fontId="13" fillId="0" borderId="3" xfId="21" applyFont="true" applyBorder="true" applyAlignment="true" applyProtection="false">
      <alignment horizontal="left" vertical="bottom" textRotation="0" wrapText="false" indent="4" shrinkToFit="false"/>
      <protection locked="true" hidden="false"/>
    </xf>
    <xf numFmtId="164" fontId="13" fillId="0" borderId="3" xfId="21" applyFont="true" applyBorder="true" applyAlignment="true" applyProtection="false">
      <alignment horizontal="left" vertical="bottom" textRotation="0" wrapText="false" indent="5" shrinkToFit="false"/>
      <protection locked="true" hidden="false"/>
    </xf>
    <xf numFmtId="164" fontId="17" fillId="6" borderId="11" xfId="21" applyFont="true" applyBorder="true" applyAlignment="true" applyProtection="false">
      <alignment horizontal="general" vertical="bottom" textRotation="0" wrapText="true" indent="0" shrinkToFit="false"/>
      <protection locked="true" hidden="false"/>
    </xf>
    <xf numFmtId="164" fontId="17" fillId="6" borderId="6" xfId="21" applyFont="true" applyBorder="true" applyAlignment="true" applyProtection="false">
      <alignment horizontal="general" vertical="bottom" textRotation="0" wrapText="true" indent="0" shrinkToFit="false"/>
      <protection locked="true" hidden="false"/>
    </xf>
    <xf numFmtId="165" fontId="17" fillId="0" borderId="14" xfId="21" applyFont="true" applyBorder="true" applyAlignment="true" applyProtection="false">
      <alignment horizontal="right" vertical="bottom" textRotation="0" wrapText="true" indent="0" shrinkToFit="false"/>
      <protection locked="true" hidden="false"/>
    </xf>
    <xf numFmtId="165" fontId="17" fillId="0" borderId="15" xfId="21" applyFont="true" applyBorder="true" applyAlignment="true" applyProtection="false">
      <alignment horizontal="right" vertical="bottom" textRotation="0" wrapText="true" indent="0" shrinkToFit="false"/>
      <protection locked="true" hidden="false"/>
    </xf>
    <xf numFmtId="164" fontId="13" fillId="6" borderId="0" xfId="21" applyFont="true" applyBorder="true" applyAlignment="true" applyProtection="false">
      <alignment horizontal="general" vertical="bottom" textRotation="0" wrapText="true" indent="0" shrinkToFit="false"/>
      <protection locked="true" hidden="false"/>
    </xf>
    <xf numFmtId="164" fontId="17" fillId="6" borderId="9" xfId="21" applyFont="true" applyBorder="true" applyAlignment="true" applyProtection="false">
      <alignment horizontal="general" vertical="bottom" textRotation="0" wrapText="true" indent="0" shrinkToFit="false"/>
      <protection locked="true" hidden="false"/>
    </xf>
    <xf numFmtId="164" fontId="13" fillId="6" borderId="9" xfId="21" applyFont="true" applyBorder="true" applyAlignment="true" applyProtection="false">
      <alignment horizontal="general" vertical="bottom" textRotation="0" wrapText="true" indent="0" shrinkToFit="false"/>
      <protection locked="true" hidden="false"/>
    </xf>
    <xf numFmtId="164" fontId="13" fillId="6" borderId="0" xfId="21" applyFont="true" applyBorder="true" applyAlignment="true" applyProtection="false">
      <alignment horizontal="left" vertical="bottom" textRotation="0" wrapText="true" indent="1" shrinkToFit="false"/>
      <protection locked="true" hidden="false"/>
    </xf>
    <xf numFmtId="164" fontId="13" fillId="3" borderId="6" xfId="21" applyFont="true" applyBorder="true" applyAlignment="true" applyProtection="false">
      <alignment horizontal="center" vertical="bottom" textRotation="0" wrapText="false" indent="0" shrinkToFit="false"/>
      <protection locked="true" hidden="false"/>
    </xf>
    <xf numFmtId="165" fontId="17" fillId="0" borderId="14" xfId="21" applyFont="true" applyBorder="true" applyAlignment="true" applyProtection="false">
      <alignment horizontal="right" vertical="bottom" textRotation="0" wrapText="false" indent="0" shrinkToFit="false"/>
      <protection locked="true" hidden="false"/>
    </xf>
    <xf numFmtId="165" fontId="17" fillId="0" borderId="15" xfId="21" applyFont="true" applyBorder="true" applyAlignment="true" applyProtection="false">
      <alignment horizontal="right" vertical="bottom" textRotation="0" wrapText="false" indent="0" shrinkToFit="false"/>
      <protection locked="true" hidden="false"/>
    </xf>
    <xf numFmtId="165" fontId="17" fillId="0" borderId="12" xfId="21" applyFont="true" applyBorder="true" applyAlignment="true" applyProtection="false">
      <alignment horizontal="right" vertical="bottom" textRotation="0" wrapText="false" indent="0" shrinkToFit="false"/>
      <protection locked="true" hidden="false"/>
    </xf>
    <xf numFmtId="165" fontId="17" fillId="0" borderId="13" xfId="21" applyFont="true" applyBorder="true" applyAlignment="true" applyProtection="false">
      <alignment horizontal="right" vertical="bottom" textRotation="0" wrapText="false" indent="0" shrinkToFit="false"/>
      <protection locked="true" hidden="false"/>
    </xf>
    <xf numFmtId="164" fontId="17" fillId="6" borderId="0" xfId="21" applyFont="true" applyBorder="true" applyAlignment="true" applyProtection="false">
      <alignment horizontal="right" vertical="top" textRotation="0" wrapText="true" indent="0" shrinkToFit="false"/>
      <protection locked="true" hidden="false"/>
    </xf>
    <xf numFmtId="165" fontId="13" fillId="0" borderId="12" xfId="21" applyFont="true" applyBorder="true" applyAlignment="false" applyProtection="false">
      <alignment horizontal="general" vertical="bottom" textRotation="0" wrapText="false" indent="0" shrinkToFit="false"/>
      <protection locked="true" hidden="false"/>
    </xf>
    <xf numFmtId="165" fontId="13" fillId="0" borderId="12" xfId="21" applyFont="true" applyBorder="true" applyAlignment="true" applyProtection="false">
      <alignment horizontal="right" vertical="bottom" textRotation="0" wrapText="false" indent="0" shrinkToFit="false"/>
      <protection locked="true" hidden="false"/>
    </xf>
    <xf numFmtId="165" fontId="13" fillId="0" borderId="13" xfId="21" applyFont="true" applyBorder="true" applyAlignment="true" applyProtection="false">
      <alignment horizontal="right" vertical="bottom" textRotation="0" wrapText="false" indent="0" shrinkToFit="false"/>
      <protection locked="true" hidden="false"/>
    </xf>
    <xf numFmtId="164" fontId="30" fillId="0" borderId="0" xfId="21" applyFont="true" applyBorder="true" applyAlignment="true" applyProtection="false">
      <alignment horizontal="justify"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2" fillId="3" borderId="16" xfId="21"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3" fillId="3" borderId="14"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13" fillId="6" borderId="0" xfId="0" applyFont="true" applyBorder="false" applyAlignment="true" applyProtection="false">
      <alignment horizontal="general" vertical="top" textRotation="0" wrapText="true" indent="0" shrinkToFit="false"/>
      <protection locked="true" hidden="false"/>
    </xf>
    <xf numFmtId="166" fontId="12" fillId="0" borderId="12" xfId="0" applyFont="true" applyBorder="true" applyAlignment="true" applyProtection="false">
      <alignment horizontal="general" vertical="bottom" textRotation="0" wrapText="true" indent="0" shrinkToFit="false"/>
      <protection locked="true" hidden="false"/>
    </xf>
    <xf numFmtId="166" fontId="12" fillId="0" borderId="13" xfId="0" applyFont="tru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true" indent="1" shrinkToFit="false"/>
      <protection locked="true" hidden="false"/>
    </xf>
    <xf numFmtId="166" fontId="12" fillId="0" borderId="12" xfId="0" applyFont="true" applyBorder="true" applyAlignment="true" applyProtection="false">
      <alignment horizontal="right" vertical="bottom" textRotation="0" wrapText="true" indent="0" shrinkToFit="false"/>
      <protection locked="true" hidden="false"/>
    </xf>
    <xf numFmtId="166" fontId="12" fillId="0" borderId="13" xfId="0" applyFont="true" applyBorder="true" applyAlignment="true" applyProtection="false">
      <alignment horizontal="right" vertical="bottom" textRotation="0" wrapText="true" indent="0" shrinkToFit="false"/>
      <protection locked="true" hidden="false"/>
    </xf>
    <xf numFmtId="164" fontId="13" fillId="0" borderId="3" xfId="21" applyFont="true" applyBorder="true" applyAlignment="true" applyProtection="false">
      <alignment horizontal="left" vertical="bottom" textRotation="0" wrapText="true" indent="0" shrinkToFit="false"/>
      <protection locked="true" hidden="false"/>
    </xf>
    <xf numFmtId="164" fontId="13" fillId="3" borderId="9" xfId="21" applyFont="true" applyBorder="true" applyAlignment="true" applyProtection="false">
      <alignment horizontal="left" vertical="bottom" textRotation="0" wrapText="false" indent="3" shrinkToFit="false"/>
      <protection locked="true" hidden="false"/>
    </xf>
    <xf numFmtId="164" fontId="13" fillId="3" borderId="10" xfId="21" applyFont="true" applyBorder="true" applyAlignment="true" applyProtection="false">
      <alignment horizontal="left" vertical="bottom" textRotation="0" wrapText="false" indent="3" shrinkToFit="false"/>
      <protection locked="true" hidden="false"/>
    </xf>
    <xf numFmtId="164" fontId="12" fillId="3" borderId="8" xfId="21" applyFont="true" applyBorder="true" applyAlignment="true" applyProtection="false">
      <alignment horizontal="center" vertical="bottom" textRotation="0" wrapText="true" indent="0" shrinkToFit="false"/>
      <protection locked="true" hidden="false"/>
    </xf>
    <xf numFmtId="164" fontId="12" fillId="3" borderId="0" xfId="21" applyFont="true" applyBorder="false" applyAlignment="true" applyProtection="false">
      <alignment horizontal="center" vertical="bottom" textRotation="0" wrapText="true" indent="0" shrinkToFit="false"/>
      <protection locked="true" hidden="false"/>
    </xf>
    <xf numFmtId="164" fontId="13" fillId="3" borderId="0"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general" vertical="bottom" textRotation="0" wrapText="true" indent="0" shrinkToFit="false"/>
      <protection locked="true" hidden="false"/>
    </xf>
    <xf numFmtId="164" fontId="17" fillId="0" borderId="13" xfId="21" applyFont="true" applyBorder="true" applyAlignment="true" applyProtection="false">
      <alignment horizontal="general" vertical="bottom" textRotation="0" wrapText="true" indent="0" shrinkToFit="false"/>
      <protection locked="true" hidden="false"/>
    </xf>
    <xf numFmtId="164" fontId="12" fillId="6" borderId="0" xfId="21" applyFont="true" applyBorder="false" applyAlignment="true" applyProtection="false">
      <alignment horizontal="left" vertical="bottom" textRotation="0" wrapText="true" indent="1" shrinkToFit="false"/>
      <protection locked="true" hidden="false"/>
    </xf>
    <xf numFmtId="164" fontId="23" fillId="6" borderId="0" xfId="21" applyFont="true" applyBorder="true" applyAlignment="true" applyProtection="false">
      <alignment horizontal="center" vertical="bottom" textRotation="0" wrapText="true" indent="0" shrinkToFit="false"/>
      <protection locked="true" hidden="false"/>
    </xf>
    <xf numFmtId="167" fontId="17" fillId="0" borderId="12" xfId="21" applyFont="true" applyBorder="true" applyAlignment="true" applyProtection="false">
      <alignment horizontal="general" vertical="bottom" textRotation="0" wrapText="false" indent="0" shrinkToFit="false"/>
      <protection locked="true" hidden="false"/>
    </xf>
    <xf numFmtId="167" fontId="17" fillId="0" borderId="13" xfId="21" applyFont="true" applyBorder="true" applyAlignment="true" applyProtection="false">
      <alignment horizontal="general" vertical="bottom" textRotation="0" wrapText="false" indent="0" shrinkToFit="false"/>
      <protection locked="true" hidden="false"/>
    </xf>
    <xf numFmtId="164" fontId="23" fillId="6" borderId="0" xfId="21" applyFont="true" applyBorder="false" applyAlignment="true" applyProtection="false">
      <alignment horizontal="left" vertical="bottom" textRotation="0" wrapText="true" indent="1" shrinkToFit="false"/>
      <protection locked="true" hidden="false"/>
    </xf>
    <xf numFmtId="164" fontId="23" fillId="6" borderId="0" xfId="21" applyFont="true" applyBorder="false" applyAlignment="true" applyProtection="false">
      <alignment horizontal="general" vertical="bottom" textRotation="0" wrapText="true" indent="0" shrinkToFit="false"/>
      <protection locked="true" hidden="false"/>
    </xf>
    <xf numFmtId="164" fontId="12" fillId="6" borderId="0" xfId="21" applyFont="true" applyBorder="true" applyAlignment="true" applyProtection="false">
      <alignment horizontal="center" vertical="bottom" textRotation="0" wrapText="true" indent="0" shrinkToFit="false"/>
      <protection locked="true" hidden="false"/>
    </xf>
    <xf numFmtId="165" fontId="12" fillId="0" borderId="12" xfId="21" applyFont="true" applyBorder="true" applyAlignment="true" applyProtection="false">
      <alignment horizontal="right" vertical="bottom" textRotation="0" wrapText="false" indent="0" shrinkToFit="false"/>
      <protection locked="true" hidden="false"/>
    </xf>
    <xf numFmtId="165" fontId="12" fillId="0" borderId="12" xfId="21" applyFont="true" applyBorder="true" applyAlignment="true" applyProtection="false">
      <alignment horizontal="right" vertical="bottom" textRotation="0" wrapText="false" indent="0" shrinkToFit="false"/>
      <protection locked="true" hidden="false"/>
    </xf>
    <xf numFmtId="165" fontId="12" fillId="0" borderId="13" xfId="21" applyFont="true" applyBorder="true" applyAlignment="true" applyProtection="false">
      <alignment horizontal="right" vertical="bottom" textRotation="0" wrapText="true" indent="0" shrinkToFit="false"/>
      <protection locked="true" hidden="false"/>
    </xf>
    <xf numFmtId="167" fontId="13" fillId="0" borderId="12" xfId="21" applyFont="true" applyBorder="true" applyAlignment="true" applyProtection="false">
      <alignment horizontal="general" vertical="bottom" textRotation="0" wrapText="false" indent="0" shrinkToFit="false"/>
      <protection locked="true" hidden="false"/>
    </xf>
    <xf numFmtId="167" fontId="13" fillId="0" borderId="13" xfId="21" applyFont="true" applyBorder="true" applyAlignment="true" applyProtection="false">
      <alignment horizontal="general" vertical="bottom" textRotation="0" wrapText="false" indent="0" shrinkToFit="false"/>
      <protection locked="true" hidden="false"/>
    </xf>
    <xf numFmtId="164" fontId="12" fillId="6" borderId="0" xfId="21" applyFont="true" applyBorder="false" applyAlignment="true" applyProtection="false">
      <alignment horizontal="center" vertical="bottom" textRotation="0" wrapText="true" indent="0" shrinkToFit="false"/>
      <protection locked="true" hidden="false"/>
    </xf>
    <xf numFmtId="165" fontId="12" fillId="0" borderId="12" xfId="21" applyFont="true" applyBorder="true" applyAlignment="true" applyProtection="false">
      <alignment horizontal="right" vertical="bottom" textRotation="0" wrapText="true" indent="0" shrinkToFit="false"/>
      <protection locked="true" hidden="false"/>
    </xf>
    <xf numFmtId="165" fontId="12" fillId="0" borderId="12" xfId="21" applyFont="true" applyBorder="true" applyAlignment="true" applyProtection="false">
      <alignment horizontal="right" vertical="bottom" textRotation="0" wrapText="true" indent="0" shrinkToFit="false"/>
      <protection locked="true" hidden="false"/>
    </xf>
    <xf numFmtId="165" fontId="12" fillId="0" borderId="13" xfId="21" applyFont="true" applyBorder="true" applyAlignment="true" applyProtection="false">
      <alignment horizontal="right" vertical="bottom" textRotation="0" wrapText="false" indent="0" shrinkToFit="false"/>
      <protection locked="true" hidden="false"/>
    </xf>
    <xf numFmtId="164" fontId="12" fillId="3" borderId="0" xfId="21" applyFont="true" applyBorder="true" applyAlignment="true" applyProtection="false">
      <alignment horizontal="center" vertical="bottom" textRotation="0" wrapText="tru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left" vertical="bottom" textRotation="0" wrapText="tru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34" fillId="0" borderId="0" xfId="21" applyFont="true" applyBorder="true" applyAlignment="true" applyProtection="false">
      <alignment horizontal="general" vertical="bottom" textRotation="0" wrapText="true" indent="0" shrinkToFit="false"/>
      <protection locked="true" hidden="false"/>
    </xf>
    <xf numFmtId="164" fontId="12" fillId="3" borderId="11" xfId="21" applyFont="true" applyBorder="true" applyAlignment="true" applyProtection="false">
      <alignment horizontal="center" vertical="bottom" textRotation="0" wrapText="true" indent="0" shrinkToFit="false"/>
      <protection locked="true" hidden="false"/>
    </xf>
    <xf numFmtId="164" fontId="17" fillId="3" borderId="0" xfId="21" applyFont="true" applyBorder="false" applyAlignment="true" applyProtection="false">
      <alignment horizontal="center" vertical="bottom" textRotation="0" wrapText="true" indent="0" shrinkToFit="false"/>
      <protection locked="true" hidden="false"/>
    </xf>
    <xf numFmtId="164" fontId="17" fillId="3" borderId="0" xfId="21" applyFont="true" applyBorder="true" applyAlignment="true" applyProtection="false">
      <alignment horizontal="center" vertical="bottom" textRotation="0" wrapText="true" indent="0" shrinkToFit="false"/>
      <protection locked="true" hidden="false"/>
    </xf>
    <xf numFmtId="164" fontId="13" fillId="3" borderId="16" xfId="21" applyFont="true" applyBorder="true" applyAlignment="true" applyProtection="false">
      <alignment horizontal="center" vertical="center" textRotation="0" wrapText="false" indent="0" shrinkToFit="false"/>
      <protection locked="true" hidden="false"/>
    </xf>
    <xf numFmtId="164" fontId="13" fillId="3" borderId="7" xfId="21" applyFont="true" applyBorder="true" applyAlignment="true" applyProtection="false">
      <alignment horizontal="center" vertical="center" textRotation="0" wrapText="false" indent="0" shrinkToFit="false"/>
      <protection locked="true" hidden="false"/>
    </xf>
    <xf numFmtId="164" fontId="13" fillId="3" borderId="8" xfId="21" applyFont="true" applyBorder="true" applyAlignment="true" applyProtection="false">
      <alignment horizontal="center" vertical="center" textRotation="0" wrapText="false" indent="0" shrinkToFit="false"/>
      <protection locked="true" hidden="false"/>
    </xf>
    <xf numFmtId="164" fontId="23" fillId="6" borderId="0" xfId="21" applyFont="true" applyBorder="true" applyAlignment="false" applyProtection="false">
      <alignment horizontal="general" vertical="bottom" textRotation="0" wrapText="false" indent="0" shrinkToFit="false"/>
      <protection locked="true" hidden="false"/>
    </xf>
    <xf numFmtId="164" fontId="12" fillId="6" borderId="0" xfId="21" applyFont="true" applyBorder="true" applyAlignment="true" applyProtection="false">
      <alignment horizontal="left" vertical="bottom" textRotation="0" wrapText="false" indent="3" shrinkToFit="false"/>
      <protection locked="true" hidden="false"/>
    </xf>
    <xf numFmtId="164" fontId="13" fillId="0" borderId="12" xfId="21" applyFont="true" applyBorder="true" applyAlignment="true" applyProtection="false">
      <alignment horizontal="right" vertical="bottom" textRotation="0" wrapText="false" indent="0" shrinkToFit="false"/>
      <protection locked="true" hidden="false"/>
    </xf>
    <xf numFmtId="164" fontId="13" fillId="0" borderId="13" xfId="21" applyFont="true" applyBorder="true" applyAlignment="true" applyProtection="false">
      <alignment horizontal="right" vertical="bottom" textRotation="0" wrapText="false" indent="0" shrinkToFit="false"/>
      <protection locked="true" hidden="false"/>
    </xf>
    <xf numFmtId="164" fontId="23" fillId="6" borderId="0" xfId="21" applyFont="true" applyBorder="true" applyAlignment="true" applyProtection="false">
      <alignment horizontal="left" vertical="bottom" textRotation="0" wrapText="false" indent="3" shrinkToFit="false"/>
      <protection locked="true" hidden="false"/>
    </xf>
    <xf numFmtId="164" fontId="23" fillId="6" borderId="0" xfId="21" applyFont="true" applyBorder="true" applyAlignment="true" applyProtection="false">
      <alignment horizontal="left" vertical="bottom" textRotation="0" wrapText="false" indent="0" shrinkToFit="false"/>
      <protection locked="true" hidden="false"/>
    </xf>
    <xf numFmtId="164" fontId="12" fillId="6" borderId="0" xfId="21" applyFont="true" applyBorder="true" applyAlignment="true" applyProtection="false">
      <alignment horizontal="left" vertical="bottom" textRotation="0" wrapText="false" indent="5" shrinkToFit="false"/>
      <protection locked="true" hidden="false"/>
    </xf>
    <xf numFmtId="164" fontId="13" fillId="3" borderId="0" xfId="21" applyFont="true" applyBorder="true" applyAlignment="true" applyProtection="false">
      <alignment horizontal="left" vertical="bottom" textRotation="0" wrapText="false" indent="8" shrinkToFit="false"/>
      <protection locked="true" hidden="false"/>
    </xf>
    <xf numFmtId="164" fontId="13" fillId="3" borderId="9" xfId="21" applyFont="true" applyBorder="true" applyAlignment="true" applyProtection="false">
      <alignment horizontal="general" vertical="bottom" textRotation="0" wrapText="false" indent="0" shrinkToFit="false"/>
      <protection locked="true" hidden="false"/>
    </xf>
    <xf numFmtId="164" fontId="13" fillId="3" borderId="3" xfId="21" applyFont="true" applyBorder="true" applyAlignment="true" applyProtection="false">
      <alignment horizontal="left" vertical="bottom" textRotation="0" wrapText="false" indent="8" shrinkToFit="false"/>
      <protection locked="true" hidden="false"/>
    </xf>
    <xf numFmtId="164" fontId="17" fillId="6" borderId="11" xfId="21" applyFont="true" applyBorder="true" applyAlignment="true" applyProtection="false">
      <alignment horizontal="left" vertical="bottom" textRotation="0" wrapText="false" indent="0" shrinkToFit="false"/>
      <protection locked="true" hidden="false"/>
    </xf>
    <xf numFmtId="164" fontId="13" fillId="6" borderId="6" xfId="21" applyFont="true" applyBorder="true" applyAlignment="true" applyProtection="false">
      <alignment horizontal="center"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5" fontId="13" fillId="0" borderId="15" xfId="21" applyFont="true" applyBorder="true" applyAlignment="false" applyProtection="false">
      <alignment horizontal="general" vertical="bottom" textRotation="0" wrapText="false" indent="0" shrinkToFit="false"/>
      <protection locked="true" hidden="false"/>
    </xf>
    <xf numFmtId="164" fontId="13" fillId="6" borderId="0" xfId="21" applyFont="true" applyBorder="true" applyAlignment="true" applyProtection="false">
      <alignment horizontal="right" vertical="bottom" textRotation="0" wrapText="false" indent="0" shrinkToFit="false"/>
      <protection locked="true" hidden="false"/>
    </xf>
    <xf numFmtId="164" fontId="13" fillId="6" borderId="9" xfId="21" applyFont="true" applyBorder="true" applyAlignment="true" applyProtection="false">
      <alignment horizontal="center" vertical="bottom" textRotation="0" wrapText="false" indent="0" shrinkToFit="false"/>
      <protection locked="true" hidden="false"/>
    </xf>
    <xf numFmtId="164" fontId="17" fillId="6" borderId="0" xfId="21" applyFont="true" applyBorder="true" applyAlignment="true" applyProtection="false">
      <alignment horizontal="right" vertical="bottom" textRotation="0" wrapText="false" indent="0" shrinkToFit="false"/>
      <protection locked="true" hidden="false"/>
    </xf>
    <xf numFmtId="164" fontId="17" fillId="6" borderId="9" xfId="21" applyFont="true" applyBorder="true" applyAlignment="true" applyProtection="false">
      <alignment horizontal="center" vertical="bottom" textRotation="0" wrapText="false" indent="0" shrinkToFit="false"/>
      <protection locked="true" hidden="false"/>
    </xf>
    <xf numFmtId="164" fontId="17" fillId="0" borderId="13" xfId="21" applyFont="true" applyBorder="true" applyAlignment="false" applyProtection="false">
      <alignment horizontal="general" vertical="bottom" textRotation="0" wrapText="false" indent="0" shrinkToFit="false"/>
      <protection locked="true" hidden="false"/>
    </xf>
    <xf numFmtId="164" fontId="13" fillId="6" borderId="0" xfId="21" applyFont="true" applyBorder="true" applyAlignment="true" applyProtection="false">
      <alignment horizontal="left" vertical="bottom" textRotation="0" wrapText="false" indent="0" shrinkToFit="false"/>
      <protection locked="true" hidden="false"/>
    </xf>
    <xf numFmtId="164" fontId="13" fillId="6" borderId="0" xfId="21" applyFont="true" applyBorder="true" applyAlignment="false" applyProtection="false">
      <alignment horizontal="general" vertical="bottom" textRotation="0" wrapText="false" indent="0" shrinkToFit="false"/>
      <protection locked="true" hidden="false"/>
    </xf>
    <xf numFmtId="164" fontId="13" fillId="6" borderId="9" xfId="21" applyFont="true" applyBorder="true" applyAlignment="true" applyProtection="false">
      <alignment horizontal="center" vertical="bottom" textRotation="0" wrapText="true" indent="0" shrinkToFit="false"/>
      <protection locked="true" hidden="false"/>
    </xf>
    <xf numFmtId="164" fontId="13" fillId="6" borderId="0" xfId="21" applyFont="true" applyBorder="true" applyAlignment="true" applyProtection="false">
      <alignment horizontal="left" vertical="bottom" textRotation="0" wrapText="true" indent="3"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3" fillId="6" borderId="0" xfId="21" applyFont="true" applyBorder="true" applyAlignment="true" applyProtection="false">
      <alignment horizontal="left" vertical="bottom" textRotation="0" wrapText="false" indent="1"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false" applyAlignment="true" applyProtection="false">
      <alignment horizontal="right" vertical="bottom" textRotation="0" wrapText="false" indent="0" shrinkToFit="false"/>
      <protection locked="true" hidden="false"/>
    </xf>
    <xf numFmtId="164" fontId="13" fillId="3" borderId="9" xfId="21" applyFont="true" applyBorder="true" applyAlignment="true" applyProtection="false">
      <alignment horizontal="left" vertical="bottom" textRotation="0" wrapText="false" indent="11" shrinkToFit="false"/>
      <protection locked="true" hidden="false"/>
    </xf>
    <xf numFmtId="164" fontId="13" fillId="3" borderId="10" xfId="21" applyFont="true" applyBorder="true" applyAlignment="true" applyProtection="false">
      <alignment horizontal="left" vertical="bottom" textRotation="0" wrapText="false" indent="11" shrinkToFit="false"/>
      <protection locked="true" hidden="false"/>
    </xf>
    <xf numFmtId="164" fontId="17" fillId="6" borderId="0" xfId="21" applyFont="true" applyBorder="false" applyAlignment="true" applyProtection="false">
      <alignment horizontal="left" vertical="bottom" textRotation="0" wrapText="false" indent="0" shrinkToFit="false"/>
      <protection locked="true" hidden="false"/>
    </xf>
    <xf numFmtId="164" fontId="13" fillId="6" borderId="0" xfId="21" applyFont="true" applyBorder="true" applyAlignment="true" applyProtection="false">
      <alignment horizontal="center" vertical="bottom" textRotation="0" wrapText="false" indent="0" shrinkToFit="false"/>
      <protection locked="true" hidden="false"/>
    </xf>
    <xf numFmtId="164" fontId="17" fillId="0" borderId="14" xfId="21" applyFont="true" applyBorder="true" applyAlignment="false" applyProtection="false">
      <alignment horizontal="general" vertical="bottom" textRotation="0" wrapText="false" indent="0" shrinkToFit="false"/>
      <protection locked="true" hidden="false"/>
    </xf>
    <xf numFmtId="165" fontId="17" fillId="0" borderId="15" xfId="21" applyFont="true" applyBorder="true" applyAlignment="false" applyProtection="false">
      <alignment horizontal="general" vertical="bottom" textRotation="0" wrapText="false" indent="0" shrinkToFit="false"/>
      <protection locked="true" hidden="false"/>
    </xf>
    <xf numFmtId="164" fontId="13" fillId="6" borderId="0" xfId="21" applyFont="true" applyBorder="true" applyAlignment="true" applyProtection="false">
      <alignment horizontal="left" vertical="bottom" textRotation="0" wrapText="false" indent="8" shrinkToFit="false"/>
      <protection locked="true" hidden="false"/>
    </xf>
    <xf numFmtId="164" fontId="17" fillId="6"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13" fillId="6" borderId="0" xfId="21" applyFont="true" applyBorder="false" applyAlignment="true" applyProtection="false">
      <alignment horizontal="right" vertical="bottom" textRotation="0" wrapText="false" indent="0" shrinkToFit="false"/>
      <protection locked="true" hidden="false"/>
    </xf>
    <xf numFmtId="164" fontId="13" fillId="0" borderId="13" xfId="21" applyFont="true" applyBorder="true" applyAlignment="true" applyProtection="false">
      <alignment horizontal="right" vertical="bottom" textRotation="0" wrapText="false" indent="0" shrinkToFit="false"/>
      <protection locked="true" hidden="false"/>
    </xf>
    <xf numFmtId="164" fontId="22" fillId="0" borderId="12" xfId="21" applyFont="true" applyBorder="true" applyAlignment="true" applyProtection="false">
      <alignment horizontal="right" vertical="bottom" textRotation="0" wrapText="false" indent="0" shrinkToFit="false"/>
      <protection locked="true" hidden="false"/>
    </xf>
    <xf numFmtId="164" fontId="36" fillId="0" borderId="12" xfId="21" applyFont="true" applyBorder="tru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left" vertical="bottom" textRotation="0" wrapText="true" indent="5" shrinkToFit="false"/>
      <protection locked="true" hidden="false"/>
    </xf>
    <xf numFmtId="164" fontId="13" fillId="3" borderId="9" xfId="21" applyFont="true" applyBorder="true" applyAlignment="true" applyProtection="false">
      <alignment horizontal="left" vertical="top" textRotation="0" wrapText="false" indent="8" shrinkToFit="false"/>
      <protection locked="true" hidden="false"/>
    </xf>
    <xf numFmtId="164" fontId="13" fillId="3" borderId="0" xfId="21" applyFont="true" applyBorder="true" applyAlignment="true" applyProtection="false">
      <alignment horizontal="left" vertical="top" textRotation="0" wrapText="false" indent="8" shrinkToFit="false"/>
      <protection locked="true" hidden="false"/>
    </xf>
    <xf numFmtId="164" fontId="17" fillId="6" borderId="11" xfId="21" applyFont="true" applyBorder="true" applyAlignment="false" applyProtection="false">
      <alignment horizontal="general" vertical="bottom" textRotation="0" wrapText="false" indent="0" shrinkToFit="false"/>
      <protection locked="true" hidden="false"/>
    </xf>
    <xf numFmtId="164" fontId="13" fillId="6" borderId="11" xfId="21" applyFont="true" applyBorder="true" applyAlignment="true" applyProtection="false">
      <alignment horizontal="center" vertical="bottom" textRotation="0" wrapText="false" indent="0" shrinkToFit="false"/>
      <protection locked="true" hidden="false"/>
    </xf>
    <xf numFmtId="165" fontId="13" fillId="0" borderId="11" xfId="21" applyFont="true" applyBorder="true" applyAlignment="false" applyProtection="false">
      <alignment horizontal="general" vertical="bottom" textRotation="0" wrapText="false" indent="0" shrinkToFit="false"/>
      <protection locked="true" hidden="false"/>
    </xf>
    <xf numFmtId="165" fontId="13" fillId="0" borderId="0" xfId="21" applyFont="true" applyBorder="true" applyAlignment="false" applyProtection="false">
      <alignment horizontal="general" vertical="bottom" textRotation="0" wrapText="false" indent="0" shrinkToFit="false"/>
      <protection locked="true" hidden="false"/>
    </xf>
    <xf numFmtId="164" fontId="17" fillId="6"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left" vertical="bottom" textRotation="0" wrapText="false" indent="5" shrinkToFit="false"/>
      <protection locked="true" hidden="false"/>
    </xf>
    <xf numFmtId="164" fontId="13" fillId="3" borderId="9" xfId="21" applyFont="true" applyBorder="true" applyAlignment="true" applyProtection="false">
      <alignment horizontal="left" vertical="top" textRotation="0" wrapText="false" indent="7" shrinkToFit="false"/>
      <protection locked="true" hidden="false"/>
    </xf>
    <xf numFmtId="164" fontId="13" fillId="3" borderId="10" xfId="21" applyFont="true" applyBorder="true" applyAlignment="true" applyProtection="false">
      <alignment horizontal="left" vertical="top" textRotation="0" wrapText="false" indent="7" shrinkToFit="false"/>
      <protection locked="true" hidden="false"/>
    </xf>
    <xf numFmtId="164" fontId="13" fillId="6" borderId="11" xfId="21" applyFont="true" applyBorder="true" applyAlignment="false" applyProtection="false">
      <alignment horizontal="general"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4" fillId="0" borderId="11" xfId="21" applyFont="fals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true" applyProtection="false">
      <alignment horizontal="left" vertical="bottom" textRotation="0" wrapText="true" indent="4" shrinkToFit="false"/>
      <protection locked="true" hidden="false"/>
    </xf>
    <xf numFmtId="164" fontId="13" fillId="3" borderId="0" xfId="21" applyFont="true" applyBorder="true" applyAlignment="true" applyProtection="false">
      <alignment horizontal="left" vertical="top" textRotation="0" wrapText="false" indent="7"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false">
      <alignment horizontal="right" vertical="bottom" textRotation="0" wrapText="false" indent="0" shrinkToFit="false"/>
      <protection locked="true" hidden="false"/>
    </xf>
    <xf numFmtId="164" fontId="4" fillId="6" borderId="0" xfId="21" applyFont="false" applyBorder="tru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4"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right" vertical="bottom" textRotation="0" wrapText="false" indent="0" shrinkToFit="false"/>
      <protection locked="true" hidden="false"/>
    </xf>
    <xf numFmtId="164" fontId="13" fillId="6" borderId="6"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13" fillId="6" borderId="9"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7" fillId="6" borderId="9" xfId="21" applyFont="true" applyBorder="true" applyAlignment="false" applyProtection="false">
      <alignment horizontal="general" vertical="bottom" textRotation="0" wrapText="false" indent="0" shrinkToFit="false"/>
      <protection locked="true" hidden="false"/>
    </xf>
    <xf numFmtId="164" fontId="13" fillId="6" borderId="9" xfId="21" applyFont="true" applyBorder="true" applyAlignment="true" applyProtection="false">
      <alignment horizontal="left" vertical="bottom"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13" fillId="6" borderId="0" xfId="21" applyFont="true" applyBorder="false" applyAlignment="true" applyProtection="false">
      <alignment horizontal="left" vertical="bottom" textRotation="0" wrapText="false" indent="0" shrinkToFit="false"/>
      <protection locked="true" hidden="false"/>
    </xf>
    <xf numFmtId="164" fontId="13" fillId="0" borderId="6" xfId="21" applyFont="true" applyBorder="true" applyAlignment="true" applyProtection="false">
      <alignment horizontal="right" vertical="bottom" textRotation="0" wrapText="false" indent="0" shrinkToFit="false"/>
      <protection locked="true" hidden="false"/>
    </xf>
    <xf numFmtId="164" fontId="13" fillId="0" borderId="14" xfId="21" applyFont="true" applyBorder="true" applyAlignment="true" applyProtection="false">
      <alignment horizontal="right" vertical="bottom" textRotation="0" wrapText="false" indent="0" shrinkToFit="false"/>
      <protection locked="true" hidden="false"/>
    </xf>
    <xf numFmtId="165" fontId="13" fillId="0" borderId="11"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0" xfId="21" applyFont="true" applyBorder="false" applyAlignment="true" applyProtection="false">
      <alignment horizontal="right" vertical="bottom" textRotation="0" wrapText="false" indent="0" shrinkToFit="false"/>
      <protection locked="true" hidden="false"/>
    </xf>
    <xf numFmtId="164" fontId="13" fillId="3" borderId="10" xfId="21" applyFont="true" applyBorder="true" applyAlignment="true" applyProtection="false">
      <alignment horizontal="left" vertical="top" textRotation="0" wrapText="false" indent="8"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2" fillId="0" borderId="3" xfId="21" applyFont="true" applyBorder="true" applyAlignment="true" applyProtection="false">
      <alignment horizontal="left" vertical="bottom"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3" fillId="3" borderId="10" xfId="21" applyFont="true" applyBorder="true" applyAlignment="true" applyProtection="false">
      <alignment horizontal="left" vertical="center" textRotation="0" wrapText="true" indent="5" shrinkToFit="false"/>
      <protection locked="true" hidden="false"/>
    </xf>
    <xf numFmtId="164" fontId="12" fillId="6" borderId="0" xfId="21" applyFont="true" applyBorder="true" applyAlignment="true" applyProtection="false">
      <alignment horizontal="center" vertical="bottom" textRotation="0" wrapText="false" indent="0" shrinkToFit="false"/>
      <protection locked="true" hidden="false"/>
    </xf>
    <xf numFmtId="164" fontId="12" fillId="0" borderId="12"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4" fontId="12" fillId="6" borderId="0" xfId="21" applyFont="true" applyBorder="false" applyAlignment="true" applyProtection="false">
      <alignment horizontal="right" vertical="bottom"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23" fillId="6" borderId="0" xfId="21" applyFont="true" applyBorder="false" applyAlignment="true" applyProtection="false">
      <alignment horizontal="right" vertical="bottom" textRotation="0" wrapText="false" indent="0" shrinkToFit="false"/>
      <protection locked="true" hidden="false"/>
    </xf>
    <xf numFmtId="164" fontId="23" fillId="6" borderId="9"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right" vertical="bottom" textRotation="0" wrapText="false" indent="0" shrinkToFit="false"/>
      <protection locked="true" hidden="false"/>
    </xf>
    <xf numFmtId="164" fontId="23" fillId="0" borderId="12" xfId="21" applyFont="true" applyBorder="tru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5" fontId="23" fillId="0" borderId="0" xfId="21" applyFont="true" applyBorder="false" applyAlignment="true" applyProtection="false">
      <alignment horizontal="right" vertical="bottom" textRotation="0" wrapText="false" indent="0" shrinkToFit="false"/>
      <protection locked="true" hidden="false"/>
    </xf>
    <xf numFmtId="164" fontId="12" fillId="6" borderId="0" xfId="21" applyFont="true" applyBorder="false" applyAlignment="true" applyProtection="false">
      <alignment horizontal="left" vertical="bottom" textRotation="0" wrapText="false" indent="0" shrinkToFit="false"/>
      <protection locked="true" hidden="false"/>
    </xf>
    <xf numFmtId="164" fontId="12" fillId="6" borderId="9"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12" fillId="6" borderId="0" xfId="21" applyFont="true" applyBorder="false" applyAlignment="true" applyProtection="false">
      <alignment horizontal="left" vertical="bottom" textRotation="0" wrapText="true" indent="0" shrinkToFit="false"/>
      <protection locked="true" hidden="false"/>
    </xf>
    <xf numFmtId="165" fontId="12" fillId="0" borderId="0" xfId="21" applyFont="true" applyBorder="true" applyAlignment="true" applyProtection="false">
      <alignment horizontal="right" vertical="bottom" textRotation="0" wrapText="fals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40" fillId="6" borderId="0" xfId="21" applyFont="true" applyBorder="false" applyAlignment="false" applyProtection="false">
      <alignment horizontal="general" vertical="bottom" textRotation="0" wrapText="false" indent="0" shrinkToFit="false"/>
      <protection locked="true" hidden="false"/>
    </xf>
    <xf numFmtId="164" fontId="12" fillId="6" borderId="0" xfId="21" applyFont="true" applyBorder="false" applyAlignment="true" applyProtection="false">
      <alignment horizontal="general" vertical="bottom" textRotation="0" wrapText="true" indent="0" shrinkToFit="false"/>
      <protection locked="true" hidden="false"/>
    </xf>
    <xf numFmtId="164" fontId="40" fillId="6" borderId="0" xfId="21" applyFont="true" applyBorder="false" applyAlignment="true" applyProtection="false">
      <alignment horizontal="general" vertical="bottom" textRotation="0" wrapText="true" indent="0" shrinkToFit="false"/>
      <protection locked="true" hidden="false"/>
    </xf>
    <xf numFmtId="164" fontId="37" fillId="0" borderId="12" xfId="21" applyFont="true" applyBorder="tru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5" fontId="12" fillId="0" borderId="0" xfId="21" applyFont="true" applyBorder="false" applyAlignment="true" applyProtection="false">
      <alignment horizontal="right" vertical="bottom" textRotation="0" wrapText="false" indent="0" shrinkToFit="false"/>
      <protection locked="true" hidden="false"/>
    </xf>
    <xf numFmtId="164" fontId="12" fillId="6" borderId="0" xfId="21" applyFont="true" applyBorder="true" applyAlignment="true" applyProtection="false">
      <alignment horizontal="general" vertical="center" textRotation="0" wrapText="true" indent="0" shrinkToFit="false"/>
      <protection locked="true" hidden="false"/>
    </xf>
    <xf numFmtId="164" fontId="40" fillId="6" borderId="0" xfId="21" applyFont="true" applyBorder="true" applyAlignment="false" applyProtection="false">
      <alignment horizontal="general" vertical="bottom" textRotation="0" wrapText="false" indent="0" shrinkToFit="false"/>
      <protection locked="true" hidden="false"/>
    </xf>
    <xf numFmtId="164" fontId="12" fillId="6" borderId="0" xfId="21" applyFont="true" applyBorder="true" applyAlignment="fals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5" fontId="29" fillId="0" borderId="0" xfId="21" applyFont="true" applyBorder="false" applyAlignment="false" applyProtection="false">
      <alignment horizontal="general" vertical="bottom" textRotation="0" wrapText="false" indent="0" shrinkToFit="false"/>
      <protection locked="true" hidden="false"/>
    </xf>
    <xf numFmtId="165" fontId="12" fillId="0" borderId="3" xfId="21" applyFont="true" applyBorder="true" applyAlignment="true" applyProtection="false">
      <alignment horizontal="left" vertical="bottom" textRotation="0" wrapText="true" indent="0" shrinkToFit="false"/>
      <protection locked="true" hidden="false"/>
    </xf>
    <xf numFmtId="164" fontId="23" fillId="6" borderId="0" xfId="21" applyFont="true" applyBorder="true" applyAlignment="true" applyProtection="false">
      <alignment horizontal="center" vertical="bottom" textRotation="0" wrapText="false" indent="0" shrinkToFit="false"/>
      <protection locked="true" hidden="false"/>
    </xf>
    <xf numFmtId="165" fontId="23" fillId="0" borderId="0" xfId="21" applyFont="true" applyBorder="true" applyAlignment="true" applyProtection="false">
      <alignment horizontal="right" vertical="bottom" textRotation="0" wrapText="false" indent="0" shrinkToFit="false"/>
      <protection locked="true" hidden="false"/>
    </xf>
    <xf numFmtId="164" fontId="42" fillId="6" borderId="0" xfId="21" applyFont="true" applyBorder="false" applyAlignment="false" applyProtection="false">
      <alignment horizontal="general" vertical="bottom" textRotation="0" wrapText="false" indent="0" shrinkToFit="false"/>
      <protection locked="true" hidden="false"/>
    </xf>
    <xf numFmtId="164" fontId="12" fillId="6" borderId="0" xfId="21" applyFont="true" applyBorder="true" applyAlignment="true" applyProtection="false">
      <alignment horizontal="left" vertical="bottom" textRotation="0" wrapText="false" indent="0" shrinkToFit="false"/>
      <protection locked="true" hidden="false"/>
    </xf>
    <xf numFmtId="164" fontId="12" fillId="0" borderId="9" xfId="21" applyFont="true" applyBorder="true" applyAlignment="true" applyProtection="false">
      <alignment horizontal="right" vertical="bottom" textRotation="0" wrapText="false" indent="0" shrinkToFit="false"/>
      <protection locked="true" hidden="false"/>
    </xf>
    <xf numFmtId="164" fontId="12" fillId="6"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false" applyAlignment="true" applyProtection="false">
      <alignment horizontal="right" vertical="bottom" textRotation="0" wrapText="false" indent="0" shrinkToFit="false"/>
      <protection locked="true" hidden="false"/>
    </xf>
    <xf numFmtId="164" fontId="37" fillId="0" borderId="9" xfId="21" applyFont="true" applyBorder="true" applyAlignment="true" applyProtection="false">
      <alignment horizontal="right" vertical="bottom" textRotation="0" wrapText="false" indent="0" shrinkToFit="false"/>
      <protection locked="true" hidden="false"/>
    </xf>
    <xf numFmtId="165" fontId="29" fillId="0" borderId="0" xfId="21" applyFont="true" applyBorder="false" applyAlignment="false" applyProtection="false">
      <alignment horizontal="general" vertical="bottom" textRotation="0" wrapText="false" indent="0" shrinkToFit="false"/>
      <protection locked="true" hidden="false"/>
    </xf>
    <xf numFmtId="164" fontId="13" fillId="3" borderId="10" xfId="21" applyFont="true" applyBorder="true" applyAlignment="true" applyProtection="false">
      <alignment horizontal="left" vertical="center" textRotation="0" wrapText="true" indent="7" shrinkToFit="false"/>
      <protection locked="true" hidden="false"/>
    </xf>
    <xf numFmtId="164" fontId="13" fillId="6" borderId="6" xfId="21" applyFont="true" applyBorder="true" applyAlignment="true" applyProtection="false">
      <alignment horizontal="general" vertical="bottom" textRotation="0" wrapText="true" indent="0" shrinkToFit="false"/>
      <protection locked="true" hidden="false"/>
    </xf>
    <xf numFmtId="164" fontId="12" fillId="0" borderId="12" xfId="21" applyFont="true" applyBorder="true" applyAlignment="true" applyProtection="false">
      <alignment horizontal="right" vertical="bottom" textRotation="0" wrapText="true" indent="0" shrinkToFit="false"/>
      <protection locked="true" hidden="false"/>
    </xf>
    <xf numFmtId="164" fontId="12" fillId="0" borderId="0" xfId="21" applyFont="true" applyBorder="true" applyAlignment="true" applyProtection="false">
      <alignment horizontal="right" vertical="bottom" textRotation="0" wrapText="true" indent="0" shrinkToFit="false"/>
      <protection locked="true" hidden="false"/>
    </xf>
    <xf numFmtId="164" fontId="12" fillId="0" borderId="9" xfId="21" applyFont="true" applyBorder="true" applyAlignment="true" applyProtection="false">
      <alignment horizontal="right" vertical="bottom" textRotation="0" wrapText="true" indent="0" shrinkToFit="false"/>
      <protection locked="true" hidden="false"/>
    </xf>
    <xf numFmtId="164" fontId="23" fillId="0" borderId="12" xfId="21" applyFont="true" applyBorder="true" applyAlignment="true" applyProtection="false">
      <alignment horizontal="right" vertical="bottom" textRotation="0" wrapText="true" indent="0" shrinkToFit="false"/>
      <protection locked="true" hidden="false"/>
    </xf>
    <xf numFmtId="164" fontId="23" fillId="0" borderId="0" xfId="21" applyFont="true" applyBorder="true" applyAlignment="true" applyProtection="false">
      <alignment horizontal="right" vertical="bottom" textRotation="0" wrapText="true" indent="0" shrinkToFit="false"/>
      <protection locked="true" hidden="false"/>
    </xf>
    <xf numFmtId="164" fontId="23" fillId="0" borderId="9" xfId="21" applyFont="true" applyBorder="true" applyAlignment="true" applyProtection="false">
      <alignment horizontal="righ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true" indent="0" shrinkToFit="false"/>
      <protection locked="true" hidden="false"/>
    </xf>
    <xf numFmtId="164" fontId="13" fillId="6" borderId="0" xfId="21" applyFont="true" applyBorder="false" applyAlignment="true" applyProtection="false">
      <alignment horizontal="general" vertical="bottom" textRotation="0" wrapText="false" indent="0" shrinkToFit="false"/>
      <protection locked="true" hidden="false"/>
    </xf>
    <xf numFmtId="164" fontId="12" fillId="0" borderId="13" xfId="21" applyFont="true" applyBorder="true" applyAlignment="true" applyProtection="false">
      <alignment horizontal="right" vertical="bottom" textRotation="0" wrapText="true" indent="0" shrinkToFit="false"/>
      <protection locked="true" hidden="false"/>
    </xf>
    <xf numFmtId="164" fontId="4" fillId="6" borderId="0" xfId="21" applyFont="false" applyBorder="false" applyAlignment="true" applyProtection="false">
      <alignment horizontal="left" vertical="bottom" textRotation="0" wrapText="false" indent="1"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37" fillId="0" borderId="12" xfId="21" applyFont="tru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3" borderId="10" xfId="21" applyFont="true" applyBorder="true" applyAlignment="true" applyProtection="false">
      <alignment horizontal="left" vertical="center" textRotation="0" wrapText="true" indent="7" shrinkToFit="false"/>
      <protection locked="true" hidden="false"/>
    </xf>
    <xf numFmtId="164" fontId="12" fillId="3" borderId="14" xfId="21" applyFont="true" applyBorder="true" applyAlignment="true" applyProtection="false">
      <alignment horizontal="center" vertical="center" textRotation="0" wrapText="true" indent="0" shrinkToFit="false"/>
      <protection locked="true" hidden="false"/>
    </xf>
    <xf numFmtId="164" fontId="12" fillId="3" borderId="15" xfId="21" applyFont="true" applyBorder="true" applyAlignment="true" applyProtection="false">
      <alignment horizontal="center" vertical="center" textRotation="0" wrapText="true" indent="0" shrinkToFit="false"/>
      <protection locked="true" hidden="false"/>
    </xf>
    <xf numFmtId="164" fontId="12" fillId="6" borderId="6" xfId="21" applyFont="true" applyBorder="true" applyAlignment="true" applyProtection="false">
      <alignment horizontal="general" vertical="bottom" textRotation="0" wrapText="true" indent="0" shrinkToFit="false"/>
      <protection locked="true" hidden="false"/>
    </xf>
    <xf numFmtId="164" fontId="12" fillId="6" borderId="9" xfId="21" applyFont="true" applyBorder="true" applyAlignment="true" applyProtection="false">
      <alignment horizontal="general" vertical="bottom" textRotation="0" wrapText="true" indent="0" shrinkToFit="false"/>
      <protection locked="true" hidden="false"/>
    </xf>
    <xf numFmtId="164" fontId="23" fillId="6" borderId="9" xfId="21" applyFont="true" applyBorder="true" applyAlignment="true" applyProtection="false">
      <alignment horizontal="general" vertical="bottom" textRotation="0" wrapText="true" indent="0" shrinkToFit="false"/>
      <protection locked="true" hidden="false"/>
    </xf>
    <xf numFmtId="164" fontId="12" fillId="6" borderId="9" xfId="21" applyFont="true" applyBorder="true" applyAlignment="false" applyProtection="false">
      <alignment horizontal="general" vertical="bottom" textRotation="0" wrapText="false" indent="0" shrinkToFit="false"/>
      <protection locked="true" hidden="false"/>
    </xf>
    <xf numFmtId="164" fontId="12" fillId="6" borderId="0" xfId="21" applyFont="true" applyBorder="false" applyAlignment="true" applyProtection="false">
      <alignment horizontal="general" vertical="bottom" textRotation="0" wrapText="false" indent="0" shrinkToFit="false"/>
      <protection locked="true" hidden="false"/>
    </xf>
    <xf numFmtId="164" fontId="12" fillId="6" borderId="0" xfId="21" applyFont="true" applyBorder="false" applyAlignment="true" applyProtection="false">
      <alignment horizontal="left" vertical="bottom" textRotation="0" wrapText="true" indent="3" shrinkToFit="false"/>
      <protection locked="true" hidden="false"/>
    </xf>
    <xf numFmtId="164" fontId="10" fillId="0" borderId="12" xfId="21" applyFont="true" applyBorder="true" applyAlignment="true" applyProtection="false">
      <alignment horizontal="right"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true" indent="0" shrinkToFit="false"/>
      <protection locked="true" hidden="false"/>
    </xf>
    <xf numFmtId="164" fontId="43" fillId="6" borderId="0" xfId="21" applyFont="true" applyBorder="false" applyAlignment="true" applyProtection="false">
      <alignment horizontal="left" vertical="bottom" textRotation="0" wrapText="false" indent="1" shrinkToFit="false"/>
      <protection locked="true" hidden="false"/>
    </xf>
    <xf numFmtId="164" fontId="13" fillId="3" borderId="10" xfId="21" applyFont="true" applyBorder="true" applyAlignment="true" applyProtection="false">
      <alignment horizontal="left" vertical="center" textRotation="0" wrapText="true" indent="4" shrinkToFit="false"/>
      <protection locked="true" hidden="false"/>
    </xf>
    <xf numFmtId="164" fontId="13" fillId="6" borderId="0" xfId="21" applyFont="true" applyBorder="false" applyAlignment="true" applyProtection="false">
      <alignment horizontal="center" vertical="bottom" textRotation="0" wrapText="false" indent="0" shrinkToFit="false"/>
      <protection locked="true" hidden="false"/>
    </xf>
    <xf numFmtId="165" fontId="12" fillId="0" borderId="13" xfId="21" applyFont="true" applyBorder="true" applyAlignment="false" applyProtection="false">
      <alignment horizontal="general" vertical="bottom" textRotation="0" wrapText="false" indent="0" shrinkToFit="false"/>
      <protection locked="true" hidden="false"/>
    </xf>
    <xf numFmtId="164" fontId="13" fillId="3" borderId="21" xfId="21" applyFont="true" applyBorder="true" applyAlignment="true" applyProtection="false">
      <alignment horizontal="center" vertical="center" textRotation="0" wrapText="true" indent="0" shrinkToFit="false"/>
      <protection locked="true" hidden="false"/>
    </xf>
    <xf numFmtId="164" fontId="12" fillId="3" borderId="10" xfId="21" applyFont="true" applyBorder="true" applyAlignment="true" applyProtection="false">
      <alignment horizontal="left" vertical="center" textRotation="0" wrapText="true" indent="9" shrinkToFit="false"/>
      <protection locked="true" hidden="false"/>
    </xf>
    <xf numFmtId="165" fontId="17" fillId="6" borderId="0" xfId="21" applyFont="true" applyBorder="false" applyAlignment="false" applyProtection="false">
      <alignment horizontal="general" vertical="bottom" textRotation="0" wrapText="false" indent="0" shrinkToFit="false"/>
      <protection locked="true" hidden="false"/>
    </xf>
    <xf numFmtId="165" fontId="13" fillId="6" borderId="0" xfId="21" applyFont="true" applyBorder="false" applyAlignment="true" applyProtection="false">
      <alignment horizontal="center" vertical="bottom" textRotation="0" wrapText="false" indent="0" shrinkToFit="false"/>
      <protection locked="true" hidden="false"/>
    </xf>
    <xf numFmtId="165" fontId="12" fillId="0" borderId="12" xfId="21" applyFont="true" applyBorder="true" applyAlignment="false" applyProtection="false">
      <alignment horizontal="general" vertical="bottom" textRotation="0" wrapText="false" indent="0" shrinkToFit="false"/>
      <protection locked="true" hidden="false"/>
    </xf>
    <xf numFmtId="168" fontId="17" fillId="6" borderId="0" xfId="21" applyFont="true" applyBorder="false" applyAlignment="true" applyProtection="false">
      <alignment horizontal="right" vertical="bottom" textRotation="0" wrapText="false" indent="0" shrinkToFit="false"/>
      <protection locked="true" hidden="false"/>
    </xf>
    <xf numFmtId="165" fontId="17" fillId="6" borderId="0" xfId="21" applyFont="true" applyBorder="false" applyAlignment="true" applyProtection="false">
      <alignment horizontal="center" vertical="bottom" textRotation="0" wrapText="false" indent="0" shrinkToFit="false"/>
      <protection locked="true" hidden="false"/>
    </xf>
    <xf numFmtId="165" fontId="23" fillId="0" borderId="12" xfId="21" applyFont="true" applyBorder="true" applyAlignment="false" applyProtection="false">
      <alignment horizontal="general" vertical="bottom" textRotation="0" wrapText="false" indent="0" shrinkToFit="false"/>
      <protection locked="true" hidden="false"/>
    </xf>
    <xf numFmtId="165" fontId="23" fillId="0" borderId="13" xfId="21" applyFont="true" applyBorder="true" applyAlignment="false" applyProtection="false">
      <alignment horizontal="general" vertical="bottom" textRotation="0" wrapText="false" indent="0" shrinkToFit="false"/>
      <protection locked="true" hidden="false"/>
    </xf>
    <xf numFmtId="165" fontId="13" fillId="6" borderId="0" xfId="21" applyFont="true" applyBorder="false" applyAlignment="false" applyProtection="false">
      <alignment horizontal="general" vertical="bottom" textRotation="0" wrapText="false" indent="0" shrinkToFit="false"/>
      <protection locked="true" hidden="false"/>
    </xf>
    <xf numFmtId="165" fontId="13" fillId="6" borderId="0" xfId="21" applyFont="true" applyBorder="false" applyAlignment="true" applyProtection="false">
      <alignment horizontal="left" vertical="bottom" textRotation="0" wrapText="false" indent="1" shrinkToFit="false"/>
      <protection locked="true" hidden="false"/>
    </xf>
    <xf numFmtId="165" fontId="12" fillId="0" borderId="12" xfId="21" applyFont="true" applyBorder="true" applyAlignment="false" applyProtection="false">
      <alignment horizontal="general" vertical="bottom" textRotation="0" wrapText="false" indent="0" shrinkToFit="false"/>
      <protection locked="true" hidden="false"/>
    </xf>
    <xf numFmtId="165" fontId="12" fillId="0" borderId="13" xfId="21" applyFont="true" applyBorder="true" applyAlignment="false" applyProtection="false">
      <alignment horizontal="general" vertical="bottom" textRotation="0" wrapText="false" indent="0" shrinkToFit="false"/>
      <protection locked="true" hidden="false"/>
    </xf>
    <xf numFmtId="165" fontId="12" fillId="0" borderId="13" xfId="21" applyFont="true" applyBorder="true" applyAlignment="true" applyProtection="false">
      <alignment horizontal="right" vertical="bottom" textRotation="0" wrapText="false" indent="0" shrinkToFit="false"/>
      <protection locked="true" hidden="false"/>
    </xf>
    <xf numFmtId="165" fontId="18" fillId="0" borderId="13"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5" fontId="13" fillId="3" borderId="8" xfId="21" applyFont="true" applyBorder="true" applyAlignment="true" applyProtection="false">
      <alignment horizontal="center" vertical="center" textRotation="0" wrapText="false" indent="0" shrinkToFit="false"/>
      <protection locked="true" hidden="false"/>
    </xf>
    <xf numFmtId="164" fontId="13" fillId="3" borderId="10" xfId="21" applyFont="true" applyBorder="true" applyAlignment="true" applyProtection="false">
      <alignment horizontal="left" vertical="center" textRotation="0" wrapText="true" indent="12" shrinkToFit="false"/>
      <protection locked="true" hidden="false"/>
    </xf>
    <xf numFmtId="164" fontId="13" fillId="3" borderId="22" xfId="21" applyFont="true" applyBorder="true" applyAlignment="true" applyProtection="false">
      <alignment horizontal="center" vertical="center" textRotation="0" wrapText="false" indent="0" shrinkToFit="false"/>
      <protection locked="true" hidden="false"/>
    </xf>
    <xf numFmtId="164" fontId="13" fillId="3" borderId="23" xfId="21" applyFont="true" applyBorder="true" applyAlignment="true" applyProtection="false">
      <alignment horizontal="center" vertical="center" textRotation="0" wrapText="false" indent="0" shrinkToFit="false"/>
      <protection locked="true" hidden="false"/>
    </xf>
    <xf numFmtId="164" fontId="12" fillId="0" borderId="24" xfId="21" applyFont="true" applyBorder="true" applyAlignment="true" applyProtection="false">
      <alignment horizontal="right" vertical="bottom" textRotation="0" wrapText="false" indent="0" shrinkToFit="false"/>
      <protection locked="true" hidden="false"/>
    </xf>
    <xf numFmtId="164" fontId="12" fillId="0" borderId="25" xfId="21" applyFont="true" applyBorder="true" applyAlignment="true" applyProtection="false">
      <alignment horizontal="right" vertical="bottom" textRotation="0" wrapText="false" indent="0" shrinkToFit="false"/>
      <protection locked="true" hidden="false"/>
    </xf>
    <xf numFmtId="164" fontId="23" fillId="0" borderId="24" xfId="21" applyFont="true" applyBorder="true" applyAlignment="true" applyProtection="false">
      <alignment horizontal="right" vertical="bottom" textRotation="0" wrapText="false" indent="0" shrinkToFit="false"/>
      <protection locked="true" hidden="false"/>
    </xf>
    <xf numFmtId="164" fontId="23" fillId="0" borderId="25" xfId="21" applyFont="true" applyBorder="tru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0" shrinkToFit="false"/>
      <protection locked="true" hidden="false"/>
    </xf>
    <xf numFmtId="164" fontId="12" fillId="0" borderId="24" xfId="21" applyFont="true" applyBorder="true" applyAlignment="true" applyProtection="false">
      <alignment horizontal="right" vertical="bottom" textRotation="0" wrapText="false" indent="0" shrinkToFit="false"/>
      <protection locked="true" hidden="false"/>
    </xf>
    <xf numFmtId="164" fontId="12" fillId="0" borderId="25" xfId="21" applyFont="true" applyBorder="true" applyAlignment="true" applyProtection="false">
      <alignment horizontal="right" vertical="bottom" textRotation="0" wrapText="false" indent="0" shrinkToFit="false"/>
      <protection locked="true" hidden="false"/>
    </xf>
    <xf numFmtId="164" fontId="12" fillId="0" borderId="13" xfId="21" applyFont="true" applyBorder="true" applyAlignment="true" applyProtection="false">
      <alignment horizontal="right"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37" fillId="0" borderId="24" xfId="21" applyFont="true" applyBorder="true" applyAlignment="true" applyProtection="false">
      <alignment horizontal="right" vertical="bottom" textRotation="0" wrapText="false" indent="0" shrinkToFit="false"/>
      <protection locked="true" hidden="false"/>
    </xf>
    <xf numFmtId="164" fontId="37" fillId="0" borderId="24" xfId="21" applyFont="true" applyBorder="true" applyAlignment="true" applyProtection="false">
      <alignment horizontal="right" vertical="bottom" textRotation="0" wrapText="false" indent="0" shrinkToFit="false"/>
      <protection locked="true" hidden="false"/>
    </xf>
    <xf numFmtId="164" fontId="23" fillId="0" borderId="24" xfId="21" applyFont="true" applyBorder="true" applyAlignment="true" applyProtection="false">
      <alignment horizontal="right" vertical="bottom" textRotation="0" wrapText="false" indent="0" shrinkToFit="false"/>
      <protection locked="true" hidden="false"/>
    </xf>
    <xf numFmtId="164" fontId="12" fillId="0" borderId="25" xfId="21" applyFont="true" applyBorder="true" applyAlignment="true" applyProtection="false">
      <alignment horizontal="right" vertical="bottom" textRotation="0" wrapText="true" indent="0" shrinkToFit="false"/>
      <protection locked="true" hidden="false"/>
    </xf>
    <xf numFmtId="164" fontId="23" fillId="0" borderId="13" xfId="21" applyFont="true" applyBorder="true" applyAlignment="true" applyProtection="false">
      <alignment horizontal="right" vertical="bottom" textRotation="0" wrapText="true" indent="0" shrinkToFit="false"/>
      <protection locked="true" hidden="false"/>
    </xf>
    <xf numFmtId="164" fontId="23" fillId="0" borderId="25" xfId="21" applyFont="true" applyBorder="true" applyAlignment="true" applyProtection="false">
      <alignment horizontal="right" vertical="bottom" textRotation="0" wrapText="true" indent="0" shrinkToFit="false"/>
      <protection locked="true" hidden="false"/>
    </xf>
    <xf numFmtId="164" fontId="13" fillId="6" borderId="0" xfId="21" applyFont="true" applyBorder="false" applyAlignment="true" applyProtection="false">
      <alignment horizontal="left" vertical="top" textRotation="0" wrapText="false" indent="1" shrinkToFit="false"/>
      <protection locked="true" hidden="false"/>
    </xf>
    <xf numFmtId="164" fontId="37" fillId="0" borderId="13" xfId="21" applyFont="true" applyBorder="true" applyAlignment="true" applyProtection="false">
      <alignment horizontal="right" vertical="bottom" textRotation="0" wrapText="true" indent="0" shrinkToFit="false"/>
      <protection locked="true" hidden="false"/>
    </xf>
    <xf numFmtId="164" fontId="13" fillId="3" borderId="10" xfId="21" applyFont="true" applyBorder="true" applyAlignment="true" applyProtection="false">
      <alignment horizontal="left" vertical="center" textRotation="0" wrapText="true" indent="13" shrinkToFit="false"/>
      <protection locked="true" hidden="false"/>
    </xf>
    <xf numFmtId="164" fontId="13" fillId="3" borderId="21"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right" vertical="bottom" textRotation="0" wrapText="false" indent="0" shrinkToFit="false"/>
      <protection locked="true" hidden="false"/>
    </xf>
    <xf numFmtId="164" fontId="23" fillId="0" borderId="0" xfId="21" applyFont="tru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5" fontId="17" fillId="6" borderId="6" xfId="21" applyFont="true" applyBorder="true" applyAlignment="true" applyProtection="false">
      <alignment horizontal="left"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9" fontId="17" fillId="6" borderId="9" xfId="21" applyFont="true" applyBorder="tru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right" vertical="bottom" textRotation="0" wrapText="true" indent="0" shrinkToFit="false"/>
      <protection locked="true" hidden="false"/>
    </xf>
    <xf numFmtId="169" fontId="12" fillId="0" borderId="12" xfId="21" applyFont="true" applyBorder="true" applyAlignment="true" applyProtection="false">
      <alignment horizontal="right" vertical="bottom" textRotation="0" wrapText="false" indent="0" shrinkToFit="false"/>
      <protection locked="true" hidden="false"/>
    </xf>
    <xf numFmtId="169" fontId="12" fillId="0" borderId="12" xfId="21" applyFont="true" applyBorder="true" applyAlignment="false" applyProtection="false">
      <alignment horizontal="general" vertical="bottom" textRotation="0" wrapText="false" indent="0" shrinkToFit="false"/>
      <protection locked="true" hidden="false"/>
    </xf>
    <xf numFmtId="169" fontId="12" fillId="0" borderId="0" xfId="21" applyFont="true" applyBorder="true" applyAlignment="false" applyProtection="false">
      <alignment horizontal="general" vertical="bottom" textRotation="0" wrapText="false" indent="0" shrinkToFit="false"/>
      <protection locked="true" hidden="false"/>
    </xf>
    <xf numFmtId="164" fontId="13" fillId="6" borderId="9" xfId="21" applyFont="true" applyBorder="true" applyAlignment="true" applyProtection="false">
      <alignment horizontal="left" vertical="bottom" textRotation="0" wrapText="false" indent="1" shrinkToFit="false"/>
      <protection locked="true" hidden="false"/>
    </xf>
    <xf numFmtId="169" fontId="12" fillId="0" borderId="0" xfId="21" applyFont="true" applyBorder="true" applyAlignment="true" applyProtection="false">
      <alignment horizontal="right"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false" applyAlignment="true" applyProtection="false">
      <alignment horizontal="right" vertical="bottom" textRotation="0" wrapText="true" indent="0" shrinkToFit="false"/>
      <protection locked="true" hidden="false"/>
    </xf>
    <xf numFmtId="164" fontId="12" fillId="0" borderId="12" xfId="21" applyFont="true" applyBorder="true" applyAlignment="false" applyProtection="false">
      <alignment horizontal="general" vertical="bottom" textRotation="0" wrapText="false" indent="0" shrinkToFit="false"/>
      <protection locked="true" hidden="false"/>
    </xf>
    <xf numFmtId="165" fontId="12" fillId="0" borderId="13"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5" fontId="12" fillId="0" borderId="0" xfId="21" applyFont="true" applyBorder="false" applyAlignment="true" applyProtection="false">
      <alignment horizontal="right" vertical="bottom" textRotation="0" wrapText="tru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true" applyProtection="false">
      <alignment horizontal="general" vertical="bottom" textRotation="0" wrapText="tru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5" fontId="45" fillId="0" borderId="0" xfId="21" applyFont="true" applyBorder="false" applyAlignment="false" applyProtection="false">
      <alignment horizontal="general" vertical="bottom" textRotation="0" wrapText="false" indent="0" shrinkToFit="false"/>
      <protection locked="true" hidden="false"/>
    </xf>
    <xf numFmtId="164" fontId="46" fillId="0" borderId="12" xfId="21" applyFont="true" applyBorder="true" applyAlignment="true" applyProtection="false">
      <alignment horizontal="general" vertical="bottom" textRotation="0" wrapText="true" indent="0" shrinkToFit="false"/>
      <protection locked="true" hidden="false"/>
    </xf>
    <xf numFmtId="164" fontId="12" fillId="0" borderId="12" xfId="21" applyFont="true" applyBorder="true" applyAlignment="true" applyProtection="false">
      <alignment horizontal="general" vertical="bottom" textRotation="0" wrapText="true" indent="0" shrinkToFit="false"/>
      <protection locked="tru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164" fontId="23" fillId="0" borderId="12" xfId="21" applyFont="true" applyBorder="true" applyAlignment="true" applyProtection="false">
      <alignment horizontal="general" vertical="bottom" textRotation="0" wrapText="true" indent="0" shrinkToFit="false"/>
      <protection locked="true" hidden="false"/>
    </xf>
    <xf numFmtId="164" fontId="23" fillId="0" borderId="9" xfId="21" applyFont="true" applyBorder="true" applyAlignment="true" applyProtection="false">
      <alignment horizontal="general" vertical="bottom" textRotation="0" wrapText="true" indent="0" shrinkToFit="false"/>
      <protection locked="true" hidden="false"/>
    </xf>
    <xf numFmtId="164" fontId="23" fillId="0" borderId="13" xfId="21" applyFont="true" applyBorder="true" applyAlignment="true" applyProtection="false">
      <alignment horizontal="general" vertical="bottom" textRotation="0" wrapText="true" indent="0" shrinkToFit="false"/>
      <protection locked="true" hidden="false"/>
    </xf>
    <xf numFmtId="164" fontId="12" fillId="6" borderId="9" xfId="21" applyFont="true" applyBorder="true" applyAlignment="true" applyProtection="false">
      <alignment horizontal="left" vertical="bottom" textRotation="0" wrapText="false" indent="1" shrinkToFit="false"/>
      <protection locked="true" hidden="false"/>
    </xf>
    <xf numFmtId="164" fontId="12" fillId="0" borderId="3" xfId="21" applyFont="true" applyBorder="true" applyAlignment="true" applyProtection="false">
      <alignment horizontal="left" vertical="bottom" textRotation="0" wrapText="false" indent="0" shrinkToFit="false"/>
      <protection locked="true" hidden="false"/>
    </xf>
    <xf numFmtId="164" fontId="12" fillId="3" borderId="6" xfId="21" applyFont="true" applyBorder="true" applyAlignment="true" applyProtection="false">
      <alignment horizontal="center" vertical="bottom" textRotation="0" wrapText="false" indent="0" shrinkToFit="false"/>
      <protection locked="true" hidden="false"/>
    </xf>
    <xf numFmtId="164" fontId="12" fillId="3" borderId="10" xfId="21" applyFont="true" applyBorder="true" applyAlignment="true" applyProtection="false">
      <alignment horizontal="left" vertical="center" textRotation="0" wrapText="true" indent="3" shrinkToFit="false"/>
      <protection locked="true" hidden="false"/>
    </xf>
    <xf numFmtId="164" fontId="43" fillId="6" borderId="0" xfId="21" applyFont="true" applyBorder="true" applyAlignment="false" applyProtection="false">
      <alignment horizontal="general" vertical="bottom" textRotation="0" wrapText="false" indent="0" shrinkToFit="false"/>
      <protection locked="true" hidden="false"/>
    </xf>
    <xf numFmtId="164" fontId="12" fillId="0" borderId="13" xfId="21" applyFont="true" applyBorder="true" applyAlignment="false" applyProtection="false">
      <alignment horizontal="general" vertical="bottom" textRotation="0" wrapText="false" indent="0" shrinkToFit="false"/>
      <protection locked="true" hidden="false"/>
    </xf>
    <xf numFmtId="165" fontId="17" fillId="6" borderId="11" xfId="21" applyFont="true" applyBorder="true" applyAlignment="true" applyProtection="false">
      <alignment horizontal="left" vertical="bottom" textRotation="0" wrapText="false" indent="0" shrinkToFit="false"/>
      <protection locked="true" hidden="false"/>
    </xf>
    <xf numFmtId="165" fontId="23" fillId="0" borderId="14" xfId="24" applyFont="true" applyBorder="true" applyAlignment="false" applyProtection="false">
      <alignment horizontal="general" vertical="bottom" textRotation="0" wrapText="false" indent="0" shrinkToFit="false"/>
      <protection locked="true" hidden="false"/>
    </xf>
    <xf numFmtId="165" fontId="23" fillId="0" borderId="15" xfId="24" applyFont="true" applyBorder="true" applyAlignment="fals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center" vertical="bottom" textRotation="0" wrapText="false" indent="0" shrinkToFit="false"/>
      <protection locked="true" hidden="false"/>
    </xf>
    <xf numFmtId="165" fontId="13" fillId="6" borderId="0" xfId="21" applyFont="true" applyBorder="true" applyAlignment="true" applyProtection="false">
      <alignment horizontal="left" vertical="bottom" textRotation="0" wrapText="false" indent="0" shrinkToFit="false"/>
      <protection locked="true" hidden="false"/>
    </xf>
    <xf numFmtId="165" fontId="12" fillId="0" borderId="12" xfId="24" applyFont="true" applyBorder="true" applyAlignment="false" applyProtection="false">
      <alignment horizontal="general" vertical="bottom" textRotation="0" wrapText="false" indent="0" shrinkToFit="false"/>
      <protection locked="true" hidden="false"/>
    </xf>
    <xf numFmtId="165" fontId="12" fillId="0" borderId="13" xfId="24" applyFont="true" applyBorder="true" applyAlignment="false" applyProtection="false">
      <alignment horizontal="general" vertical="bottom" textRotation="0" wrapText="false" indent="0" shrinkToFit="false"/>
      <protection locked="true" hidden="false"/>
    </xf>
    <xf numFmtId="165" fontId="13" fillId="6" borderId="0" xfId="21" applyFont="true" applyBorder="true" applyAlignment="true" applyProtection="false">
      <alignment horizontal="left" vertical="bottom" textRotation="0" wrapText="true" indent="0" shrinkToFit="false"/>
      <protection locked="true" hidden="false"/>
    </xf>
    <xf numFmtId="165" fontId="13" fillId="3" borderId="0" xfId="21" applyFont="true" applyBorder="true" applyAlignment="true" applyProtection="false">
      <alignment horizontal="center" vertical="center" textRotation="0" wrapText="false" indent="0" shrinkToFit="false"/>
      <protection locked="true" hidden="false"/>
    </xf>
    <xf numFmtId="165" fontId="13" fillId="6" borderId="9" xfId="21" applyFont="true" applyBorder="true" applyAlignment="true" applyProtection="false">
      <alignment horizontal="left" vertical="bottom" textRotation="0" wrapText="true" indent="0" shrinkToFit="false"/>
      <protection locked="true" hidden="false"/>
    </xf>
    <xf numFmtId="165" fontId="12" fillId="6" borderId="0" xfId="21" applyFont="true" applyBorder="true" applyAlignment="true" applyProtection="false">
      <alignment horizontal="left" vertical="center" textRotation="0" wrapText="true" indent="0" shrinkToFit="false"/>
      <protection locked="true" hidden="false"/>
    </xf>
    <xf numFmtId="165" fontId="12" fillId="6" borderId="9" xfId="21" applyFont="true" applyBorder="true" applyAlignment="true" applyProtection="false">
      <alignment horizontal="left" vertical="bottom" textRotation="0" wrapText="true" indent="0" shrinkToFit="false"/>
      <protection locked="true" hidden="false"/>
    </xf>
    <xf numFmtId="165" fontId="12" fillId="6" borderId="0" xfId="21" applyFont="true" applyBorder="true" applyAlignment="true" applyProtection="false">
      <alignment horizontal="left" vertical="bottom" textRotation="0" wrapText="true" indent="0" shrinkToFit="false"/>
      <protection locked="true" hidden="false"/>
    </xf>
    <xf numFmtId="165" fontId="30" fillId="0" borderId="0" xfId="21" applyFont="true" applyBorder="true" applyAlignment="true" applyProtection="false">
      <alignment horizontal="justify" vertical="bottom" textRotation="0" wrapText="true" indent="0" shrinkToFit="false"/>
      <protection locked="true" hidden="false"/>
    </xf>
    <xf numFmtId="166" fontId="13" fillId="3" borderId="7" xfId="21" applyFont="true" applyBorder="true" applyAlignment="true" applyProtection="false">
      <alignment horizontal="center" vertical="center" textRotation="0" wrapText="true" indent="0" shrinkToFit="false"/>
      <protection locked="true" hidden="false"/>
    </xf>
    <xf numFmtId="166" fontId="13" fillId="3" borderId="16" xfId="21" applyFont="true" applyBorder="true" applyAlignment="true" applyProtection="false">
      <alignment horizontal="center" vertical="center" textRotation="0" wrapText="false" indent="0" shrinkToFit="false"/>
      <protection locked="true" hidden="false"/>
    </xf>
    <xf numFmtId="166" fontId="13" fillId="3" borderId="7" xfId="21" applyFont="true" applyBorder="true" applyAlignment="true" applyProtection="false">
      <alignment horizontal="center" vertical="center" textRotation="0" wrapText="false" indent="0" shrinkToFit="false"/>
      <protection locked="true" hidden="false"/>
    </xf>
    <xf numFmtId="166" fontId="13" fillId="3" borderId="8" xfId="21" applyFont="true" applyBorder="true" applyAlignment="true" applyProtection="false">
      <alignment horizontal="center" vertical="center" textRotation="0" wrapText="false" indent="0" shrinkToFit="false"/>
      <protection locked="true" hidden="false"/>
    </xf>
    <xf numFmtId="164" fontId="17" fillId="6" borderId="0" xfId="21" applyFont="true" applyBorder="false" applyAlignment="true" applyProtection="false">
      <alignment horizontal="center" vertical="bottom" textRotation="0" wrapText="false" indent="0" shrinkToFit="false"/>
      <protection locked="true" hidden="false"/>
    </xf>
    <xf numFmtId="165" fontId="23" fillId="0" borderId="12" xfId="24" applyFont="true" applyBorder="true" applyAlignment="false" applyProtection="false">
      <alignment horizontal="general" vertical="bottom" textRotation="0" wrapText="false" indent="0" shrinkToFit="false"/>
      <protection locked="true" hidden="false"/>
    </xf>
    <xf numFmtId="165" fontId="23" fillId="0" borderId="13" xfId="24" applyFont="true" applyBorder="true" applyAlignment="false" applyProtection="false">
      <alignment horizontal="general" vertical="bottom" textRotation="0" wrapText="false" indent="0" shrinkToFit="false"/>
      <protection locked="true" hidden="false"/>
    </xf>
    <xf numFmtId="165" fontId="34" fillId="0" borderId="0" xfId="21" applyFont="true" applyBorder="false" applyAlignment="true" applyProtection="false">
      <alignment horizontal="justify" vertical="bottom" textRotation="0" wrapText="true" indent="0" shrinkToFit="false"/>
      <protection locked="true" hidden="false"/>
    </xf>
    <xf numFmtId="164" fontId="13" fillId="3" borderId="26" xfId="21" applyFont="true" applyBorder="true" applyAlignment="true" applyProtection="false">
      <alignment horizontal="center" vertical="center" textRotation="0" wrapText="false" indent="0" shrinkToFit="false"/>
      <protection locked="true" hidden="false"/>
    </xf>
    <xf numFmtId="164" fontId="17" fillId="6" borderId="6"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13" fillId="3" borderId="10" xfId="21" applyFont="true" applyBorder="true" applyAlignment="true" applyProtection="false">
      <alignment horizontal="left" vertical="center" textRotation="0" wrapText="true" indent="15" shrinkToFit="false"/>
      <protection locked="true" hidden="false"/>
    </xf>
    <xf numFmtId="164" fontId="17" fillId="6" borderId="0" xfId="21" applyFont="true" applyBorder="true" applyAlignment="false" applyProtection="false">
      <alignment horizontal="general" vertical="bottom" textRotation="0" wrapText="false" indent="0" shrinkToFit="false"/>
      <protection locked="true" hidden="false"/>
    </xf>
    <xf numFmtId="165" fontId="18" fillId="0" borderId="13" xfId="24" applyFont="true" applyBorder="true" applyAlignment="true" applyProtection="false">
      <alignment horizontal="right" vertical="bottom" textRotation="0" wrapText="false" indent="0" shrinkToFit="false"/>
      <protection locked="true" hidden="false"/>
    </xf>
    <xf numFmtId="164" fontId="23" fillId="6" borderId="11" xfId="26" applyFont="true" applyBorder="true" applyAlignment="false" applyProtection="false">
      <alignment horizontal="general" vertical="bottom" textRotation="0" wrapText="false" indent="0" shrinkToFit="false"/>
      <protection locked="true" hidden="false"/>
    </xf>
    <xf numFmtId="164" fontId="4" fillId="6" borderId="9" xfId="21" applyFont="false" applyBorder="true" applyAlignment="true" applyProtection="false">
      <alignment horizontal="center" vertical="bottom" textRotation="0" wrapText="false" indent="0" shrinkToFit="false"/>
      <protection locked="true" hidden="false"/>
    </xf>
    <xf numFmtId="164" fontId="12" fillId="6" borderId="0" xfId="21" applyFont="true" applyBorder="true" applyAlignment="true" applyProtection="false">
      <alignment horizontal="left" vertical="bottom" textRotation="0" wrapText="false" indent="1" shrinkToFit="false"/>
      <protection locked="true" hidden="false"/>
    </xf>
    <xf numFmtId="164" fontId="17" fillId="6" borderId="11" xfId="21" applyFont="true" applyBorder="true" applyAlignment="true" applyProtection="false">
      <alignment horizontal="left" vertical="bottom" textRotation="0" wrapText="true" indent="0" shrinkToFit="false"/>
      <protection locked="true" hidden="false"/>
    </xf>
    <xf numFmtId="164" fontId="23" fillId="6" borderId="0" xfId="26" applyFont="true" applyBorder="false" applyAlignment="false" applyProtection="false">
      <alignment horizontal="general" vertical="bottom" textRotation="0" wrapText="false" indent="0" shrinkToFit="false"/>
      <protection locked="true" hidden="false"/>
    </xf>
    <xf numFmtId="164" fontId="23" fillId="6" borderId="6" xfId="26" applyFont="true" applyBorder="true" applyAlignment="true" applyProtection="false">
      <alignment horizontal="center" vertical="bottom" textRotation="0" wrapText="false" indent="0" shrinkToFit="false"/>
      <protection locked="true" hidden="false"/>
    </xf>
    <xf numFmtId="164" fontId="23" fillId="6" borderId="9" xfId="26" applyFont="true" applyBorder="true" applyAlignment="true" applyProtection="false">
      <alignment horizontal="center" vertical="bottom" textRotation="0" wrapText="false" indent="0" shrinkToFit="false"/>
      <protection locked="true" hidden="false"/>
    </xf>
    <xf numFmtId="164" fontId="12" fillId="6" borderId="9" xfId="26" applyFont="true" applyBorder="true" applyAlignment="true" applyProtection="false">
      <alignment horizontal="center" vertical="bottom" textRotation="0" wrapText="false" indent="0" shrinkToFit="false"/>
      <protection locked="true" hidden="false"/>
    </xf>
    <xf numFmtId="164" fontId="17" fillId="6" borderId="0" xfId="21" applyFont="true" applyBorder="false" applyAlignment="true" applyProtection="false">
      <alignment horizontal="left" vertical="bottom" textRotation="0" wrapText="false" indent="1" shrinkToFit="false"/>
      <protection locked="true" hidden="false"/>
    </xf>
    <xf numFmtId="165" fontId="18" fillId="0" borderId="12" xfId="24" applyFont="true" applyBorder="tru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45" fillId="0" borderId="0" xfId="21" applyFont="true" applyBorder="false" applyAlignment="true" applyProtection="false">
      <alignment horizontal="center" vertical="bottom" textRotation="0" wrapText="true" indent="0" shrinkToFit="false"/>
      <protection locked="true" hidden="false"/>
    </xf>
    <xf numFmtId="164" fontId="13" fillId="3" borderId="10" xfId="21" applyFont="true" applyBorder="true" applyAlignment="true" applyProtection="false">
      <alignment horizontal="left" vertical="center" textRotation="0" wrapText="true" indent="8" shrinkToFit="false"/>
      <protection locked="true" hidden="false"/>
    </xf>
    <xf numFmtId="164" fontId="45" fillId="0" borderId="0" xfId="21"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right" vertical="bottom" textRotation="0" wrapText="false" indent="0" shrinkToFit="false"/>
      <protection locked="true" hidden="false"/>
    </xf>
    <xf numFmtId="164" fontId="13" fillId="0" borderId="13" xfId="21" applyFont="true" applyBorder="true" applyAlignment="true" applyProtection="false">
      <alignment horizontal="general" vertical="bottom" textRotation="0" wrapText="true" indent="0" shrinkToFit="false"/>
      <protection locked="true" hidden="false"/>
    </xf>
    <xf numFmtId="164" fontId="13" fillId="6" borderId="0" xfId="21"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6" borderId="0" xfId="21" applyFont="true" applyBorder="true" applyAlignment="true" applyProtection="false">
      <alignment horizontal="left" vertical="center" textRotation="0" wrapText="true" indent="0" shrinkToFit="false"/>
      <protection locked="true" hidden="false"/>
    </xf>
    <xf numFmtId="164" fontId="4" fillId="6" borderId="0" xfId="21"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21" applyFont="true" applyBorder="true" applyAlignment="false" applyProtection="false">
      <alignment horizontal="general" vertical="bottom" textRotation="0" wrapText="false" indent="0" shrinkToFit="false"/>
      <protection locked="true" hidden="false"/>
    </xf>
    <xf numFmtId="164" fontId="4" fillId="6" borderId="0" xfId="21" applyFont="true" applyBorder="false" applyAlignment="false" applyProtection="false">
      <alignment horizontal="general" vertical="bottom" textRotation="0" wrapText="false" indent="0" shrinkToFit="false"/>
      <protection locked="true" hidden="false"/>
    </xf>
    <xf numFmtId="164" fontId="13" fillId="0" borderId="13" xfId="21" applyFont="true" applyBorder="true" applyAlignment="true" applyProtection="false">
      <alignment horizontal="right" vertical="bottom" textRotation="0" wrapText="false" indent="0" shrinkToFit="false"/>
      <protection locked="true" hidden="false"/>
    </xf>
    <xf numFmtId="164" fontId="13" fillId="0" borderId="15" xfId="21" applyFont="true" applyBorder="true" applyAlignment="true" applyProtection="false">
      <alignment horizontal="right" vertical="bottom" textRotation="0" wrapText="false" indent="0" shrinkToFit="false"/>
      <protection locked="true" hidden="false"/>
    </xf>
    <xf numFmtId="165" fontId="13" fillId="0" borderId="15" xfId="21"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64" fontId="12" fillId="6" borderId="0" xfId="21" applyFont="true" applyBorder="true" applyAlignment="true" applyProtection="false">
      <alignment horizontal="general" vertical="bottom" textRotation="0" wrapText="false" indent="0" shrinkToFit="false"/>
      <protection locked="true" hidden="false"/>
    </xf>
    <xf numFmtId="164" fontId="13" fillId="0" borderId="13" xfId="21" applyFont="true" applyBorder="true" applyAlignment="true" applyProtection="false">
      <alignment horizontal="general" vertical="bottom" textRotation="0" wrapText="false" indent="0" shrinkToFit="false"/>
      <protection locked="true" hidden="false"/>
    </xf>
    <xf numFmtId="165" fontId="13" fillId="0" borderId="13" xfId="21"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right"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15" xfId="21" applyFont="true" applyBorder="true" applyAlignment="true" applyProtection="false">
      <alignment horizontal="right"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17" fillId="6" borderId="0" xfId="21" applyFont="true" applyBorder="false" applyAlignment="true" applyProtection="false">
      <alignment horizontal="left" vertical="bottom" textRotation="0" wrapText="false" indent="4" shrinkToFit="false"/>
      <protection locked="true" hidden="false"/>
    </xf>
    <xf numFmtId="164" fontId="17" fillId="6" borderId="0" xfId="21" applyFont="true" applyBorder="false" applyAlignment="true" applyProtection="false">
      <alignment horizontal="left" vertical="bottom" textRotation="0" wrapText="false" indent="5"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3" fillId="6"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true" applyProtection="false">
      <alignment horizontal="left" vertical="bottom" textRotation="0" wrapText="false" indent="8" shrinkToFit="false"/>
      <protection locked="true" hidden="false"/>
    </xf>
    <xf numFmtId="164" fontId="13" fillId="0" borderId="0" xfId="21" applyFont="true" applyBorder="true" applyAlignment="true" applyProtection="false">
      <alignment horizontal="left" vertical="bottom" textRotation="0" wrapText="false" indent="8" shrinkToFit="false"/>
      <protection locked="true" hidden="false"/>
    </xf>
    <xf numFmtId="164" fontId="13" fillId="0" borderId="3" xfId="21" applyFont="true" applyBorder="true" applyAlignment="true" applyProtection="false">
      <alignment horizontal="left" vertical="bottom" textRotation="0" wrapText="false" indent="8" shrinkToFit="false"/>
      <protection locked="true" hidden="false"/>
    </xf>
    <xf numFmtId="164" fontId="13" fillId="3" borderId="7" xfId="21" applyFont="true" applyBorder="true" applyAlignment="true" applyProtection="false">
      <alignment horizontal="center" vertical="bottom" textRotation="0" wrapText="false" indent="0" shrinkToFit="false"/>
      <protection locked="true" hidden="false"/>
    </xf>
    <xf numFmtId="164" fontId="13" fillId="3" borderId="8" xfId="21" applyFont="true" applyBorder="true" applyAlignment="true" applyProtection="false">
      <alignment horizontal="center" vertical="bottom" textRotation="0" wrapText="false" indent="0" shrinkToFit="false"/>
      <protection locked="true" hidden="false"/>
    </xf>
    <xf numFmtId="164" fontId="13" fillId="6" borderId="0" xfId="21" applyFont="true" applyBorder="tru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bottom" textRotation="0" wrapText="false" indent="0" shrinkToFit="false"/>
      <protection locked="true" hidden="false"/>
    </xf>
    <xf numFmtId="164" fontId="13" fillId="3" borderId="6" xfId="21" applyFont="true" applyBorder="true" applyAlignment="true" applyProtection="false">
      <alignment horizontal="center" vertical="center" textRotation="0" wrapText="false" indent="0" shrinkToFit="false"/>
      <protection locked="true" hidden="false"/>
    </xf>
    <xf numFmtId="164" fontId="13" fillId="3" borderId="0" xfId="21" applyFont="true" applyBorder="true" applyAlignment="true" applyProtection="false">
      <alignment horizontal="left" vertical="center" textRotation="0" wrapText="true" indent="5" shrinkToFit="false"/>
      <protection locked="true" hidden="false"/>
    </xf>
    <xf numFmtId="164" fontId="13" fillId="3" borderId="9" xfId="21" applyFont="true" applyBorder="true" applyAlignment="true" applyProtection="false">
      <alignment horizontal="general" vertical="center" textRotation="0" wrapText="false" indent="0" shrinkToFit="false"/>
      <protection locked="true" hidden="false"/>
    </xf>
    <xf numFmtId="164" fontId="13" fillId="3" borderId="10" xfId="21" applyFont="true" applyBorder="true" applyAlignment="true" applyProtection="false">
      <alignment horizontal="general" vertical="bottom" textRotation="0" wrapText="false" indent="0" shrinkToFit="false"/>
      <protection locked="true" hidden="false"/>
    </xf>
    <xf numFmtId="164" fontId="17" fillId="6"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1" shrinkToFit="false"/>
      <protection locked="true" hidden="false"/>
    </xf>
    <xf numFmtId="164" fontId="13" fillId="0" borderId="3" xfId="21" applyFont="true" applyBorder="true" applyAlignment="true" applyProtection="false">
      <alignment horizontal="left" vertical="bottom" textRotation="0" wrapText="false" indent="1" shrinkToFit="false"/>
      <protection locked="true" hidden="false"/>
    </xf>
    <xf numFmtId="164" fontId="25" fillId="0" borderId="0" xfId="21"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justify" vertical="top" textRotation="0" wrapText="true" indent="0" shrinkToFit="false"/>
      <protection locked="true" hidden="false"/>
    </xf>
    <xf numFmtId="164" fontId="26" fillId="0" borderId="0" xfId="21" applyFont="true" applyBorder="false" applyAlignment="true" applyProtection="false">
      <alignment horizontal="general" vertical="top" textRotation="0" wrapText="true" indent="0" shrinkToFit="false"/>
      <protection locked="true" hidden="false"/>
    </xf>
    <xf numFmtId="164" fontId="17" fillId="6" borderId="0"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fals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right" vertical="bottom" textRotation="0" wrapText="false" indent="0" shrinkToFit="false"/>
      <protection locked="true" hidden="false"/>
    </xf>
    <xf numFmtId="165" fontId="23" fillId="0" borderId="12"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left" vertical="center" textRotation="0" wrapText="true" indent="0" shrinkToFit="false"/>
      <protection locked="true" hidden="false"/>
    </xf>
    <xf numFmtId="164" fontId="17" fillId="6" borderId="6" xfId="21" applyFont="true" applyBorder="true" applyAlignment="true" applyProtection="false">
      <alignment horizontal="left" vertical="bottom" textRotation="0" wrapText="false" indent="0" shrinkToFit="false"/>
      <protection locked="true" hidden="false"/>
    </xf>
    <xf numFmtId="166" fontId="17" fillId="0" borderId="12" xfId="21" applyFont="true" applyBorder="true" applyAlignment="false" applyProtection="false">
      <alignment horizontal="general" vertical="bottom" textRotation="0" wrapText="false" indent="0" shrinkToFit="false"/>
      <protection locked="true" hidden="false"/>
    </xf>
    <xf numFmtId="166" fontId="17" fillId="0" borderId="13" xfId="21" applyFont="true" applyBorder="true" applyAlignment="false" applyProtection="false">
      <alignment horizontal="general" vertical="bottom" textRotation="0" wrapText="false" indent="0" shrinkToFit="false"/>
      <protection locked="true" hidden="false"/>
    </xf>
    <xf numFmtId="164" fontId="13" fillId="6" borderId="9" xfId="21" applyFont="true" applyBorder="true" applyAlignment="true" applyProtection="false">
      <alignment horizontal="general" vertical="bottom" textRotation="0" wrapText="false" indent="0" shrinkToFit="false"/>
      <protection locked="true" hidden="false"/>
    </xf>
    <xf numFmtId="166" fontId="13" fillId="0" borderId="12" xfId="21" applyFont="true" applyBorder="true" applyAlignment="false" applyProtection="false">
      <alignment horizontal="general" vertical="bottom" textRotation="0" wrapText="false" indent="0" shrinkToFit="false"/>
      <protection locked="true" hidden="false"/>
    </xf>
    <xf numFmtId="166" fontId="13" fillId="0" borderId="13" xfId="21" applyFont="true" applyBorder="true" applyAlignment="false" applyProtection="false">
      <alignment horizontal="general" vertical="bottom" textRotation="0" wrapText="false" indent="0" shrinkToFit="false"/>
      <protection locked="true" hidden="false"/>
    </xf>
    <xf numFmtId="164" fontId="13" fillId="3" borderId="0" xfId="21" applyFont="true" applyBorder="true" applyAlignment="true" applyProtection="false">
      <alignment horizontal="center" vertical="center" textRotation="0" wrapText="false" indent="0" shrinkToFit="false"/>
      <protection locked="true" hidden="false"/>
    </xf>
    <xf numFmtId="166" fontId="13" fillId="3" borderId="10" xfId="21" applyFont="true" applyBorder="true" applyAlignment="true" applyProtection="false">
      <alignment horizontal="left" vertical="center" textRotation="0" wrapText="true" indent="9" shrinkToFit="false"/>
      <protection locked="true" hidden="false"/>
    </xf>
    <xf numFmtId="166" fontId="17" fillId="0" borderId="15" xfId="21" applyFont="true" applyBorder="tru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3" fillId="3" borderId="10" xfId="21" applyFont="true" applyBorder="true" applyAlignment="true" applyProtection="false">
      <alignment horizontal="left" vertical="center" textRotation="0" wrapText="true" indent="3" shrinkToFit="false"/>
      <protection locked="true" hidden="false"/>
    </xf>
    <xf numFmtId="166" fontId="17" fillId="0" borderId="14" xfId="21" applyFont="true" applyBorder="tru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66" fontId="13" fillId="3" borderId="10" xfId="21" applyFont="true" applyBorder="true" applyAlignment="true" applyProtection="false">
      <alignment horizontal="left" vertical="center" textRotation="0" wrapText="true" indent="12" shrinkToFit="false"/>
      <protection locked="true" hidden="false"/>
    </xf>
    <xf numFmtId="166" fontId="13" fillId="0" borderId="12" xfId="21" applyFont="true" applyBorder="true" applyAlignment="true" applyProtection="false">
      <alignment horizontal="right" vertical="bottom" textRotation="0" wrapText="false" indent="0" shrinkToFit="false"/>
      <protection locked="true" hidden="false"/>
    </xf>
    <xf numFmtId="164" fontId="13" fillId="6" borderId="0" xfId="21" applyFont="true" applyBorder="true" applyAlignment="true" applyProtection="false">
      <alignment horizontal="left" vertical="bottom" textRotation="0" wrapText="false" indent="3"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70" fontId="5" fillId="0" borderId="0" xfId="23" applyFont="false" applyBorder="false" applyAlignment="false" applyProtection="false">
      <alignment horizontal="general" vertical="bottom" textRotation="0" wrapText="false" indent="0" shrinkToFit="false"/>
      <protection locked="true" hidden="false"/>
    </xf>
    <xf numFmtId="170" fontId="13"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center" vertical="bottom" textRotation="0" wrapText="false" indent="0" shrinkToFit="false"/>
      <protection locked="true" hidden="false"/>
    </xf>
    <xf numFmtId="164" fontId="12" fillId="0" borderId="3" xfId="21" applyFont="true" applyBorder="true" applyAlignment="true" applyProtection="false">
      <alignment horizontal="general" vertical="bottom" textRotation="0" wrapText="true" indent="0" shrinkToFit="false"/>
      <protection locked="true" hidden="false"/>
    </xf>
    <xf numFmtId="166" fontId="23" fillId="0" borderId="12" xfId="21" applyFont="true" applyBorder="true" applyAlignment="true" applyProtection="false">
      <alignment horizontal="right" vertical="bottom" textRotation="0" wrapText="false" indent="0" shrinkToFit="false"/>
      <protection locked="true" hidden="false"/>
    </xf>
    <xf numFmtId="166" fontId="23" fillId="0" borderId="13" xfId="21" applyFont="true" applyBorder="true" applyAlignment="true" applyProtection="false">
      <alignment horizontal="right" vertical="bottom" textRotation="0" wrapText="false" indent="0" shrinkToFit="false"/>
      <protection locked="true" hidden="false"/>
    </xf>
    <xf numFmtId="164" fontId="12" fillId="0" borderId="13" xfId="21" applyFont="true" applyBorder="true" applyAlignment="false" applyProtection="false">
      <alignment horizontal="general" vertical="bottom" textRotation="0" wrapText="false" indent="0" shrinkToFit="false"/>
      <protection locked="true" hidden="false"/>
    </xf>
    <xf numFmtId="166" fontId="12" fillId="0" borderId="12" xfId="21" applyFont="true" applyBorder="true" applyAlignment="true" applyProtection="false">
      <alignment horizontal="right" vertical="bottom" textRotation="0" wrapText="false" indent="0" shrinkToFit="false"/>
      <protection locked="true" hidden="false"/>
    </xf>
    <xf numFmtId="166" fontId="12" fillId="0" borderId="13" xfId="21" applyFont="true" applyBorder="tru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general" vertical="bottom" textRotation="0" wrapText="true" indent="0" shrinkToFit="false"/>
      <protection locked="true" hidden="false"/>
    </xf>
    <xf numFmtId="166" fontId="12" fillId="0" borderId="12" xfId="21" applyFont="true" applyBorder="true" applyAlignment="false" applyProtection="false">
      <alignment horizontal="general" vertical="bottom" textRotation="0" wrapText="false" indent="0" shrinkToFit="false"/>
      <protection locked="true" hidden="false"/>
    </xf>
    <xf numFmtId="166" fontId="12" fillId="0" borderId="13" xfId="21" applyFont="true" applyBorder="true" applyAlignment="false" applyProtection="false">
      <alignment horizontal="general" vertical="bottom" textRotation="0" wrapText="false" indent="0" shrinkToFit="false"/>
      <protection locked="true" hidden="false"/>
    </xf>
    <xf numFmtId="166" fontId="13" fillId="3" borderId="10" xfId="21" applyFont="true" applyBorder="true" applyAlignment="true" applyProtection="false">
      <alignment horizontal="left" vertical="center" textRotation="0" wrapText="true" indent="8"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6" fontId="13" fillId="3" borderId="10" xfId="21" applyFont="true" applyBorder="true" applyAlignment="true" applyProtection="false">
      <alignment horizontal="left" vertical="center" textRotation="0" wrapText="true" indent="7" shrinkToFit="false"/>
      <protection locked="true" hidden="false"/>
    </xf>
    <xf numFmtId="166" fontId="23" fillId="0" borderId="14" xfId="21" applyFont="true" applyBorder="true" applyAlignment="true" applyProtection="false">
      <alignment horizontal="right" vertical="bottom" textRotation="0" wrapText="false" indent="0" shrinkToFit="false"/>
      <protection locked="true" hidden="false"/>
    </xf>
    <xf numFmtId="166" fontId="23" fillId="0" borderId="15" xfId="21" applyFont="true" applyBorder="true" applyAlignment="true" applyProtection="false">
      <alignment horizontal="right" vertical="bottom" textRotation="0" wrapText="false" indent="0" shrinkToFit="false"/>
      <protection locked="true" hidden="false"/>
    </xf>
    <xf numFmtId="164" fontId="51" fillId="0" borderId="27"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1" shrinkToFit="false"/>
      <protection locked="true" hidden="false"/>
    </xf>
    <xf numFmtId="170" fontId="4" fillId="7" borderId="0" xfId="21" applyFont="false" applyBorder="false" applyAlignment="false" applyProtection="false">
      <alignment horizontal="general" vertical="bottom" textRotation="0" wrapText="false" indent="0" shrinkToFit="false"/>
      <protection locked="true" hidden="false"/>
    </xf>
    <xf numFmtId="166" fontId="23" fillId="0" borderId="14" xfId="21" applyFont="true" applyBorder="true" applyAlignment="true" applyProtection="false">
      <alignment horizontal="general" vertical="bottom" textRotation="0" wrapText="false" indent="0" shrinkToFit="false"/>
      <protection locked="true" hidden="false"/>
    </xf>
    <xf numFmtId="166" fontId="23" fillId="0" borderId="14" xfId="21" applyFont="true" applyBorder="true" applyAlignment="true" applyProtection="false">
      <alignment horizontal="general" vertical="bottom" textRotation="0" wrapText="true" indent="0" shrinkToFit="false"/>
      <protection locked="true" hidden="false"/>
    </xf>
    <xf numFmtId="166" fontId="23" fillId="0" borderId="15" xfId="21" applyFont="true" applyBorder="true" applyAlignment="true" applyProtection="false">
      <alignment horizontal="general" vertical="bottom" textRotation="0" wrapText="true" indent="0" shrinkToFit="false"/>
      <protection locked="true" hidden="false"/>
    </xf>
    <xf numFmtId="166" fontId="23" fillId="0" borderId="12" xfId="21" applyFont="true" applyBorder="true" applyAlignment="true" applyProtection="false">
      <alignment horizontal="general" vertical="bottom" textRotation="0" wrapText="false" indent="0" shrinkToFit="false"/>
      <protection locked="true" hidden="false"/>
    </xf>
    <xf numFmtId="166" fontId="23" fillId="0" borderId="12" xfId="21" applyFont="true" applyBorder="true" applyAlignment="true" applyProtection="false">
      <alignment horizontal="general" vertical="bottom" textRotation="0" wrapText="true" indent="0" shrinkToFit="false"/>
      <protection locked="true" hidden="false"/>
    </xf>
    <xf numFmtId="166" fontId="23" fillId="0" borderId="13" xfId="21" applyFont="true" applyBorder="true" applyAlignment="true" applyProtection="false">
      <alignment horizontal="general" vertical="bottom" textRotation="0" wrapText="true" indent="0" shrinkToFit="false"/>
      <protection locked="true" hidden="false"/>
    </xf>
    <xf numFmtId="166" fontId="12" fillId="0" borderId="12" xfId="21" applyFont="true" applyBorder="true" applyAlignment="true" applyProtection="false">
      <alignment horizontal="general" vertical="bottom" textRotation="0" wrapText="false" indent="0" shrinkToFit="false"/>
      <protection locked="true" hidden="false"/>
    </xf>
    <xf numFmtId="166" fontId="12" fillId="0" borderId="12" xfId="21" applyFont="true" applyBorder="true" applyAlignment="true" applyProtection="false">
      <alignment horizontal="general" vertical="bottom" textRotation="0" wrapText="true" indent="0" shrinkToFit="false"/>
      <protection locked="true" hidden="false"/>
    </xf>
    <xf numFmtId="166" fontId="12" fillId="0" borderId="13" xfId="21" applyFont="true" applyBorder="true" applyAlignment="true" applyProtection="false">
      <alignment horizontal="general"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 2" xfId="22"/>
    <cellStyle name="Normalny 3" xfId="23"/>
    <cellStyle name="Normalny 4" xfId="24"/>
    <cellStyle name="Normalny 5" xfId="25"/>
    <cellStyle name="Normalny_Arkusz1" xfId="26"/>
    <cellStyle name="*unknown*" xfId="20" builtinId="8"/>
  </cellStyles>
  <dxfs count="16">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dxf>
    <dxf>
      <font>
        <name val="Calibri"/>
        <charset val="238"/>
        <family val="2"/>
        <strike val="0"/>
        <color rgb="FFFFFFFF"/>
        <sz val="11"/>
      </font>
      <fill>
        <patternFill>
          <bgColor rgb="FFFF0000"/>
        </patternFill>
      </fill>
    </dxf>
    <dxf>
      <font>
        <name val="Calibri"/>
        <charset val="238"/>
        <family val="2"/>
        <color rgb="FF000000"/>
        <sz val="11"/>
      </font>
      <fill>
        <patternFill>
          <bgColor rgb="FFFF0000"/>
        </patternFill>
      </fill>
    </dxf>
    <dxf>
      <font>
        <name val="Calibri"/>
        <charset val="238"/>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O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2" width="155.13"/>
    <col collapsed="false" customWidth="false" hidden="false" outlineLevel="0" max="257" min="3" style="1" width="9.14"/>
  </cols>
  <sheetData>
    <row r="1" customFormat="false" ht="35.25" hidden="false" customHeight="true" outlineLevel="0" collapsed="false">
      <c r="B1" s="3" t="s">
        <v>0</v>
      </c>
    </row>
    <row r="2" customFormat="false" ht="18.75" hidden="false" customHeight="true" outlineLevel="0" collapsed="false">
      <c r="B2" s="4" t="s">
        <v>1</v>
      </c>
    </row>
    <row r="3" customFormat="false" ht="22.5" hidden="false" customHeight="true" outlineLevel="0" collapsed="false">
      <c r="B3" s="5" t="s">
        <v>2</v>
      </c>
    </row>
    <row r="4" customFormat="false" ht="22.5" hidden="false" customHeight="true" outlineLevel="0" collapsed="false">
      <c r="B4" s="6" t="s">
        <v>3</v>
      </c>
    </row>
    <row r="5" customFormat="false" ht="22.5" hidden="false" customHeight="true" outlineLevel="0" collapsed="false">
      <c r="B5" s="6" t="s">
        <v>4</v>
      </c>
    </row>
    <row r="6" customFormat="false" ht="22.5" hidden="false" customHeight="true" outlineLevel="0" collapsed="false">
      <c r="B6" s="7" t="s">
        <v>5</v>
      </c>
    </row>
    <row r="7" customFormat="false" ht="22.5" hidden="false" customHeight="true" outlineLevel="0" collapsed="false">
      <c r="B7" s="6" t="s">
        <v>6</v>
      </c>
    </row>
    <row r="8" customFormat="false" ht="22.5" hidden="false" customHeight="true" outlineLevel="0" collapsed="false">
      <c r="B8" s="6" t="s">
        <v>7</v>
      </c>
    </row>
    <row r="9" customFormat="false" ht="22.5" hidden="false" customHeight="true" outlineLevel="0" collapsed="false">
      <c r="B9" s="6" t="s">
        <v>8</v>
      </c>
    </row>
    <row r="10" customFormat="false" ht="22.5" hidden="false" customHeight="true" outlineLevel="0" collapsed="false">
      <c r="B10" s="6" t="s">
        <v>9</v>
      </c>
    </row>
    <row r="11" customFormat="false" ht="22.5" hidden="false" customHeight="true" outlineLevel="0" collapsed="false">
      <c r="B11" s="6" t="s">
        <v>10</v>
      </c>
    </row>
    <row r="12" customFormat="false" ht="22.5" hidden="false" customHeight="true" outlineLevel="0" collapsed="false">
      <c r="B12" s="8" t="s">
        <v>11</v>
      </c>
    </row>
    <row r="13" customFormat="false" ht="22.5" hidden="false" customHeight="true" outlineLevel="0" collapsed="false">
      <c r="B13" s="8" t="s">
        <v>12</v>
      </c>
    </row>
    <row r="14" customFormat="false" ht="22.5" hidden="false" customHeight="true" outlineLevel="0" collapsed="false">
      <c r="B14" s="8" t="s">
        <v>13</v>
      </c>
    </row>
    <row r="15" customFormat="false" ht="22.5" hidden="false" customHeight="true" outlineLevel="0" collapsed="false">
      <c r="B15" s="7" t="s">
        <v>14</v>
      </c>
    </row>
    <row r="16" customFormat="false" ht="22.5" hidden="false" customHeight="true" outlineLevel="0" collapsed="false">
      <c r="B16" s="6" t="s">
        <v>15</v>
      </c>
    </row>
    <row r="17" customFormat="false" ht="22.5" hidden="false" customHeight="true" outlineLevel="0" collapsed="false">
      <c r="B17" s="7" t="s">
        <v>16</v>
      </c>
      <c r="C17" s="9"/>
      <c r="D17" s="9"/>
      <c r="E17" s="9"/>
      <c r="F17" s="9"/>
      <c r="G17" s="9"/>
      <c r="H17" s="9"/>
      <c r="I17" s="9"/>
      <c r="J17" s="9"/>
      <c r="K17" s="9"/>
      <c r="L17" s="9"/>
      <c r="M17" s="9"/>
      <c r="N17" s="9"/>
      <c r="O17" s="9"/>
    </row>
    <row r="18" customFormat="false" ht="22.5" hidden="false" customHeight="true" outlineLevel="0" collapsed="false">
      <c r="B18" s="7" t="s">
        <v>17</v>
      </c>
      <c r="C18" s="9"/>
      <c r="D18" s="9"/>
      <c r="E18" s="9"/>
      <c r="F18" s="9"/>
      <c r="G18" s="9"/>
      <c r="H18" s="9"/>
      <c r="I18" s="9"/>
      <c r="J18" s="9"/>
      <c r="K18" s="9"/>
      <c r="L18" s="9"/>
      <c r="M18" s="9"/>
      <c r="N18" s="9"/>
      <c r="O18" s="9"/>
    </row>
    <row r="19" s="10" customFormat="true" ht="22.5" hidden="false" customHeight="true" outlineLevel="0" collapsed="false">
      <c r="B19" s="11" t="s">
        <v>18</v>
      </c>
      <c r="C19" s="12"/>
      <c r="D19" s="12"/>
      <c r="E19" s="12"/>
      <c r="F19" s="12"/>
      <c r="G19" s="12"/>
      <c r="H19" s="12"/>
      <c r="I19" s="12"/>
      <c r="J19" s="12"/>
      <c r="K19" s="12"/>
      <c r="L19" s="13"/>
      <c r="M19" s="13"/>
      <c r="N19" s="13"/>
      <c r="O19" s="13"/>
    </row>
    <row r="20" customFormat="false" ht="22.5" hidden="false" customHeight="true" outlineLevel="0" collapsed="false">
      <c r="B20" s="14" t="s">
        <v>19</v>
      </c>
      <c r="C20" s="9"/>
      <c r="D20" s="9"/>
      <c r="E20" s="9"/>
      <c r="F20" s="9"/>
      <c r="G20" s="9"/>
      <c r="H20" s="9"/>
      <c r="I20" s="9"/>
      <c r="J20" s="9"/>
      <c r="K20" s="9"/>
      <c r="L20" s="9"/>
      <c r="M20" s="9"/>
      <c r="N20" s="9"/>
      <c r="O20" s="9"/>
    </row>
    <row r="21" customFormat="false" ht="22.5" hidden="false" customHeight="true" outlineLevel="0" collapsed="false">
      <c r="B21" s="15" t="s">
        <v>20</v>
      </c>
      <c r="C21" s="9"/>
      <c r="D21" s="9"/>
      <c r="E21" s="9"/>
      <c r="F21" s="9"/>
      <c r="G21" s="9"/>
      <c r="H21" s="9"/>
      <c r="I21" s="9"/>
      <c r="J21" s="9"/>
      <c r="K21" s="9"/>
      <c r="L21" s="9"/>
      <c r="M21" s="9"/>
      <c r="N21" s="9"/>
      <c r="O21" s="9"/>
    </row>
    <row r="22" customFormat="false" ht="22.5" hidden="false" customHeight="true" outlineLevel="0" collapsed="false">
      <c r="B22" s="15" t="s">
        <v>21</v>
      </c>
      <c r="C22" s="9"/>
      <c r="D22" s="9"/>
      <c r="E22" s="9"/>
      <c r="F22" s="9"/>
      <c r="G22" s="9"/>
      <c r="H22" s="9"/>
      <c r="I22" s="9"/>
      <c r="J22" s="9"/>
      <c r="K22" s="9"/>
      <c r="L22" s="9"/>
      <c r="M22" s="9"/>
      <c r="N22" s="9"/>
      <c r="O22" s="9"/>
    </row>
    <row r="23" customFormat="false" ht="22.5" hidden="false" customHeight="true" outlineLevel="0" collapsed="false">
      <c r="B23" s="14" t="s">
        <v>22</v>
      </c>
    </row>
    <row r="24" customFormat="false" ht="22.5" hidden="false" customHeight="true" outlineLevel="0" collapsed="false">
      <c r="B24" s="16" t="s">
        <v>23</v>
      </c>
    </row>
    <row r="25" customFormat="false" ht="22.5" hidden="false" customHeight="true" outlineLevel="0" collapsed="false">
      <c r="B25" s="7" t="s">
        <v>24</v>
      </c>
    </row>
    <row r="26" customFormat="false" ht="22.5" hidden="false" customHeight="true" outlineLevel="0" collapsed="false">
      <c r="B26" s="7" t="s">
        <v>25</v>
      </c>
    </row>
    <row r="27" customFormat="false" ht="22.5" hidden="false" customHeight="true" outlineLevel="0" collapsed="false">
      <c r="B27" s="6" t="s">
        <v>26</v>
      </c>
    </row>
    <row r="28" customFormat="false" ht="22.5" hidden="false" customHeight="true" outlineLevel="0" collapsed="false">
      <c r="B28" s="8" t="s">
        <v>11</v>
      </c>
    </row>
    <row r="29" customFormat="false" ht="22.5" hidden="false" customHeight="true" outlineLevel="0" collapsed="false">
      <c r="B29" s="8" t="s">
        <v>27</v>
      </c>
    </row>
    <row r="30" customFormat="false" ht="22.5" hidden="false" customHeight="true" outlineLevel="0" collapsed="false">
      <c r="B30" s="7" t="s">
        <v>28</v>
      </c>
    </row>
    <row r="31" customFormat="false" ht="22.5" hidden="false" customHeight="true" outlineLevel="0" collapsed="false">
      <c r="B31" s="17" t="s">
        <v>11</v>
      </c>
    </row>
    <row r="32" customFormat="false" ht="22.5" hidden="false" customHeight="true" outlineLevel="0" collapsed="false">
      <c r="B32" s="17" t="s">
        <v>27</v>
      </c>
    </row>
    <row r="33" customFormat="false" ht="22.5" hidden="false" customHeight="true" outlineLevel="0" collapsed="false">
      <c r="B33" s="18" t="s">
        <v>29</v>
      </c>
    </row>
    <row r="34" s="19" customFormat="true" ht="22.5" hidden="false" customHeight="true" outlineLevel="0" collapsed="false">
      <c r="B34" s="20" t="s">
        <v>30</v>
      </c>
    </row>
    <row r="35" s="19" customFormat="true" ht="22.5" hidden="false" customHeight="true" outlineLevel="0" collapsed="false">
      <c r="B35" s="21" t="s">
        <v>31</v>
      </c>
    </row>
    <row r="36" s="19" customFormat="true" ht="22.5" hidden="false" customHeight="true" outlineLevel="0" collapsed="false">
      <c r="B36" s="21" t="s">
        <v>32</v>
      </c>
    </row>
    <row r="37" s="19" customFormat="true" ht="22.5" hidden="false" customHeight="true" outlineLevel="0" collapsed="false">
      <c r="B37" s="21" t="s">
        <v>33</v>
      </c>
    </row>
    <row r="38" s="19" customFormat="true" ht="22.5" hidden="false" customHeight="true" outlineLevel="0" collapsed="false">
      <c r="B38" s="21" t="s">
        <v>34</v>
      </c>
    </row>
    <row r="39" customFormat="false" ht="22.5" hidden="false" customHeight="true" outlineLevel="0" collapsed="false">
      <c r="B39" s="16" t="s">
        <v>35</v>
      </c>
    </row>
    <row r="40" customFormat="false" ht="22.5" hidden="false" customHeight="true" outlineLevel="0" collapsed="false">
      <c r="B40" s="7" t="s">
        <v>36</v>
      </c>
    </row>
    <row r="41" customFormat="false" ht="22.5" hidden="false" customHeight="true" outlineLevel="0" collapsed="false">
      <c r="B41" s="7" t="s">
        <v>37</v>
      </c>
    </row>
    <row r="42" customFormat="false" ht="22.5" hidden="false" customHeight="true" outlineLevel="0" collapsed="false">
      <c r="B42" s="7" t="s">
        <v>38</v>
      </c>
    </row>
    <row r="43" customFormat="false" ht="22.5" hidden="false" customHeight="true" outlineLevel="0" collapsed="false">
      <c r="B43" s="7" t="s">
        <v>39</v>
      </c>
    </row>
    <row r="44" customFormat="false" ht="22.5" hidden="false" customHeight="true" outlineLevel="0" collapsed="false">
      <c r="B44" s="7" t="s">
        <v>40</v>
      </c>
    </row>
    <row r="45" customFormat="false" ht="22.5" hidden="false" customHeight="true" outlineLevel="0" collapsed="false">
      <c r="B45" s="18" t="s">
        <v>41</v>
      </c>
    </row>
    <row r="46" customFormat="false" ht="22.5" hidden="false" customHeight="true" outlineLevel="0" collapsed="false">
      <c r="B46" s="18" t="s">
        <v>42</v>
      </c>
    </row>
    <row r="47" customFormat="false" ht="22.5" hidden="false" customHeight="true" outlineLevel="0" collapsed="false">
      <c r="B47" s="22" t="s">
        <v>43</v>
      </c>
    </row>
    <row r="48" customFormat="false" ht="22.5" hidden="false" customHeight="true" outlineLevel="0" collapsed="false">
      <c r="B48" s="22" t="s">
        <v>44</v>
      </c>
    </row>
    <row r="49" customFormat="false" ht="22.5" hidden="false" customHeight="true" outlineLevel="0" collapsed="false">
      <c r="B49" s="18" t="s">
        <v>45</v>
      </c>
    </row>
    <row r="50" customFormat="false" ht="22.5" hidden="false" customHeight="true" outlineLevel="0" collapsed="false">
      <c r="B50" s="22" t="s">
        <v>46</v>
      </c>
    </row>
    <row r="51" customFormat="false" ht="22.5" hidden="false" customHeight="true" outlineLevel="0" collapsed="false">
      <c r="B51" s="18" t="s">
        <v>47</v>
      </c>
    </row>
    <row r="52" customFormat="false" ht="22.5" hidden="false" customHeight="true" outlineLevel="0" collapsed="false">
      <c r="B52" s="22" t="s">
        <v>48</v>
      </c>
    </row>
    <row r="53" customFormat="false" ht="22.5" hidden="false" customHeight="true" outlineLevel="0" collapsed="false">
      <c r="B53" s="18" t="s">
        <v>49</v>
      </c>
    </row>
    <row r="54" customFormat="false" ht="22.5" hidden="false" customHeight="true" outlineLevel="0" collapsed="false">
      <c r="B54" s="22" t="s">
        <v>50</v>
      </c>
    </row>
    <row r="55" customFormat="false" ht="22.5" hidden="false" customHeight="true" outlineLevel="0" collapsed="false">
      <c r="B55" s="18" t="s">
        <v>51</v>
      </c>
    </row>
    <row r="56" customFormat="false" ht="22.5" hidden="false" customHeight="true" outlineLevel="0" collapsed="false">
      <c r="B56" s="22" t="s">
        <v>52</v>
      </c>
    </row>
    <row r="57" customFormat="false" ht="22.5" hidden="false" customHeight="true" outlineLevel="0" collapsed="false">
      <c r="B57" s="22" t="s">
        <v>53</v>
      </c>
    </row>
    <row r="58" customFormat="false" ht="31.5" hidden="false" customHeight="true" outlineLevel="0" collapsed="false">
      <c r="B58" s="23" t="s">
        <v>54</v>
      </c>
      <c r="C58" s="24"/>
      <c r="D58" s="24"/>
      <c r="E58" s="24"/>
      <c r="F58" s="24"/>
      <c r="G58" s="24"/>
      <c r="H58" s="24"/>
      <c r="I58" s="24"/>
      <c r="J58" s="24"/>
      <c r="K58" s="24"/>
      <c r="L58" s="24"/>
    </row>
    <row r="59" customFormat="false" ht="21.75" hidden="false" customHeight="true" outlineLevel="0" collapsed="false">
      <c r="B59" s="25" t="s">
        <v>55</v>
      </c>
      <c r="C59" s="26"/>
      <c r="D59" s="26"/>
      <c r="E59" s="26"/>
      <c r="F59" s="26"/>
      <c r="G59" s="26"/>
      <c r="H59" s="26"/>
    </row>
    <row r="60" customFormat="false" ht="21.75" hidden="false" customHeight="true" outlineLevel="0" collapsed="false">
      <c r="B60" s="25" t="s">
        <v>56</v>
      </c>
      <c r="C60" s="26"/>
      <c r="D60" s="26"/>
      <c r="E60" s="26"/>
      <c r="F60" s="26"/>
      <c r="G60" s="26"/>
      <c r="H60" s="26"/>
    </row>
    <row r="61" customFormat="false" ht="21.75" hidden="false" customHeight="true" outlineLevel="0" collapsed="false">
      <c r="B61" s="25" t="s">
        <v>57</v>
      </c>
      <c r="C61" s="26"/>
      <c r="D61" s="26"/>
      <c r="E61" s="26"/>
      <c r="F61" s="26"/>
      <c r="G61" s="26"/>
      <c r="H61" s="26"/>
    </row>
    <row r="62" customFormat="false" ht="21.75" hidden="false" customHeight="true" outlineLevel="0" collapsed="false">
      <c r="B62" s="25" t="s">
        <v>58</v>
      </c>
      <c r="C62" s="26"/>
      <c r="D62" s="26"/>
      <c r="E62" s="26"/>
      <c r="F62" s="26"/>
      <c r="G62" s="26"/>
      <c r="H62" s="26"/>
    </row>
    <row r="63" customFormat="false" ht="21.75" hidden="false" customHeight="true" outlineLevel="0" collapsed="false">
      <c r="B63" s="25" t="s">
        <v>59</v>
      </c>
      <c r="C63" s="24"/>
      <c r="D63" s="24"/>
      <c r="E63" s="24"/>
      <c r="F63" s="24"/>
      <c r="G63" s="24"/>
      <c r="H63" s="24"/>
      <c r="I63" s="24"/>
      <c r="J63" s="24"/>
      <c r="K63" s="24"/>
      <c r="L63" s="24"/>
    </row>
    <row r="64" customFormat="false" ht="21.75" hidden="false" customHeight="true" outlineLevel="0" collapsed="false">
      <c r="B64" s="25" t="s">
        <v>60</v>
      </c>
      <c r="C64" s="27"/>
      <c r="D64" s="27"/>
      <c r="E64" s="27"/>
      <c r="F64" s="27"/>
      <c r="G64" s="27"/>
      <c r="H64" s="27"/>
      <c r="I64" s="27"/>
      <c r="J64" s="27"/>
      <c r="K64" s="27"/>
    </row>
    <row r="65" customFormat="false" ht="21.75" hidden="false" customHeight="true" outlineLevel="0" collapsed="false">
      <c r="B65" s="25" t="s">
        <v>61</v>
      </c>
      <c r="C65" s="26"/>
      <c r="D65" s="26"/>
      <c r="E65" s="26"/>
      <c r="F65" s="26"/>
      <c r="G65" s="26"/>
      <c r="H65" s="26"/>
    </row>
    <row r="66" customFormat="false" ht="21.75" hidden="false" customHeight="true" outlineLevel="0" collapsed="false">
      <c r="B66" s="25" t="s">
        <v>62</v>
      </c>
      <c r="C66" s="27"/>
      <c r="D66" s="27"/>
      <c r="E66" s="27"/>
      <c r="F66" s="27"/>
      <c r="G66" s="27"/>
      <c r="H66" s="27"/>
      <c r="I66" s="27"/>
    </row>
    <row r="67" customFormat="false" ht="21.75" hidden="false" customHeight="true" outlineLevel="0" collapsed="false">
      <c r="B67" s="25" t="s">
        <v>63</v>
      </c>
      <c r="C67" s="27"/>
      <c r="D67" s="27"/>
      <c r="E67" s="27"/>
      <c r="F67" s="27"/>
      <c r="G67" s="27"/>
      <c r="H67" s="27"/>
      <c r="I67" s="27"/>
    </row>
    <row r="68" customFormat="false" ht="21.75" hidden="false" customHeight="true" outlineLevel="0" collapsed="false">
      <c r="B68" s="25" t="s">
        <v>64</v>
      </c>
      <c r="C68" s="27"/>
      <c r="D68" s="27"/>
      <c r="E68" s="27"/>
      <c r="F68" s="27"/>
      <c r="G68" s="27"/>
      <c r="H68" s="27"/>
      <c r="I68" s="27"/>
      <c r="J68" s="27"/>
      <c r="K68" s="27"/>
      <c r="L68" s="27"/>
      <c r="M68" s="27"/>
    </row>
    <row r="69" customFormat="false" ht="22.5" hidden="false" customHeight="true" outlineLevel="0" collapsed="false">
      <c r="B69" s="16" t="s">
        <v>65</v>
      </c>
    </row>
    <row r="70" customFormat="false" ht="21.75" hidden="false" customHeight="true" outlineLevel="0" collapsed="false">
      <c r="B70" s="22" t="s">
        <v>66</v>
      </c>
    </row>
    <row r="71" customFormat="false" ht="21.75" hidden="false" customHeight="true" outlineLevel="0" collapsed="false">
      <c r="B71" s="22" t="s">
        <v>67</v>
      </c>
    </row>
    <row r="72" customFormat="false" ht="21.75" hidden="false" customHeight="true" outlineLevel="0" collapsed="false">
      <c r="B72" s="22" t="s">
        <v>68</v>
      </c>
    </row>
    <row r="73" customFormat="false" ht="21.75" hidden="false" customHeight="true" outlineLevel="0" collapsed="false">
      <c r="B73" s="22" t="s">
        <v>69</v>
      </c>
    </row>
    <row r="74" customFormat="false" ht="21.75" hidden="false" customHeight="true" outlineLevel="0" collapsed="false">
      <c r="B74" s="22" t="s">
        <v>70</v>
      </c>
    </row>
    <row r="75" customFormat="false" ht="21.75" hidden="false" customHeight="true" outlineLevel="0" collapsed="false">
      <c r="B75" s="28" t="s">
        <v>11</v>
      </c>
    </row>
    <row r="76" customFormat="false" ht="21.75" hidden="false" customHeight="true" outlineLevel="0" collapsed="false">
      <c r="B76" s="28" t="s">
        <v>71</v>
      </c>
    </row>
    <row r="77" customFormat="false" ht="21.75" hidden="false" customHeight="true" outlineLevel="0" collapsed="false">
      <c r="B77" s="22" t="s">
        <v>72</v>
      </c>
    </row>
    <row r="78" customFormat="false" ht="21.75" hidden="false" customHeight="true" outlineLevel="0" collapsed="false">
      <c r="B78" s="22" t="s">
        <v>73</v>
      </c>
    </row>
    <row r="79" customFormat="false" ht="21.75" hidden="false" customHeight="true" outlineLevel="0" collapsed="false">
      <c r="B79" s="28" t="s">
        <v>11</v>
      </c>
    </row>
    <row r="80" customFormat="false" ht="21.75" hidden="false" customHeight="true" outlineLevel="0" collapsed="false">
      <c r="B80" s="28" t="s">
        <v>74</v>
      </c>
    </row>
    <row r="81" customFormat="false" ht="21.75" hidden="false" customHeight="true" outlineLevel="0" collapsed="false">
      <c r="B81" s="22" t="s">
        <v>75</v>
      </c>
    </row>
    <row r="82" customFormat="false" ht="21.75" hidden="false" customHeight="true" outlineLevel="0" collapsed="false">
      <c r="B82" s="28" t="s">
        <v>11</v>
      </c>
    </row>
    <row r="83" customFormat="false" ht="21.75" hidden="false" customHeight="true" outlineLevel="0" collapsed="false">
      <c r="B83" s="28" t="s">
        <v>74</v>
      </c>
    </row>
    <row r="84" customFormat="false" ht="21.75" hidden="false" customHeight="true" outlineLevel="0" collapsed="false">
      <c r="B84" s="22" t="s">
        <v>76</v>
      </c>
    </row>
    <row r="85" customFormat="false" ht="21.75" hidden="false" customHeight="true" outlineLevel="0" collapsed="false">
      <c r="B85" s="28" t="s">
        <v>11</v>
      </c>
    </row>
    <row r="86" customFormat="false" ht="21.75" hidden="false" customHeight="true" outlineLevel="0" collapsed="false">
      <c r="B86" s="28" t="s">
        <v>74</v>
      </c>
    </row>
    <row r="87" customFormat="false" ht="21.75" hidden="false" customHeight="true" outlineLevel="0" collapsed="false">
      <c r="B87" s="22" t="s">
        <v>77</v>
      </c>
    </row>
    <row r="88" customFormat="false" ht="21.75" hidden="false" customHeight="true" outlineLevel="0" collapsed="false">
      <c r="B88" s="22" t="s">
        <v>78</v>
      </c>
    </row>
    <row r="89" customFormat="false" ht="21.75" hidden="false" customHeight="true" outlineLevel="0" collapsed="false">
      <c r="B89" s="22" t="s">
        <v>79</v>
      </c>
    </row>
    <row r="90" customFormat="false" ht="21.75" hidden="false" customHeight="true" outlineLevel="0" collapsed="false">
      <c r="B90" s="22" t="s">
        <v>80</v>
      </c>
    </row>
    <row r="91" customFormat="false" ht="25.5" hidden="false" customHeight="true" outlineLevel="0" collapsed="false">
      <c r="B91" s="16" t="s">
        <v>81</v>
      </c>
    </row>
    <row r="92" customFormat="false" ht="28.5" hidden="false" customHeight="true" outlineLevel="0" collapsed="false">
      <c r="B92" s="29" t="s">
        <v>82</v>
      </c>
      <c r="C92" s="24"/>
      <c r="D92" s="24"/>
      <c r="E92" s="24"/>
      <c r="F92" s="24"/>
      <c r="G92" s="24"/>
      <c r="H92" s="24"/>
      <c r="I92" s="24"/>
      <c r="J92" s="24"/>
      <c r="K92" s="24"/>
      <c r="L92" s="30"/>
    </row>
    <row r="93" customFormat="false" ht="21.75" hidden="false" customHeight="true" outlineLevel="0" collapsed="false">
      <c r="B93" s="29" t="s">
        <v>83</v>
      </c>
      <c r="C93" s="26"/>
      <c r="D93" s="26"/>
      <c r="E93" s="26"/>
      <c r="F93" s="26"/>
      <c r="G93" s="26"/>
      <c r="H93" s="9"/>
      <c r="I93" s="9"/>
      <c r="J93" s="9"/>
      <c r="K93" s="9"/>
      <c r="L93" s="9"/>
    </row>
    <row r="94" customFormat="false" ht="21.75" hidden="false" customHeight="true" outlineLevel="0" collapsed="false">
      <c r="B94" s="29" t="s">
        <v>84</v>
      </c>
      <c r="C94" s="26"/>
      <c r="D94" s="26"/>
      <c r="E94" s="26"/>
      <c r="F94" s="26"/>
      <c r="G94" s="26"/>
      <c r="H94" s="9"/>
      <c r="I94" s="9"/>
      <c r="J94" s="9"/>
      <c r="K94" s="9"/>
      <c r="L94" s="9"/>
    </row>
    <row r="95" customFormat="false" ht="21.75" hidden="false" customHeight="true" outlineLevel="0" collapsed="false">
      <c r="B95" s="29" t="s">
        <v>85</v>
      </c>
      <c r="C95" s="26"/>
      <c r="D95" s="26"/>
      <c r="E95" s="26"/>
      <c r="F95" s="26"/>
      <c r="G95" s="26"/>
      <c r="H95" s="9"/>
      <c r="I95" s="9"/>
      <c r="J95" s="9"/>
      <c r="K95" s="9"/>
      <c r="L95" s="9"/>
    </row>
    <row r="96" customFormat="false" ht="21.75" hidden="false" customHeight="true" outlineLevel="0" collapsed="false">
      <c r="B96" s="29" t="s">
        <v>86</v>
      </c>
      <c r="C96" s="26"/>
      <c r="D96" s="26"/>
      <c r="E96" s="26"/>
      <c r="F96" s="26"/>
      <c r="G96" s="26"/>
      <c r="H96" s="9"/>
      <c r="I96" s="9"/>
      <c r="J96" s="9"/>
      <c r="K96" s="9"/>
      <c r="L96" s="9"/>
    </row>
    <row r="97" customFormat="false" ht="21.75" hidden="false" customHeight="true" outlineLevel="0" collapsed="false">
      <c r="B97" s="29" t="s">
        <v>87</v>
      </c>
      <c r="C97" s="24"/>
      <c r="D97" s="24"/>
      <c r="E97" s="24"/>
      <c r="F97" s="24"/>
      <c r="G97" s="24"/>
      <c r="H97" s="24"/>
      <c r="I97" s="24"/>
      <c r="J97" s="24"/>
      <c r="K97" s="24"/>
      <c r="L97" s="9"/>
    </row>
    <row r="98" customFormat="false" ht="21.75" hidden="false" customHeight="true" outlineLevel="0" collapsed="false">
      <c r="B98" s="29" t="s">
        <v>88</v>
      </c>
      <c r="C98" s="26"/>
      <c r="D98" s="26"/>
      <c r="E98" s="26"/>
      <c r="F98" s="26"/>
      <c r="G98" s="26"/>
      <c r="H98" s="26"/>
      <c r="I98" s="26"/>
      <c r="J98" s="31"/>
      <c r="K98" s="31"/>
      <c r="L98" s="9"/>
    </row>
    <row r="99" customFormat="false" ht="21.75" hidden="false" customHeight="true" outlineLevel="0" collapsed="false">
      <c r="B99" s="29" t="s">
        <v>89</v>
      </c>
      <c r="C99" s="26"/>
      <c r="D99" s="26"/>
      <c r="E99" s="26"/>
      <c r="F99" s="26"/>
      <c r="G99" s="26"/>
      <c r="H99" s="9"/>
      <c r="I99" s="9"/>
      <c r="J99" s="9"/>
      <c r="K99" s="9"/>
      <c r="L99" s="9"/>
    </row>
    <row r="100" customFormat="false" ht="21.75" hidden="false" customHeight="true" outlineLevel="0" collapsed="false">
      <c r="B100" s="29" t="s">
        <v>90</v>
      </c>
      <c r="C100" s="26"/>
      <c r="D100" s="26"/>
      <c r="E100" s="26"/>
      <c r="F100" s="26"/>
      <c r="G100" s="26"/>
      <c r="H100" s="26"/>
      <c r="I100" s="26"/>
      <c r="J100" s="9"/>
      <c r="K100" s="9"/>
      <c r="L100" s="9"/>
    </row>
    <row r="101" customFormat="false" ht="21.75" hidden="false" customHeight="true" outlineLevel="0" collapsed="false">
      <c r="B101" s="29" t="s">
        <v>91</v>
      </c>
      <c r="C101" s="26"/>
      <c r="D101" s="26"/>
      <c r="E101" s="26"/>
      <c r="F101" s="26"/>
      <c r="G101" s="26"/>
      <c r="H101" s="26"/>
      <c r="I101" s="26"/>
      <c r="J101" s="9"/>
      <c r="K101" s="9"/>
      <c r="L101" s="9"/>
      <c r="M101" s="9"/>
    </row>
    <row r="102" customFormat="false" ht="21.75" hidden="false" customHeight="true" outlineLevel="0" collapsed="false">
      <c r="B102" s="29" t="s">
        <v>92</v>
      </c>
      <c r="C102" s="27"/>
      <c r="D102" s="27"/>
      <c r="E102" s="27"/>
      <c r="F102" s="27"/>
      <c r="G102" s="27"/>
      <c r="H102" s="27"/>
      <c r="I102" s="27"/>
      <c r="J102" s="27"/>
      <c r="K102" s="27"/>
      <c r="L102" s="27"/>
      <c r="M102" s="27"/>
    </row>
    <row r="103" customFormat="false" ht="15" hidden="false" customHeight="false" outlineLevel="0" collapsed="false">
      <c r="B103" s="32"/>
      <c r="C103" s="9"/>
      <c r="D103" s="9"/>
      <c r="E103" s="9"/>
      <c r="F103" s="9"/>
      <c r="G103" s="9"/>
      <c r="H103" s="9"/>
      <c r="I103" s="9"/>
      <c r="J103" s="9"/>
      <c r="K103" s="9"/>
      <c r="L103" s="9"/>
    </row>
    <row r="104" customFormat="false" ht="15" hidden="false" customHeight="false" outlineLevel="0" collapsed="false">
      <c r="B104" s="32"/>
      <c r="C104" s="9"/>
      <c r="D104" s="9"/>
      <c r="E104" s="9"/>
      <c r="F104" s="9"/>
      <c r="G104" s="9"/>
      <c r="H104" s="9"/>
      <c r="I104" s="9"/>
      <c r="J104" s="9"/>
      <c r="K104" s="9"/>
      <c r="L104" s="9"/>
    </row>
    <row r="105" customFormat="false" ht="15" hidden="false" customHeight="false" outlineLevel="0" collapsed="false">
      <c r="B105" s="32"/>
      <c r="C105" s="9"/>
      <c r="D105" s="9"/>
      <c r="E105" s="9"/>
      <c r="F105" s="9"/>
      <c r="G105" s="9"/>
      <c r="H105" s="9"/>
      <c r="I105" s="9"/>
      <c r="J105" s="9"/>
      <c r="K105" s="9"/>
      <c r="L105" s="9"/>
    </row>
    <row r="106" customFormat="false" ht="15" hidden="false" customHeight="false" outlineLevel="0" collapsed="false">
      <c r="B106" s="32"/>
      <c r="C106" s="9"/>
      <c r="D106" s="9"/>
      <c r="E106" s="9"/>
      <c r="F106" s="9"/>
      <c r="G106" s="9"/>
      <c r="H106" s="9"/>
      <c r="I106" s="9"/>
      <c r="J106" s="9"/>
      <c r="K106" s="9"/>
      <c r="L106" s="9"/>
    </row>
    <row r="107" customFormat="false" ht="15" hidden="false" customHeight="false" outlineLevel="0" collapsed="false">
      <c r="B107" s="32" t="s">
        <v>93</v>
      </c>
      <c r="C107" s="9"/>
      <c r="D107" s="9"/>
      <c r="E107" s="9"/>
      <c r="F107" s="9"/>
      <c r="G107" s="9"/>
      <c r="H107" s="9"/>
      <c r="I107" s="9"/>
      <c r="J107" s="9"/>
      <c r="K107" s="9"/>
      <c r="L107" s="9"/>
    </row>
    <row r="108" customFormat="false" ht="15" hidden="false" customHeight="false" outlineLevel="0" collapsed="false">
      <c r="B108" s="32"/>
      <c r="C108" s="9"/>
      <c r="D108" s="9"/>
      <c r="E108" s="9"/>
      <c r="F108" s="9"/>
      <c r="G108" s="9"/>
      <c r="H108" s="9"/>
      <c r="I108" s="9"/>
      <c r="J108" s="9"/>
      <c r="K108" s="9"/>
      <c r="L108" s="9"/>
    </row>
    <row r="109" customFormat="false" ht="15" hidden="false" customHeight="false" outlineLevel="0" collapsed="false">
      <c r="B109" s="32"/>
      <c r="C109" s="9"/>
      <c r="D109" s="9"/>
      <c r="E109" s="9"/>
      <c r="F109" s="9"/>
      <c r="G109" s="9"/>
      <c r="H109" s="9"/>
      <c r="I109" s="9"/>
      <c r="J109" s="9"/>
      <c r="K109" s="9"/>
      <c r="L109" s="9"/>
    </row>
    <row r="110" customFormat="false" ht="15" hidden="false" customHeight="false" outlineLevel="0" collapsed="false">
      <c r="B110" s="32"/>
      <c r="C110" s="9"/>
      <c r="D110" s="9"/>
      <c r="E110" s="9"/>
      <c r="F110" s="9"/>
      <c r="G110" s="9"/>
      <c r="H110" s="9"/>
      <c r="I110" s="9"/>
      <c r="J110" s="9"/>
      <c r="K110" s="9"/>
      <c r="L110" s="9"/>
    </row>
    <row r="111" customFormat="false" ht="15" hidden="false" customHeight="false" outlineLevel="0" collapsed="false">
      <c r="B111" s="32"/>
      <c r="C111" s="9"/>
      <c r="D111" s="9"/>
      <c r="E111" s="9"/>
      <c r="F111" s="9"/>
      <c r="G111" s="9"/>
      <c r="H111" s="9"/>
      <c r="I111" s="9"/>
      <c r="J111" s="9"/>
      <c r="K111" s="9"/>
      <c r="L111" s="9"/>
    </row>
    <row r="112" customFormat="false" ht="15" hidden="false" customHeight="false" outlineLevel="0" collapsed="false">
      <c r="B112" s="32"/>
      <c r="C112" s="9"/>
      <c r="D112" s="9"/>
      <c r="E112" s="9"/>
      <c r="F112" s="9"/>
      <c r="G112" s="9"/>
      <c r="H112" s="9"/>
      <c r="I112" s="9"/>
      <c r="J112" s="9"/>
      <c r="K112" s="9"/>
      <c r="L112" s="9"/>
    </row>
    <row r="113" customFormat="false" ht="15" hidden="false" customHeight="false" outlineLevel="0" collapsed="false">
      <c r="B113" s="32"/>
      <c r="C113" s="9"/>
      <c r="D113" s="9"/>
      <c r="E113" s="9"/>
      <c r="F113" s="9"/>
      <c r="G113" s="9"/>
      <c r="H113" s="9"/>
      <c r="I113" s="9"/>
      <c r="J113" s="9"/>
      <c r="K113" s="9"/>
      <c r="L113" s="9"/>
    </row>
    <row r="114" customFormat="false" ht="15" hidden="false" customHeight="false" outlineLevel="0" collapsed="false">
      <c r="B114" s="32"/>
      <c r="C114" s="9"/>
      <c r="D114" s="9"/>
      <c r="E114" s="9"/>
      <c r="F114" s="9"/>
      <c r="G114" s="9"/>
      <c r="H114" s="9"/>
      <c r="I114" s="9"/>
      <c r="J114" s="9"/>
      <c r="K114" s="9"/>
      <c r="L114" s="9"/>
    </row>
    <row r="115" customFormat="false" ht="15" hidden="false" customHeight="false" outlineLevel="0" collapsed="false">
      <c r="B115" s="32"/>
      <c r="C115" s="9"/>
      <c r="D115" s="9"/>
      <c r="E115" s="9"/>
      <c r="F115" s="9"/>
      <c r="G115" s="9"/>
      <c r="H115" s="9"/>
      <c r="I115" s="9"/>
      <c r="J115" s="9"/>
      <c r="K115" s="9"/>
      <c r="L115" s="9"/>
    </row>
    <row r="116" customFormat="false" ht="15" hidden="false" customHeight="false" outlineLevel="0" collapsed="false">
      <c r="B116" s="32"/>
      <c r="C116" s="9"/>
      <c r="D116" s="9"/>
      <c r="E116" s="9"/>
      <c r="F116" s="9"/>
      <c r="G116" s="9"/>
      <c r="H116" s="9"/>
      <c r="I116" s="9"/>
      <c r="J116" s="9"/>
      <c r="K116" s="9"/>
      <c r="L116" s="9"/>
    </row>
    <row r="117" customFormat="false" ht="15" hidden="false" customHeight="false" outlineLevel="0" collapsed="false">
      <c r="B117" s="32"/>
      <c r="C117" s="9"/>
      <c r="D117" s="9"/>
      <c r="E117" s="9"/>
      <c r="F117" s="9"/>
      <c r="G117" s="9"/>
      <c r="H117" s="9"/>
      <c r="I117" s="9"/>
      <c r="J117" s="9"/>
      <c r="K117" s="9"/>
      <c r="L117" s="9"/>
    </row>
    <row r="118" customFormat="false" ht="15" hidden="false" customHeight="false" outlineLevel="0" collapsed="false">
      <c r="B118" s="32"/>
      <c r="C118" s="9"/>
      <c r="D118" s="9"/>
      <c r="E118" s="9"/>
      <c r="F118" s="9"/>
      <c r="G118" s="9"/>
      <c r="H118" s="9"/>
      <c r="I118" s="9"/>
      <c r="J118" s="9"/>
      <c r="K118" s="9"/>
      <c r="L118" s="9"/>
    </row>
    <row r="119" customFormat="false" ht="15" hidden="false" customHeight="false" outlineLevel="0" collapsed="false">
      <c r="B119" s="32"/>
      <c r="C119" s="9"/>
      <c r="D119" s="9"/>
      <c r="E119" s="9"/>
      <c r="F119" s="9"/>
      <c r="G119" s="9"/>
      <c r="H119" s="9"/>
      <c r="I119" s="9"/>
      <c r="J119" s="9"/>
      <c r="K119" s="9"/>
      <c r="L119" s="9"/>
    </row>
    <row r="120" customFormat="false" ht="15" hidden="false" customHeight="false" outlineLevel="0" collapsed="false">
      <c r="B120" s="32"/>
      <c r="C120" s="9"/>
      <c r="D120" s="9"/>
      <c r="E120" s="9"/>
      <c r="F120" s="9"/>
      <c r="G120" s="9"/>
      <c r="H120" s="9"/>
      <c r="I120" s="9"/>
      <c r="J120" s="9"/>
      <c r="K120" s="9"/>
      <c r="L120" s="9"/>
    </row>
    <row r="121" customFormat="false" ht="15" hidden="false" customHeight="false" outlineLevel="0" collapsed="false">
      <c r="B121" s="32"/>
      <c r="C121" s="9"/>
      <c r="D121" s="9"/>
      <c r="E121" s="9"/>
      <c r="F121" s="9"/>
      <c r="G121" s="9"/>
      <c r="H121" s="9"/>
      <c r="I121" s="9"/>
      <c r="J121" s="9"/>
      <c r="K121" s="9"/>
      <c r="L121" s="9"/>
    </row>
    <row r="122" customFormat="false" ht="15" hidden="false" customHeight="false" outlineLevel="0" collapsed="false">
      <c r="B122" s="32"/>
      <c r="C122" s="9"/>
      <c r="D122" s="9"/>
      <c r="E122" s="9"/>
      <c r="F122" s="9"/>
      <c r="G122" s="9"/>
      <c r="H122" s="9"/>
      <c r="I122" s="9"/>
      <c r="J122" s="9"/>
      <c r="K122" s="9"/>
      <c r="L122" s="9"/>
    </row>
    <row r="123" customFormat="false" ht="15" hidden="false" customHeight="false" outlineLevel="0" collapsed="false">
      <c r="B123" s="32"/>
      <c r="C123" s="9"/>
      <c r="D123" s="9"/>
      <c r="E123" s="9"/>
      <c r="F123" s="9"/>
      <c r="G123" s="9"/>
      <c r="H123" s="9"/>
      <c r="I123" s="9"/>
      <c r="J123" s="9"/>
      <c r="K123" s="9"/>
      <c r="L123" s="9"/>
    </row>
    <row r="124" customFormat="false" ht="15" hidden="false" customHeight="false" outlineLevel="0" collapsed="false">
      <c r="B124" s="32"/>
      <c r="C124" s="9"/>
      <c r="D124" s="9"/>
      <c r="E124" s="9"/>
      <c r="F124" s="9"/>
      <c r="G124" s="9"/>
      <c r="H124" s="9"/>
      <c r="I124" s="9"/>
      <c r="J124" s="9"/>
      <c r="K124" s="9"/>
      <c r="L124" s="9"/>
    </row>
    <row r="125" customFormat="false" ht="15" hidden="false" customHeight="false" outlineLevel="0" collapsed="false">
      <c r="B125" s="32"/>
      <c r="C125" s="9"/>
      <c r="D125" s="9"/>
      <c r="E125" s="9"/>
      <c r="F125" s="9"/>
      <c r="G125" s="9"/>
      <c r="H125" s="9"/>
      <c r="I125" s="9"/>
      <c r="J125" s="9"/>
      <c r="K125" s="9"/>
      <c r="L125" s="9"/>
    </row>
    <row r="126" customFormat="false" ht="15" hidden="false" customHeight="false" outlineLevel="0" collapsed="false">
      <c r="B126" s="32"/>
      <c r="C126" s="9"/>
      <c r="D126" s="9"/>
      <c r="E126" s="9"/>
      <c r="F126" s="9"/>
      <c r="G126" s="9"/>
      <c r="H126" s="9"/>
      <c r="I126" s="9"/>
      <c r="J126" s="9"/>
      <c r="K126" s="9"/>
      <c r="L126" s="9"/>
    </row>
    <row r="127" customFormat="false" ht="15" hidden="false" customHeight="false" outlineLevel="0" collapsed="false">
      <c r="B127" s="32"/>
      <c r="C127" s="9"/>
      <c r="D127" s="9"/>
      <c r="E127" s="9"/>
      <c r="F127" s="9"/>
      <c r="G127" s="9"/>
      <c r="H127" s="9"/>
      <c r="I127" s="9"/>
      <c r="J127" s="9"/>
      <c r="K127" s="9"/>
      <c r="L127" s="9"/>
    </row>
    <row r="128" customFormat="false" ht="15" hidden="false" customHeight="false" outlineLevel="0" collapsed="false">
      <c r="B128" s="32"/>
      <c r="C128" s="9"/>
      <c r="D128" s="9"/>
      <c r="E128" s="9"/>
      <c r="F128" s="9"/>
      <c r="G128" s="9"/>
      <c r="H128" s="9"/>
      <c r="I128" s="9"/>
      <c r="J128" s="9"/>
      <c r="K128" s="9"/>
      <c r="L128" s="9"/>
    </row>
    <row r="129" customFormat="false" ht="15" hidden="false" customHeight="false" outlineLevel="0" collapsed="false">
      <c r="B129" s="32"/>
      <c r="C129" s="9"/>
      <c r="D129" s="9"/>
      <c r="E129" s="9"/>
      <c r="F129" s="9"/>
      <c r="G129" s="9"/>
      <c r="H129" s="9"/>
      <c r="I129" s="9"/>
      <c r="J129" s="9"/>
      <c r="K129" s="9"/>
      <c r="L129" s="9"/>
    </row>
    <row r="130" customFormat="false" ht="15" hidden="false" customHeight="false" outlineLevel="0" collapsed="false">
      <c r="B130" s="32"/>
      <c r="C130" s="9"/>
      <c r="D130" s="9"/>
      <c r="E130" s="9"/>
      <c r="F130" s="9"/>
      <c r="G130" s="9"/>
      <c r="H130" s="9"/>
      <c r="I130" s="9"/>
      <c r="J130" s="9"/>
      <c r="K130" s="9"/>
      <c r="L130" s="9"/>
    </row>
    <row r="131" customFormat="false" ht="15" hidden="false" customHeight="false" outlineLevel="0" collapsed="false">
      <c r="B131" s="32"/>
      <c r="C131" s="9"/>
      <c r="D131" s="9"/>
      <c r="E131" s="9"/>
      <c r="F131" s="9"/>
      <c r="G131" s="9"/>
      <c r="H131" s="9"/>
      <c r="I131" s="9"/>
      <c r="J131" s="9"/>
      <c r="K131" s="9"/>
      <c r="L131" s="9"/>
    </row>
    <row r="132" customFormat="false" ht="15" hidden="false" customHeight="false" outlineLevel="0" collapsed="false">
      <c r="B132" s="32"/>
      <c r="C132" s="9"/>
      <c r="D132" s="9"/>
      <c r="E132" s="9"/>
      <c r="F132" s="9"/>
      <c r="G132" s="9"/>
      <c r="H132" s="9"/>
      <c r="I132" s="9"/>
      <c r="J132" s="9"/>
      <c r="K132" s="9"/>
      <c r="L132" s="9"/>
    </row>
    <row r="133" customFormat="false" ht="15" hidden="false" customHeight="false" outlineLevel="0" collapsed="false">
      <c r="B133" s="32"/>
      <c r="C133" s="9"/>
      <c r="D133" s="9"/>
      <c r="E133" s="9"/>
      <c r="F133" s="9"/>
      <c r="G133" s="9"/>
      <c r="H133" s="9"/>
      <c r="I133" s="9"/>
      <c r="J133" s="9"/>
      <c r="K133" s="9"/>
      <c r="L133" s="9"/>
    </row>
    <row r="134" customFormat="false" ht="15" hidden="false" customHeight="false" outlineLevel="0" collapsed="false">
      <c r="B134" s="32"/>
      <c r="C134" s="9"/>
      <c r="D134" s="9"/>
      <c r="E134" s="9"/>
      <c r="F134" s="9"/>
      <c r="G134" s="9"/>
      <c r="H134" s="9"/>
      <c r="I134" s="9"/>
      <c r="J134" s="9"/>
      <c r="K134" s="9"/>
      <c r="L134" s="9"/>
    </row>
    <row r="135" customFormat="false" ht="15" hidden="false" customHeight="false" outlineLevel="0" collapsed="false">
      <c r="B135" s="32"/>
      <c r="C135" s="9"/>
      <c r="D135" s="9"/>
      <c r="E135" s="9"/>
      <c r="F135" s="9"/>
      <c r="G135" s="9"/>
      <c r="H135" s="9"/>
      <c r="I135" s="9"/>
      <c r="J135" s="9"/>
      <c r="K135" s="9"/>
      <c r="L135" s="9"/>
    </row>
    <row r="136" customFormat="false" ht="15" hidden="false" customHeight="false" outlineLevel="0" collapsed="false">
      <c r="B136" s="32"/>
      <c r="C136" s="9"/>
      <c r="D136" s="9"/>
      <c r="E136" s="9"/>
      <c r="F136" s="9"/>
      <c r="G136" s="9"/>
      <c r="H136" s="9"/>
      <c r="I136" s="9"/>
      <c r="J136" s="9"/>
      <c r="K136" s="9"/>
      <c r="L136" s="9"/>
    </row>
    <row r="137" customFormat="false" ht="15" hidden="false" customHeight="false" outlineLevel="0" collapsed="false">
      <c r="B137" s="32"/>
      <c r="C137" s="9"/>
      <c r="D137" s="9"/>
      <c r="E137" s="9"/>
      <c r="F137" s="9"/>
      <c r="G137" s="9"/>
      <c r="H137" s="9"/>
      <c r="I137" s="9"/>
      <c r="J137" s="9"/>
      <c r="K137" s="9"/>
      <c r="L137" s="9"/>
    </row>
    <row r="138" customFormat="false" ht="15" hidden="false" customHeight="false" outlineLevel="0" collapsed="false">
      <c r="B138" s="32"/>
      <c r="C138" s="9"/>
      <c r="D138" s="9"/>
      <c r="E138" s="9"/>
      <c r="F138" s="9"/>
      <c r="G138" s="9"/>
      <c r="H138" s="9"/>
      <c r="I138" s="9"/>
      <c r="J138" s="9"/>
      <c r="K138" s="9"/>
      <c r="L138" s="9"/>
    </row>
    <row r="139" customFormat="false" ht="15" hidden="false" customHeight="false" outlineLevel="0" collapsed="false">
      <c r="B139" s="32"/>
      <c r="C139" s="9"/>
      <c r="D139" s="9"/>
      <c r="E139" s="9"/>
      <c r="F139" s="9"/>
      <c r="G139" s="9"/>
      <c r="H139" s="9"/>
      <c r="I139" s="9"/>
      <c r="J139" s="9"/>
      <c r="K139" s="9"/>
      <c r="L139" s="9"/>
    </row>
    <row r="140" customFormat="false" ht="15" hidden="false" customHeight="false" outlineLevel="0" collapsed="false">
      <c r="B140" s="32"/>
      <c r="C140" s="9"/>
      <c r="D140" s="9"/>
      <c r="E140" s="9"/>
      <c r="F140" s="9"/>
      <c r="G140" s="9"/>
      <c r="H140" s="9"/>
      <c r="I140" s="9"/>
      <c r="J140" s="9"/>
      <c r="K140" s="9"/>
      <c r="L140" s="9"/>
    </row>
    <row r="141" customFormat="false" ht="15" hidden="false" customHeight="false" outlineLevel="0" collapsed="false">
      <c r="B141" s="32"/>
      <c r="C141" s="9"/>
      <c r="D141" s="9"/>
      <c r="E141" s="9"/>
      <c r="F141" s="9"/>
      <c r="G141" s="9"/>
      <c r="H141" s="9"/>
      <c r="I141" s="9"/>
      <c r="J141" s="9"/>
      <c r="K141" s="9"/>
      <c r="L141" s="9"/>
    </row>
    <row r="142" customFormat="false" ht="15" hidden="false" customHeight="false" outlineLevel="0" collapsed="false">
      <c r="B142" s="32"/>
      <c r="C142" s="9"/>
      <c r="D142" s="9"/>
      <c r="E142" s="9"/>
      <c r="F142" s="9"/>
      <c r="G142" s="9"/>
      <c r="H142" s="9"/>
      <c r="I142" s="9"/>
      <c r="J142" s="9"/>
      <c r="K142" s="9"/>
      <c r="L142" s="9"/>
    </row>
    <row r="143" customFormat="false" ht="15" hidden="false" customHeight="false" outlineLevel="0" collapsed="false">
      <c r="B143" s="32"/>
      <c r="C143" s="9"/>
      <c r="D143" s="9"/>
      <c r="E143" s="9"/>
      <c r="F143" s="9"/>
      <c r="G143" s="9"/>
      <c r="H143" s="9"/>
      <c r="I143" s="9"/>
      <c r="J143" s="9"/>
      <c r="K143" s="9"/>
      <c r="L143" s="9"/>
    </row>
    <row r="144" customFormat="false" ht="15" hidden="false" customHeight="false" outlineLevel="0" collapsed="false">
      <c r="B144" s="32"/>
      <c r="C144" s="9"/>
      <c r="D144" s="9"/>
      <c r="E144" s="9"/>
      <c r="F144" s="9"/>
      <c r="G144" s="9"/>
      <c r="H144" s="9"/>
      <c r="I144" s="9"/>
      <c r="J144" s="9"/>
      <c r="K144" s="9"/>
      <c r="L144" s="9"/>
    </row>
    <row r="145" customFormat="false" ht="15" hidden="false" customHeight="false" outlineLevel="0" collapsed="false">
      <c r="B145" s="32"/>
      <c r="C145" s="9"/>
      <c r="D145" s="9"/>
      <c r="E145" s="9"/>
      <c r="F145" s="9"/>
      <c r="G145" s="9"/>
      <c r="H145" s="9"/>
      <c r="I145" s="9"/>
      <c r="J145" s="9"/>
      <c r="K145" s="9"/>
      <c r="L145" s="9"/>
    </row>
    <row r="146" customFormat="false" ht="15" hidden="false" customHeight="false" outlineLevel="0" collapsed="false">
      <c r="B146" s="32"/>
      <c r="C146" s="9"/>
      <c r="D146" s="9"/>
      <c r="E146" s="9"/>
      <c r="F146" s="9"/>
      <c r="G146" s="9"/>
      <c r="H146" s="9"/>
      <c r="I146" s="9"/>
      <c r="J146" s="9"/>
      <c r="K146" s="9"/>
      <c r="L146" s="9"/>
    </row>
    <row r="147" customFormat="false" ht="15" hidden="false" customHeight="false" outlineLevel="0" collapsed="false">
      <c r="B147" s="32"/>
      <c r="C147" s="9"/>
      <c r="D147" s="9"/>
      <c r="E147" s="9"/>
      <c r="F147" s="9"/>
      <c r="G147" s="9"/>
      <c r="H147" s="9"/>
      <c r="I147" s="9"/>
      <c r="J147" s="9"/>
      <c r="K147" s="9"/>
      <c r="L147" s="9"/>
    </row>
    <row r="148" customFormat="false" ht="15" hidden="false" customHeight="false" outlineLevel="0" collapsed="false">
      <c r="B148" s="32"/>
      <c r="C148" s="9"/>
      <c r="D148" s="9"/>
      <c r="E148" s="9"/>
      <c r="F148" s="9"/>
      <c r="G148" s="9"/>
      <c r="H148" s="9"/>
      <c r="I148" s="9"/>
      <c r="J148" s="9"/>
      <c r="K148" s="9"/>
      <c r="L148" s="9"/>
    </row>
    <row r="149" customFormat="false" ht="15" hidden="false" customHeight="false" outlineLevel="0" collapsed="false">
      <c r="B149" s="32"/>
      <c r="C149" s="9"/>
      <c r="D149" s="9"/>
      <c r="E149" s="9"/>
      <c r="F149" s="9"/>
      <c r="G149" s="9"/>
      <c r="H149" s="9"/>
      <c r="I149" s="9"/>
      <c r="J149" s="9"/>
      <c r="K149" s="9"/>
      <c r="L149" s="9"/>
    </row>
    <row r="150" customFormat="false" ht="15" hidden="false" customHeight="false" outlineLevel="0" collapsed="false">
      <c r="B150" s="32"/>
      <c r="C150" s="9"/>
      <c r="D150" s="9"/>
      <c r="E150" s="9"/>
      <c r="F150" s="9"/>
      <c r="G150" s="9"/>
      <c r="H150" s="9"/>
      <c r="I150" s="9"/>
      <c r="J150" s="9"/>
      <c r="K150" s="9"/>
      <c r="L150" s="9"/>
    </row>
    <row r="151" customFormat="false" ht="15" hidden="false" customHeight="false" outlineLevel="0" collapsed="false">
      <c r="B151" s="32"/>
      <c r="C151" s="9"/>
      <c r="D151" s="9"/>
      <c r="E151" s="9"/>
      <c r="F151" s="9"/>
      <c r="G151" s="9"/>
      <c r="H151" s="9"/>
      <c r="I151" s="9"/>
      <c r="J151" s="9"/>
      <c r="K151" s="9"/>
      <c r="L151" s="9"/>
    </row>
    <row r="152" customFormat="false" ht="15" hidden="false" customHeight="false" outlineLevel="0" collapsed="false">
      <c r="B152" s="32"/>
      <c r="C152" s="9"/>
      <c r="D152" s="9"/>
      <c r="E152" s="9"/>
      <c r="F152" s="9"/>
      <c r="G152" s="9"/>
      <c r="H152" s="9"/>
      <c r="I152" s="9"/>
      <c r="J152" s="9"/>
      <c r="K152" s="9"/>
      <c r="L152" s="9"/>
    </row>
    <row r="153" customFormat="false" ht="15" hidden="false" customHeight="false" outlineLevel="0" collapsed="false">
      <c r="B153" s="32"/>
      <c r="C153" s="9"/>
      <c r="D153" s="9"/>
      <c r="E153" s="9"/>
      <c r="F153" s="9"/>
      <c r="G153" s="9"/>
      <c r="H153" s="9"/>
      <c r="I153" s="9"/>
      <c r="J153" s="9"/>
      <c r="K153" s="9"/>
      <c r="L153" s="9"/>
    </row>
    <row r="154" customFormat="false" ht="15" hidden="false" customHeight="false" outlineLevel="0" collapsed="false">
      <c r="B154" s="32"/>
      <c r="C154" s="9"/>
      <c r="D154" s="9"/>
      <c r="E154" s="9"/>
      <c r="F154" s="9"/>
      <c r="G154" s="9"/>
      <c r="H154" s="9"/>
      <c r="I154" s="9"/>
      <c r="J154" s="9"/>
      <c r="K154" s="9"/>
      <c r="L154" s="9"/>
    </row>
    <row r="155" customFormat="false" ht="15" hidden="false" customHeight="false" outlineLevel="0" collapsed="false">
      <c r="B155" s="32"/>
      <c r="C155" s="9"/>
      <c r="D155" s="9"/>
      <c r="E155" s="9"/>
      <c r="F155" s="9"/>
      <c r="G155" s="9"/>
      <c r="H155" s="9"/>
      <c r="I155" s="9"/>
      <c r="J155" s="9"/>
      <c r="K155" s="9"/>
      <c r="L155" s="9"/>
    </row>
    <row r="156" customFormat="false" ht="15" hidden="false" customHeight="false" outlineLevel="0" collapsed="false">
      <c r="B156" s="32"/>
      <c r="C156" s="9"/>
      <c r="D156" s="9"/>
      <c r="E156" s="9"/>
      <c r="F156" s="9"/>
      <c r="G156" s="9"/>
      <c r="H156" s="9"/>
      <c r="I156" s="9"/>
      <c r="J156" s="9"/>
      <c r="K156" s="9"/>
      <c r="L156" s="9"/>
    </row>
    <row r="157" customFormat="false" ht="15" hidden="false" customHeight="false" outlineLevel="0" collapsed="false">
      <c r="B157" s="32"/>
      <c r="C157" s="9"/>
      <c r="D157" s="9"/>
      <c r="E157" s="9"/>
      <c r="F157" s="9"/>
      <c r="G157" s="9"/>
      <c r="H157" s="9"/>
      <c r="I157" s="9"/>
      <c r="J157" s="9"/>
      <c r="K157" s="9"/>
      <c r="L157" s="9"/>
    </row>
    <row r="158" customFormat="false" ht="15" hidden="false" customHeight="false" outlineLevel="0" collapsed="false">
      <c r="B158" s="32"/>
      <c r="C158" s="9"/>
      <c r="D158" s="9"/>
      <c r="E158" s="9"/>
      <c r="F158" s="9"/>
      <c r="G158" s="9"/>
      <c r="H158" s="9"/>
      <c r="I158" s="9"/>
      <c r="J158" s="9"/>
      <c r="K158" s="9"/>
      <c r="L158" s="9"/>
    </row>
    <row r="159" customFormat="false" ht="15" hidden="false" customHeight="false" outlineLevel="0" collapsed="false">
      <c r="B159" s="32"/>
      <c r="C159" s="9"/>
      <c r="D159" s="9"/>
      <c r="E159" s="9"/>
      <c r="F159" s="9"/>
      <c r="G159" s="9"/>
      <c r="H159" s="9"/>
      <c r="I159" s="9"/>
      <c r="J159" s="9"/>
      <c r="K159" s="9"/>
      <c r="L159" s="9"/>
    </row>
    <row r="160" customFormat="false" ht="15" hidden="false" customHeight="false" outlineLevel="0" collapsed="false">
      <c r="B160" s="32"/>
      <c r="C160" s="9"/>
      <c r="D160" s="9"/>
      <c r="E160" s="9"/>
      <c r="F160" s="9"/>
      <c r="G160" s="9"/>
      <c r="H160" s="9"/>
      <c r="I160" s="9"/>
      <c r="J160" s="9"/>
      <c r="K160" s="9"/>
      <c r="L160" s="9"/>
    </row>
    <row r="161" customFormat="false" ht="15" hidden="false" customHeight="false" outlineLevel="0" collapsed="false">
      <c r="B161" s="32"/>
      <c r="C161" s="9"/>
      <c r="D161" s="9"/>
      <c r="E161" s="9"/>
      <c r="F161" s="9"/>
      <c r="G161" s="9"/>
      <c r="H161" s="9"/>
      <c r="I161" s="9"/>
      <c r="J161" s="9"/>
      <c r="K161" s="9"/>
      <c r="L161" s="9"/>
    </row>
    <row r="162" customFormat="false" ht="15" hidden="false" customHeight="false" outlineLevel="0" collapsed="false">
      <c r="B162" s="32"/>
      <c r="C162" s="9"/>
      <c r="D162" s="9"/>
      <c r="E162" s="9"/>
      <c r="F162" s="9"/>
      <c r="G162" s="9"/>
      <c r="H162" s="9"/>
      <c r="I162" s="9"/>
      <c r="J162" s="9"/>
      <c r="K162" s="9"/>
      <c r="L162" s="9"/>
    </row>
    <row r="163" customFormat="false" ht="15" hidden="false" customHeight="false" outlineLevel="0" collapsed="false">
      <c r="B163" s="32"/>
      <c r="C163" s="9"/>
      <c r="D163" s="9"/>
      <c r="E163" s="9"/>
      <c r="F163" s="9"/>
      <c r="G163" s="9"/>
      <c r="H163" s="9"/>
      <c r="I163" s="9"/>
      <c r="J163" s="9"/>
      <c r="K163" s="9"/>
      <c r="L163" s="9"/>
    </row>
    <row r="164" customFormat="false" ht="15" hidden="false" customHeight="false" outlineLevel="0" collapsed="false">
      <c r="B164" s="32"/>
      <c r="C164" s="9"/>
      <c r="D164" s="9"/>
      <c r="E164" s="9"/>
      <c r="F164" s="9"/>
      <c r="G164" s="9"/>
      <c r="H164" s="9"/>
      <c r="I164" s="9"/>
      <c r="J164" s="9"/>
      <c r="K164" s="9"/>
      <c r="L164" s="9"/>
    </row>
    <row r="165" customFormat="false" ht="15" hidden="false" customHeight="false" outlineLevel="0" collapsed="false">
      <c r="B165" s="32"/>
      <c r="C165" s="9"/>
      <c r="D165" s="9"/>
      <c r="E165" s="9"/>
      <c r="F165" s="9"/>
      <c r="G165" s="9"/>
      <c r="H165" s="9"/>
      <c r="I165" s="9"/>
      <c r="J165" s="9"/>
      <c r="K165" s="9"/>
      <c r="L165" s="9"/>
    </row>
    <row r="166" customFormat="false" ht="15" hidden="false" customHeight="false" outlineLevel="0" collapsed="false">
      <c r="B166" s="32"/>
      <c r="C166" s="9"/>
      <c r="D166" s="9"/>
      <c r="E166" s="9"/>
      <c r="F166" s="9"/>
      <c r="G166" s="9"/>
      <c r="H166" s="9"/>
      <c r="I166" s="9"/>
      <c r="J166" s="9"/>
      <c r="K166" s="9"/>
      <c r="L166" s="9"/>
    </row>
    <row r="167" customFormat="false" ht="15" hidden="false" customHeight="false" outlineLevel="0" collapsed="false">
      <c r="B167" s="32"/>
      <c r="C167" s="9"/>
      <c r="D167" s="9"/>
      <c r="E167" s="9"/>
      <c r="F167" s="9"/>
      <c r="G167" s="9"/>
      <c r="H167" s="9"/>
      <c r="I167" s="9"/>
      <c r="J167" s="9"/>
      <c r="K167" s="9"/>
      <c r="L167" s="9"/>
    </row>
    <row r="168" customFormat="false" ht="15" hidden="false" customHeight="false" outlineLevel="0" collapsed="false">
      <c r="B168" s="32"/>
      <c r="C168" s="9"/>
      <c r="D168" s="9"/>
      <c r="E168" s="9"/>
      <c r="F168" s="9"/>
      <c r="G168" s="9"/>
      <c r="H168" s="9"/>
      <c r="I168" s="9"/>
      <c r="J168" s="9"/>
      <c r="K168" s="9"/>
      <c r="L168" s="9"/>
    </row>
    <row r="169" customFormat="false" ht="15" hidden="false" customHeight="false" outlineLevel="0" collapsed="false">
      <c r="B169" s="32"/>
      <c r="C169" s="9"/>
      <c r="D169" s="9"/>
      <c r="E169" s="9"/>
      <c r="F169" s="9"/>
      <c r="G169" s="9"/>
      <c r="H169" s="9"/>
      <c r="I169" s="9"/>
      <c r="J169" s="9"/>
      <c r="K169" s="9"/>
      <c r="L169" s="9"/>
    </row>
    <row r="170" customFormat="false" ht="15" hidden="false" customHeight="false" outlineLevel="0" collapsed="false">
      <c r="B170" s="32"/>
      <c r="C170" s="9"/>
      <c r="D170" s="9"/>
      <c r="E170" s="9"/>
      <c r="F170" s="9"/>
      <c r="G170" s="9"/>
      <c r="H170" s="9"/>
      <c r="I170" s="9"/>
      <c r="J170" s="9"/>
      <c r="K170" s="9"/>
      <c r="L170" s="9"/>
    </row>
    <row r="171" customFormat="false" ht="15" hidden="false" customHeight="false" outlineLevel="0" collapsed="false">
      <c r="B171" s="32"/>
      <c r="C171" s="9"/>
      <c r="D171" s="9"/>
      <c r="E171" s="9"/>
      <c r="F171" s="9"/>
      <c r="G171" s="9"/>
      <c r="H171" s="9"/>
      <c r="I171" s="9"/>
      <c r="J171" s="9"/>
      <c r="K171" s="9"/>
      <c r="L171" s="9"/>
    </row>
    <row r="172" customFormat="false" ht="15" hidden="false" customHeight="false" outlineLevel="0" collapsed="false">
      <c r="B172" s="32"/>
      <c r="C172" s="9"/>
      <c r="D172" s="9"/>
      <c r="E172" s="9"/>
      <c r="F172" s="9"/>
      <c r="G172" s="9"/>
      <c r="H172" s="9"/>
      <c r="I172" s="9"/>
      <c r="J172" s="9"/>
      <c r="K172" s="9"/>
      <c r="L172" s="9"/>
    </row>
    <row r="173" customFormat="false" ht="15" hidden="false" customHeight="false" outlineLevel="0" collapsed="false">
      <c r="B173" s="32"/>
      <c r="C173" s="9"/>
      <c r="D173" s="9"/>
      <c r="E173" s="9"/>
      <c r="F173" s="9"/>
      <c r="G173" s="9"/>
      <c r="H173" s="9"/>
      <c r="I173" s="9"/>
      <c r="J173" s="9"/>
      <c r="K173" s="9"/>
      <c r="L173" s="9"/>
    </row>
    <row r="174" customFormat="false" ht="15" hidden="false" customHeight="false" outlineLevel="0" collapsed="false">
      <c r="B174" s="32"/>
      <c r="C174" s="9"/>
      <c r="D174" s="9"/>
      <c r="E174" s="9"/>
      <c r="F174" s="9"/>
      <c r="G174" s="9"/>
      <c r="H174" s="9"/>
      <c r="I174" s="9"/>
      <c r="J174" s="9"/>
      <c r="K174" s="9"/>
      <c r="L174" s="9"/>
    </row>
  </sheetData>
  <hyperlinks>
    <hyperlink ref="B3" location="'Tabl. I'!A1" display="TABL. I. LUDNOŚĆ WEDŁUG POZIOMU WYKSZTAŁCENIA, PŁCI I MIEJSCA ZAMIESZKANIA W LATACH 2009-2012 (BAEL)"/>
    <hyperlink ref="B4" location="'Tabl. II'!A1" display="TABL. II.  AKTYWNOŚĆ EKONOMICZNA LUDNOŚCI WEDŁUG PŁCI I MIEJSCA ZAMIESZKANIA W LATACH 2009-2012 (BAEL)"/>
    <hyperlink ref="B5" location="'Tabl. III'!A1" display="TABL. III.  PRACUJĄCY WEDŁUG STATUSU ZATRUDNIENIA, PŁCI I MIEJSCA ZAMIESZKANIA W IV KWARTALE W LATACH 2009-2012 (BAEL)"/>
    <hyperlink ref="B6" location="'Tabl. IV'!A1" display="TABL. IV. BEZROBOTNI WEDŁUG KATEGORII, PŁCI I MIEJSCA ZAMIESZKANIA W IV KWARTALE W LATACH 2009-2012 (BAEL)"/>
    <hyperlink ref="B7" location="'Tabl. V'!A1" display="TABL. V.  BEZROBOTNI WEDŁUG POZIOMU WYKSZTAŁCENIA, PŁCI I MIEJSCA ZAMIESZKANIA W IV KWARTALE  W LATACH 2009-2012 (BAEL) "/>
    <hyperlink ref="B8" location="'Tabl. VI'!A1" display="TABL. VI. ZAREJESTROWANI BEZROBOTNI WEDŁUG POZIOMU WYKSZTAŁCENIA W LATACH 2009-2012  (MPiPS)"/>
    <hyperlink ref="B9" location="'Tabl. VII'!A1" display="TABL. VII.  ZAREJESTROWANI BEZROBOTNI WEDŁUG CZASU POZOSTAWANIA BEZ PRACY W LATACH 2009-2012 (MPiPS)"/>
    <hyperlink ref="B10" location="'Tabl. VIII'!A1" display="TABL. VIII.  ZAREJESTROWANI BEZROBOTNI WEDŁUG STAŻU PRACY W LATACH 2009-2012 (MPiPS)"/>
    <hyperlink ref="B11" location="'Tabl. IX A'!A1" display="TABL. IX. AKTYWNOŚĆ EKONOMICZNA LUDNOŚCI POWYŻEJ 50 ROKU ŻYCIA WEDŁUG PŁCI, MIEJSCA ZAMIESZKANIA I REGIONÓW W IV KWARTALE 2012 R. (BAEL)"/>
    <hyperlink ref="B12" location="'Tabl. IX A'!A1" display="A. OGÓŁEM"/>
    <hyperlink ref="B13" location="'Tabl. IX B'!A1" display="B. MIASTO"/>
    <hyperlink ref="B14" location="'Tabl. IX C'!A1" display="C. WIEŚ"/>
    <hyperlink ref="B15" location="'Tabl. X'!A1" display="TABL. X. AKTYWNOŚĆ EKONOMICZNA OSÓB NIEPEŁNOSPRAWNYCH POWYŻEJ 50 ROKU ŻYCIA WEDŁUG PŁCI, MIEJSCA ZAMIESZKANIA I REGIONÓW W IV KWARTALE 2012 R. (BAEL)"/>
    <hyperlink ref="B16" location="'Tabl. XI'!A1" display="TABL. XI. ZAREJESTROWANI BEZROBOTNI WEDŁUG REGIONÓW W 2012 R. (MPiPS)"/>
    <hyperlink ref="B17" location="'Tabl. XII'!A1" display="TABL. XII. ZAREJESTROWANI BEZROBOTNI POWYŻEJ 50 ROKU ŻYCIA WEDŁUG POZIOMU WYKSZTAŁCENIA, PŁCI I REGIONÓW W 2012 R. (MPiPS)"/>
    <hyperlink ref="B18" location="'Tabl. XIII'!A1" display="TABL. XIII. ZAREJESTROWANI BEZROBOTNI POWYŻEJ 50 ROKU ŻYCIA WEDŁUG CZASU POZOSTAWANIA BEZ PRACY, PŁCI I REGIONÓW W 2012 R. (MPiPS)"/>
    <hyperlink ref="B19" location="'Tabl. XIV'!A1" display="TABL. XIV. PRZECIĘTNE  WYNAGRODZENIE BRUTTO PRACOWNIKÓW POWYŻEJ 50 ROKU ŻYCIA WEDŁUG SEKTORÓW WŁASNOŚCI, PŁCI  I REGIONÓW ZA PAŹDZIERNIK 2012 R. (Z-12)"/>
    <hyperlink ref="B20" location="'Tabl. XV'!A1" display="TABL. XV.  WSPÓŁCZYNNIK AKTYWNOŚCI ZAWODOWEJ WEDŁUG PŁCI W POLSCE I UNII EUROPEJSKIEJ "/>
    <hyperlink ref="B21" location="'Tabl. XVI'!A1" display="TABL. XVI.  WSKAŹNIK ZATRUDNIENIA WEDŁUG PŁCI W POLSCE I UNII EUROPEJSKIEJ"/>
    <hyperlink ref="B22" location="'Tabl XVII'!A1" display="TABL. XVII.  STOPA BEZROBOCIA WEDŁUG PŁCI W POLSCE I UNII EUROPEJSKIEJ "/>
    <hyperlink ref="B23" location="'Tabl XVIII'!A1" display="TABL. XVIII.  WSKAŹNIKI AKTYWNOŚCI EKONOMICZNEJ LUDNOŚCI POWYŻEJ 50 ROKU ŻYCIA WEDŁUG PŁCI W WYBRANYCH KRAJACH EUROPY W IV KWARTALE 2012 R."/>
    <hyperlink ref="B25" location="'Tabl 1'!A1" display="TABL. 1.  AKTYWNOŚĆ EKONOMICZNA LUDNOŚCI POWYŻEJ 50 ROKU ŻYCIA WEDŁUG PŁCI, POZIOMU WYKSZTAŁCENIA, GRUP WIEKU I STANU CYWILNEGO W IV KWARTALE (BAEL)"/>
    <hyperlink ref="B26" location="'Tabl 2'!A1" display="TABL. 2.  AKTYWNOŚĆ EKONOMICZNA OSÓB NIEPEŁNOSPRAWNYCH POWYŻEJ 50 ROKU ŻYCIA WEDŁUG PŁCI I POZIOMU WYKSZTAŁCENIA W IV KWARTALE (BAEL)"/>
    <hyperlink ref="B27" location="'Tabl 3 A'!A1" display="TABL. 3.  AKTYWNOŚĆ EKONOMICZNA LUDNOŚCI POWYŻEJ 50 ROKU ŻYCIA WEDŁUG PŁCI I WOJEWÓDZTW W IV KWARTALE (BAEL)"/>
    <hyperlink ref="B28" location="'Tabl 3 A'!A1" display="A. OGÓŁEM"/>
    <hyperlink ref="B29" location="'Tabl 3 B'!A1" display="B. W TYM LUDNOŚĆ W  WIEKU PRODUKCYJNYM"/>
    <hyperlink ref="B30" location="'Tabl 4 A'!A1" display="TABL. 4.  AKTYWNOŚĆ EKONOMICZNA OSÓB NIEPEŁNOSPRAWNYCH POWYŻEJ 50 ROKU ŻYCIA WEDŁUG PŁCI I WOJEWÓDZTW W IV KWARTALE (BAEL)"/>
    <hyperlink ref="B31" location="'Tabl 4 A'!A1" display="A. OGÓŁEM"/>
    <hyperlink ref="B32" location="'Tabl 4 B'!A1" display="B. W TYM LUDNOŚĆ W  WIEKU PRODUKCYJNYM"/>
    <hyperlink ref="B33" location="'Tabl 5 A'!A1" display="TABL. 5.  AKTYWNOŚĆ EKONOMICZNA LUDNOŚCI POWYŻEJ 50 ROKU ŻYCIA WEDŁUG POZIOMU WYKSZTAŁCENIA, PŁCI I WOJEWÓDZTW W IV KWARTALE  (BAEL)"/>
    <hyperlink ref="B34" location="'Tabl 5 A'!A1" display="A. WYŻSZE"/>
    <hyperlink ref="B35" location="'Tabl 5 B'!A1" display="B. POLICEALNE I ŚREDNIE ZAWODOWE"/>
    <hyperlink ref="B36" location="'Tabl 5 C'!A1" display="C. ŚREDNIE OGÓLNOKSZTAŁCĄCE"/>
    <hyperlink ref="B37" location="'Tabl 5 D'!A1" display="D. ZASADNICZE ZAWODOWE"/>
    <hyperlink ref="B38" location="'Tabl 5 E'!A1" display="E. GIMNAZJALNE, PODSTAWOWE I NIEPEŁNE PODSTAWOWE"/>
    <hyperlink ref="B40" location="'Tabl 1(6)'!A1" display="TABL. 1 (6).  PRACUJĄCY  WEDŁUG PŁCI ORAZ MIEJSCA ZAMIESZKANIA, POZIOMU WYKSZTAŁCENIA,  STATUSU ZATRUDNIENIA, STAŻU PRACY I GRUP SEKCJI PKD  W IV KWARTALE (BAEL)"/>
    <hyperlink ref="B41" location="'Tabl 2(7)'!A1" display="TABL. 2 (7).  PRACUJĄCY  NIEPEŁNOSPRAWNI WEDŁUG PŁCI ORAZ MIEJSCA ZAMIESZKANIA, POZIOMU WYKSZTAŁCENIA,  STATUSU  ZATRUDNIENIA I GRUP SEKCJI PKD  W IV KWARTALE (BAEL)"/>
    <hyperlink ref="B42" location="'Tabl 3(8)'!A1" display="TABL. 3 (8).  PRACUJĄCY POWYŻEJ 50 ROKU ŻYCIA WEDŁUG POZIOMU WYKSZTAŁCENIA, PŁCI ORAZ STATUSU ZATRUDNIENIA W IV KWARTALE (BAEL)"/>
    <hyperlink ref="B43" location="'Tabl 4(9)'!A1" display="TABL. 4 (9).  PRACUJĄCY  NIEPEŁNOSPRAWNI  POWYŻEJ  50  ROKU  ŻYCIA  WEDŁUG  POZIOMU  WYKSZTAŁCENIA,  PŁCI ORAZ  STATUSU  ZATRUDNIENIA  W  IV  KWARTALE (BAEL)"/>
    <hyperlink ref="B44" location="'Tabl 5(10)'!A1" display="TABL. 5 (10).  PRACOWNICY NAJEMNI POWYŻEJ 50 ROKU ŻYCIA WEDŁUG LICZBY GODZIN PRZEPRACOWANYCH W BADANYM TYGODNIU, PŁCI I GRUP WIEKU W IV KWARTALE (BAEL)"/>
    <hyperlink ref="B45" location="'Tabl. 6(11)'!A1" display="TABL. 6 (11).  PRACUJĄCY POWYŻEJ 50 ROKU ŻYCIA DOJEŻDŻAJĄCY DO MIEJSCA PRACY WEDŁUG CZASU DOJAZDU, PŁCI  I GRUP WIEKU W IV KWARTALE (BAEL)"/>
    <hyperlink ref="B46" location="'Tabl. 7(12)'!A1" display="TABL. 7 (12).  PRACUJĄCY POWYŻEJ 50 ROKU ŻYCIA DOJEŻDŻAJĄCY DO MIEJSCA PRACY WEDŁUG ODLEGŁOŚCI  ORAZ PŁCI I GRUP WIEKU W IV KWARTALE  (BAEL)"/>
    <hyperlink ref="B47" location="'Tabl 8(13)'!A1" display="TABL. 8 (13).  PRACUJĄCY POWYŻEJ 50 ROKU ŻYCIA WEDŁUG GRUP WIEKU, PŁCI I SEKCJI PKD W IV KWARTALE (BAEL)"/>
    <hyperlink ref="B48" location="'Tabl 9(14)'!A1" display="TABL. 9 (14).  PRACUJĄCY POWYŻEJ 50 ROKU ŻYCIA WEDŁUG GRUP WIEKU, PŁCI I GRUP ZAWODÓW W IV KWARTALE (BAEL)"/>
    <hyperlink ref="B49" location="'Tabl 10(15)'!A1" display="TABL. 10 (15).  PRACUJĄCY NIEPEŁNOSPRAWNI POWYŻEJ 50 ROKU ŻYCIA WEDŁUG GRUP WIEKU, PŁCI ORAZ GRUP ZAWODÓW W IV KWARTALE (BAEL)"/>
    <hyperlink ref="B50" location="'Tabl 11(16)'!A1" display="TABL. 11 (16). PRACUJĄCY  POWYŻEJ  50  ROKU  ŻYCIA  WEDŁUG  SEKTORÓW  WŁASNOŚCI, PŁCI  ORAZ  WOJEWÓDZTW  W  IV  KWARTALE  (BAEL)"/>
    <hyperlink ref="B51" location="'Tabl 12(17)'!A1" display="TABL. 12 (17). PRACUJĄCY  NIEPEŁNOSPRAWNI  POWYŻEJ  50  ROKU  ŻYCIA  WEDŁUG  SEKTORÓW WŁASNOŚCI, PŁCI  ORAZ  WOJEWÓDZTW  W  IV  KWARTALE (BAEL)"/>
    <hyperlink ref="B52" location="'Tabl 13(18)'!A1" display="TABL. 13 (18).  PRACUJĄCY POWYŻEJ 50 ROKU ŻYCIA WEDŁUG POZIOMU WYKSZTAŁCENIA, PŁCI I WOJEWÓDZTW W IV KWARTALE (BAEL)"/>
    <hyperlink ref="B53" location="'Tabl 14(19)'!A1" display="TABL. 14 (19).  PRACUJĄCY POWYŻEJ 50 ROKU ŻYCIA WEDŁUG GRUP WIEKU, PŁCI I WOJEWÓDZTW W IV KWARTALE (BAEL)"/>
    <hyperlink ref="B54" location="'Tabl 15(20)'!A1" display="TABL. 15 (20).  PRACUJĄCY POWYŻEJ 50 ROKU ŻYCIA WEDŁUG STATUSU ZATRUDNIENIA ORAZ PŁCI I WOJEWÓDZTW W IV KWARTALE (BAEL)"/>
    <hyperlink ref="B55" location="'Tabl 16(21)'!A1" display="TABL. 16 (21).  PRACOWNICY NAJEMNI POWYŻEJ 50 ROKU ŻYCIA WEDŁUG LICZBY GODZIN PRZEPRACOWANYCH W BADANYM TYGODNIU ORAZ PŁCI I WOJEWÓDZTW W IV KWARTALE (BAEL)"/>
    <hyperlink ref="B56" location="'Tabl 17(22)'!A1" display="TABL. 17 (22).  PRACUJĄCY POWYŻEJ 50 ROKU ŻYCIA WEDŁUG WYBRANYCH SEKCJI PKD, PŁCI I WOJEWÓDZTW W IV KWARTALE (BAEL)"/>
    <hyperlink ref="B57" location="'Tabl 18(23)'!A1" display="TABL. 18 (23).  PRACUJĄCY POWYŻEJ 50 ROKU ŻYCIA WEDŁUG WYBRANYCH GRUP ZAWODÓW, PŁCI I WOJEWÓDZTW W IV KWARTALE (BAEL)"/>
    <hyperlink ref="B58" location="'Tabl 19(24)'!A1" display="TABL. 19 (24).  PRACOWNICY ZATRUDNIENI POWYŻEJ 50 ROKU ŻYCIA WEDŁUG SEKTORÓW WŁASNOŚCI, PŁCI ORAZ POZIOMU WYKSZTAŁCENIA, STAŻU PRACY, GRUP SEKCJI PKD I WIELKICH GRUP ZAWODÓW &#10;                          W PAŹDZIERNIKU 2012 R. (Z-12)"/>
    <hyperlink ref="B59" location="'Tabl 20(25)'!A1" display="TABL. 20 (25).  PRACOWNICY ZATRUDNIENI PRACOWNICY  POWYŻEJ  50  ROKU  ŻYCIA  WEDŁUG  GRUP  WIEKU,  PŁCI  I  POZIOMU WYKSZTAŁCENIA  W  PAŹDZIERNIKU 2012  R.  (Z-12)"/>
    <hyperlink ref="B60" location="'Tabl 21(26)'!A1" display="TABL. 21 (26).  PRACOWNICY ZATRUDNIENI POWYŻEJ 50 ROKU ŻYCIA WEDŁUG GRUP WIEKU, PŁCI I STAŻU PRACY W PAŹDZIERNIKU 2012 R. (Z-12)"/>
    <hyperlink ref="B61" location="'Tabl 22(27)'!A1" display="TABL. 22 (27).  PRACOWNICY ZATRUDNIENI POWYŻEJ 50 ROKU ŻYCIA WEDŁUG GRUP WIEKU, PŁCI I SEKCJI PKD W PAŹDZIERNIKU 2012 R. (Z-12)"/>
    <hyperlink ref="B62" location="'Tabl 23(28)'!A1" display="TABL. 23 (28).  PRACOWNICY ZATRUDNIENI POWYŻEJ  50 ROKU  ŻYCIA  WEDŁUG  GRUP  WIEKU,  PŁCI  I  WIELKICH  GRUP  ZAWODÓW  W  PAŹDZIERNIKU 2012 R.  (Z-12)"/>
    <hyperlink ref="B63" location="'Tabl 24(29)'!A1" display="TABL. 24 (29).  PRACOWNICY ZATRUDNIENI POWYŻEJ 50 ROKU ŻYCIA WEDŁUG SEKTORÓW WŁASNOŚCI, PŁCI ORAZ  WOJEWÓDZTW W PAŹDZIERNIKU 2012 R. (Z-12)"/>
    <hyperlink ref="B64" location="'TabL 25(30)'!A1" display="TABL. 25 (30).  PRACOWNICY ZATRUDNIENI POWYŻEJ 50 ROKU ŻYCIA WEDŁUG POZIOMU WYKSZTAŁCENIA, PŁCI I WOJEWÓDZTW W PAŹDZIERNIKU 2012 R. (Z-12) "/>
    <hyperlink ref="B65" location="'Tabl 26(31)'!A1" display="TABL. 26 (31).  PRACOWNICY ZATRUDNIENI POWYŻEJ 50 ROKU ŻYCIA WEDŁUG GRUP WIEKU, PŁCI I WOJEWÓDZTW W PAŹDZIERNIKU 2012 R. (Z-12)"/>
    <hyperlink ref="B66" location="'Tabl 27(32)'!Obszar_wydruku" display="TABL. 27 (32).  PRACOWNICY ZATRUDNIENI POWYŻEJ 50 ROKU ŻYCIA WEDŁUG STAŻU PRACY, PŁCI I WOJEWÓDZTW W PAŹDZIERNIKU 2012 R. (Z-12)"/>
    <hyperlink ref="B67" location="'Tabl 28(33)'!A1" display="TABL. 28 (33).  PRACOWNICY ZATRUDNIENI POWYŻEJ 50 ROKU ŻYCIA WEDŁUG GRUP SEKCJI PKD, PŁCI I WOJEWÓDZTW W PAŹDZIERNIKU 2012 R. (Z-12)"/>
    <hyperlink ref="B68" location="Tabl_29(34)!A1" display="TABL. 29 (34).  PRACOWNICY ZATRUDNIENI POWYŻEJ 50 ROKU ŻYCIA WEDŁUG WIELKICH GRUP ZAWODÓW, PŁCI I WOJEWÓDZTW W PAŹDZIERNIKU 2012 R. (Z-12)"/>
    <hyperlink ref="B70" location="'Tabl 1(35)'!A1" display="TABL. 1 (35).  BEZROBOTNI POWYŻEJ 50 ROKU ŻYCIA WEDŁUG PŁCI, POZIOMU WYKSZTAŁCENIA,  RODZAJU POSZUKIWANEJ PRACY ORAZ OKRESU POSZUKIWANIA PRACY W IV KWARTALE (BAEL)"/>
    <hyperlink ref="B71" location="'Tabl 2(36)'!A1" display="TABL. 2 (36).  BEZROBOTNI POWYŻEJ 50 ROKU ŻYCIA WEDŁUG OKRESU POSZUKIWANIA PRACY, PŁCI ORAZ POZIOMU WYKSZTAŁCENIA W IV KWARTALE (BAEL)"/>
    <hyperlink ref="B72" location="'Tabl 3(37)'!A1" display="TABL. 3 (37).  BEZROBOTNI NIEPEŁNOSPRAWNI POWYŻEJ 50 ROKU ŻYCIA WEDŁUG OKRESU POSZUKIWANIA PRACY, PŁCI I MIEJSCA ZAMIESZKANIA W IV KWARTALE (BAEL) "/>
    <hyperlink ref="B73" location="'Tabl 4(38)'!A1" display="TABL. 4 (38).  ZAREJESTROWANI BEZROBOTNI WEDŁUG PŁCI I WOJEWÓDZTW (MPiPS)"/>
    <hyperlink ref="B74" location="'Tabl 5(39) A'!A1" display="TABL. 5 (39).  ZAREJESTROWANI BEZROBOTNI POWYŻEJ 50 ROKU ŻYCIA WEDŁUG MIESIĘCY, PŁCI I WOJEWÓDZTW (MPiPS)"/>
    <hyperlink ref="B75" location="'Tabl 5(39) A'!A1" display="A. OGÓŁEM"/>
    <hyperlink ref="B76" location="'Tabl 5(39) B'!A1" display="B. Z PRAWEM DO ZASIŁKU"/>
    <hyperlink ref="B77" location="'Tabl 6(40)'!A1" display="TABL. 6 (40).  NAPŁYW I ODPŁYW  BEZROBOTNYCH POWYŻEJ 50 ROKU ŻYCIA WEDŁUG MIESIĘCY I WOJEWÓDZTW (MPiPS)"/>
    <hyperlink ref="B78" location="'Tabl 7(41) A'!A1" display="TABL. 7 (41).  ZAREJESTROWANI BEZROBOTNI POWYŻEJ 50 ROKU ŻYCIA WEDŁUG POZIOMU WYKSZTAŁCENIA, MIEJSCA ZAMIESZKANIA, PŁCI I WOJEWÓDZTW (MPiPS)"/>
    <hyperlink ref="B79" location="'Tabl 7(41) A'!A1" display="A. OGÓŁEM"/>
    <hyperlink ref="B80" location="'Tabl 7(41) B'!A1" display="B. ZAMIESZKALI NA WSI"/>
    <hyperlink ref="B81" location="'Tabl 8(42) A'!A1" display="TABL. 8 (42).  ZAREJESTROWANI BEZROBOTNI POWYŻEJ 50 ROKU ŻYCIA WEDŁUG STAŻU PRACY, MIEJSCA ZAMIESZKANIA, PŁCI I WOJEWÓDZTW (MPiPS)"/>
    <hyperlink ref="B82" location="'Tabl 8(42) A'!A1" display="A. OGÓŁEM"/>
    <hyperlink ref="B83" location="'Tabl 8(42) B'!A1" display="B. ZAMIESZKALI NA WSI"/>
    <hyperlink ref="B84" location="'Tabl 9(43) A'!A1" display="TABL. 9 (43).  ZAREJESTROWANI BEZROBOTNI POWYŻEJ 50 ROKU ŻYCIA WEDŁUG CZASU POZOSTAWANIA BEZ PRACY, MIEJSCA ZAMIESZKANIA, PŁCI I WOJEWÓDZTW (MPiPS)"/>
    <hyperlink ref="B85" location="'Tabl 9(43) A'!A1" display="A. OGÓŁEM"/>
    <hyperlink ref="B86" location="'Tabl 9(43) B'!A1" display="B. ZAMIESZKALI NA WSI"/>
    <hyperlink ref="B87" location="'Tabl 10(44)'!A1" display="TABL. 10 (44).  PORADNICTWO ZAWODOWE I INFORMACJA ZAWODOWA DLA OSÓB BEZROBOTNYCH POWYŻEJ 50 ROKU ŻYCIA WEDŁUG WOJEWÓDZTW (MPiPS) "/>
    <hyperlink ref="B88" location="'Tabl 11(45)'!A1" display="TABL. 11 (45).  UCZESTNICTWO W AKTYWNYCH PROGRAMACH RYNKU PRACY OSÓB BEZROBOTNYCH POWYŻEJ 50 ROKU ŻYCIA WEDŁUG WOJEWÓDZTW (MPiPS)"/>
    <hyperlink ref="B89" location="'Tabl 12(46)'!A1" display="TABL. 12 (46).  BEZROBOTNI POWYŻEJ 50 ROKU ŻYCIA UCZESTNICZĄCY W SZKOLENIACH WEDŁUG POZIOMU WYKSZTAŁCENIA I WOJEWÓDZTW (MPiPS) "/>
    <hyperlink ref="B90" location="'Tabl 13(47)'!A1" display="TABL. 13 (47).  UCZESTNICY SZKOLEŃ POWYŻEJ 50 ROKU ŻYCIA WEDŁUG STAŻU PRACY I WOJEWÓDZTW (MPiPS)"/>
    <hyperlink ref="B92" location="Tabl_1(48)!A1" display="TABL. 1 (48).  PRZECIĘTNE WYNAGRODZENIA BRUTTO PRACOWNIKÓW POWYŻEJ 50 ROKU ŻYCIA WEDŁUG SEKTORÓW WŁASNOŚCI, PŁCI,  POZIOMU  WYKSZTAŁCENIA, STAŻU PRACY, GRUP SEKCJI PKD&#10;                        I WIELKICH GRUP ZAWODÓW ZA PAŹDZIERNIK 2012 R. (Z-12)"/>
    <hyperlink ref="B93" location="Tabl_2(49)!A1" display="TABL. 2 (49).  PRZECIĘTNE WYNAGRODZENIA BRUTTO  PRACOWNIKÓW POWYŻEJ 50 ROKU ŻYCIA WEDŁUG GRUP WIEKU ORAZ PŁCI I POZIOMU WYKSZTAŁCENIA ZA PAŹDZIERNIK 2012 R. (Z-12)"/>
    <hyperlink ref="B94" location="Tabl_3(50)!A1" display="TABL. 3 (50).  PRZECIĘTNE WYNAGRODZENIA BRUTTO  PRACOWNIKÓW POWYŻEJ 50 ROKU ŻYCIA WEDŁUG GRUP WIEKU ORAZ PŁCI I STAŻU PRACY ZA PAŹDZIERNIK 2012 R.  (Z-12)"/>
    <hyperlink ref="B95" location="Tabl_4(51)!A1" display="TABL. 4 (51).  PRZECIĘTNE WYNAGRODZENIA BRUTTO PRACOWNIKÓW POWYŻEJ 50 ROKU ŻYCIA WEDŁUG  GRUP WIEKUORAZ PŁCI I SEKCJI PKD ZA PAŹDZIERNIK 2012 R.  (Z-12)"/>
    <hyperlink ref="B96" location="Tabl_5(52)!A1" display="TABL. 5 (52).  PRZECIĘTNE WYNAGRODZENIA BRUTTO PRACOWNIKÓW POWYŻEJ 50  ROKU ŻYCIA WEDŁUG GRUP WIEKU ORAZ PŁCI I WIELKICH GRUP ZAWODÓW ZA PAŹDZIERNIK 2012 R.  (Z-12)"/>
    <hyperlink ref="B97" location="Tabl_6(53)!A1" display="TABL. 6 (53).  PRZECIĘTNE WYNAGRODZENIA BRUTTO PRACOWNIKÓW POWYŻEJ 50  ROKU ŻYCIA WEDŁUG SEKTORÓW WŁASNOŚCI, PŁCI I WOJEWÓDZTW ZA PAŹDZIERNIK 2012 R. (Z-12)"/>
    <hyperlink ref="B98" location="Tabl_7(54)!A1" display="TABL. 7 (54).  PRZECIĘTNE WYNAGRODZENIA BRUTTO PRACOWNIKÓW POWYŻEJ 50  ROKU ŻYCIA WEDŁUG POZIOMU WYKSZTAŁCENIA ORAZ PŁCI I WOJEWÓDZTW ZA PAŹDZIERNIK 2012 R. (Z-12)"/>
    <hyperlink ref="B99" location="Tabl_8(55)!A1" display="TABL. 8 (55).  PRZECIĘTNE WYNAGRODZENIA BRUTTO  PRACOWNIKÓW POWYŻEJ 50 ROKU ŻYCIA WEDŁUG GRUP WIEKU ORAZ PŁCI I WOJEWÓDZTW ZA PAŹDZIERNIK 2012 R.  (Z-12)"/>
    <hyperlink ref="B100" location="Tabl_9(56)!A1" display="TABL. 9 (56).  PRZECIĘTNE WYNAGRODZENIA BRUTTO PRACOWNIKÓW  POWYŻEJ 50  ROKU ŻYCIA WEDŁUG STAŻU PRACY ORAZ  PŁCI I WOJEWÓDZTW ZA PAŹDZIERNIK 2012 R. (Z-12)"/>
    <hyperlink ref="B101" location="Tabl_10(57)!A1" display="TABL. 10 (57).  PRZECIĘTNE WYNAGRODZENIA BRUTTO PRACOWNIKÓW  POWYŻEJ 50  ROKU ŻYCIA WEDŁUG GRUP SEKCJI PKD ORAZ PŁCI  I WOJEWÓDZTW ZA PAŹDZIERNIK  2012 R.  (Z-12)"/>
    <hyperlink ref="B102" location="Tabl_11(58)!A1" display="TABL. 11 (58).  PRZECIĘTNE WYNAGRODZENIA BRUTTO PRACOWNIKÓW POWYŻEJ 50  ROKU ŻYCIA WEDŁUG WIELKICH GRUP ZAWODÓW ORAZ PŁCI I WOJEWÓDZTW ZA PAŹDZIERNIK  2012 R. (Z-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4" activePane="bottomLeft" state="frozen"/>
      <selection pane="topLeft" activeCell="A1" activeCellId="0" sqref="A1"/>
      <selection pane="bottomLeft" activeCell="A2" activeCellId="0" sqref="A2:J2"/>
    </sheetView>
  </sheetViews>
  <sheetFormatPr defaultColWidth="9.13671875" defaultRowHeight="12.75" zeroHeight="false" outlineLevelRow="0" outlineLevelCol="0"/>
  <cols>
    <col collapsed="false" customWidth="true" hidden="false" outlineLevel="0" max="1" min="1" style="33" width="14.99"/>
    <col collapsed="false" customWidth="true" hidden="false" outlineLevel="0" max="2" min="2" style="33" width="2.99"/>
    <col collapsed="false" customWidth="true" hidden="false" outlineLevel="0" max="10" min="3" style="33" width="8.28"/>
    <col collapsed="false" customWidth="true" hidden="false" outlineLevel="0" max="11" min="11" style="33" width="13.56"/>
    <col collapsed="false" customWidth="false" hidden="false" outlineLevel="0" max="257" min="12" style="33" width="9.14"/>
  </cols>
  <sheetData>
    <row r="1" customFormat="false" ht="24.75" hidden="false" customHeight="true" outlineLevel="0" collapsed="false">
      <c r="A1" s="156" t="s">
        <v>279</v>
      </c>
      <c r="B1" s="156"/>
      <c r="C1" s="156"/>
      <c r="D1" s="156"/>
      <c r="E1" s="156"/>
      <c r="F1" s="156"/>
      <c r="G1" s="156"/>
      <c r="H1" s="156"/>
      <c r="I1" s="156"/>
      <c r="J1" s="156"/>
      <c r="K1" s="37" t="s">
        <v>189</v>
      </c>
    </row>
    <row r="2" customFormat="false" ht="16.5" hidden="false" customHeight="false" outlineLevel="0" collapsed="false">
      <c r="A2" s="166" t="s">
        <v>280</v>
      </c>
      <c r="B2" s="166"/>
      <c r="C2" s="166"/>
      <c r="D2" s="166"/>
      <c r="E2" s="166"/>
      <c r="F2" s="166"/>
      <c r="G2" s="166"/>
      <c r="H2" s="166"/>
      <c r="I2" s="166"/>
      <c r="J2" s="166"/>
      <c r="K2" s="39" t="s">
        <v>191</v>
      </c>
    </row>
    <row r="3" customFormat="false" ht="19.5" hidden="false" customHeight="true" outlineLevel="0" collapsed="false">
      <c r="A3" s="130" t="s">
        <v>192</v>
      </c>
      <c r="B3" s="130"/>
      <c r="C3" s="41" t="s">
        <v>193</v>
      </c>
      <c r="D3" s="41" t="s">
        <v>281</v>
      </c>
      <c r="E3" s="41"/>
      <c r="F3" s="41"/>
      <c r="G3" s="41"/>
      <c r="H3" s="41"/>
      <c r="I3" s="41"/>
      <c r="J3" s="42" t="s">
        <v>282</v>
      </c>
    </row>
    <row r="4" customFormat="false" ht="26.25" hidden="false" customHeight="true" outlineLevel="0" collapsed="false">
      <c r="A4" s="158" t="s">
        <v>220</v>
      </c>
      <c r="B4" s="158"/>
      <c r="C4" s="41"/>
      <c r="D4" s="41" t="s">
        <v>283</v>
      </c>
      <c r="E4" s="41" t="s">
        <v>284</v>
      </c>
      <c r="F4" s="41" t="s">
        <v>285</v>
      </c>
      <c r="G4" s="41" t="s">
        <v>286</v>
      </c>
      <c r="H4" s="41" t="s">
        <v>287</v>
      </c>
      <c r="I4" s="41" t="s">
        <v>288</v>
      </c>
      <c r="J4" s="42"/>
    </row>
    <row r="5" customFormat="false" ht="25.5" hidden="false" customHeight="true" outlineLevel="0" collapsed="false">
      <c r="A5" s="135" t="s">
        <v>256</v>
      </c>
      <c r="B5" s="135"/>
      <c r="C5" s="42" t="s">
        <v>289</v>
      </c>
      <c r="D5" s="42"/>
      <c r="E5" s="42"/>
      <c r="F5" s="42"/>
      <c r="G5" s="42"/>
      <c r="H5" s="42"/>
      <c r="I5" s="42"/>
      <c r="J5" s="42"/>
    </row>
    <row r="6" customFormat="false" ht="13.5" hidden="false" customHeight="false" outlineLevel="0" collapsed="false">
      <c r="A6" s="143" t="n">
        <v>2009</v>
      </c>
      <c r="B6" s="143"/>
      <c r="C6" s="143"/>
      <c r="D6" s="143"/>
      <c r="E6" s="143"/>
      <c r="F6" s="143"/>
      <c r="G6" s="143"/>
      <c r="H6" s="143"/>
      <c r="I6" s="143"/>
      <c r="J6" s="143"/>
    </row>
    <row r="7" customFormat="false" ht="13.5" hidden="false" customHeight="false" outlineLevel="0" collapsed="false">
      <c r="A7" s="144" t="s">
        <v>290</v>
      </c>
      <c r="B7" s="92" t="s">
        <v>204</v>
      </c>
      <c r="C7" s="145" t="n">
        <v>1892680</v>
      </c>
      <c r="D7" s="145" t="n">
        <v>282106</v>
      </c>
      <c r="E7" s="145" t="n">
        <v>415506</v>
      </c>
      <c r="F7" s="145" t="n">
        <v>248710</v>
      </c>
      <c r="G7" s="145" t="n">
        <v>284268</v>
      </c>
      <c r="H7" s="145" t="n">
        <v>204885</v>
      </c>
      <c r="I7" s="145" t="n">
        <v>58452</v>
      </c>
      <c r="J7" s="146" t="n">
        <v>398753</v>
      </c>
    </row>
    <row r="8" customFormat="false" ht="13.5" hidden="false" customHeight="false" outlineLevel="0" collapsed="false">
      <c r="A8" s="147"/>
      <c r="B8" s="92" t="s">
        <v>205</v>
      </c>
      <c r="C8" s="145" t="n">
        <v>391672</v>
      </c>
      <c r="D8" s="145" t="n">
        <v>31839</v>
      </c>
      <c r="E8" s="145" t="n">
        <v>27200</v>
      </c>
      <c r="F8" s="145" t="n">
        <v>30591</v>
      </c>
      <c r="G8" s="145" t="n">
        <v>89283</v>
      </c>
      <c r="H8" s="145" t="n">
        <v>135647</v>
      </c>
      <c r="I8" s="145" t="n">
        <v>55123</v>
      </c>
      <c r="J8" s="146" t="n">
        <v>21989</v>
      </c>
    </row>
    <row r="9" customFormat="false" ht="13.5" hidden="false" customHeight="false" outlineLevel="0" collapsed="false">
      <c r="A9" s="148" t="s">
        <v>257</v>
      </c>
      <c r="B9" s="96" t="s">
        <v>204</v>
      </c>
      <c r="C9" s="149" t="n">
        <v>926259</v>
      </c>
      <c r="D9" s="149" t="n">
        <v>122394</v>
      </c>
      <c r="E9" s="149" t="n">
        <v>207558</v>
      </c>
      <c r="F9" s="149" t="n">
        <v>122788</v>
      </c>
      <c r="G9" s="149" t="n">
        <v>140137</v>
      </c>
      <c r="H9" s="149" t="n">
        <v>123233</v>
      </c>
      <c r="I9" s="149" t="n">
        <v>42802</v>
      </c>
      <c r="J9" s="150" t="n">
        <v>167347</v>
      </c>
    </row>
    <row r="10" customFormat="false" ht="13.5" hidden="false" customHeight="false" outlineLevel="0" collapsed="false">
      <c r="A10" s="148"/>
      <c r="B10" s="96" t="s">
        <v>205</v>
      </c>
      <c r="C10" s="149" t="n">
        <v>235750</v>
      </c>
      <c r="D10" s="149" t="n">
        <v>19303</v>
      </c>
      <c r="E10" s="149" t="n">
        <v>16733</v>
      </c>
      <c r="F10" s="149" t="n">
        <v>16032</v>
      </c>
      <c r="G10" s="149" t="n">
        <v>45293</v>
      </c>
      <c r="H10" s="149" t="n">
        <v>85314</v>
      </c>
      <c r="I10" s="149" t="n">
        <v>40882</v>
      </c>
      <c r="J10" s="150" t="n">
        <v>12193</v>
      </c>
    </row>
    <row r="11" customFormat="false" ht="13.5" hidden="false" customHeight="false" outlineLevel="0" collapsed="false">
      <c r="A11" s="148" t="s">
        <v>248</v>
      </c>
      <c r="B11" s="96" t="s">
        <v>204</v>
      </c>
      <c r="C11" s="149" t="n">
        <v>966421</v>
      </c>
      <c r="D11" s="149" t="n">
        <v>159712</v>
      </c>
      <c r="E11" s="149" t="n">
        <v>207948</v>
      </c>
      <c r="F11" s="149" t="n">
        <v>125922</v>
      </c>
      <c r="G11" s="149" t="n">
        <v>144131</v>
      </c>
      <c r="H11" s="149" t="n">
        <v>81652</v>
      </c>
      <c r="I11" s="149" t="n">
        <v>15650</v>
      </c>
      <c r="J11" s="150" t="n">
        <v>231406</v>
      </c>
    </row>
    <row r="12" customFormat="false" ht="13.5" hidden="false" customHeight="false" outlineLevel="0" collapsed="false">
      <c r="A12" s="147"/>
      <c r="B12" s="96" t="s">
        <v>205</v>
      </c>
      <c r="C12" s="149" t="n">
        <v>155922</v>
      </c>
      <c r="D12" s="149" t="n">
        <v>12536</v>
      </c>
      <c r="E12" s="149" t="n">
        <v>10467</v>
      </c>
      <c r="F12" s="149" t="n">
        <v>14559</v>
      </c>
      <c r="G12" s="149" t="n">
        <v>43990</v>
      </c>
      <c r="H12" s="149" t="n">
        <v>50333</v>
      </c>
      <c r="I12" s="149" t="n">
        <v>14241</v>
      </c>
      <c r="J12" s="150" t="n">
        <v>9796</v>
      </c>
    </row>
    <row r="13" customFormat="false" ht="13.5" hidden="false" customHeight="false" outlineLevel="0" collapsed="false">
      <c r="A13" s="147" t="s">
        <v>249</v>
      </c>
      <c r="B13" s="96" t="s">
        <v>204</v>
      </c>
      <c r="C13" s="149" t="n">
        <v>1059766</v>
      </c>
      <c r="D13" s="149" t="n">
        <v>163128</v>
      </c>
      <c r="E13" s="149" t="n">
        <v>222549</v>
      </c>
      <c r="F13" s="149" t="n">
        <v>139994</v>
      </c>
      <c r="G13" s="149" t="n">
        <v>167223</v>
      </c>
      <c r="H13" s="149" t="n">
        <v>133446</v>
      </c>
      <c r="I13" s="149" t="n">
        <v>40989</v>
      </c>
      <c r="J13" s="150" t="n">
        <v>192437</v>
      </c>
    </row>
    <row r="14" customFormat="false" ht="13.5" hidden="false" customHeight="false" outlineLevel="0" collapsed="false">
      <c r="A14" s="147"/>
      <c r="B14" s="96" t="s">
        <v>205</v>
      </c>
      <c r="C14" s="149" t="n">
        <v>251638</v>
      </c>
      <c r="D14" s="149" t="n">
        <v>20283</v>
      </c>
      <c r="E14" s="149" t="n">
        <v>16278</v>
      </c>
      <c r="F14" s="149" t="n">
        <v>18538</v>
      </c>
      <c r="G14" s="149" t="n">
        <v>55672</v>
      </c>
      <c r="H14" s="149" t="n">
        <v>90738</v>
      </c>
      <c r="I14" s="149" t="n">
        <v>38871</v>
      </c>
      <c r="J14" s="150" t="n">
        <v>11258</v>
      </c>
    </row>
    <row r="15" customFormat="false" ht="13.5" hidden="false" customHeight="false" outlineLevel="0" collapsed="false">
      <c r="A15" s="147" t="s">
        <v>250</v>
      </c>
      <c r="B15" s="96" t="s">
        <v>204</v>
      </c>
      <c r="C15" s="149" t="n">
        <v>832914</v>
      </c>
      <c r="D15" s="149" t="n">
        <v>118978</v>
      </c>
      <c r="E15" s="149" t="n">
        <v>192957</v>
      </c>
      <c r="F15" s="149" t="n">
        <v>108716</v>
      </c>
      <c r="G15" s="149" t="n">
        <v>117045</v>
      </c>
      <c r="H15" s="149" t="n">
        <v>71439</v>
      </c>
      <c r="I15" s="149" t="n">
        <v>17463</v>
      </c>
      <c r="J15" s="150" t="n">
        <v>206316</v>
      </c>
    </row>
    <row r="16" customFormat="false" ht="13.5" hidden="false" customHeight="false" outlineLevel="0" collapsed="false">
      <c r="A16" s="151"/>
      <c r="B16" s="96" t="s">
        <v>205</v>
      </c>
      <c r="C16" s="149" t="n">
        <v>140034</v>
      </c>
      <c r="D16" s="149" t="n">
        <v>11556</v>
      </c>
      <c r="E16" s="149" t="n">
        <v>10922</v>
      </c>
      <c r="F16" s="149" t="n">
        <v>12053</v>
      </c>
      <c r="G16" s="149" t="n">
        <v>33611</v>
      </c>
      <c r="H16" s="149" t="n">
        <v>44909</v>
      </c>
      <c r="I16" s="149" t="n">
        <v>16252</v>
      </c>
      <c r="J16" s="150" t="n">
        <v>10731</v>
      </c>
    </row>
    <row r="17" customFormat="false" ht="13.5" hidden="false" customHeight="false" outlineLevel="0" collapsed="false">
      <c r="A17" s="143" t="n">
        <v>2010</v>
      </c>
      <c r="B17" s="143"/>
      <c r="C17" s="143"/>
      <c r="D17" s="143"/>
      <c r="E17" s="143"/>
      <c r="F17" s="143"/>
      <c r="G17" s="143"/>
      <c r="H17" s="143"/>
      <c r="I17" s="143"/>
      <c r="J17" s="143"/>
    </row>
    <row r="18" customFormat="false" ht="13.5" hidden="false" customHeight="false" outlineLevel="0" collapsed="false">
      <c r="A18" s="144" t="s">
        <v>65</v>
      </c>
      <c r="B18" s="92" t="s">
        <v>204</v>
      </c>
      <c r="C18" s="145" t="n">
        <v>1954706</v>
      </c>
      <c r="D18" s="145" t="n">
        <v>295410</v>
      </c>
      <c r="E18" s="145" t="n">
        <v>435471</v>
      </c>
      <c r="F18" s="145" t="n">
        <v>259244</v>
      </c>
      <c r="G18" s="145" t="n">
        <v>288822</v>
      </c>
      <c r="H18" s="145" t="n">
        <v>207521</v>
      </c>
      <c r="I18" s="145" t="n">
        <v>63100</v>
      </c>
      <c r="J18" s="146" t="n">
        <v>405138</v>
      </c>
    </row>
    <row r="19" customFormat="false" ht="13.5" hidden="false" customHeight="false" outlineLevel="0" collapsed="false">
      <c r="A19" s="147"/>
      <c r="B19" s="92" t="s">
        <v>205</v>
      </c>
      <c r="C19" s="145" t="n">
        <v>421674</v>
      </c>
      <c r="D19" s="145" t="n">
        <v>33252</v>
      </c>
      <c r="E19" s="145" t="n">
        <v>29596</v>
      </c>
      <c r="F19" s="145" t="n">
        <v>33669</v>
      </c>
      <c r="G19" s="145" t="n">
        <v>97404</v>
      </c>
      <c r="H19" s="145" t="n">
        <v>145422</v>
      </c>
      <c r="I19" s="145" t="n">
        <v>60478</v>
      </c>
      <c r="J19" s="146" t="n">
        <v>21853</v>
      </c>
    </row>
    <row r="20" customFormat="false" ht="13.5" hidden="false" customHeight="false" outlineLevel="0" collapsed="false">
      <c r="A20" s="148" t="s">
        <v>257</v>
      </c>
      <c r="B20" s="96" t="s">
        <v>204</v>
      </c>
      <c r="C20" s="149" t="n">
        <v>939914</v>
      </c>
      <c r="D20" s="149" t="n">
        <v>126405</v>
      </c>
      <c r="E20" s="149" t="n">
        <v>209168</v>
      </c>
      <c r="F20" s="149" t="n">
        <v>125944</v>
      </c>
      <c r="G20" s="149" t="n">
        <v>142894</v>
      </c>
      <c r="H20" s="149" t="n">
        <v>123699</v>
      </c>
      <c r="I20" s="149" t="n">
        <v>44458</v>
      </c>
      <c r="J20" s="150" t="n">
        <v>167346</v>
      </c>
    </row>
    <row r="21" customFormat="false" ht="13.5" hidden="false" customHeight="false" outlineLevel="0" collapsed="false">
      <c r="A21" s="148"/>
      <c r="B21" s="96" t="s">
        <v>205</v>
      </c>
      <c r="C21" s="149" t="n">
        <v>252216</v>
      </c>
      <c r="D21" s="149" t="n">
        <v>20307</v>
      </c>
      <c r="E21" s="149" t="n">
        <v>18382</v>
      </c>
      <c r="F21" s="149" t="n">
        <v>18048</v>
      </c>
      <c r="G21" s="149" t="n">
        <v>50054</v>
      </c>
      <c r="H21" s="149" t="n">
        <v>90196</v>
      </c>
      <c r="I21" s="149" t="n">
        <v>42979</v>
      </c>
      <c r="J21" s="150" t="n">
        <v>12250</v>
      </c>
    </row>
    <row r="22" customFormat="false" ht="13.5" hidden="false" customHeight="false" outlineLevel="0" collapsed="false">
      <c r="A22" s="148" t="s">
        <v>248</v>
      </c>
      <c r="B22" s="96" t="s">
        <v>204</v>
      </c>
      <c r="C22" s="149" t="n">
        <v>1014792</v>
      </c>
      <c r="D22" s="149" t="n">
        <v>169005</v>
      </c>
      <c r="E22" s="149" t="n">
        <v>226303</v>
      </c>
      <c r="F22" s="149" t="n">
        <v>133300</v>
      </c>
      <c r="G22" s="149" t="n">
        <v>145928</v>
      </c>
      <c r="H22" s="149" t="n">
        <v>83822</v>
      </c>
      <c r="I22" s="149" t="n">
        <v>18642</v>
      </c>
      <c r="J22" s="150" t="n">
        <v>237792</v>
      </c>
    </row>
    <row r="23" customFormat="false" ht="13.5" hidden="false" customHeight="false" outlineLevel="0" collapsed="false">
      <c r="A23" s="147"/>
      <c r="B23" s="96" t="s">
        <v>205</v>
      </c>
      <c r="C23" s="149" t="n">
        <v>169458</v>
      </c>
      <c r="D23" s="149" t="n">
        <v>12945</v>
      </c>
      <c r="E23" s="149" t="n">
        <v>11214</v>
      </c>
      <c r="F23" s="149" t="n">
        <v>15621</v>
      </c>
      <c r="G23" s="149" t="n">
        <v>47350</v>
      </c>
      <c r="H23" s="149" t="n">
        <v>55226</v>
      </c>
      <c r="I23" s="149" t="n">
        <v>17499</v>
      </c>
      <c r="J23" s="150" t="n">
        <v>9603</v>
      </c>
    </row>
    <row r="24" customFormat="false" ht="13.5" hidden="false" customHeight="false" outlineLevel="0" collapsed="false">
      <c r="A24" s="147" t="s">
        <v>249</v>
      </c>
      <c r="B24" s="96" t="s">
        <v>204</v>
      </c>
      <c r="C24" s="149" t="n">
        <v>1098274</v>
      </c>
      <c r="D24" s="149" t="n">
        <v>170997</v>
      </c>
      <c r="E24" s="149" t="n">
        <v>233970</v>
      </c>
      <c r="F24" s="149" t="n">
        <v>146911</v>
      </c>
      <c r="G24" s="149" t="n">
        <v>171150</v>
      </c>
      <c r="H24" s="149" t="n">
        <v>136423</v>
      </c>
      <c r="I24" s="149" t="n">
        <v>44314</v>
      </c>
      <c r="J24" s="150" t="n">
        <v>194509</v>
      </c>
    </row>
    <row r="25" customFormat="false" ht="13.5" hidden="false" customHeight="false" outlineLevel="0" collapsed="false">
      <c r="A25" s="147"/>
      <c r="B25" s="96" t="s">
        <v>205</v>
      </c>
      <c r="C25" s="149" t="n">
        <v>272764</v>
      </c>
      <c r="D25" s="149" t="n">
        <v>21409</v>
      </c>
      <c r="E25" s="149" t="n">
        <v>17889</v>
      </c>
      <c r="F25" s="149" t="n">
        <v>20450</v>
      </c>
      <c r="G25" s="149" t="n">
        <v>61101</v>
      </c>
      <c r="H25" s="149" t="n">
        <v>98017</v>
      </c>
      <c r="I25" s="149" t="n">
        <v>42696</v>
      </c>
      <c r="J25" s="150" t="n">
        <v>11202</v>
      </c>
    </row>
    <row r="26" customFormat="false" ht="13.5" hidden="false" customHeight="false" outlineLevel="0" collapsed="false">
      <c r="A26" s="147" t="s">
        <v>250</v>
      </c>
      <c r="B26" s="96" t="s">
        <v>204</v>
      </c>
      <c r="C26" s="149" t="n">
        <v>856432</v>
      </c>
      <c r="D26" s="149" t="n">
        <v>124413</v>
      </c>
      <c r="E26" s="149" t="n">
        <v>201501</v>
      </c>
      <c r="F26" s="149" t="n">
        <v>112333</v>
      </c>
      <c r="G26" s="149" t="n">
        <v>117672</v>
      </c>
      <c r="H26" s="149" t="n">
        <v>71098</v>
      </c>
      <c r="I26" s="149" t="n">
        <v>18786</v>
      </c>
      <c r="J26" s="150" t="n">
        <v>210629</v>
      </c>
    </row>
    <row r="27" customFormat="false" ht="13.5" hidden="false" customHeight="false" outlineLevel="0" collapsed="false">
      <c r="A27" s="151"/>
      <c r="B27" s="96" t="s">
        <v>205</v>
      </c>
      <c r="C27" s="149" t="n">
        <v>148910</v>
      </c>
      <c r="D27" s="149" t="n">
        <v>11843</v>
      </c>
      <c r="E27" s="149" t="n">
        <v>11707</v>
      </c>
      <c r="F27" s="149" t="n">
        <v>13219</v>
      </c>
      <c r="G27" s="149" t="n">
        <v>36303</v>
      </c>
      <c r="H27" s="149" t="n">
        <v>47405</v>
      </c>
      <c r="I27" s="149" t="n">
        <v>17782</v>
      </c>
      <c r="J27" s="150" t="n">
        <v>10651</v>
      </c>
    </row>
    <row r="28" customFormat="false" ht="13.5" hidden="false" customHeight="false" outlineLevel="0" collapsed="false">
      <c r="A28" s="143" t="n">
        <v>2011</v>
      </c>
      <c r="B28" s="143"/>
      <c r="C28" s="143"/>
      <c r="D28" s="143"/>
      <c r="E28" s="143"/>
      <c r="F28" s="143"/>
      <c r="G28" s="143"/>
      <c r="H28" s="143"/>
      <c r="I28" s="143"/>
      <c r="J28" s="143"/>
    </row>
    <row r="29" customFormat="false" ht="13.5" hidden="false" customHeight="false" outlineLevel="0" collapsed="false">
      <c r="A29" s="159" t="s">
        <v>277</v>
      </c>
      <c r="B29" s="160" t="s">
        <v>204</v>
      </c>
      <c r="C29" s="152" t="n">
        <v>1982676</v>
      </c>
      <c r="D29" s="152" t="n">
        <v>306589</v>
      </c>
      <c r="E29" s="152" t="n">
        <v>446427</v>
      </c>
      <c r="F29" s="152" t="n">
        <v>268331</v>
      </c>
      <c r="G29" s="152" t="n">
        <v>291948</v>
      </c>
      <c r="H29" s="152" t="n">
        <v>207362</v>
      </c>
      <c r="I29" s="152" t="n">
        <v>67650</v>
      </c>
      <c r="J29" s="153" t="n">
        <v>394369</v>
      </c>
    </row>
    <row r="30" customFormat="false" ht="13.5" hidden="false" customHeight="false" outlineLevel="0" collapsed="false">
      <c r="A30" s="161"/>
      <c r="B30" s="160" t="s">
        <v>205</v>
      </c>
      <c r="C30" s="152" t="n">
        <v>441443</v>
      </c>
      <c r="D30" s="152" t="n">
        <v>33840</v>
      </c>
      <c r="E30" s="152" t="n">
        <v>31076</v>
      </c>
      <c r="F30" s="152" t="n">
        <v>36322</v>
      </c>
      <c r="G30" s="152" t="n">
        <v>103583</v>
      </c>
      <c r="H30" s="152" t="n">
        <v>149810</v>
      </c>
      <c r="I30" s="152" t="n">
        <v>65383</v>
      </c>
      <c r="J30" s="153" t="n">
        <v>21429</v>
      </c>
    </row>
    <row r="31" customFormat="false" ht="13.5" hidden="false" customHeight="false" outlineLevel="0" collapsed="false">
      <c r="A31" s="162" t="s">
        <v>257</v>
      </c>
      <c r="B31" s="163" t="s">
        <v>204</v>
      </c>
      <c r="C31" s="154" t="n">
        <v>922472</v>
      </c>
      <c r="D31" s="154" t="n">
        <v>127199</v>
      </c>
      <c r="E31" s="154" t="n">
        <v>203986</v>
      </c>
      <c r="F31" s="154" t="n">
        <v>125100</v>
      </c>
      <c r="G31" s="154" t="n">
        <v>140503</v>
      </c>
      <c r="H31" s="154" t="n">
        <v>120269</v>
      </c>
      <c r="I31" s="154" t="n">
        <v>46265</v>
      </c>
      <c r="J31" s="155" t="n">
        <v>159150</v>
      </c>
    </row>
    <row r="32" customFormat="false" ht="13.5" hidden="false" customHeight="false" outlineLevel="0" collapsed="false">
      <c r="A32" s="162"/>
      <c r="B32" s="163" t="s">
        <v>205</v>
      </c>
      <c r="C32" s="154" t="n">
        <v>260137</v>
      </c>
      <c r="D32" s="154" t="n">
        <v>20683</v>
      </c>
      <c r="E32" s="154" t="n">
        <v>19243</v>
      </c>
      <c r="F32" s="154" t="n">
        <v>19493</v>
      </c>
      <c r="G32" s="154" t="n">
        <v>53104</v>
      </c>
      <c r="H32" s="154" t="n">
        <v>90545</v>
      </c>
      <c r="I32" s="154" t="n">
        <v>45029</v>
      </c>
      <c r="J32" s="155" t="n">
        <v>12040</v>
      </c>
    </row>
    <row r="33" customFormat="false" ht="13.5" hidden="false" customHeight="false" outlineLevel="0" collapsed="false">
      <c r="A33" s="162" t="s">
        <v>248</v>
      </c>
      <c r="B33" s="163" t="s">
        <v>204</v>
      </c>
      <c r="C33" s="154" t="n">
        <v>1060204</v>
      </c>
      <c r="D33" s="154" t="n">
        <v>179390</v>
      </c>
      <c r="E33" s="154" t="n">
        <v>242441</v>
      </c>
      <c r="F33" s="154" t="n">
        <v>143231</v>
      </c>
      <c r="G33" s="154" t="n">
        <v>151445</v>
      </c>
      <c r="H33" s="154" t="n">
        <v>87093</v>
      </c>
      <c r="I33" s="154" t="n">
        <v>21385</v>
      </c>
      <c r="J33" s="155" t="n">
        <v>235219</v>
      </c>
    </row>
    <row r="34" customFormat="false" ht="13.5" hidden="false" customHeight="false" outlineLevel="0" collapsed="false">
      <c r="A34" s="161"/>
      <c r="B34" s="163" t="s">
        <v>205</v>
      </c>
      <c r="C34" s="154" t="n">
        <v>181306</v>
      </c>
      <c r="D34" s="154" t="n">
        <v>13157</v>
      </c>
      <c r="E34" s="154" t="n">
        <v>11833</v>
      </c>
      <c r="F34" s="154" t="n">
        <v>16829</v>
      </c>
      <c r="G34" s="154" t="n">
        <v>50479</v>
      </c>
      <c r="H34" s="154" t="n">
        <v>59265</v>
      </c>
      <c r="I34" s="154" t="n">
        <v>20354</v>
      </c>
      <c r="J34" s="155" t="n">
        <v>9389</v>
      </c>
    </row>
    <row r="35" customFormat="false" ht="13.5" hidden="false" customHeight="false" outlineLevel="0" collapsed="false">
      <c r="A35" s="161" t="s">
        <v>249</v>
      </c>
      <c r="B35" s="163" t="s">
        <v>204</v>
      </c>
      <c r="C35" s="154" t="n">
        <v>1108188</v>
      </c>
      <c r="D35" s="154" t="n">
        <v>176187</v>
      </c>
      <c r="E35" s="154" t="n">
        <v>237977</v>
      </c>
      <c r="F35" s="154" t="n">
        <v>152336</v>
      </c>
      <c r="G35" s="154" t="n">
        <v>172979</v>
      </c>
      <c r="H35" s="154" t="n">
        <v>136058</v>
      </c>
      <c r="I35" s="154" t="n">
        <v>47243</v>
      </c>
      <c r="J35" s="155" t="n">
        <v>185408</v>
      </c>
    </row>
    <row r="36" customFormat="false" ht="13.5" hidden="false" customHeight="false" outlineLevel="0" collapsed="false">
      <c r="A36" s="161"/>
      <c r="B36" s="163" t="s">
        <v>205</v>
      </c>
      <c r="C36" s="154" t="n">
        <v>283568</v>
      </c>
      <c r="D36" s="154" t="n">
        <v>21688</v>
      </c>
      <c r="E36" s="154" t="n">
        <v>18558</v>
      </c>
      <c r="F36" s="154" t="n">
        <v>21986</v>
      </c>
      <c r="G36" s="154" t="n">
        <v>64127</v>
      </c>
      <c r="H36" s="154" t="n">
        <v>100552</v>
      </c>
      <c r="I36" s="154" t="n">
        <v>45838</v>
      </c>
      <c r="J36" s="155" t="n">
        <v>10819</v>
      </c>
    </row>
    <row r="37" customFormat="false" ht="13.5" hidden="false" customHeight="false" outlineLevel="0" collapsed="false">
      <c r="A37" s="161" t="s">
        <v>250</v>
      </c>
      <c r="B37" s="163" t="s">
        <v>204</v>
      </c>
      <c r="C37" s="154" t="n">
        <v>874488</v>
      </c>
      <c r="D37" s="154" t="n">
        <v>130402</v>
      </c>
      <c r="E37" s="154" t="n">
        <v>208450</v>
      </c>
      <c r="F37" s="154" t="n">
        <v>115995</v>
      </c>
      <c r="G37" s="154" t="n">
        <v>118969</v>
      </c>
      <c r="H37" s="154" t="n">
        <v>71304</v>
      </c>
      <c r="I37" s="154" t="n">
        <v>20407</v>
      </c>
      <c r="J37" s="155" t="n">
        <v>208961</v>
      </c>
    </row>
    <row r="38" customFormat="false" ht="13.5" hidden="false" customHeight="false" outlineLevel="0" collapsed="false">
      <c r="A38" s="164"/>
      <c r="B38" s="163" t="s">
        <v>205</v>
      </c>
      <c r="C38" s="154" t="n">
        <v>157875</v>
      </c>
      <c r="D38" s="154" t="n">
        <v>12152</v>
      </c>
      <c r="E38" s="154" t="n">
        <v>12518</v>
      </c>
      <c r="F38" s="154" t="n">
        <v>14336</v>
      </c>
      <c r="G38" s="154" t="n">
        <v>39456</v>
      </c>
      <c r="H38" s="154" t="n">
        <v>49258</v>
      </c>
      <c r="I38" s="154" t="n">
        <v>19545</v>
      </c>
      <c r="J38" s="155" t="n">
        <v>10610</v>
      </c>
    </row>
    <row r="39" customFormat="false" ht="13.5" hidden="false" customHeight="true" outlineLevel="0" collapsed="false">
      <c r="A39" s="143" t="n">
        <v>2012</v>
      </c>
      <c r="B39" s="143"/>
      <c r="C39" s="143"/>
      <c r="D39" s="143"/>
      <c r="E39" s="143"/>
      <c r="F39" s="143"/>
      <c r="G39" s="143"/>
      <c r="H39" s="143"/>
      <c r="I39" s="143"/>
      <c r="J39" s="143"/>
    </row>
    <row r="40" customFormat="false" ht="13.5" hidden="false" customHeight="false" outlineLevel="0" collapsed="false">
      <c r="A40" s="159" t="s">
        <v>277</v>
      </c>
      <c r="B40" s="160" t="s">
        <v>204</v>
      </c>
      <c r="C40" s="152" t="n">
        <v>2136815</v>
      </c>
      <c r="D40" s="152" t="n">
        <v>328994</v>
      </c>
      <c r="E40" s="152" t="n">
        <v>488961</v>
      </c>
      <c r="F40" s="152" t="n">
        <v>300420</v>
      </c>
      <c r="G40" s="152" t="n">
        <v>315897</v>
      </c>
      <c r="H40" s="152" t="n">
        <v>223221</v>
      </c>
      <c r="I40" s="152" t="n">
        <v>82349</v>
      </c>
      <c r="J40" s="153" t="n">
        <v>396973</v>
      </c>
    </row>
    <row r="41" customFormat="false" ht="13.5" hidden="false" customHeight="false" outlineLevel="0" collapsed="false">
      <c r="A41" s="161"/>
      <c r="B41" s="160" t="s">
        <v>205</v>
      </c>
      <c r="C41" s="152" t="n">
        <v>486445</v>
      </c>
      <c r="D41" s="152" t="n">
        <v>35479</v>
      </c>
      <c r="E41" s="152" t="n">
        <v>33416</v>
      </c>
      <c r="F41" s="152" t="n">
        <v>40167</v>
      </c>
      <c r="G41" s="152" t="n">
        <v>112366</v>
      </c>
      <c r="H41" s="152" t="n">
        <v>163014</v>
      </c>
      <c r="I41" s="152" t="n">
        <v>79893</v>
      </c>
      <c r="J41" s="153" t="n">
        <v>22110</v>
      </c>
    </row>
    <row r="42" customFormat="false" ht="13.5" hidden="false" customHeight="false" outlineLevel="0" collapsed="false">
      <c r="A42" s="162" t="s">
        <v>257</v>
      </c>
      <c r="B42" s="163" t="s">
        <v>204</v>
      </c>
      <c r="C42" s="154" t="n">
        <v>1037629</v>
      </c>
      <c r="D42" s="154" t="n">
        <v>142425</v>
      </c>
      <c r="E42" s="154" t="n">
        <v>232920</v>
      </c>
      <c r="F42" s="154" t="n">
        <v>145419</v>
      </c>
      <c r="G42" s="154" t="n">
        <v>158446</v>
      </c>
      <c r="H42" s="154" t="n">
        <v>132897</v>
      </c>
      <c r="I42" s="154" t="n">
        <v>56362</v>
      </c>
      <c r="J42" s="155" t="n">
        <v>169160</v>
      </c>
    </row>
    <row r="43" customFormat="false" ht="13.5" hidden="false" customHeight="false" outlineLevel="0" collapsed="false">
      <c r="A43" s="162"/>
      <c r="B43" s="163" t="s">
        <v>205</v>
      </c>
      <c r="C43" s="154" t="n">
        <v>292665</v>
      </c>
      <c r="D43" s="154" t="n">
        <v>21957</v>
      </c>
      <c r="E43" s="154" t="n">
        <v>21023</v>
      </c>
      <c r="F43" s="154" t="n">
        <v>22189</v>
      </c>
      <c r="G43" s="154" t="n">
        <v>59661</v>
      </c>
      <c r="H43" s="154" t="n">
        <v>100288</v>
      </c>
      <c r="I43" s="154" t="n">
        <v>54834</v>
      </c>
      <c r="J43" s="155" t="n">
        <v>12713</v>
      </c>
    </row>
    <row r="44" customFormat="false" ht="13.5" hidden="false" customHeight="false" outlineLevel="0" collapsed="false">
      <c r="A44" s="162" t="s">
        <v>248</v>
      </c>
      <c r="B44" s="163" t="s">
        <v>204</v>
      </c>
      <c r="C44" s="154" t="n">
        <v>1099186</v>
      </c>
      <c r="D44" s="154" t="n">
        <v>186569</v>
      </c>
      <c r="E44" s="154" t="n">
        <v>256041</v>
      </c>
      <c r="F44" s="154" t="n">
        <v>155001</v>
      </c>
      <c r="G44" s="154" t="n">
        <v>157451</v>
      </c>
      <c r="H44" s="154" t="n">
        <v>90324</v>
      </c>
      <c r="I44" s="154" t="n">
        <v>25987</v>
      </c>
      <c r="J44" s="155" t="n">
        <v>227813</v>
      </c>
    </row>
    <row r="45" customFormat="false" ht="13.5" hidden="false" customHeight="false" outlineLevel="0" collapsed="false">
      <c r="A45" s="161"/>
      <c r="B45" s="163" t="s">
        <v>205</v>
      </c>
      <c r="C45" s="154" t="n">
        <v>193780</v>
      </c>
      <c r="D45" s="154" t="n">
        <v>13522</v>
      </c>
      <c r="E45" s="154" t="n">
        <v>12393</v>
      </c>
      <c r="F45" s="154" t="n">
        <v>17978</v>
      </c>
      <c r="G45" s="154" t="n">
        <v>52705</v>
      </c>
      <c r="H45" s="154" t="n">
        <v>62726</v>
      </c>
      <c r="I45" s="154" t="n">
        <v>25059</v>
      </c>
      <c r="J45" s="155" t="n">
        <v>9397</v>
      </c>
    </row>
    <row r="46" customFormat="false" ht="13.5" hidden="false" customHeight="false" outlineLevel="0" collapsed="false">
      <c r="A46" s="161" t="s">
        <v>249</v>
      </c>
      <c r="B46" s="163" t="s">
        <v>204</v>
      </c>
      <c r="C46" s="154" t="n">
        <v>1197840</v>
      </c>
      <c r="D46" s="154" t="n">
        <v>189981</v>
      </c>
      <c r="E46" s="154" t="n">
        <v>260293</v>
      </c>
      <c r="F46" s="154" t="n">
        <v>170860</v>
      </c>
      <c r="G46" s="154" t="n">
        <v>187201</v>
      </c>
      <c r="H46" s="154" t="n">
        <v>145718</v>
      </c>
      <c r="I46" s="154" t="n">
        <v>56864</v>
      </c>
      <c r="J46" s="155" t="n">
        <v>186923</v>
      </c>
    </row>
    <row r="47" customFormat="false" ht="13.5" hidden="false" customHeight="false" outlineLevel="0" collapsed="false">
      <c r="A47" s="161"/>
      <c r="B47" s="163" t="s">
        <v>205</v>
      </c>
      <c r="C47" s="154" t="n">
        <v>312756</v>
      </c>
      <c r="D47" s="154" t="n">
        <v>22844</v>
      </c>
      <c r="E47" s="154" t="n">
        <v>20164</v>
      </c>
      <c r="F47" s="154" t="n">
        <v>24487</v>
      </c>
      <c r="G47" s="154" t="n">
        <v>69595</v>
      </c>
      <c r="H47" s="154" t="n">
        <v>109030</v>
      </c>
      <c r="I47" s="154" t="n">
        <v>55428</v>
      </c>
      <c r="J47" s="155" t="n">
        <v>11208</v>
      </c>
    </row>
    <row r="48" customFormat="false" ht="13.5" hidden="false" customHeight="false" outlineLevel="0" collapsed="false">
      <c r="A48" s="161" t="s">
        <v>250</v>
      </c>
      <c r="B48" s="163" t="s">
        <v>204</v>
      </c>
      <c r="C48" s="154" t="n">
        <v>938975</v>
      </c>
      <c r="D48" s="154" t="n">
        <v>139013</v>
      </c>
      <c r="E48" s="154" t="n">
        <v>228668</v>
      </c>
      <c r="F48" s="154" t="n">
        <v>129560</v>
      </c>
      <c r="G48" s="154" t="n">
        <v>128696</v>
      </c>
      <c r="H48" s="154" t="n">
        <v>77503</v>
      </c>
      <c r="I48" s="154" t="n">
        <v>25485</v>
      </c>
      <c r="J48" s="155" t="n">
        <v>210050</v>
      </c>
    </row>
    <row r="49" customFormat="false" ht="13.5" hidden="false" customHeight="false" outlineLevel="0" collapsed="false">
      <c r="A49" s="164"/>
      <c r="B49" s="163" t="s">
        <v>205</v>
      </c>
      <c r="C49" s="154" t="n">
        <v>173689</v>
      </c>
      <c r="D49" s="154" t="n">
        <v>12635</v>
      </c>
      <c r="E49" s="154" t="n">
        <v>13252</v>
      </c>
      <c r="F49" s="154" t="n">
        <v>15680</v>
      </c>
      <c r="G49" s="154" t="n">
        <v>42771</v>
      </c>
      <c r="H49" s="154" t="n">
        <v>53984</v>
      </c>
      <c r="I49" s="154" t="n">
        <v>24465</v>
      </c>
      <c r="J49" s="155" t="n">
        <v>10902</v>
      </c>
    </row>
    <row r="50" customFormat="false" ht="15" hidden="false" customHeight="true" outlineLevel="0" collapsed="false">
      <c r="A50" s="165" t="s">
        <v>291</v>
      </c>
      <c r="B50" s="165"/>
      <c r="C50" s="165"/>
      <c r="D50" s="165"/>
      <c r="E50" s="165"/>
      <c r="F50" s="165"/>
      <c r="G50" s="165"/>
      <c r="H50" s="165"/>
      <c r="I50" s="165"/>
      <c r="J50" s="165"/>
    </row>
  </sheetData>
  <mergeCells count="14">
    <mergeCell ref="A1:J1"/>
    <mergeCell ref="A2:J2"/>
    <mergeCell ref="A3:B3"/>
    <mergeCell ref="C3:C4"/>
    <mergeCell ref="D3:I3"/>
    <mergeCell ref="J3:J4"/>
    <mergeCell ref="A4:B4"/>
    <mergeCell ref="A5:B5"/>
    <mergeCell ref="C5:J5"/>
    <mergeCell ref="A6:J6"/>
    <mergeCell ref="A17:J17"/>
    <mergeCell ref="A28:J28"/>
    <mergeCell ref="A39:J39"/>
    <mergeCell ref="A50:J50"/>
  </mergeCells>
  <hyperlinks>
    <hyperlink ref="K1" location="'Spis treści'!A1" display="POWRÓT"/>
    <hyperlink ref="K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2" activeCellId="0" sqref="M2"/>
    </sheetView>
  </sheetViews>
  <sheetFormatPr defaultColWidth="9.13671875" defaultRowHeight="12.75" zeroHeight="false" outlineLevelRow="0" outlineLevelCol="0"/>
  <cols>
    <col collapsed="false" customWidth="true" hidden="false" outlineLevel="0" max="1" min="1" style="33" width="15.56"/>
    <col collapsed="false" customWidth="true" hidden="false" outlineLevel="0" max="11" min="2" style="33" width="11.28"/>
    <col collapsed="false" customWidth="true" hidden="false" outlineLevel="0" max="12" min="12" style="33" width="12.7"/>
    <col collapsed="false" customWidth="false" hidden="false" outlineLevel="0" max="257" min="13" style="33" width="9.14"/>
  </cols>
  <sheetData>
    <row r="1" customFormat="false" ht="27" hidden="false" customHeight="true" outlineLevel="0" collapsed="false">
      <c r="A1" s="140" t="s">
        <v>292</v>
      </c>
      <c r="B1" s="140"/>
      <c r="C1" s="140"/>
      <c r="D1" s="140"/>
      <c r="E1" s="140"/>
      <c r="F1" s="140"/>
      <c r="G1" s="140"/>
      <c r="H1" s="140"/>
      <c r="I1" s="140"/>
      <c r="J1" s="140"/>
      <c r="K1" s="140"/>
      <c r="L1" s="37" t="s">
        <v>189</v>
      </c>
    </row>
    <row r="2" customFormat="false" ht="16.5" hidden="false" customHeight="false" outlineLevel="0" collapsed="false">
      <c r="A2" s="140" t="s">
        <v>293</v>
      </c>
      <c r="B2" s="140"/>
      <c r="C2" s="140"/>
      <c r="D2" s="140"/>
      <c r="E2" s="140"/>
      <c r="F2" s="140"/>
      <c r="G2" s="140"/>
      <c r="H2" s="140"/>
      <c r="I2" s="140"/>
      <c r="J2" s="140"/>
      <c r="K2" s="140"/>
      <c r="L2" s="39" t="s">
        <v>191</v>
      </c>
    </row>
    <row r="3" customFormat="false" ht="26.25" hidden="false" customHeight="true" outlineLevel="0" collapsed="false">
      <c r="A3" s="130" t="s">
        <v>294</v>
      </c>
      <c r="B3" s="41" t="s">
        <v>295</v>
      </c>
      <c r="C3" s="41" t="s">
        <v>215</v>
      </c>
      <c r="D3" s="41"/>
      <c r="E3" s="41"/>
      <c r="F3" s="41"/>
      <c r="G3" s="41"/>
      <c r="H3" s="41" t="s">
        <v>216</v>
      </c>
      <c r="I3" s="41" t="s">
        <v>296</v>
      </c>
      <c r="J3" s="41" t="s">
        <v>297</v>
      </c>
      <c r="K3" s="42" t="s">
        <v>219</v>
      </c>
    </row>
    <row r="4" customFormat="false" ht="12.75" hidden="false" customHeight="true" outlineLevel="0" collapsed="false">
      <c r="A4" s="130"/>
      <c r="B4" s="41"/>
      <c r="C4" s="41" t="s">
        <v>221</v>
      </c>
      <c r="D4" s="41" t="s">
        <v>222</v>
      </c>
      <c r="E4" s="41"/>
      <c r="F4" s="41"/>
      <c r="G4" s="41" t="s">
        <v>223</v>
      </c>
      <c r="H4" s="41"/>
      <c r="I4" s="41"/>
      <c r="J4" s="41"/>
      <c r="K4" s="42"/>
    </row>
    <row r="5" customFormat="false" ht="12.75" hidden="false" customHeight="true" outlineLevel="0" collapsed="false">
      <c r="A5" s="130"/>
      <c r="B5" s="41"/>
      <c r="C5" s="41"/>
      <c r="D5" s="41" t="s">
        <v>221</v>
      </c>
      <c r="E5" s="41" t="s">
        <v>225</v>
      </c>
      <c r="F5" s="41"/>
      <c r="G5" s="41"/>
      <c r="H5" s="41"/>
      <c r="I5" s="41"/>
      <c r="J5" s="41"/>
      <c r="K5" s="42"/>
    </row>
    <row r="6" customFormat="false" ht="12.75" hidden="false" customHeight="false" outlineLevel="0" collapsed="false">
      <c r="A6" s="130"/>
      <c r="B6" s="41"/>
      <c r="C6" s="41"/>
      <c r="D6" s="41"/>
      <c r="E6" s="41" t="s">
        <v>227</v>
      </c>
      <c r="F6" s="41" t="s">
        <v>228</v>
      </c>
      <c r="G6" s="41"/>
      <c r="H6" s="41"/>
      <c r="I6" s="41"/>
      <c r="J6" s="41"/>
      <c r="K6" s="42"/>
    </row>
    <row r="7" customFormat="false" ht="12.75" hidden="false" customHeight="true" outlineLevel="0" collapsed="false">
      <c r="A7" s="130"/>
      <c r="B7" s="167" t="s">
        <v>201</v>
      </c>
      <c r="C7" s="167"/>
      <c r="D7" s="167"/>
      <c r="E7" s="167"/>
      <c r="F7" s="167"/>
      <c r="G7" s="167"/>
      <c r="H7" s="167"/>
      <c r="I7" s="168" t="s">
        <v>298</v>
      </c>
      <c r="J7" s="168"/>
      <c r="K7" s="168"/>
    </row>
    <row r="8" customFormat="false" ht="16.5" hidden="false" customHeight="true" outlineLevel="0" collapsed="false">
      <c r="A8" s="169" t="s">
        <v>299</v>
      </c>
      <c r="B8" s="169"/>
      <c r="C8" s="169"/>
      <c r="D8" s="169"/>
      <c r="E8" s="169"/>
      <c r="F8" s="169"/>
      <c r="G8" s="169"/>
      <c r="H8" s="169"/>
      <c r="I8" s="169"/>
      <c r="J8" s="169"/>
      <c r="K8" s="169"/>
    </row>
    <row r="9" customFormat="false" ht="19.5" hidden="false" customHeight="true" outlineLevel="0" collapsed="false">
      <c r="A9" s="170" t="s">
        <v>300</v>
      </c>
      <c r="B9" s="49" t="n">
        <v>13405</v>
      </c>
      <c r="C9" s="49" t="n">
        <v>4574</v>
      </c>
      <c r="D9" s="49" t="n">
        <v>4249</v>
      </c>
      <c r="E9" s="49" t="n">
        <v>3719</v>
      </c>
      <c r="F9" s="49" t="n">
        <v>530</v>
      </c>
      <c r="G9" s="49" t="n">
        <v>325</v>
      </c>
      <c r="H9" s="49" t="n">
        <v>8831</v>
      </c>
      <c r="I9" s="171" t="n">
        <v>34.1</v>
      </c>
      <c r="J9" s="171" t="n">
        <v>31.7</v>
      </c>
      <c r="K9" s="121" t="n">
        <v>7.1</v>
      </c>
    </row>
    <row r="10" customFormat="false" ht="19.5" hidden="false" customHeight="true" outlineLevel="0" collapsed="false">
      <c r="A10" s="77" t="s">
        <v>301</v>
      </c>
      <c r="B10" s="70"/>
      <c r="C10" s="70"/>
      <c r="D10" s="70"/>
      <c r="E10" s="70"/>
      <c r="F10" s="70"/>
      <c r="G10" s="70"/>
      <c r="H10" s="70"/>
      <c r="I10" s="172"/>
      <c r="J10" s="172"/>
      <c r="K10" s="173"/>
    </row>
    <row r="11" customFormat="false" ht="19.5" hidden="false" customHeight="true" outlineLevel="0" collapsed="false">
      <c r="A11" s="174" t="s">
        <v>302</v>
      </c>
      <c r="B11" s="54" t="n">
        <v>2910</v>
      </c>
      <c r="C11" s="54" t="n">
        <v>1080</v>
      </c>
      <c r="D11" s="54" t="n">
        <v>1004</v>
      </c>
      <c r="E11" s="54" t="n">
        <v>892</v>
      </c>
      <c r="F11" s="54" t="n">
        <v>112</v>
      </c>
      <c r="G11" s="54" t="n">
        <v>75</v>
      </c>
      <c r="H11" s="54" t="n">
        <v>1831</v>
      </c>
      <c r="I11" s="175" t="n">
        <v>37.1</v>
      </c>
      <c r="J11" s="175" t="n">
        <v>34.5</v>
      </c>
      <c r="K11" s="122" t="n">
        <v>7</v>
      </c>
    </row>
    <row r="12" customFormat="false" ht="19.5" hidden="false" customHeight="true" outlineLevel="0" collapsed="false">
      <c r="A12" s="174" t="s">
        <v>303</v>
      </c>
      <c r="B12" s="54" t="n">
        <v>2875</v>
      </c>
      <c r="C12" s="54" t="n">
        <v>902</v>
      </c>
      <c r="D12" s="54" t="n">
        <v>837</v>
      </c>
      <c r="E12" s="54" t="n">
        <v>715</v>
      </c>
      <c r="F12" s="54" t="n">
        <v>122</v>
      </c>
      <c r="G12" s="54" t="n">
        <v>64</v>
      </c>
      <c r="H12" s="54" t="n">
        <v>1973</v>
      </c>
      <c r="I12" s="175" t="n">
        <v>31.4</v>
      </c>
      <c r="J12" s="175" t="n">
        <v>29.1</v>
      </c>
      <c r="K12" s="122" t="n">
        <v>7.2</v>
      </c>
    </row>
    <row r="13" customFormat="false" ht="19.5" hidden="false" customHeight="true" outlineLevel="0" collapsed="false">
      <c r="A13" s="174" t="s">
        <v>304</v>
      </c>
      <c r="B13" s="54" t="n">
        <v>2381</v>
      </c>
      <c r="C13" s="54" t="n">
        <v>846</v>
      </c>
      <c r="D13" s="54" t="n">
        <v>789</v>
      </c>
      <c r="E13" s="54" t="n">
        <v>658</v>
      </c>
      <c r="F13" s="54" t="n">
        <v>131</v>
      </c>
      <c r="G13" s="54" t="n">
        <v>57</v>
      </c>
      <c r="H13" s="54" t="n">
        <v>1535</v>
      </c>
      <c r="I13" s="175" t="n">
        <v>35.5</v>
      </c>
      <c r="J13" s="175" t="n">
        <v>33.1</v>
      </c>
      <c r="K13" s="122" t="n">
        <v>6.7</v>
      </c>
    </row>
    <row r="14" customFormat="false" ht="19.5" hidden="false" customHeight="true" outlineLevel="0" collapsed="false">
      <c r="A14" s="174" t="s">
        <v>305</v>
      </c>
      <c r="B14" s="54" t="n">
        <v>1983</v>
      </c>
      <c r="C14" s="54" t="n">
        <v>673</v>
      </c>
      <c r="D14" s="54" t="n">
        <v>636</v>
      </c>
      <c r="E14" s="54" t="n">
        <v>574</v>
      </c>
      <c r="F14" s="54" t="n">
        <v>62</v>
      </c>
      <c r="G14" s="54" t="n">
        <v>38</v>
      </c>
      <c r="H14" s="54" t="n">
        <v>1310</v>
      </c>
      <c r="I14" s="175" t="n">
        <v>34</v>
      </c>
      <c r="J14" s="175" t="n">
        <v>32</v>
      </c>
      <c r="K14" s="122" t="n">
        <v>5.6</v>
      </c>
    </row>
    <row r="15" customFormat="false" ht="19.5" hidden="false" customHeight="true" outlineLevel="0" collapsed="false">
      <c r="A15" s="174" t="s">
        <v>306</v>
      </c>
      <c r="B15" s="54" t="n">
        <v>1388</v>
      </c>
      <c r="C15" s="54" t="n">
        <v>466</v>
      </c>
      <c r="D15" s="54" t="n">
        <v>425</v>
      </c>
      <c r="E15" s="54" t="n">
        <v>384</v>
      </c>
      <c r="F15" s="54" t="n">
        <v>41</v>
      </c>
      <c r="G15" s="54" t="n">
        <v>41</v>
      </c>
      <c r="H15" s="54" t="n">
        <v>922</v>
      </c>
      <c r="I15" s="175" t="n">
        <v>33.6</v>
      </c>
      <c r="J15" s="175" t="n">
        <v>30.6</v>
      </c>
      <c r="K15" s="122" t="n">
        <v>8.7</v>
      </c>
    </row>
    <row r="16" customFormat="false" ht="19.5" hidden="false" customHeight="true" outlineLevel="0" collapsed="false">
      <c r="A16" s="174" t="s">
        <v>307</v>
      </c>
      <c r="B16" s="54" t="n">
        <v>1868</v>
      </c>
      <c r="C16" s="54" t="n">
        <v>608</v>
      </c>
      <c r="D16" s="54" t="n">
        <v>558</v>
      </c>
      <c r="E16" s="54" t="n">
        <v>496</v>
      </c>
      <c r="F16" s="54" t="n">
        <v>62</v>
      </c>
      <c r="G16" s="54" t="n">
        <v>50</v>
      </c>
      <c r="H16" s="54" t="n">
        <v>1260</v>
      </c>
      <c r="I16" s="175" t="n">
        <v>32.5</v>
      </c>
      <c r="J16" s="175" t="n">
        <v>29.9</v>
      </c>
      <c r="K16" s="122" t="n">
        <v>8.2</v>
      </c>
    </row>
    <row r="17" customFormat="false" ht="13.5" hidden="false" customHeight="true" outlineLevel="0" collapsed="false">
      <c r="A17" s="176" t="s">
        <v>308</v>
      </c>
      <c r="B17" s="176"/>
      <c r="C17" s="176"/>
      <c r="D17" s="176"/>
      <c r="E17" s="176"/>
      <c r="F17" s="176"/>
      <c r="G17" s="176"/>
      <c r="H17" s="176"/>
      <c r="I17" s="176"/>
      <c r="J17" s="176"/>
      <c r="K17" s="176"/>
    </row>
    <row r="18" customFormat="false" ht="19.5" hidden="false" customHeight="true" outlineLevel="0" collapsed="false">
      <c r="A18" s="170" t="s">
        <v>300</v>
      </c>
      <c r="B18" s="49" t="n">
        <v>7519</v>
      </c>
      <c r="C18" s="49" t="n">
        <v>2006</v>
      </c>
      <c r="D18" s="49" t="n">
        <v>1864</v>
      </c>
      <c r="E18" s="49" t="n">
        <v>1558</v>
      </c>
      <c r="F18" s="49" t="n">
        <v>306</v>
      </c>
      <c r="G18" s="49" t="n">
        <v>143</v>
      </c>
      <c r="H18" s="49" t="n">
        <v>5512</v>
      </c>
      <c r="I18" s="171" t="n">
        <v>26.7</v>
      </c>
      <c r="J18" s="171" t="n">
        <v>24.8</v>
      </c>
      <c r="K18" s="121" t="n">
        <v>7.1</v>
      </c>
    </row>
    <row r="19" customFormat="false" ht="19.5" hidden="false" customHeight="true" outlineLevel="0" collapsed="false">
      <c r="A19" s="77" t="s">
        <v>301</v>
      </c>
      <c r="B19" s="70"/>
      <c r="C19" s="70"/>
      <c r="D19" s="70"/>
      <c r="E19" s="70"/>
      <c r="F19" s="70"/>
      <c r="G19" s="70"/>
      <c r="H19" s="70"/>
      <c r="I19" s="172"/>
      <c r="J19" s="172"/>
      <c r="K19" s="173"/>
    </row>
    <row r="20" customFormat="false" ht="19.5" hidden="false" customHeight="true" outlineLevel="0" collapsed="false">
      <c r="A20" s="174" t="s">
        <v>302</v>
      </c>
      <c r="B20" s="54" t="n">
        <v>1672</v>
      </c>
      <c r="C20" s="54" t="n">
        <v>487</v>
      </c>
      <c r="D20" s="54" t="n">
        <v>454</v>
      </c>
      <c r="E20" s="54" t="n">
        <v>385</v>
      </c>
      <c r="F20" s="54" t="n">
        <v>68</v>
      </c>
      <c r="G20" s="54" t="n">
        <v>33</v>
      </c>
      <c r="H20" s="54" t="n">
        <v>1185</v>
      </c>
      <c r="I20" s="175" t="n">
        <v>29.1</v>
      </c>
      <c r="J20" s="175" t="n">
        <v>27.1</v>
      </c>
      <c r="K20" s="122" t="n">
        <v>6.8</v>
      </c>
    </row>
    <row r="21" customFormat="false" ht="19.5" hidden="false" customHeight="true" outlineLevel="0" collapsed="false">
      <c r="A21" s="174" t="s">
        <v>303</v>
      </c>
      <c r="B21" s="54" t="n">
        <v>1583</v>
      </c>
      <c r="C21" s="54" t="n">
        <v>402</v>
      </c>
      <c r="D21" s="54" t="n">
        <v>373</v>
      </c>
      <c r="E21" s="54" t="n">
        <v>311</v>
      </c>
      <c r="F21" s="54" t="n">
        <v>62</v>
      </c>
      <c r="G21" s="54" t="n">
        <v>29</v>
      </c>
      <c r="H21" s="54" t="n">
        <v>1182</v>
      </c>
      <c r="I21" s="175" t="n">
        <v>25.4</v>
      </c>
      <c r="J21" s="175" t="n">
        <v>23.5</v>
      </c>
      <c r="K21" s="122" t="n">
        <v>7.2</v>
      </c>
    </row>
    <row r="22" customFormat="false" ht="19.5" hidden="false" customHeight="true" outlineLevel="0" collapsed="false">
      <c r="A22" s="174" t="s">
        <v>304</v>
      </c>
      <c r="B22" s="54" t="n">
        <v>1331</v>
      </c>
      <c r="C22" s="54" t="n">
        <v>379</v>
      </c>
      <c r="D22" s="54" t="n">
        <v>356</v>
      </c>
      <c r="E22" s="54" t="n">
        <v>280</v>
      </c>
      <c r="F22" s="54" t="n">
        <v>76</v>
      </c>
      <c r="G22" s="54" t="n">
        <v>23</v>
      </c>
      <c r="H22" s="54" t="n">
        <v>952</v>
      </c>
      <c r="I22" s="175" t="n">
        <v>28.5</v>
      </c>
      <c r="J22" s="175" t="n">
        <v>26.8</v>
      </c>
      <c r="K22" s="122" t="n">
        <v>6</v>
      </c>
    </row>
    <row r="23" customFormat="false" ht="19.5" hidden="false" customHeight="true" outlineLevel="0" collapsed="false">
      <c r="A23" s="174" t="s">
        <v>305</v>
      </c>
      <c r="B23" s="54" t="n">
        <v>1097</v>
      </c>
      <c r="C23" s="54" t="n">
        <v>283</v>
      </c>
      <c r="D23" s="54" t="n">
        <v>267</v>
      </c>
      <c r="E23" s="54" t="n">
        <v>231</v>
      </c>
      <c r="F23" s="54" t="n">
        <v>37</v>
      </c>
      <c r="G23" s="54" t="n">
        <v>16</v>
      </c>
      <c r="H23" s="54" t="n">
        <v>814</v>
      </c>
      <c r="I23" s="175" t="n">
        <v>25.8</v>
      </c>
      <c r="J23" s="175" t="n">
        <v>24.4</v>
      </c>
      <c r="K23" s="122" t="n">
        <v>5.5</v>
      </c>
    </row>
    <row r="24" customFormat="false" ht="19.5" hidden="false" customHeight="true" outlineLevel="0" collapsed="false">
      <c r="A24" s="174" t="s">
        <v>306</v>
      </c>
      <c r="B24" s="54" t="n">
        <v>780</v>
      </c>
      <c r="C24" s="54" t="n">
        <v>196</v>
      </c>
      <c r="D24" s="54" t="n">
        <v>178</v>
      </c>
      <c r="E24" s="54" t="n">
        <v>153</v>
      </c>
      <c r="F24" s="54" t="n">
        <v>24</v>
      </c>
      <c r="G24" s="54" t="n">
        <v>18</v>
      </c>
      <c r="H24" s="54" t="n">
        <v>584</v>
      </c>
      <c r="I24" s="175" t="n">
        <v>25.1</v>
      </c>
      <c r="J24" s="175" t="n">
        <v>22.8</v>
      </c>
      <c r="K24" s="122" t="n">
        <v>9.3</v>
      </c>
    </row>
    <row r="25" customFormat="false" ht="19.5" hidden="false" customHeight="true" outlineLevel="0" collapsed="false">
      <c r="A25" s="174" t="s">
        <v>307</v>
      </c>
      <c r="B25" s="54" t="n">
        <v>1056</v>
      </c>
      <c r="C25" s="54" t="n">
        <v>260</v>
      </c>
      <c r="D25" s="54" t="n">
        <v>236</v>
      </c>
      <c r="E25" s="54" t="n">
        <v>198</v>
      </c>
      <c r="F25" s="54" t="n">
        <v>39</v>
      </c>
      <c r="G25" s="54" t="n">
        <v>24</v>
      </c>
      <c r="H25" s="54" t="n">
        <v>796</v>
      </c>
      <c r="I25" s="175" t="n">
        <v>24.6</v>
      </c>
      <c r="J25" s="175" t="n">
        <v>22.4</v>
      </c>
      <c r="K25" s="122" t="n">
        <v>9.2</v>
      </c>
    </row>
    <row r="28" customFormat="false" ht="12.75" hidden="false" customHeight="false" outlineLevel="0" collapsed="false">
      <c r="I28" s="128"/>
      <c r="J28" s="128"/>
      <c r="K28" s="128"/>
    </row>
    <row r="29" customFormat="false" ht="12.75" hidden="false" customHeight="false" outlineLevel="0" collapsed="false">
      <c r="I29" s="128"/>
      <c r="J29" s="128"/>
      <c r="K29" s="128"/>
    </row>
    <row r="30" customFormat="false" ht="12.75" hidden="false" customHeight="false" outlineLevel="0" collapsed="false">
      <c r="I30" s="128"/>
      <c r="J30" s="128"/>
      <c r="K30" s="128"/>
    </row>
    <row r="31" customFormat="false" ht="12.75" hidden="false" customHeight="false" outlineLevel="0" collapsed="false">
      <c r="I31" s="128"/>
      <c r="J31" s="128"/>
      <c r="K31" s="128"/>
    </row>
    <row r="32" customFormat="false" ht="12.75" hidden="false" customHeight="false" outlineLevel="0" collapsed="false">
      <c r="I32" s="128"/>
      <c r="J32" s="128"/>
      <c r="K32" s="128"/>
    </row>
    <row r="33" customFormat="false" ht="12.75" hidden="false" customHeight="false" outlineLevel="0" collapsed="false">
      <c r="I33" s="128"/>
      <c r="J33" s="128"/>
      <c r="K33" s="128"/>
    </row>
    <row r="34" customFormat="false" ht="12.75" hidden="false" customHeight="false" outlineLevel="0" collapsed="false">
      <c r="I34" s="128"/>
      <c r="J34" s="128"/>
      <c r="K34" s="128"/>
    </row>
    <row r="35" customFormat="false" ht="12.75" hidden="false" customHeight="false" outlineLevel="0" collapsed="false">
      <c r="I35" s="128"/>
      <c r="J35" s="128"/>
      <c r="K35" s="128"/>
    </row>
    <row r="36" customFormat="false" ht="12.75" hidden="false" customHeight="false" outlineLevel="0" collapsed="false">
      <c r="I36" s="128"/>
      <c r="J36" s="128"/>
      <c r="K36" s="128"/>
    </row>
    <row r="37" customFormat="false" ht="12.75" hidden="false" customHeight="false" outlineLevel="0" collapsed="false">
      <c r="I37" s="128"/>
      <c r="J37" s="128"/>
      <c r="K37" s="128"/>
    </row>
    <row r="38" customFormat="false" ht="12.75" hidden="false" customHeight="false" outlineLevel="0" collapsed="false">
      <c r="I38" s="128"/>
      <c r="J38" s="128"/>
      <c r="K38" s="128"/>
    </row>
  </sheetData>
  <mergeCells count="18">
    <mergeCell ref="A1:K1"/>
    <mergeCell ref="A2:K2"/>
    <mergeCell ref="A3:A7"/>
    <mergeCell ref="B3:B6"/>
    <mergeCell ref="C3:G3"/>
    <mergeCell ref="H3:H6"/>
    <mergeCell ref="I3:I6"/>
    <mergeCell ref="J3:J6"/>
    <mergeCell ref="K3:K6"/>
    <mergeCell ref="C4:C6"/>
    <mergeCell ref="D4:F4"/>
    <mergeCell ref="G4:G6"/>
    <mergeCell ref="D5:D6"/>
    <mergeCell ref="E5:F5"/>
    <mergeCell ref="B7:H7"/>
    <mergeCell ref="I7:K7"/>
    <mergeCell ref="A8:K8"/>
    <mergeCell ref="A17:K17"/>
  </mergeCells>
  <hyperlinks>
    <hyperlink ref="L1" location="'Spis treści'!A1" display="POWRÓT"/>
    <hyperlink ref="L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33" width="15.99"/>
    <col collapsed="false" customWidth="true" hidden="false" outlineLevel="0" max="11" min="2" style="33" width="10.85"/>
    <col collapsed="false" customWidth="true" hidden="false" outlineLevel="0" max="12" min="12" style="33" width="12.7"/>
    <col collapsed="false" customWidth="false" hidden="false" outlineLevel="0" max="257" min="13" style="33" width="9.14"/>
  </cols>
  <sheetData>
    <row r="1" customFormat="false" ht="27" hidden="false" customHeight="true" outlineLevel="0" collapsed="false">
      <c r="A1" s="38" t="s">
        <v>309</v>
      </c>
      <c r="B1" s="38"/>
      <c r="C1" s="38"/>
      <c r="D1" s="38"/>
      <c r="E1" s="38"/>
      <c r="F1" s="38"/>
      <c r="G1" s="38"/>
      <c r="H1" s="38"/>
      <c r="I1" s="38"/>
      <c r="J1" s="38"/>
      <c r="K1" s="38"/>
      <c r="L1" s="37" t="s">
        <v>189</v>
      </c>
    </row>
    <row r="2" customFormat="false" ht="16.5" hidden="false" customHeight="false" outlineLevel="0" collapsed="false">
      <c r="A2" s="118" t="s">
        <v>310</v>
      </c>
      <c r="B2" s="118"/>
      <c r="C2" s="118"/>
      <c r="D2" s="118"/>
      <c r="E2" s="118"/>
      <c r="F2" s="118"/>
      <c r="G2" s="118"/>
      <c r="H2" s="118"/>
      <c r="I2" s="118"/>
      <c r="J2" s="118"/>
      <c r="K2" s="118"/>
      <c r="L2" s="39" t="s">
        <v>191</v>
      </c>
    </row>
    <row r="3" customFormat="false" ht="15" hidden="false" customHeight="true" outlineLevel="0" collapsed="false">
      <c r="A3" s="177" t="s">
        <v>294</v>
      </c>
      <c r="B3" s="41" t="s">
        <v>295</v>
      </c>
      <c r="C3" s="41" t="s">
        <v>215</v>
      </c>
      <c r="D3" s="41"/>
      <c r="E3" s="41"/>
      <c r="F3" s="41"/>
      <c r="G3" s="41"/>
      <c r="H3" s="41" t="s">
        <v>216</v>
      </c>
      <c r="I3" s="41" t="s">
        <v>296</v>
      </c>
      <c r="J3" s="41" t="s">
        <v>297</v>
      </c>
      <c r="K3" s="42" t="s">
        <v>219</v>
      </c>
    </row>
    <row r="4" customFormat="false" ht="15" hidden="false" customHeight="true" outlineLevel="0" collapsed="false">
      <c r="A4" s="177"/>
      <c r="B4" s="41"/>
      <c r="C4" s="41" t="s">
        <v>221</v>
      </c>
      <c r="D4" s="41" t="s">
        <v>222</v>
      </c>
      <c r="E4" s="41"/>
      <c r="F4" s="41"/>
      <c r="G4" s="41" t="s">
        <v>223</v>
      </c>
      <c r="H4" s="41"/>
      <c r="I4" s="41"/>
      <c r="J4" s="41"/>
      <c r="K4" s="42"/>
    </row>
    <row r="5" customFormat="false" ht="15" hidden="false" customHeight="true" outlineLevel="0" collapsed="false">
      <c r="A5" s="177"/>
      <c r="B5" s="41"/>
      <c r="C5" s="41"/>
      <c r="D5" s="41" t="s">
        <v>221</v>
      </c>
      <c r="E5" s="41" t="s">
        <v>225</v>
      </c>
      <c r="F5" s="41"/>
      <c r="G5" s="41"/>
      <c r="H5" s="41"/>
      <c r="I5" s="41"/>
      <c r="J5" s="41"/>
      <c r="K5" s="42"/>
    </row>
    <row r="6" customFormat="false" ht="15" hidden="false" customHeight="true" outlineLevel="0" collapsed="false">
      <c r="A6" s="177"/>
      <c r="B6" s="41"/>
      <c r="C6" s="41"/>
      <c r="D6" s="41"/>
      <c r="E6" s="41" t="s">
        <v>227</v>
      </c>
      <c r="F6" s="41" t="s">
        <v>228</v>
      </c>
      <c r="G6" s="41"/>
      <c r="H6" s="41"/>
      <c r="I6" s="41"/>
      <c r="J6" s="41"/>
      <c r="K6" s="42"/>
    </row>
    <row r="7" customFormat="false" ht="15" hidden="false" customHeight="true" outlineLevel="0" collapsed="false">
      <c r="A7" s="177"/>
      <c r="B7" s="41" t="s">
        <v>201</v>
      </c>
      <c r="C7" s="41"/>
      <c r="D7" s="41"/>
      <c r="E7" s="41"/>
      <c r="F7" s="41"/>
      <c r="G7" s="41"/>
      <c r="H7" s="41"/>
      <c r="I7" s="42" t="s">
        <v>298</v>
      </c>
      <c r="J7" s="42"/>
      <c r="K7" s="42"/>
    </row>
    <row r="8" customFormat="false" ht="15" hidden="false" customHeight="true" outlineLevel="0" collapsed="false">
      <c r="A8" s="176" t="s">
        <v>311</v>
      </c>
      <c r="B8" s="176"/>
      <c r="C8" s="176"/>
      <c r="D8" s="176"/>
      <c r="E8" s="176"/>
      <c r="F8" s="176"/>
      <c r="G8" s="176"/>
      <c r="H8" s="176"/>
      <c r="I8" s="176"/>
      <c r="J8" s="176"/>
      <c r="K8" s="176"/>
    </row>
    <row r="9" customFormat="false" ht="19.5" hidden="false" customHeight="true" outlineLevel="0" collapsed="false">
      <c r="A9" s="170" t="s">
        <v>300</v>
      </c>
      <c r="B9" s="49" t="n">
        <v>8572</v>
      </c>
      <c r="C9" s="49" t="n">
        <v>2893</v>
      </c>
      <c r="D9" s="49" t="n">
        <v>2665</v>
      </c>
      <c r="E9" s="49" t="n">
        <v>2358</v>
      </c>
      <c r="F9" s="49" t="n">
        <v>307</v>
      </c>
      <c r="G9" s="49" t="n">
        <v>229</v>
      </c>
      <c r="H9" s="49" t="n">
        <v>5678</v>
      </c>
      <c r="I9" s="171" t="n">
        <v>33.8</v>
      </c>
      <c r="J9" s="171" t="n">
        <v>31.1</v>
      </c>
      <c r="K9" s="121" t="n">
        <v>7.9</v>
      </c>
      <c r="M9" s="128"/>
    </row>
    <row r="10" customFormat="false" ht="19.5" hidden="false" customHeight="true" outlineLevel="0" collapsed="false">
      <c r="A10" s="77" t="s">
        <v>301</v>
      </c>
      <c r="B10" s="70"/>
      <c r="C10" s="70"/>
      <c r="D10" s="70"/>
      <c r="E10" s="70"/>
      <c r="F10" s="70"/>
      <c r="G10" s="70"/>
      <c r="H10" s="70"/>
      <c r="I10" s="178"/>
      <c r="J10" s="172"/>
      <c r="K10" s="173"/>
      <c r="M10" s="128"/>
    </row>
    <row r="11" customFormat="false" ht="19.5" hidden="false" customHeight="true" outlineLevel="0" collapsed="false">
      <c r="A11" s="174" t="s">
        <v>302</v>
      </c>
      <c r="B11" s="54" t="n">
        <v>1932</v>
      </c>
      <c r="C11" s="54" t="n">
        <v>729</v>
      </c>
      <c r="D11" s="54" t="n">
        <v>672</v>
      </c>
      <c r="E11" s="54" t="n">
        <v>597</v>
      </c>
      <c r="F11" s="54" t="n">
        <v>75</v>
      </c>
      <c r="G11" s="54" t="n">
        <v>56</v>
      </c>
      <c r="H11" s="54" t="n">
        <v>1204</v>
      </c>
      <c r="I11" s="107" t="n">
        <v>37.7</v>
      </c>
      <c r="J11" s="175" t="n">
        <v>34.8</v>
      </c>
      <c r="K11" s="122" t="n">
        <v>7.7</v>
      </c>
      <c r="M11" s="128"/>
    </row>
    <row r="12" customFormat="false" ht="19.5" hidden="false" customHeight="true" outlineLevel="0" collapsed="false">
      <c r="A12" s="174" t="s">
        <v>303</v>
      </c>
      <c r="B12" s="54" t="n">
        <v>2001</v>
      </c>
      <c r="C12" s="54" t="n">
        <v>610</v>
      </c>
      <c r="D12" s="54" t="n">
        <v>561</v>
      </c>
      <c r="E12" s="54" t="n">
        <v>484</v>
      </c>
      <c r="F12" s="54" t="n">
        <v>76</v>
      </c>
      <c r="G12" s="54" t="n">
        <v>49</v>
      </c>
      <c r="H12" s="54" t="n">
        <v>1391</v>
      </c>
      <c r="I12" s="107" t="n">
        <v>30.5</v>
      </c>
      <c r="J12" s="175" t="n">
        <v>28</v>
      </c>
      <c r="K12" s="122" t="n">
        <v>8</v>
      </c>
      <c r="M12" s="128"/>
    </row>
    <row r="13" customFormat="false" ht="19.5" hidden="false" customHeight="true" outlineLevel="0" collapsed="false">
      <c r="A13" s="174" t="s">
        <v>304</v>
      </c>
      <c r="B13" s="54" t="n">
        <v>1185</v>
      </c>
      <c r="C13" s="54" t="n">
        <v>414</v>
      </c>
      <c r="D13" s="54" t="n">
        <v>376</v>
      </c>
      <c r="E13" s="54" t="n">
        <v>334</v>
      </c>
      <c r="F13" s="54" t="n">
        <v>42</v>
      </c>
      <c r="G13" s="54" t="n">
        <v>37</v>
      </c>
      <c r="H13" s="54" t="n">
        <v>772</v>
      </c>
      <c r="I13" s="107" t="n">
        <v>34.9</v>
      </c>
      <c r="J13" s="175" t="n">
        <v>31.7</v>
      </c>
      <c r="K13" s="122" t="n">
        <v>9</v>
      </c>
      <c r="M13" s="128"/>
    </row>
    <row r="14" customFormat="false" ht="19.5" hidden="false" customHeight="true" outlineLevel="0" collapsed="false">
      <c r="A14" s="174" t="s">
        <v>305</v>
      </c>
      <c r="B14" s="54" t="n">
        <v>1239</v>
      </c>
      <c r="C14" s="54" t="n">
        <v>419</v>
      </c>
      <c r="D14" s="54" t="n">
        <v>396</v>
      </c>
      <c r="E14" s="54" t="n">
        <v>354</v>
      </c>
      <c r="F14" s="54" t="n">
        <v>41</v>
      </c>
      <c r="G14" s="54" t="n">
        <v>23</v>
      </c>
      <c r="H14" s="54" t="n">
        <v>820</v>
      </c>
      <c r="I14" s="107" t="n">
        <v>33.8</v>
      </c>
      <c r="J14" s="175" t="n">
        <v>31.9</v>
      </c>
      <c r="K14" s="122" t="n">
        <v>5.5</v>
      </c>
      <c r="M14" s="128"/>
    </row>
    <row r="15" customFormat="false" ht="19.5" hidden="false" customHeight="true" outlineLevel="0" collapsed="false">
      <c r="A15" s="174" t="s">
        <v>306</v>
      </c>
      <c r="B15" s="54" t="n">
        <v>968</v>
      </c>
      <c r="C15" s="54" t="n">
        <v>323</v>
      </c>
      <c r="D15" s="54" t="n">
        <v>293</v>
      </c>
      <c r="E15" s="54" t="n">
        <v>263</v>
      </c>
      <c r="F15" s="54" t="n">
        <v>31</v>
      </c>
      <c r="G15" s="54" t="n">
        <v>30</v>
      </c>
      <c r="H15" s="54" t="n">
        <v>645</v>
      </c>
      <c r="I15" s="107" t="n">
        <v>33.4</v>
      </c>
      <c r="J15" s="175" t="n">
        <v>30.3</v>
      </c>
      <c r="K15" s="122" t="n">
        <v>9.3</v>
      </c>
      <c r="M15" s="128"/>
    </row>
    <row r="16" customFormat="false" ht="19.5" hidden="false" customHeight="true" outlineLevel="0" collapsed="false">
      <c r="A16" s="174" t="s">
        <v>307</v>
      </c>
      <c r="B16" s="54" t="n">
        <v>1246</v>
      </c>
      <c r="C16" s="54" t="n">
        <v>399</v>
      </c>
      <c r="D16" s="54" t="n">
        <v>366</v>
      </c>
      <c r="E16" s="54" t="n">
        <v>324</v>
      </c>
      <c r="F16" s="54" t="n">
        <v>42</v>
      </c>
      <c r="G16" s="54" t="n">
        <v>33</v>
      </c>
      <c r="H16" s="54" t="n">
        <v>847</v>
      </c>
      <c r="I16" s="107" t="n">
        <v>32.1</v>
      </c>
      <c r="J16" s="175" t="n">
        <v>29.4</v>
      </c>
      <c r="K16" s="122" t="n">
        <v>8.3</v>
      </c>
      <c r="M16" s="128"/>
    </row>
    <row r="17" customFormat="false" ht="15" hidden="false" customHeight="true" outlineLevel="0" collapsed="false">
      <c r="A17" s="176" t="s">
        <v>308</v>
      </c>
      <c r="B17" s="176"/>
      <c r="C17" s="176"/>
      <c r="D17" s="176"/>
      <c r="E17" s="176"/>
      <c r="F17" s="176"/>
      <c r="G17" s="176"/>
      <c r="H17" s="176"/>
      <c r="I17" s="176"/>
      <c r="J17" s="176"/>
      <c r="K17" s="176"/>
      <c r="M17" s="128"/>
    </row>
    <row r="18" customFormat="false" ht="19.5" hidden="false" customHeight="true" outlineLevel="0" collapsed="false">
      <c r="A18" s="170" t="s">
        <v>300</v>
      </c>
      <c r="B18" s="49" t="n">
        <v>4916</v>
      </c>
      <c r="C18" s="49" t="n">
        <v>1327</v>
      </c>
      <c r="D18" s="49" t="n">
        <v>1220</v>
      </c>
      <c r="E18" s="49" t="n">
        <v>1037</v>
      </c>
      <c r="F18" s="49" t="n">
        <v>182</v>
      </c>
      <c r="G18" s="49" t="n">
        <v>108</v>
      </c>
      <c r="H18" s="49" t="n">
        <v>3588</v>
      </c>
      <c r="I18" s="179" t="n">
        <v>27</v>
      </c>
      <c r="J18" s="171" t="n">
        <v>24.8</v>
      </c>
      <c r="K18" s="121" t="n">
        <v>8.1</v>
      </c>
      <c r="M18" s="128"/>
    </row>
    <row r="19" customFormat="false" ht="19.5" hidden="false" customHeight="true" outlineLevel="0" collapsed="false">
      <c r="A19" s="77" t="s">
        <v>301</v>
      </c>
      <c r="B19" s="70"/>
      <c r="C19" s="70"/>
      <c r="D19" s="70"/>
      <c r="E19" s="70"/>
      <c r="F19" s="70"/>
      <c r="G19" s="70"/>
      <c r="H19" s="70"/>
      <c r="I19" s="178"/>
      <c r="J19" s="172"/>
      <c r="K19" s="173"/>
      <c r="M19" s="128"/>
    </row>
    <row r="20" customFormat="false" ht="19.5" hidden="false" customHeight="true" outlineLevel="0" collapsed="false">
      <c r="A20" s="174" t="s">
        <v>302</v>
      </c>
      <c r="B20" s="54" t="n">
        <v>1136</v>
      </c>
      <c r="C20" s="54" t="n">
        <v>343</v>
      </c>
      <c r="D20" s="54" t="n">
        <v>318</v>
      </c>
      <c r="E20" s="54" t="n">
        <v>271</v>
      </c>
      <c r="F20" s="54" t="n">
        <v>48</v>
      </c>
      <c r="G20" s="54" t="n">
        <v>25</v>
      </c>
      <c r="H20" s="54" t="n">
        <v>793</v>
      </c>
      <c r="I20" s="107" t="n">
        <v>30.2</v>
      </c>
      <c r="J20" s="175" t="n">
        <v>28</v>
      </c>
      <c r="K20" s="180" t="n">
        <v>7.2</v>
      </c>
      <c r="M20" s="128"/>
    </row>
    <row r="21" customFormat="false" ht="19.5" hidden="false" customHeight="true" outlineLevel="0" collapsed="false">
      <c r="A21" s="174" t="s">
        <v>303</v>
      </c>
      <c r="B21" s="54" t="n">
        <v>1117</v>
      </c>
      <c r="C21" s="54" t="n">
        <v>281</v>
      </c>
      <c r="D21" s="54" t="n">
        <v>256</v>
      </c>
      <c r="E21" s="54" t="n">
        <v>216</v>
      </c>
      <c r="F21" s="54" t="n">
        <v>40</v>
      </c>
      <c r="G21" s="54" t="n">
        <v>26</v>
      </c>
      <c r="H21" s="54" t="n">
        <v>836</v>
      </c>
      <c r="I21" s="107" t="n">
        <v>25.2</v>
      </c>
      <c r="J21" s="175" t="n">
        <v>22.9</v>
      </c>
      <c r="K21" s="180" t="n">
        <v>9.1</v>
      </c>
      <c r="M21" s="128"/>
    </row>
    <row r="22" customFormat="false" ht="19.5" hidden="false" customHeight="true" outlineLevel="0" collapsed="false">
      <c r="A22" s="174" t="s">
        <v>304</v>
      </c>
      <c r="B22" s="54" t="n">
        <v>684</v>
      </c>
      <c r="C22" s="54" t="n">
        <v>195</v>
      </c>
      <c r="D22" s="54" t="n">
        <v>178</v>
      </c>
      <c r="E22" s="54" t="n">
        <v>153</v>
      </c>
      <c r="F22" s="54" t="n">
        <v>25</v>
      </c>
      <c r="G22" s="54" t="n">
        <v>16</v>
      </c>
      <c r="H22" s="54" t="n">
        <v>490</v>
      </c>
      <c r="I22" s="107" t="n">
        <v>28.4</v>
      </c>
      <c r="J22" s="175" t="n">
        <v>26.1</v>
      </c>
      <c r="K22" s="180" t="n">
        <v>8.4</v>
      </c>
      <c r="M22" s="128"/>
    </row>
    <row r="23" customFormat="false" ht="19.5" hidden="false" customHeight="true" outlineLevel="0" collapsed="false">
      <c r="A23" s="174" t="s">
        <v>305</v>
      </c>
      <c r="B23" s="54" t="n">
        <v>702</v>
      </c>
      <c r="C23" s="54" t="n">
        <v>185</v>
      </c>
      <c r="D23" s="54" t="n">
        <v>174</v>
      </c>
      <c r="E23" s="54" t="n">
        <v>150</v>
      </c>
      <c r="F23" s="54" t="n">
        <v>24</v>
      </c>
      <c r="G23" s="73" t="n">
        <v>11</v>
      </c>
      <c r="H23" s="54" t="n">
        <v>516</v>
      </c>
      <c r="I23" s="107" t="n">
        <v>26.4</v>
      </c>
      <c r="J23" s="175" t="n">
        <v>24.8</v>
      </c>
      <c r="K23" s="180" t="n">
        <v>5.9</v>
      </c>
      <c r="M23" s="128"/>
      <c r="N23" s="85"/>
    </row>
    <row r="24" customFormat="false" ht="19.5" hidden="false" customHeight="true" outlineLevel="0" collapsed="false">
      <c r="A24" s="174" t="s">
        <v>306</v>
      </c>
      <c r="B24" s="54" t="n">
        <v>553</v>
      </c>
      <c r="C24" s="54" t="n">
        <v>144</v>
      </c>
      <c r="D24" s="54" t="n">
        <v>130</v>
      </c>
      <c r="E24" s="54" t="n">
        <v>112</v>
      </c>
      <c r="F24" s="54" t="n">
        <v>18</v>
      </c>
      <c r="G24" s="73" t="n">
        <v>14</v>
      </c>
      <c r="H24" s="54" t="n">
        <v>409</v>
      </c>
      <c r="I24" s="107" t="n">
        <v>26</v>
      </c>
      <c r="J24" s="175" t="n">
        <v>23.6</v>
      </c>
      <c r="K24" s="180" t="n">
        <v>9.4</v>
      </c>
      <c r="M24" s="128"/>
    </row>
    <row r="25" customFormat="false" ht="19.5" hidden="false" customHeight="true" outlineLevel="0" collapsed="false">
      <c r="A25" s="174" t="s">
        <v>307</v>
      </c>
      <c r="B25" s="54" t="n">
        <v>723</v>
      </c>
      <c r="C25" s="54" t="n">
        <v>180</v>
      </c>
      <c r="D25" s="54" t="n">
        <v>163</v>
      </c>
      <c r="E25" s="54" t="n">
        <v>135</v>
      </c>
      <c r="F25" s="54" t="n">
        <v>27</v>
      </c>
      <c r="G25" s="54" t="n">
        <v>17</v>
      </c>
      <c r="H25" s="54" t="n">
        <v>544</v>
      </c>
      <c r="I25" s="107" t="n">
        <v>24.8</v>
      </c>
      <c r="J25" s="175" t="n">
        <v>22.5</v>
      </c>
      <c r="K25" s="122" t="n">
        <v>9.5</v>
      </c>
      <c r="M25" s="128"/>
    </row>
    <row r="27" customFormat="false" ht="12.75" hidden="false" customHeight="false" outlineLevel="0" collapsed="false">
      <c r="J27" s="128"/>
      <c r="K27" s="128"/>
    </row>
    <row r="28" customFormat="false" ht="12.75" hidden="false" customHeight="false" outlineLevel="0" collapsed="false">
      <c r="J28" s="128"/>
      <c r="K28" s="181"/>
      <c r="L28" s="85"/>
    </row>
    <row r="29" customFormat="false" ht="12.75" hidden="false" customHeight="false" outlineLevel="0" collapsed="false">
      <c r="J29" s="128"/>
      <c r="K29" s="128"/>
    </row>
    <row r="30" customFormat="false" ht="12.75" hidden="false" customHeight="false" outlineLevel="0" collapsed="false">
      <c r="J30" s="128"/>
      <c r="K30" s="128"/>
    </row>
    <row r="31" customFormat="false" ht="12.75" hidden="false" customHeight="false" outlineLevel="0" collapsed="false">
      <c r="J31" s="128"/>
      <c r="K31" s="128"/>
    </row>
    <row r="32" customFormat="false" ht="12.75" hidden="false" customHeight="false" outlineLevel="0" collapsed="false">
      <c r="J32" s="128"/>
      <c r="K32" s="128"/>
    </row>
    <row r="33" customFormat="false" ht="12.75" hidden="false" customHeight="false" outlineLevel="0" collapsed="false">
      <c r="J33" s="128"/>
      <c r="K33" s="128"/>
    </row>
    <row r="34" customFormat="false" ht="12.75" hidden="false" customHeight="false" outlineLevel="0" collapsed="false">
      <c r="J34" s="128"/>
      <c r="K34" s="128"/>
    </row>
    <row r="35" customFormat="false" ht="12.75" hidden="false" customHeight="false" outlineLevel="0" collapsed="false">
      <c r="J35" s="128"/>
      <c r="K35" s="128"/>
    </row>
    <row r="36" customFormat="false" ht="12.75" hidden="false" customHeight="false" outlineLevel="0" collapsed="false">
      <c r="J36" s="128"/>
      <c r="K36" s="128"/>
    </row>
    <row r="37" customFormat="false" ht="12.75" hidden="false" customHeight="false" outlineLevel="0" collapsed="false">
      <c r="J37" s="128"/>
      <c r="K37" s="128"/>
    </row>
    <row r="38" customFormat="false" ht="12.75" hidden="false" customHeight="false" outlineLevel="0" collapsed="false">
      <c r="J38" s="128"/>
      <c r="K38" s="128"/>
    </row>
    <row r="39" customFormat="false" ht="12.75" hidden="false" customHeight="false" outlineLevel="0" collapsed="false">
      <c r="J39" s="128"/>
      <c r="K39" s="128"/>
    </row>
    <row r="40" customFormat="false" ht="12.75" hidden="false" customHeight="false" outlineLevel="0" collapsed="false">
      <c r="J40" s="128"/>
      <c r="K40" s="128"/>
    </row>
    <row r="41" customFormat="false" ht="12.75" hidden="false" customHeight="false" outlineLevel="0" collapsed="false">
      <c r="J41" s="128"/>
      <c r="K41" s="128"/>
    </row>
    <row r="42" customFormat="false" ht="12.75" hidden="false" customHeight="false" outlineLevel="0" collapsed="false">
      <c r="J42" s="128"/>
      <c r="K42" s="128"/>
    </row>
    <row r="43" customFormat="false" ht="12.75" hidden="false" customHeight="false" outlineLevel="0" collapsed="false">
      <c r="J43" s="128"/>
      <c r="K43" s="128"/>
    </row>
    <row r="44" customFormat="false" ht="12.75" hidden="false" customHeight="false" outlineLevel="0" collapsed="false">
      <c r="J44" s="128"/>
      <c r="K44" s="128"/>
    </row>
    <row r="45" customFormat="false" ht="12.75" hidden="false" customHeight="false" outlineLevel="0" collapsed="false">
      <c r="I45" s="128"/>
    </row>
  </sheetData>
  <mergeCells count="18">
    <mergeCell ref="A1:K1"/>
    <mergeCell ref="A2:K2"/>
    <mergeCell ref="A3:A7"/>
    <mergeCell ref="B3:B6"/>
    <mergeCell ref="C3:G3"/>
    <mergeCell ref="H3:H6"/>
    <mergeCell ref="I3:I6"/>
    <mergeCell ref="J3:J6"/>
    <mergeCell ref="K3:K6"/>
    <mergeCell ref="C4:C6"/>
    <mergeCell ref="D4:F4"/>
    <mergeCell ref="G4:G6"/>
    <mergeCell ref="D5:D6"/>
    <mergeCell ref="E5:F5"/>
    <mergeCell ref="B7:H7"/>
    <mergeCell ref="I7:K7"/>
    <mergeCell ref="A8:K8"/>
    <mergeCell ref="A17:K17"/>
  </mergeCells>
  <hyperlinks>
    <hyperlink ref="L1" location="'Spis treści'!A1" display="POWRÓT"/>
    <hyperlink ref="L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M2" activeCellId="0" sqref="M2"/>
    </sheetView>
  </sheetViews>
  <sheetFormatPr defaultColWidth="9.13671875" defaultRowHeight="12.75" zeroHeight="false" outlineLevelRow="0" outlineLevelCol="0"/>
  <cols>
    <col collapsed="false" customWidth="true" hidden="false" outlineLevel="0" max="1" min="1" style="33" width="14.14"/>
    <col collapsed="false" customWidth="true" hidden="false" outlineLevel="0" max="11" min="2" style="182" width="11.56"/>
    <col collapsed="false" customWidth="true" hidden="false" outlineLevel="0" max="12" min="12" style="33" width="13.56"/>
    <col collapsed="false" customWidth="false" hidden="false" outlineLevel="0" max="257" min="13" style="33" width="9.14"/>
  </cols>
  <sheetData>
    <row r="1" customFormat="false" ht="25.5" hidden="false" customHeight="true" outlineLevel="0" collapsed="false">
      <c r="A1" s="38" t="s">
        <v>312</v>
      </c>
      <c r="B1" s="38"/>
      <c r="C1" s="38"/>
      <c r="D1" s="38"/>
      <c r="E1" s="38"/>
      <c r="F1" s="38"/>
      <c r="G1" s="38"/>
      <c r="H1" s="38"/>
      <c r="I1" s="38"/>
      <c r="J1" s="38"/>
      <c r="K1" s="38"/>
      <c r="L1" s="37" t="s">
        <v>189</v>
      </c>
    </row>
    <row r="2" customFormat="false" ht="16.5" hidden="false" customHeight="false" outlineLevel="0" collapsed="false">
      <c r="A2" s="140" t="s">
        <v>313</v>
      </c>
      <c r="B2" s="140"/>
      <c r="C2" s="140"/>
      <c r="D2" s="140"/>
      <c r="E2" s="140"/>
      <c r="F2" s="140"/>
      <c r="G2" s="140"/>
      <c r="H2" s="140"/>
      <c r="I2" s="140"/>
      <c r="J2" s="140"/>
      <c r="K2" s="140"/>
      <c r="L2" s="39" t="s">
        <v>191</v>
      </c>
    </row>
    <row r="3" customFormat="false" ht="14.25" hidden="false" customHeight="true" outlineLevel="0" collapsed="false">
      <c r="A3" s="183" t="s">
        <v>294</v>
      </c>
      <c r="B3" s="41" t="s">
        <v>295</v>
      </c>
      <c r="C3" s="41" t="s">
        <v>215</v>
      </c>
      <c r="D3" s="41"/>
      <c r="E3" s="41"/>
      <c r="F3" s="41"/>
      <c r="G3" s="41"/>
      <c r="H3" s="41" t="s">
        <v>216</v>
      </c>
      <c r="I3" s="41" t="s">
        <v>296</v>
      </c>
      <c r="J3" s="41" t="s">
        <v>297</v>
      </c>
      <c r="K3" s="42" t="s">
        <v>219</v>
      </c>
    </row>
    <row r="4" customFormat="false" ht="14.25" hidden="false" customHeight="true" outlineLevel="0" collapsed="false">
      <c r="A4" s="183"/>
      <c r="B4" s="41"/>
      <c r="C4" s="41" t="s">
        <v>221</v>
      </c>
      <c r="D4" s="41" t="s">
        <v>222</v>
      </c>
      <c r="E4" s="41"/>
      <c r="F4" s="41"/>
      <c r="G4" s="41" t="s">
        <v>223</v>
      </c>
      <c r="H4" s="41"/>
      <c r="I4" s="41"/>
      <c r="J4" s="41"/>
      <c r="K4" s="42"/>
    </row>
    <row r="5" customFormat="false" ht="14.25" hidden="false" customHeight="true" outlineLevel="0" collapsed="false">
      <c r="A5" s="183"/>
      <c r="B5" s="41"/>
      <c r="C5" s="41"/>
      <c r="D5" s="41" t="s">
        <v>221</v>
      </c>
      <c r="E5" s="41" t="s">
        <v>225</v>
      </c>
      <c r="F5" s="41"/>
      <c r="G5" s="41"/>
      <c r="H5" s="41"/>
      <c r="I5" s="41"/>
      <c r="J5" s="41"/>
      <c r="K5" s="42"/>
    </row>
    <row r="6" customFormat="false" ht="14.25" hidden="false" customHeight="true" outlineLevel="0" collapsed="false">
      <c r="A6" s="183"/>
      <c r="B6" s="41"/>
      <c r="C6" s="41"/>
      <c r="D6" s="41"/>
      <c r="E6" s="41" t="s">
        <v>227</v>
      </c>
      <c r="F6" s="41" t="s">
        <v>228</v>
      </c>
      <c r="G6" s="41"/>
      <c r="H6" s="41"/>
      <c r="I6" s="41"/>
      <c r="J6" s="41"/>
      <c r="K6" s="42"/>
    </row>
    <row r="7" customFormat="false" ht="14.25" hidden="false" customHeight="true" outlineLevel="0" collapsed="false">
      <c r="A7" s="183"/>
      <c r="B7" s="184" t="s">
        <v>201</v>
      </c>
      <c r="C7" s="184"/>
      <c r="D7" s="184"/>
      <c r="E7" s="184"/>
      <c r="F7" s="184"/>
      <c r="G7" s="184"/>
      <c r="H7" s="184"/>
      <c r="I7" s="185" t="s">
        <v>298</v>
      </c>
      <c r="J7" s="185"/>
      <c r="K7" s="185"/>
    </row>
    <row r="8" customFormat="false" ht="14.25" hidden="false" customHeight="true" outlineLevel="0" collapsed="false">
      <c r="A8" s="186" t="s">
        <v>311</v>
      </c>
      <c r="B8" s="186"/>
      <c r="C8" s="186"/>
      <c r="D8" s="186"/>
      <c r="E8" s="186"/>
      <c r="F8" s="186"/>
      <c r="G8" s="186"/>
      <c r="H8" s="186"/>
      <c r="I8" s="186"/>
      <c r="J8" s="186"/>
      <c r="K8" s="186"/>
    </row>
    <row r="9" customFormat="false" ht="19.5" hidden="false" customHeight="true" outlineLevel="0" collapsed="false">
      <c r="A9" s="187" t="s">
        <v>300</v>
      </c>
      <c r="B9" s="49" t="n">
        <v>4833</v>
      </c>
      <c r="C9" s="49" t="n">
        <v>1681</v>
      </c>
      <c r="D9" s="49" t="n">
        <v>1584</v>
      </c>
      <c r="E9" s="49" t="n">
        <v>1361</v>
      </c>
      <c r="F9" s="49" t="n">
        <v>223</v>
      </c>
      <c r="G9" s="49" t="n">
        <v>96</v>
      </c>
      <c r="H9" s="49" t="n">
        <v>3152</v>
      </c>
      <c r="I9" s="49" t="n">
        <v>34.8</v>
      </c>
      <c r="J9" s="171" t="n">
        <v>32.8</v>
      </c>
      <c r="K9" s="50" t="n">
        <v>5.7</v>
      </c>
      <c r="M9" s="128"/>
      <c r="N9" s="128"/>
      <c r="O9" s="128"/>
    </row>
    <row r="10" customFormat="false" ht="19.5" hidden="false" customHeight="true" outlineLevel="0" collapsed="false">
      <c r="A10" s="77" t="s">
        <v>301</v>
      </c>
      <c r="B10" s="70"/>
      <c r="C10" s="70"/>
      <c r="D10" s="70"/>
      <c r="E10" s="70"/>
      <c r="F10" s="70"/>
      <c r="G10" s="70"/>
      <c r="H10" s="70"/>
      <c r="I10" s="70"/>
      <c r="J10" s="70"/>
      <c r="K10" s="188"/>
      <c r="M10" s="128"/>
      <c r="N10" s="128"/>
      <c r="O10" s="128"/>
    </row>
    <row r="11" customFormat="false" ht="19.5" hidden="false" customHeight="true" outlineLevel="0" collapsed="false">
      <c r="A11" s="61" t="s">
        <v>302</v>
      </c>
      <c r="B11" s="54" t="n">
        <v>978</v>
      </c>
      <c r="C11" s="54" t="n">
        <v>351</v>
      </c>
      <c r="D11" s="54" t="n">
        <v>332</v>
      </c>
      <c r="E11" s="54" t="n">
        <v>295</v>
      </c>
      <c r="F11" s="54" t="n">
        <v>37</v>
      </c>
      <c r="G11" s="54" t="n">
        <v>19</v>
      </c>
      <c r="H11" s="54" t="n">
        <v>627</v>
      </c>
      <c r="I11" s="54" t="n">
        <v>35.9</v>
      </c>
      <c r="J11" s="54" t="n">
        <v>33.9</v>
      </c>
      <c r="K11" s="55" t="n">
        <v>5.5</v>
      </c>
      <c r="M11" s="128"/>
      <c r="N11" s="128"/>
      <c r="O11" s="128"/>
    </row>
    <row r="12" customFormat="false" ht="19.5" hidden="false" customHeight="true" outlineLevel="0" collapsed="false">
      <c r="A12" s="61" t="s">
        <v>303</v>
      </c>
      <c r="B12" s="54" t="n">
        <v>874</v>
      </c>
      <c r="C12" s="54" t="n">
        <v>292</v>
      </c>
      <c r="D12" s="54" t="n">
        <v>276</v>
      </c>
      <c r="E12" s="54" t="n">
        <v>231</v>
      </c>
      <c r="F12" s="54" t="n">
        <v>46</v>
      </c>
      <c r="G12" s="54" t="n">
        <v>15</v>
      </c>
      <c r="H12" s="54" t="n">
        <v>582</v>
      </c>
      <c r="I12" s="54" t="n">
        <v>33.4</v>
      </c>
      <c r="J12" s="54" t="n">
        <v>31.6</v>
      </c>
      <c r="K12" s="55" t="n">
        <v>5.3</v>
      </c>
      <c r="M12" s="128"/>
      <c r="N12" s="128"/>
      <c r="O12" s="128"/>
    </row>
    <row r="13" customFormat="false" ht="19.5" hidden="false" customHeight="true" outlineLevel="0" collapsed="false">
      <c r="A13" s="61" t="s">
        <v>304</v>
      </c>
      <c r="B13" s="54" t="n">
        <v>1195</v>
      </c>
      <c r="C13" s="54" t="n">
        <v>432</v>
      </c>
      <c r="D13" s="54" t="n">
        <v>413</v>
      </c>
      <c r="E13" s="54" t="n">
        <v>324</v>
      </c>
      <c r="F13" s="54" t="n">
        <v>89</v>
      </c>
      <c r="G13" s="54" t="n">
        <v>19</v>
      </c>
      <c r="H13" s="54" t="n">
        <v>763</v>
      </c>
      <c r="I13" s="54" t="n">
        <v>36.2</v>
      </c>
      <c r="J13" s="54" t="n">
        <v>34.5</v>
      </c>
      <c r="K13" s="55" t="n">
        <v>4.5</v>
      </c>
      <c r="M13" s="128"/>
      <c r="N13" s="128"/>
      <c r="O13" s="128"/>
    </row>
    <row r="14" customFormat="false" ht="19.5" hidden="false" customHeight="true" outlineLevel="0" collapsed="false">
      <c r="A14" s="61" t="s">
        <v>305</v>
      </c>
      <c r="B14" s="54" t="n">
        <v>744</v>
      </c>
      <c r="C14" s="54" t="n">
        <v>255</v>
      </c>
      <c r="D14" s="54" t="n">
        <v>240</v>
      </c>
      <c r="E14" s="54" t="n">
        <v>219</v>
      </c>
      <c r="F14" s="54" t="n">
        <v>21</v>
      </c>
      <c r="G14" s="54" t="n">
        <v>15</v>
      </c>
      <c r="H14" s="54" t="n">
        <v>490</v>
      </c>
      <c r="I14" s="54" t="n">
        <v>34.2</v>
      </c>
      <c r="J14" s="54" t="n">
        <v>32.2</v>
      </c>
      <c r="K14" s="55" t="n">
        <v>5.9</v>
      </c>
      <c r="M14" s="128"/>
      <c r="N14" s="128"/>
      <c r="O14" s="128"/>
    </row>
    <row r="15" customFormat="false" ht="19.5" hidden="false" customHeight="true" outlineLevel="0" collapsed="false">
      <c r="A15" s="61" t="s">
        <v>306</v>
      </c>
      <c r="B15" s="54" t="n">
        <v>420</v>
      </c>
      <c r="C15" s="54" t="n">
        <v>143</v>
      </c>
      <c r="D15" s="54" t="n">
        <v>132</v>
      </c>
      <c r="E15" s="54" t="n">
        <v>121</v>
      </c>
      <c r="F15" s="54" t="n">
        <v>11</v>
      </c>
      <c r="G15" s="54" t="n">
        <v>11</v>
      </c>
      <c r="H15" s="54" t="n">
        <v>277</v>
      </c>
      <c r="I15" s="175" t="n">
        <v>34</v>
      </c>
      <c r="J15" s="54" t="n">
        <v>31.4</v>
      </c>
      <c r="K15" s="55" t="n">
        <v>7.5</v>
      </c>
      <c r="M15" s="128"/>
      <c r="N15" s="128"/>
      <c r="O15" s="128"/>
    </row>
    <row r="16" customFormat="false" ht="19.5" hidden="false" customHeight="true" outlineLevel="0" collapsed="false">
      <c r="A16" s="61" t="s">
        <v>307</v>
      </c>
      <c r="B16" s="54" t="n">
        <v>621</v>
      </c>
      <c r="C16" s="54" t="n">
        <v>208</v>
      </c>
      <c r="D16" s="54" t="n">
        <v>192</v>
      </c>
      <c r="E16" s="54" t="n">
        <v>172</v>
      </c>
      <c r="F16" s="54" t="n">
        <v>20</v>
      </c>
      <c r="G16" s="54" t="n">
        <v>16</v>
      </c>
      <c r="H16" s="54" t="n">
        <v>413</v>
      </c>
      <c r="I16" s="54" t="n">
        <v>33.5</v>
      </c>
      <c r="J16" s="54" t="n">
        <v>30.9</v>
      </c>
      <c r="K16" s="55" t="n">
        <v>7.8</v>
      </c>
      <c r="M16" s="128"/>
      <c r="N16" s="128"/>
      <c r="O16" s="128"/>
    </row>
    <row r="17" customFormat="false" ht="14.25" hidden="false" customHeight="true" outlineLevel="0" collapsed="false">
      <c r="A17" s="176" t="s">
        <v>308</v>
      </c>
      <c r="B17" s="176"/>
      <c r="C17" s="176"/>
      <c r="D17" s="176"/>
      <c r="E17" s="176"/>
      <c r="F17" s="176"/>
      <c r="G17" s="176"/>
      <c r="H17" s="176"/>
      <c r="I17" s="176"/>
      <c r="J17" s="176"/>
      <c r="K17" s="176"/>
      <c r="M17" s="128"/>
      <c r="N17" s="128"/>
      <c r="O17" s="128"/>
    </row>
    <row r="18" customFormat="false" ht="19.5" hidden="false" customHeight="true" outlineLevel="0" collapsed="false">
      <c r="A18" s="187" t="s">
        <v>300</v>
      </c>
      <c r="B18" s="49" t="n">
        <v>2603</v>
      </c>
      <c r="C18" s="49" t="n">
        <v>679</v>
      </c>
      <c r="D18" s="49" t="n">
        <v>644</v>
      </c>
      <c r="E18" s="49" t="n">
        <v>521</v>
      </c>
      <c r="F18" s="49" t="n">
        <v>123</v>
      </c>
      <c r="G18" s="49" t="n">
        <v>35</v>
      </c>
      <c r="H18" s="49" t="n">
        <v>1924</v>
      </c>
      <c r="I18" s="171" t="n">
        <v>26.1</v>
      </c>
      <c r="J18" s="171" t="n">
        <v>24.7</v>
      </c>
      <c r="K18" s="121" t="n">
        <v>5.1</v>
      </c>
      <c r="M18" s="128"/>
      <c r="N18" s="128"/>
      <c r="O18" s="128"/>
    </row>
    <row r="19" customFormat="false" ht="19.5" hidden="false" customHeight="true" outlineLevel="0" collapsed="false">
      <c r="A19" s="77" t="s">
        <v>301</v>
      </c>
      <c r="B19" s="70"/>
      <c r="C19" s="70"/>
      <c r="D19" s="70"/>
      <c r="E19" s="70"/>
      <c r="F19" s="70"/>
      <c r="G19" s="70"/>
      <c r="H19" s="70"/>
      <c r="I19" s="172"/>
      <c r="J19" s="172"/>
      <c r="K19" s="173"/>
      <c r="M19" s="128"/>
      <c r="N19" s="128"/>
      <c r="O19" s="128"/>
    </row>
    <row r="20" customFormat="false" ht="19.5" hidden="false" customHeight="true" outlineLevel="0" collapsed="false">
      <c r="A20" s="61" t="s">
        <v>302</v>
      </c>
      <c r="B20" s="54" t="n">
        <v>536</v>
      </c>
      <c r="C20" s="54" t="n">
        <v>144</v>
      </c>
      <c r="D20" s="54" t="n">
        <v>136</v>
      </c>
      <c r="E20" s="54" t="n">
        <v>115</v>
      </c>
      <c r="F20" s="73" t="n">
        <v>21</v>
      </c>
      <c r="G20" s="73" t="n">
        <v>9</v>
      </c>
      <c r="H20" s="54" t="n">
        <v>392</v>
      </c>
      <c r="I20" s="175" t="n">
        <v>26.9</v>
      </c>
      <c r="J20" s="175" t="n">
        <v>25.3</v>
      </c>
      <c r="K20" s="180" t="n">
        <v>5.9</v>
      </c>
      <c r="M20" s="128"/>
      <c r="N20" s="128"/>
      <c r="O20" s="128"/>
    </row>
    <row r="21" customFormat="false" ht="19.5" hidden="false" customHeight="true" outlineLevel="0" collapsed="false">
      <c r="A21" s="61" t="s">
        <v>303</v>
      </c>
      <c r="B21" s="54" t="n">
        <v>466</v>
      </c>
      <c r="C21" s="54" t="n">
        <v>120</v>
      </c>
      <c r="D21" s="54" t="n">
        <v>117</v>
      </c>
      <c r="E21" s="54" t="n">
        <v>95</v>
      </c>
      <c r="F21" s="73" t="n">
        <v>22</v>
      </c>
      <c r="G21" s="189" t="s">
        <v>262</v>
      </c>
      <c r="H21" s="54" t="n">
        <v>346</v>
      </c>
      <c r="I21" s="175" t="n">
        <v>25.8</v>
      </c>
      <c r="J21" s="175" t="n">
        <v>25.1</v>
      </c>
      <c r="K21" s="180" t="s">
        <v>314</v>
      </c>
      <c r="M21" s="128"/>
      <c r="N21" s="128"/>
      <c r="O21" s="128"/>
    </row>
    <row r="22" customFormat="false" ht="19.5" hidden="false" customHeight="true" outlineLevel="0" collapsed="false">
      <c r="A22" s="61" t="s">
        <v>304</v>
      </c>
      <c r="B22" s="54" t="n">
        <v>647</v>
      </c>
      <c r="C22" s="54" t="n">
        <v>184</v>
      </c>
      <c r="D22" s="54" t="n">
        <v>178</v>
      </c>
      <c r="E22" s="54" t="n">
        <v>127</v>
      </c>
      <c r="F22" s="73" t="n">
        <v>51</v>
      </c>
      <c r="G22" s="73" t="n">
        <v>7</v>
      </c>
      <c r="H22" s="54" t="n">
        <v>462</v>
      </c>
      <c r="I22" s="175" t="n">
        <v>28.5</v>
      </c>
      <c r="J22" s="175" t="n">
        <v>27.5</v>
      </c>
      <c r="K22" s="180" t="n">
        <v>3.6</v>
      </c>
      <c r="M22" s="128"/>
      <c r="N22" s="128"/>
      <c r="O22" s="128"/>
    </row>
    <row r="23" customFormat="false" ht="19.5" hidden="false" customHeight="true" outlineLevel="0" collapsed="false">
      <c r="A23" s="61" t="s">
        <v>305</v>
      </c>
      <c r="B23" s="54" t="n">
        <v>395</v>
      </c>
      <c r="C23" s="54" t="n">
        <v>98</v>
      </c>
      <c r="D23" s="54" t="n">
        <v>93</v>
      </c>
      <c r="E23" s="54" t="n">
        <v>81</v>
      </c>
      <c r="F23" s="73" t="n">
        <v>12</v>
      </c>
      <c r="G23" s="73" t="n">
        <v>5</v>
      </c>
      <c r="H23" s="54" t="n">
        <v>298</v>
      </c>
      <c r="I23" s="175" t="n">
        <v>24.7</v>
      </c>
      <c r="J23" s="175" t="n">
        <v>23.5</v>
      </c>
      <c r="K23" s="180" t="n">
        <v>4.8</v>
      </c>
      <c r="M23" s="128"/>
      <c r="N23" s="128"/>
      <c r="O23" s="128"/>
    </row>
    <row r="24" customFormat="false" ht="19.5" hidden="false" customHeight="true" outlineLevel="0" collapsed="false">
      <c r="A24" s="61" t="s">
        <v>306</v>
      </c>
      <c r="B24" s="54" t="n">
        <v>227</v>
      </c>
      <c r="C24" s="54" t="n">
        <v>52</v>
      </c>
      <c r="D24" s="54" t="n">
        <v>47</v>
      </c>
      <c r="E24" s="54" t="n">
        <v>41</v>
      </c>
      <c r="F24" s="73" t="n">
        <v>6</v>
      </c>
      <c r="G24" s="73" t="n">
        <v>5</v>
      </c>
      <c r="H24" s="54" t="n">
        <v>175</v>
      </c>
      <c r="I24" s="175" t="n">
        <v>22.9</v>
      </c>
      <c r="J24" s="175" t="n">
        <v>20.8</v>
      </c>
      <c r="K24" s="180" t="n">
        <v>9.1</v>
      </c>
      <c r="M24" s="128"/>
      <c r="N24" s="128"/>
      <c r="O24" s="128"/>
    </row>
    <row r="25" customFormat="false" ht="19.5" hidden="false" customHeight="true" outlineLevel="0" collapsed="false">
      <c r="A25" s="61" t="s">
        <v>307</v>
      </c>
      <c r="B25" s="54" t="n">
        <v>332</v>
      </c>
      <c r="C25" s="54" t="n">
        <v>80</v>
      </c>
      <c r="D25" s="54" t="n">
        <v>74</v>
      </c>
      <c r="E25" s="54" t="n">
        <v>62</v>
      </c>
      <c r="F25" s="73" t="n">
        <v>11</v>
      </c>
      <c r="G25" s="73" t="n">
        <v>7</v>
      </c>
      <c r="H25" s="54" t="n">
        <v>252</v>
      </c>
      <c r="I25" s="175" t="n">
        <v>24.2</v>
      </c>
      <c r="J25" s="175" t="n">
        <v>22.2</v>
      </c>
      <c r="K25" s="180" t="n">
        <v>8.5</v>
      </c>
      <c r="M25" s="128"/>
      <c r="N25" s="128"/>
      <c r="O25" s="128"/>
    </row>
  </sheetData>
  <mergeCells count="18">
    <mergeCell ref="A1:K1"/>
    <mergeCell ref="A2:K2"/>
    <mergeCell ref="A3:A7"/>
    <mergeCell ref="B3:B6"/>
    <mergeCell ref="C3:G3"/>
    <mergeCell ref="H3:H6"/>
    <mergeCell ref="I3:I6"/>
    <mergeCell ref="J3:J6"/>
    <mergeCell ref="K3:K6"/>
    <mergeCell ref="C4:C6"/>
    <mergeCell ref="D4:F4"/>
    <mergeCell ref="G4:G6"/>
    <mergeCell ref="D5:D6"/>
    <mergeCell ref="E5:F5"/>
    <mergeCell ref="B7:H7"/>
    <mergeCell ref="I7:K7"/>
    <mergeCell ref="A8:K8"/>
    <mergeCell ref="A17:K17"/>
  </mergeCells>
  <hyperlinks>
    <hyperlink ref="L1" location="'Spis treści'!A1" display="POWRÓT"/>
    <hyperlink ref="L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K28" activeCellId="0" sqref="K28"/>
    </sheetView>
  </sheetViews>
  <sheetFormatPr defaultColWidth="9.13671875" defaultRowHeight="12.75" zeroHeight="false" outlineLevelRow="0" outlineLevelCol="0"/>
  <cols>
    <col collapsed="false" customWidth="true" hidden="false" outlineLevel="0" max="1" min="1" style="33" width="15.41"/>
    <col collapsed="false" customWidth="true" hidden="false" outlineLevel="0" max="9" min="2" style="182" width="8.56"/>
    <col collapsed="false" customWidth="true" hidden="false" outlineLevel="0" max="10" min="10" style="33" width="14.56"/>
    <col collapsed="false" customWidth="false" hidden="false" outlineLevel="0" max="257" min="11" style="33" width="9.14"/>
  </cols>
  <sheetData>
    <row r="1" customFormat="false" ht="33" hidden="false" customHeight="true" outlineLevel="0" collapsed="false">
      <c r="A1" s="129" t="s">
        <v>315</v>
      </c>
      <c r="B1" s="129"/>
      <c r="C1" s="129"/>
      <c r="D1" s="129"/>
      <c r="E1" s="129"/>
      <c r="F1" s="129"/>
      <c r="G1" s="129"/>
      <c r="H1" s="129"/>
      <c r="I1" s="129"/>
      <c r="J1" s="37" t="s">
        <v>189</v>
      </c>
    </row>
    <row r="2" customFormat="false" ht="12.75" hidden="false" customHeight="true" outlineLevel="0" collapsed="false">
      <c r="A2" s="130" t="s">
        <v>294</v>
      </c>
      <c r="B2" s="41" t="s">
        <v>295</v>
      </c>
      <c r="C2" s="41" t="s">
        <v>215</v>
      </c>
      <c r="D2" s="41"/>
      <c r="E2" s="41"/>
      <c r="F2" s="41"/>
      <c r="G2" s="41" t="s">
        <v>216</v>
      </c>
      <c r="H2" s="41" t="s">
        <v>296</v>
      </c>
      <c r="I2" s="42" t="s">
        <v>297</v>
      </c>
      <c r="J2" s="39" t="s">
        <v>191</v>
      </c>
    </row>
    <row r="3" customFormat="false" ht="13.5" hidden="false" customHeight="true" outlineLevel="0" collapsed="false">
      <c r="A3" s="130"/>
      <c r="B3" s="41"/>
      <c r="C3" s="41" t="s">
        <v>221</v>
      </c>
      <c r="D3" s="41" t="s">
        <v>222</v>
      </c>
      <c r="E3" s="41"/>
      <c r="F3" s="41"/>
      <c r="G3" s="41"/>
      <c r="H3" s="41"/>
      <c r="I3" s="42"/>
    </row>
    <row r="4" customFormat="false" ht="12.75" hidden="false" customHeight="true" outlineLevel="0" collapsed="false">
      <c r="A4" s="130"/>
      <c r="B4" s="41"/>
      <c r="C4" s="41"/>
      <c r="D4" s="41" t="s">
        <v>221</v>
      </c>
      <c r="E4" s="41" t="s">
        <v>225</v>
      </c>
      <c r="F4" s="41"/>
      <c r="G4" s="41"/>
      <c r="H4" s="41"/>
      <c r="I4" s="42"/>
    </row>
    <row r="5" customFormat="false" ht="12.75" hidden="false" customHeight="false" outlineLevel="0" collapsed="false">
      <c r="A5" s="130"/>
      <c r="B5" s="41"/>
      <c r="C5" s="41"/>
      <c r="D5" s="41"/>
      <c r="E5" s="41" t="s">
        <v>227</v>
      </c>
      <c r="F5" s="41" t="s">
        <v>228</v>
      </c>
      <c r="G5" s="41"/>
      <c r="H5" s="41"/>
      <c r="I5" s="42"/>
    </row>
    <row r="6" customFormat="false" ht="17.25" hidden="false" customHeight="true" outlineLevel="0" collapsed="false">
      <c r="A6" s="130"/>
      <c r="B6" s="167" t="s">
        <v>201</v>
      </c>
      <c r="C6" s="167"/>
      <c r="D6" s="167"/>
      <c r="E6" s="167"/>
      <c r="F6" s="167"/>
      <c r="G6" s="167"/>
      <c r="H6" s="168" t="s">
        <v>298</v>
      </c>
      <c r="I6" s="168"/>
    </row>
    <row r="7" customFormat="false" ht="15" hidden="false" customHeight="true" outlineLevel="0" collapsed="false">
      <c r="A7" s="169" t="s">
        <v>299</v>
      </c>
      <c r="B7" s="169"/>
      <c r="C7" s="169"/>
      <c r="D7" s="169"/>
      <c r="E7" s="169"/>
      <c r="F7" s="169"/>
      <c r="G7" s="169"/>
      <c r="H7" s="169"/>
      <c r="I7" s="169"/>
    </row>
    <row r="8" customFormat="false" ht="18.75" hidden="false" customHeight="true" outlineLevel="0" collapsed="false">
      <c r="A8" s="170" t="s">
        <v>300</v>
      </c>
      <c r="B8" s="49" t="n">
        <v>2618</v>
      </c>
      <c r="C8" s="49" t="n">
        <v>343</v>
      </c>
      <c r="D8" s="49" t="n">
        <v>295</v>
      </c>
      <c r="E8" s="49" t="n">
        <v>199</v>
      </c>
      <c r="F8" s="49" t="n">
        <v>95</v>
      </c>
      <c r="G8" s="49" t="n">
        <v>2275</v>
      </c>
      <c r="H8" s="171" t="n">
        <v>13.1</v>
      </c>
      <c r="I8" s="121" t="n">
        <v>11.3</v>
      </c>
    </row>
    <row r="9" customFormat="false" ht="13.5" hidden="false" customHeight="true" outlineLevel="0" collapsed="false">
      <c r="A9" s="190" t="s">
        <v>301</v>
      </c>
      <c r="B9" s="70"/>
      <c r="C9" s="70"/>
      <c r="D9" s="70"/>
      <c r="E9" s="70"/>
      <c r="F9" s="70"/>
      <c r="G9" s="70"/>
      <c r="H9" s="172"/>
      <c r="I9" s="173"/>
    </row>
    <row r="10" customFormat="false" ht="13.5" hidden="false" customHeight="true" outlineLevel="0" collapsed="false">
      <c r="A10" s="174" t="s">
        <v>302</v>
      </c>
      <c r="B10" s="54" t="n">
        <v>489</v>
      </c>
      <c r="C10" s="54" t="n">
        <v>70</v>
      </c>
      <c r="D10" s="54" t="n">
        <v>60</v>
      </c>
      <c r="E10" s="54" t="n">
        <v>39</v>
      </c>
      <c r="F10" s="54" t="n">
        <v>20</v>
      </c>
      <c r="G10" s="54" t="n">
        <v>418</v>
      </c>
      <c r="H10" s="175" t="n">
        <v>14.4</v>
      </c>
      <c r="I10" s="122" t="n">
        <v>12.2</v>
      </c>
    </row>
    <row r="11" customFormat="false" ht="13.5" hidden="false" customHeight="true" outlineLevel="0" collapsed="false">
      <c r="A11" s="174" t="s">
        <v>303</v>
      </c>
      <c r="B11" s="54" t="n">
        <v>544</v>
      </c>
      <c r="C11" s="54" t="n">
        <v>66</v>
      </c>
      <c r="D11" s="54" t="n">
        <v>51</v>
      </c>
      <c r="E11" s="54" t="n">
        <v>29</v>
      </c>
      <c r="F11" s="54" t="n">
        <v>22</v>
      </c>
      <c r="G11" s="54" t="n">
        <v>478</v>
      </c>
      <c r="H11" s="175" t="n">
        <v>12.1</v>
      </c>
      <c r="I11" s="122" t="n">
        <v>9.5</v>
      </c>
    </row>
    <row r="12" customFormat="false" ht="13.5" hidden="false" customHeight="true" outlineLevel="0" collapsed="false">
      <c r="A12" s="174" t="s">
        <v>304</v>
      </c>
      <c r="B12" s="54" t="n">
        <v>467</v>
      </c>
      <c r="C12" s="54" t="n">
        <v>70</v>
      </c>
      <c r="D12" s="54" t="n">
        <v>65</v>
      </c>
      <c r="E12" s="54" t="n">
        <v>43</v>
      </c>
      <c r="F12" s="54" t="n">
        <v>22</v>
      </c>
      <c r="G12" s="54" t="n">
        <v>397</v>
      </c>
      <c r="H12" s="175" t="n">
        <v>14.9</v>
      </c>
      <c r="I12" s="122" t="n">
        <v>13.9</v>
      </c>
    </row>
    <row r="13" customFormat="false" ht="13.5" hidden="false" customHeight="true" outlineLevel="0" collapsed="false">
      <c r="A13" s="174" t="s">
        <v>305</v>
      </c>
      <c r="B13" s="54" t="n">
        <v>463</v>
      </c>
      <c r="C13" s="54" t="n">
        <v>52</v>
      </c>
      <c r="D13" s="54" t="n">
        <v>46</v>
      </c>
      <c r="E13" s="54" t="n">
        <v>34</v>
      </c>
      <c r="F13" s="54" t="n">
        <v>12</v>
      </c>
      <c r="G13" s="54" t="n">
        <v>411</v>
      </c>
      <c r="H13" s="175" t="n">
        <v>11.2</v>
      </c>
      <c r="I13" s="122" t="n">
        <v>9.9</v>
      </c>
    </row>
    <row r="14" customFormat="false" ht="13.5" hidden="false" customHeight="true" outlineLevel="0" collapsed="false">
      <c r="A14" s="174" t="s">
        <v>306</v>
      </c>
      <c r="B14" s="54" t="n">
        <v>253</v>
      </c>
      <c r="C14" s="54" t="n">
        <v>33</v>
      </c>
      <c r="D14" s="54" t="n">
        <v>26</v>
      </c>
      <c r="E14" s="54" t="n">
        <v>21</v>
      </c>
      <c r="F14" s="54" t="n">
        <v>6</v>
      </c>
      <c r="G14" s="54" t="n">
        <v>220</v>
      </c>
      <c r="H14" s="175" t="n">
        <v>13</v>
      </c>
      <c r="I14" s="122" t="n">
        <v>10.5</v>
      </c>
    </row>
    <row r="15" customFormat="false" ht="13.5" hidden="false" customHeight="true" outlineLevel="0" collapsed="false">
      <c r="A15" s="174" t="s">
        <v>307</v>
      </c>
      <c r="B15" s="54" t="n">
        <v>402</v>
      </c>
      <c r="C15" s="54" t="n">
        <v>52</v>
      </c>
      <c r="D15" s="54" t="n">
        <v>46</v>
      </c>
      <c r="E15" s="54" t="n">
        <v>32</v>
      </c>
      <c r="F15" s="54" t="n">
        <v>14</v>
      </c>
      <c r="G15" s="54" t="n">
        <v>350</v>
      </c>
      <c r="H15" s="175" t="n">
        <v>13</v>
      </c>
      <c r="I15" s="122" t="n">
        <v>11.5</v>
      </c>
    </row>
    <row r="16" customFormat="false" ht="15" hidden="false" customHeight="true" outlineLevel="0" collapsed="false">
      <c r="A16" s="176" t="s">
        <v>316</v>
      </c>
      <c r="B16" s="176"/>
      <c r="C16" s="176"/>
      <c r="D16" s="176"/>
      <c r="E16" s="176"/>
      <c r="F16" s="176"/>
      <c r="G16" s="176"/>
      <c r="H16" s="176"/>
      <c r="I16" s="176"/>
    </row>
    <row r="17" customFormat="false" ht="18.75" hidden="false" customHeight="true" outlineLevel="0" collapsed="false">
      <c r="A17" s="170" t="s">
        <v>300</v>
      </c>
      <c r="B17" s="49" t="n">
        <v>1249</v>
      </c>
      <c r="C17" s="49" t="n">
        <v>206</v>
      </c>
      <c r="D17" s="49" t="n">
        <v>178</v>
      </c>
      <c r="E17" s="49" t="n">
        <v>126</v>
      </c>
      <c r="F17" s="49" t="n">
        <v>52</v>
      </c>
      <c r="G17" s="49" t="n">
        <v>1043</v>
      </c>
      <c r="H17" s="171" t="n">
        <v>16.5</v>
      </c>
      <c r="I17" s="121" t="n">
        <v>14.3</v>
      </c>
      <c r="L17" s="128"/>
    </row>
    <row r="18" customFormat="false" ht="13.5" hidden="false" customHeight="true" outlineLevel="0" collapsed="false">
      <c r="A18" s="190" t="s">
        <v>301</v>
      </c>
      <c r="B18" s="70"/>
      <c r="C18" s="70"/>
      <c r="D18" s="70"/>
      <c r="E18" s="70"/>
      <c r="F18" s="70"/>
      <c r="G18" s="70"/>
      <c r="H18" s="172"/>
      <c r="I18" s="173"/>
      <c r="K18" s="128"/>
      <c r="L18" s="128"/>
    </row>
    <row r="19" customFormat="false" ht="13.5" hidden="false" customHeight="true" outlineLevel="0" collapsed="false">
      <c r="A19" s="174" t="s">
        <v>302</v>
      </c>
      <c r="B19" s="54" t="n">
        <v>213</v>
      </c>
      <c r="C19" s="54" t="n">
        <v>37</v>
      </c>
      <c r="D19" s="54" t="n">
        <v>33</v>
      </c>
      <c r="E19" s="54" t="n">
        <v>22</v>
      </c>
      <c r="F19" s="54" t="n">
        <v>11</v>
      </c>
      <c r="G19" s="54" t="n">
        <v>175</v>
      </c>
      <c r="H19" s="175" t="n">
        <v>17.6</v>
      </c>
      <c r="I19" s="122" t="n">
        <v>15.5</v>
      </c>
      <c r="K19" s="128"/>
      <c r="L19" s="128"/>
    </row>
    <row r="20" customFormat="false" ht="13.5" hidden="false" customHeight="true" outlineLevel="0" collapsed="false">
      <c r="A20" s="174" t="s">
        <v>303</v>
      </c>
      <c r="B20" s="54" t="n">
        <v>266</v>
      </c>
      <c r="C20" s="54" t="n">
        <v>41</v>
      </c>
      <c r="D20" s="54" t="n">
        <v>32</v>
      </c>
      <c r="E20" s="54" t="n">
        <v>19</v>
      </c>
      <c r="F20" s="54" t="n">
        <v>13</v>
      </c>
      <c r="G20" s="54" t="n">
        <v>224</v>
      </c>
      <c r="H20" s="175" t="n">
        <v>15.6</v>
      </c>
      <c r="I20" s="122" t="n">
        <v>12.2</v>
      </c>
      <c r="K20" s="128"/>
      <c r="L20" s="128"/>
    </row>
    <row r="21" customFormat="false" ht="13.5" hidden="false" customHeight="true" outlineLevel="0" collapsed="false">
      <c r="A21" s="174" t="s">
        <v>304</v>
      </c>
      <c r="B21" s="54" t="n">
        <v>231</v>
      </c>
      <c r="C21" s="54" t="n">
        <v>42</v>
      </c>
      <c r="D21" s="54" t="n">
        <v>39</v>
      </c>
      <c r="E21" s="54" t="n">
        <v>28</v>
      </c>
      <c r="F21" s="54" t="n">
        <v>11</v>
      </c>
      <c r="G21" s="54" t="n">
        <v>189</v>
      </c>
      <c r="H21" s="175" t="n">
        <v>18.3</v>
      </c>
      <c r="I21" s="122" t="n">
        <v>17</v>
      </c>
      <c r="K21" s="128"/>
      <c r="L21" s="128"/>
    </row>
    <row r="22" customFormat="false" ht="13.5" hidden="false" customHeight="true" outlineLevel="0" collapsed="false">
      <c r="A22" s="174" t="s">
        <v>305</v>
      </c>
      <c r="B22" s="54" t="n">
        <v>221</v>
      </c>
      <c r="C22" s="54" t="n">
        <v>30</v>
      </c>
      <c r="D22" s="54" t="n">
        <v>27</v>
      </c>
      <c r="E22" s="54" t="n">
        <v>21</v>
      </c>
      <c r="F22" s="54" t="n">
        <v>6</v>
      </c>
      <c r="G22" s="54" t="n">
        <v>191</v>
      </c>
      <c r="H22" s="175" t="n">
        <v>13.7</v>
      </c>
      <c r="I22" s="122" t="n">
        <v>12.2</v>
      </c>
      <c r="K22" s="128"/>
      <c r="L22" s="128"/>
    </row>
    <row r="23" customFormat="false" ht="13.5" hidden="false" customHeight="true" outlineLevel="0" collapsed="false">
      <c r="A23" s="174" t="s">
        <v>306</v>
      </c>
      <c r="B23" s="54" t="n">
        <v>125</v>
      </c>
      <c r="C23" s="54" t="n">
        <v>20</v>
      </c>
      <c r="D23" s="54" t="n">
        <v>16</v>
      </c>
      <c r="E23" s="54" t="n">
        <v>13</v>
      </c>
      <c r="F23" s="49" t="s">
        <v>262</v>
      </c>
      <c r="G23" s="54" t="n">
        <v>105</v>
      </c>
      <c r="H23" s="175" t="n">
        <v>16.2</v>
      </c>
      <c r="I23" s="122" t="n">
        <v>13.1</v>
      </c>
      <c r="K23" s="128"/>
      <c r="L23" s="128"/>
    </row>
    <row r="24" customFormat="false" ht="13.5" hidden="false" customHeight="true" outlineLevel="0" collapsed="false">
      <c r="A24" s="174" t="s">
        <v>307</v>
      </c>
      <c r="B24" s="54" t="n">
        <v>194</v>
      </c>
      <c r="C24" s="54" t="n">
        <v>34</v>
      </c>
      <c r="D24" s="54" t="n">
        <v>30</v>
      </c>
      <c r="E24" s="54" t="n">
        <v>22</v>
      </c>
      <c r="F24" s="54" t="n">
        <v>8</v>
      </c>
      <c r="G24" s="54" t="n">
        <v>160</v>
      </c>
      <c r="H24" s="175" t="n">
        <v>17.5</v>
      </c>
      <c r="I24" s="122" t="n">
        <v>15.6</v>
      </c>
      <c r="K24" s="128"/>
      <c r="L24" s="128"/>
    </row>
    <row r="25" customFormat="false" ht="15" hidden="false" customHeight="true" outlineLevel="0" collapsed="false">
      <c r="A25" s="176" t="s">
        <v>317</v>
      </c>
      <c r="B25" s="176"/>
      <c r="C25" s="176"/>
      <c r="D25" s="176"/>
      <c r="E25" s="176"/>
      <c r="F25" s="176"/>
      <c r="G25" s="176"/>
      <c r="H25" s="176"/>
      <c r="I25" s="176"/>
      <c r="K25" s="128"/>
      <c r="L25" s="128"/>
    </row>
    <row r="26" customFormat="false" ht="18.75" hidden="false" customHeight="true" outlineLevel="0" collapsed="false">
      <c r="A26" s="170" t="s">
        <v>300</v>
      </c>
      <c r="B26" s="49" t="n">
        <v>1369</v>
      </c>
      <c r="C26" s="49" t="n">
        <v>137</v>
      </c>
      <c r="D26" s="49" t="n">
        <v>117</v>
      </c>
      <c r="E26" s="49" t="n">
        <v>73</v>
      </c>
      <c r="F26" s="49" t="n">
        <v>43</v>
      </c>
      <c r="G26" s="49" t="n">
        <v>1232</v>
      </c>
      <c r="H26" s="171" t="n">
        <v>10</v>
      </c>
      <c r="I26" s="121" t="n">
        <v>8.5</v>
      </c>
      <c r="K26" s="128"/>
      <c r="L26" s="128"/>
    </row>
    <row r="27" customFormat="false" ht="13.5" hidden="false" customHeight="false" outlineLevel="0" collapsed="false">
      <c r="A27" s="190" t="s">
        <v>301</v>
      </c>
      <c r="B27" s="70"/>
      <c r="C27" s="70"/>
      <c r="D27" s="70"/>
      <c r="E27" s="70"/>
      <c r="F27" s="70"/>
      <c r="G27" s="70"/>
      <c r="H27" s="172"/>
      <c r="I27" s="173"/>
      <c r="K27" s="128"/>
      <c r="L27" s="128"/>
    </row>
    <row r="28" customFormat="false" ht="13.5" hidden="false" customHeight="false" outlineLevel="0" collapsed="false">
      <c r="A28" s="174" t="s">
        <v>302</v>
      </c>
      <c r="B28" s="54" t="n">
        <v>276</v>
      </c>
      <c r="C28" s="54" t="n">
        <v>33</v>
      </c>
      <c r="D28" s="54" t="n">
        <v>27</v>
      </c>
      <c r="E28" s="54" t="n">
        <v>17</v>
      </c>
      <c r="F28" s="54" t="n">
        <v>9</v>
      </c>
      <c r="G28" s="54" t="n">
        <v>243</v>
      </c>
      <c r="H28" s="175" t="n">
        <v>12</v>
      </c>
      <c r="I28" s="122" t="n">
        <v>9.7</v>
      </c>
      <c r="K28" s="128"/>
      <c r="L28" s="128"/>
    </row>
    <row r="29" customFormat="false" ht="13.5" hidden="false" customHeight="false" outlineLevel="0" collapsed="false">
      <c r="A29" s="174" t="s">
        <v>303</v>
      </c>
      <c r="B29" s="54" t="n">
        <v>278</v>
      </c>
      <c r="C29" s="54" t="n">
        <v>24</v>
      </c>
      <c r="D29" s="54" t="n">
        <v>19</v>
      </c>
      <c r="E29" s="54" t="n">
        <v>10</v>
      </c>
      <c r="F29" s="54" t="n">
        <v>9</v>
      </c>
      <c r="G29" s="54" t="n">
        <v>254</v>
      </c>
      <c r="H29" s="175" t="n">
        <v>8.7</v>
      </c>
      <c r="I29" s="122" t="n">
        <v>6.9</v>
      </c>
      <c r="K29" s="128"/>
      <c r="L29" s="128"/>
    </row>
    <row r="30" customFormat="false" ht="13.5" hidden="false" customHeight="false" outlineLevel="0" collapsed="false">
      <c r="A30" s="174" t="s">
        <v>304</v>
      </c>
      <c r="B30" s="54" t="n">
        <v>236</v>
      </c>
      <c r="C30" s="54" t="n">
        <v>27</v>
      </c>
      <c r="D30" s="54" t="n">
        <v>26</v>
      </c>
      <c r="E30" s="54" t="n">
        <v>15</v>
      </c>
      <c r="F30" s="54" t="n">
        <v>11</v>
      </c>
      <c r="G30" s="54" t="n">
        <v>209</v>
      </c>
      <c r="H30" s="175" t="n">
        <v>11.6</v>
      </c>
      <c r="I30" s="122" t="n">
        <v>10.9</v>
      </c>
      <c r="K30" s="128"/>
      <c r="L30" s="128"/>
    </row>
    <row r="31" customFormat="false" ht="13.5" hidden="false" customHeight="false" outlineLevel="0" collapsed="false">
      <c r="A31" s="174" t="s">
        <v>305</v>
      </c>
      <c r="B31" s="54" t="n">
        <v>242</v>
      </c>
      <c r="C31" s="54" t="n">
        <v>21</v>
      </c>
      <c r="D31" s="54" t="n">
        <v>19</v>
      </c>
      <c r="E31" s="54" t="n">
        <v>13</v>
      </c>
      <c r="F31" s="49" t="n">
        <v>6</v>
      </c>
      <c r="G31" s="54" t="n">
        <v>221</v>
      </c>
      <c r="H31" s="175" t="n">
        <v>8.9</v>
      </c>
      <c r="I31" s="122" t="n">
        <v>7.8</v>
      </c>
      <c r="K31" s="128"/>
      <c r="L31" s="128"/>
    </row>
    <row r="32" customFormat="false" ht="13.5" hidden="false" customHeight="false" outlineLevel="0" collapsed="false">
      <c r="A32" s="174" t="s">
        <v>306</v>
      </c>
      <c r="B32" s="54" t="n">
        <v>128</v>
      </c>
      <c r="C32" s="54" t="n">
        <v>13</v>
      </c>
      <c r="D32" s="54" t="n">
        <v>10</v>
      </c>
      <c r="E32" s="54" t="n">
        <v>8</v>
      </c>
      <c r="F32" s="138" t="s">
        <v>262</v>
      </c>
      <c r="G32" s="54" t="n">
        <v>116</v>
      </c>
      <c r="H32" s="175" t="n">
        <v>9.8</v>
      </c>
      <c r="I32" s="122" t="n">
        <v>7.9</v>
      </c>
      <c r="K32" s="128"/>
      <c r="L32" s="128"/>
    </row>
    <row r="33" customFormat="false" ht="13.5" hidden="false" customHeight="false" outlineLevel="0" collapsed="false">
      <c r="A33" s="174" t="s">
        <v>307</v>
      </c>
      <c r="B33" s="54" t="n">
        <v>209</v>
      </c>
      <c r="C33" s="54" t="n">
        <v>18</v>
      </c>
      <c r="D33" s="54" t="n">
        <v>16</v>
      </c>
      <c r="E33" s="54" t="n">
        <v>10</v>
      </c>
      <c r="F33" s="54" t="n">
        <v>6</v>
      </c>
      <c r="G33" s="54" t="n">
        <v>190</v>
      </c>
      <c r="H33" s="175" t="n">
        <v>8.9</v>
      </c>
      <c r="I33" s="122" t="n">
        <v>7.7</v>
      </c>
      <c r="K33" s="128"/>
      <c r="L33" s="128"/>
    </row>
    <row r="34" customFormat="false" ht="15" hidden="false" customHeight="true" outlineLevel="0" collapsed="false">
      <c r="A34" s="176" t="s">
        <v>318</v>
      </c>
      <c r="B34" s="176"/>
      <c r="C34" s="176"/>
      <c r="D34" s="176"/>
      <c r="E34" s="176"/>
      <c r="F34" s="176"/>
      <c r="G34" s="176"/>
      <c r="H34" s="176"/>
      <c r="I34" s="176"/>
      <c r="K34" s="128"/>
      <c r="L34" s="128"/>
    </row>
    <row r="35" customFormat="false" ht="18.75" hidden="false" customHeight="true" outlineLevel="0" collapsed="false">
      <c r="A35" s="170" t="s">
        <v>300</v>
      </c>
      <c r="B35" s="49" t="n">
        <v>1717</v>
      </c>
      <c r="C35" s="49" t="n">
        <v>230</v>
      </c>
      <c r="D35" s="49" t="n">
        <v>192</v>
      </c>
      <c r="E35" s="49" t="n">
        <v>138</v>
      </c>
      <c r="F35" s="49" t="n">
        <v>54</v>
      </c>
      <c r="G35" s="49" t="n">
        <v>1487</v>
      </c>
      <c r="H35" s="171" t="n">
        <v>13.4</v>
      </c>
      <c r="I35" s="121" t="n">
        <v>11.2</v>
      </c>
      <c r="K35" s="128"/>
      <c r="L35" s="128"/>
    </row>
    <row r="36" customFormat="false" ht="13.5" hidden="false" customHeight="false" outlineLevel="0" collapsed="false">
      <c r="A36" s="190" t="s">
        <v>301</v>
      </c>
      <c r="B36" s="70"/>
      <c r="C36" s="70"/>
      <c r="D36" s="70"/>
      <c r="E36" s="70"/>
      <c r="F36" s="70"/>
      <c r="G36" s="70"/>
      <c r="H36" s="172"/>
      <c r="I36" s="173"/>
      <c r="K36" s="128"/>
      <c r="L36" s="128"/>
    </row>
    <row r="37" customFormat="false" ht="13.5" hidden="false" customHeight="false" outlineLevel="0" collapsed="false">
      <c r="A37" s="174" t="s">
        <v>302</v>
      </c>
      <c r="B37" s="54" t="n">
        <v>344</v>
      </c>
      <c r="C37" s="54" t="n">
        <v>52</v>
      </c>
      <c r="D37" s="54" t="n">
        <v>43</v>
      </c>
      <c r="E37" s="54" t="n">
        <v>29</v>
      </c>
      <c r="F37" s="54" t="n">
        <v>14</v>
      </c>
      <c r="G37" s="54" t="n">
        <v>292</v>
      </c>
      <c r="H37" s="175" t="n">
        <v>15.2</v>
      </c>
      <c r="I37" s="122" t="n">
        <v>12.5</v>
      </c>
      <c r="K37" s="128"/>
      <c r="L37" s="128"/>
    </row>
    <row r="38" customFormat="false" ht="13.5" hidden="false" customHeight="false" outlineLevel="0" collapsed="false">
      <c r="A38" s="174" t="s">
        <v>303</v>
      </c>
      <c r="B38" s="54" t="n">
        <v>364</v>
      </c>
      <c r="C38" s="54" t="n">
        <v>44</v>
      </c>
      <c r="D38" s="54" t="n">
        <v>32</v>
      </c>
      <c r="E38" s="54" t="n">
        <v>19</v>
      </c>
      <c r="F38" s="54" t="n">
        <v>12</v>
      </c>
      <c r="G38" s="54" t="n">
        <v>320</v>
      </c>
      <c r="H38" s="175" t="n">
        <v>12.2</v>
      </c>
      <c r="I38" s="122" t="n">
        <v>8.7</v>
      </c>
      <c r="K38" s="128"/>
      <c r="L38" s="128"/>
    </row>
    <row r="39" customFormat="false" ht="13.5" hidden="false" customHeight="false" outlineLevel="0" collapsed="false">
      <c r="A39" s="174" t="s">
        <v>304</v>
      </c>
      <c r="B39" s="54" t="n">
        <v>252</v>
      </c>
      <c r="C39" s="54" t="n">
        <v>33</v>
      </c>
      <c r="D39" s="54" t="n">
        <v>30</v>
      </c>
      <c r="E39" s="54" t="n">
        <v>23</v>
      </c>
      <c r="F39" s="54" t="n">
        <v>7</v>
      </c>
      <c r="G39" s="54" t="n">
        <v>219</v>
      </c>
      <c r="H39" s="175" t="n">
        <v>13.2</v>
      </c>
      <c r="I39" s="122" t="n">
        <v>12</v>
      </c>
      <c r="K39" s="128"/>
      <c r="L39" s="128"/>
    </row>
    <row r="40" customFormat="false" ht="13.5" hidden="false" customHeight="false" outlineLevel="0" collapsed="false">
      <c r="A40" s="174" t="s">
        <v>305</v>
      </c>
      <c r="B40" s="54" t="n">
        <v>297</v>
      </c>
      <c r="C40" s="54" t="n">
        <v>35</v>
      </c>
      <c r="D40" s="54" t="n">
        <v>32</v>
      </c>
      <c r="E40" s="54" t="n">
        <v>25</v>
      </c>
      <c r="F40" s="54" t="n">
        <v>6</v>
      </c>
      <c r="G40" s="54" t="n">
        <v>262</v>
      </c>
      <c r="H40" s="175" t="n">
        <v>11.9</v>
      </c>
      <c r="I40" s="122" t="n">
        <v>10.6</v>
      </c>
      <c r="K40" s="128"/>
      <c r="L40" s="128"/>
    </row>
    <row r="41" customFormat="false" ht="13.5" hidden="false" customHeight="false" outlineLevel="0" collapsed="false">
      <c r="A41" s="174" t="s">
        <v>306</v>
      </c>
      <c r="B41" s="54" t="n">
        <v>188</v>
      </c>
      <c r="C41" s="54" t="n">
        <v>27</v>
      </c>
      <c r="D41" s="54" t="n">
        <v>22</v>
      </c>
      <c r="E41" s="54" t="n">
        <v>17</v>
      </c>
      <c r="F41" s="54" t="n">
        <v>5</v>
      </c>
      <c r="G41" s="54" t="n">
        <v>161</v>
      </c>
      <c r="H41" s="175" t="n">
        <v>14.3</v>
      </c>
      <c r="I41" s="122" t="n">
        <v>11.7</v>
      </c>
      <c r="K41" s="128"/>
      <c r="L41" s="128"/>
    </row>
    <row r="42" customFormat="false" ht="13.5" hidden="false" customHeight="false" outlineLevel="0" collapsed="false">
      <c r="A42" s="174" t="s">
        <v>307</v>
      </c>
      <c r="B42" s="54" t="n">
        <v>271</v>
      </c>
      <c r="C42" s="54" t="n">
        <v>38</v>
      </c>
      <c r="D42" s="54" t="n">
        <v>34</v>
      </c>
      <c r="E42" s="54" t="n">
        <v>25</v>
      </c>
      <c r="F42" s="54" t="n">
        <v>9</v>
      </c>
      <c r="G42" s="54" t="n">
        <v>233</v>
      </c>
      <c r="H42" s="175" t="n">
        <v>13.9</v>
      </c>
      <c r="I42" s="122" t="n">
        <v>12.4</v>
      </c>
      <c r="K42" s="128"/>
      <c r="L42" s="128"/>
    </row>
    <row r="43" customFormat="false" ht="15" hidden="false" customHeight="true" outlineLevel="0" collapsed="false">
      <c r="A43" s="176" t="s">
        <v>319</v>
      </c>
      <c r="B43" s="176"/>
      <c r="C43" s="176"/>
      <c r="D43" s="176"/>
      <c r="E43" s="176"/>
      <c r="F43" s="176"/>
      <c r="G43" s="176"/>
      <c r="H43" s="176"/>
      <c r="I43" s="176"/>
      <c r="K43" s="128"/>
      <c r="L43" s="128"/>
    </row>
    <row r="44" customFormat="false" ht="18.75" hidden="false" customHeight="true" outlineLevel="0" collapsed="false">
      <c r="A44" s="170" t="s">
        <v>300</v>
      </c>
      <c r="B44" s="49" t="n">
        <v>901</v>
      </c>
      <c r="C44" s="49" t="n">
        <v>112</v>
      </c>
      <c r="D44" s="49" t="n">
        <v>103</v>
      </c>
      <c r="E44" s="49" t="n">
        <v>61</v>
      </c>
      <c r="F44" s="49" t="n">
        <v>42</v>
      </c>
      <c r="G44" s="49" t="n">
        <v>789</v>
      </c>
      <c r="H44" s="171" t="n">
        <v>12.5</v>
      </c>
      <c r="I44" s="121" t="n">
        <v>11.4</v>
      </c>
      <c r="K44" s="128"/>
      <c r="L44" s="128"/>
    </row>
    <row r="45" customFormat="false" ht="13.5" hidden="false" customHeight="false" outlineLevel="0" collapsed="false">
      <c r="A45" s="190" t="s">
        <v>301</v>
      </c>
      <c r="B45" s="70"/>
      <c r="C45" s="70"/>
      <c r="D45" s="70"/>
      <c r="E45" s="70"/>
      <c r="F45" s="70"/>
      <c r="G45" s="70"/>
      <c r="H45" s="172"/>
      <c r="I45" s="173"/>
      <c r="K45" s="128"/>
      <c r="L45" s="128"/>
    </row>
    <row r="46" customFormat="false" ht="13.5" hidden="false" customHeight="false" outlineLevel="0" collapsed="false">
      <c r="A46" s="174" t="s">
        <v>302</v>
      </c>
      <c r="B46" s="54" t="n">
        <v>145</v>
      </c>
      <c r="C46" s="54" t="n">
        <v>18</v>
      </c>
      <c r="D46" s="54" t="n">
        <v>17</v>
      </c>
      <c r="E46" s="54" t="n">
        <v>10</v>
      </c>
      <c r="F46" s="54" t="n">
        <v>6</v>
      </c>
      <c r="G46" s="54" t="n">
        <v>127</v>
      </c>
      <c r="H46" s="175" t="n">
        <v>12.5</v>
      </c>
      <c r="I46" s="122" t="n">
        <v>11.5</v>
      </c>
      <c r="K46" s="128"/>
      <c r="L46" s="128"/>
    </row>
    <row r="47" customFormat="false" ht="13.5" hidden="false" customHeight="false" outlineLevel="0" collapsed="false">
      <c r="A47" s="174" t="s">
        <v>303</v>
      </c>
      <c r="B47" s="54" t="n">
        <v>179</v>
      </c>
      <c r="C47" s="54" t="n">
        <v>21</v>
      </c>
      <c r="D47" s="54" t="n">
        <v>20</v>
      </c>
      <c r="E47" s="54" t="n">
        <v>10</v>
      </c>
      <c r="F47" s="54" t="n">
        <v>10</v>
      </c>
      <c r="G47" s="54" t="n">
        <v>158</v>
      </c>
      <c r="H47" s="175" t="n">
        <v>11.7</v>
      </c>
      <c r="I47" s="122" t="n">
        <v>11</v>
      </c>
      <c r="K47" s="128"/>
      <c r="L47" s="128"/>
    </row>
    <row r="48" customFormat="false" ht="13.5" hidden="false" customHeight="false" outlineLevel="0" collapsed="false">
      <c r="A48" s="174" t="s">
        <v>304</v>
      </c>
      <c r="B48" s="54" t="n">
        <v>215</v>
      </c>
      <c r="C48" s="54" t="n">
        <v>36</v>
      </c>
      <c r="D48" s="54" t="n">
        <v>35</v>
      </c>
      <c r="E48" s="54" t="n">
        <v>20</v>
      </c>
      <c r="F48" s="54" t="n">
        <v>15</v>
      </c>
      <c r="G48" s="54" t="n">
        <v>179</v>
      </c>
      <c r="H48" s="175" t="n">
        <v>16.8</v>
      </c>
      <c r="I48" s="122" t="n">
        <v>16.2</v>
      </c>
      <c r="K48" s="128"/>
      <c r="L48" s="128"/>
    </row>
    <row r="49" customFormat="false" ht="13.5" hidden="false" customHeight="false" outlineLevel="0" collapsed="false">
      <c r="A49" s="174" t="s">
        <v>305</v>
      </c>
      <c r="B49" s="54" t="n">
        <v>166</v>
      </c>
      <c r="C49" s="54" t="n">
        <v>16</v>
      </c>
      <c r="D49" s="54" t="n">
        <v>14</v>
      </c>
      <c r="E49" s="54" t="n">
        <v>9</v>
      </c>
      <c r="F49" s="49" t="n">
        <v>5</v>
      </c>
      <c r="G49" s="54" t="n">
        <v>150</v>
      </c>
      <c r="H49" s="175" t="n">
        <v>9.8</v>
      </c>
      <c r="I49" s="122" t="n">
        <v>8.6</v>
      </c>
      <c r="K49" s="128"/>
      <c r="L49" s="128"/>
    </row>
    <row r="50" customFormat="false" ht="13.5" hidden="false" customHeight="false" outlineLevel="0" collapsed="false">
      <c r="A50" s="174" t="s">
        <v>306</v>
      </c>
      <c r="B50" s="54" t="n">
        <v>65</v>
      </c>
      <c r="C50" s="54" t="n">
        <v>6</v>
      </c>
      <c r="D50" s="49" t="n">
        <v>5</v>
      </c>
      <c r="E50" s="138" t="s">
        <v>262</v>
      </c>
      <c r="F50" s="138" t="s">
        <v>262</v>
      </c>
      <c r="G50" s="54" t="n">
        <v>59</v>
      </c>
      <c r="H50" s="175" t="n">
        <v>9.2</v>
      </c>
      <c r="I50" s="122" t="n">
        <v>7</v>
      </c>
      <c r="K50" s="128"/>
      <c r="L50" s="128"/>
    </row>
    <row r="51" customFormat="false" ht="13.5" hidden="false" customHeight="false" outlineLevel="0" collapsed="false">
      <c r="A51" s="174" t="s">
        <v>307</v>
      </c>
      <c r="B51" s="54" t="n">
        <v>131</v>
      </c>
      <c r="C51" s="54" t="n">
        <v>15</v>
      </c>
      <c r="D51" s="54" t="n">
        <v>13</v>
      </c>
      <c r="E51" s="54" t="n">
        <v>8</v>
      </c>
      <c r="F51" s="49" t="n">
        <v>5</v>
      </c>
      <c r="G51" s="54" t="n">
        <v>117</v>
      </c>
      <c r="H51" s="175" t="n">
        <v>11.1</v>
      </c>
      <c r="I51" s="122" t="n">
        <v>9.7</v>
      </c>
      <c r="K51" s="128"/>
      <c r="L51" s="128"/>
    </row>
  </sheetData>
  <mergeCells count="18">
    <mergeCell ref="A1:I1"/>
    <mergeCell ref="A2:A6"/>
    <mergeCell ref="B2:B5"/>
    <mergeCell ref="C2:F2"/>
    <mergeCell ref="G2:G5"/>
    <mergeCell ref="H2:H5"/>
    <mergeCell ref="I2:I5"/>
    <mergeCell ref="C3:C5"/>
    <mergeCell ref="D3:F3"/>
    <mergeCell ref="D4:D5"/>
    <mergeCell ref="E4:F4"/>
    <mergeCell ref="B6:G6"/>
    <mergeCell ref="H6:I6"/>
    <mergeCell ref="A7:I7"/>
    <mergeCell ref="A16:I16"/>
    <mergeCell ref="A25:I25"/>
    <mergeCell ref="A34:I34"/>
    <mergeCell ref="A43:I43"/>
  </mergeCells>
  <hyperlinks>
    <hyperlink ref="J1" location="'Spis treści'!A1" display="POWRÓT"/>
    <hyperlink ref="J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12" activeCellId="0" sqref="J12"/>
    </sheetView>
  </sheetViews>
  <sheetFormatPr defaultColWidth="9.13671875" defaultRowHeight="12.75" zeroHeight="false" outlineLevelRow="0" outlineLevelCol="0"/>
  <cols>
    <col collapsed="false" customWidth="true" hidden="false" outlineLevel="0" max="1" min="1" style="33" width="15.28"/>
    <col collapsed="false" customWidth="true" hidden="false" outlineLevel="0" max="9" min="2" style="33" width="13.85"/>
    <col collapsed="false" customWidth="true" hidden="false" outlineLevel="0" max="10" min="10" style="33" width="12.56"/>
    <col collapsed="false" customWidth="false" hidden="false" outlineLevel="0" max="257" min="11" style="33" width="9.14"/>
  </cols>
  <sheetData>
    <row r="1" customFormat="false" ht="22.5" hidden="false" customHeight="true" outlineLevel="0" collapsed="false">
      <c r="A1" s="140" t="s">
        <v>320</v>
      </c>
      <c r="B1" s="140"/>
      <c r="C1" s="140"/>
      <c r="D1" s="140"/>
      <c r="E1" s="140"/>
      <c r="F1" s="140"/>
      <c r="G1" s="140"/>
      <c r="H1" s="140"/>
      <c r="I1" s="140"/>
      <c r="J1" s="37" t="s">
        <v>189</v>
      </c>
    </row>
    <row r="2" customFormat="false" ht="16.5" hidden="false" customHeight="false" outlineLevel="0" collapsed="false">
      <c r="A2" s="191" t="s">
        <v>321</v>
      </c>
      <c r="B2" s="191"/>
      <c r="C2" s="191"/>
      <c r="D2" s="191"/>
      <c r="E2" s="191"/>
      <c r="F2" s="191"/>
      <c r="G2" s="191"/>
      <c r="H2" s="191"/>
      <c r="I2" s="191"/>
      <c r="J2" s="39" t="s">
        <v>191</v>
      </c>
    </row>
    <row r="3" customFormat="false" ht="21" hidden="false" customHeight="true" outlineLevel="0" collapsed="false">
      <c r="A3" s="177" t="s">
        <v>294</v>
      </c>
      <c r="B3" s="41" t="s">
        <v>65</v>
      </c>
      <c r="C3" s="41"/>
      <c r="D3" s="41"/>
      <c r="E3" s="41"/>
      <c r="F3" s="42" t="s">
        <v>322</v>
      </c>
      <c r="G3" s="42"/>
      <c r="H3" s="42"/>
      <c r="I3" s="42"/>
    </row>
    <row r="4" customFormat="false" ht="18.75" hidden="false" customHeight="true" outlineLevel="0" collapsed="false">
      <c r="A4" s="177"/>
      <c r="B4" s="41" t="s">
        <v>323</v>
      </c>
      <c r="C4" s="41" t="s">
        <v>324</v>
      </c>
      <c r="D4" s="41"/>
      <c r="E4" s="41"/>
      <c r="F4" s="41" t="s">
        <v>323</v>
      </c>
      <c r="G4" s="42" t="s">
        <v>324</v>
      </c>
      <c r="H4" s="42"/>
      <c r="I4" s="42"/>
    </row>
    <row r="5" customFormat="false" ht="21.75" hidden="false" customHeight="true" outlineLevel="0" collapsed="false">
      <c r="A5" s="177"/>
      <c r="B5" s="41"/>
      <c r="C5" s="41" t="s">
        <v>232</v>
      </c>
      <c r="D5" s="41" t="s">
        <v>325</v>
      </c>
      <c r="E5" s="41"/>
      <c r="F5" s="41"/>
      <c r="G5" s="41" t="s">
        <v>232</v>
      </c>
      <c r="H5" s="42" t="s">
        <v>325</v>
      </c>
      <c r="I5" s="42"/>
    </row>
    <row r="6" customFormat="false" ht="12.75" hidden="false" customHeight="false" outlineLevel="0" collapsed="false">
      <c r="A6" s="177"/>
      <c r="B6" s="41"/>
      <c r="C6" s="41"/>
      <c r="D6" s="41" t="s">
        <v>221</v>
      </c>
      <c r="E6" s="41" t="s">
        <v>326</v>
      </c>
      <c r="F6" s="41"/>
      <c r="G6" s="41"/>
      <c r="H6" s="41" t="s">
        <v>221</v>
      </c>
      <c r="I6" s="42" t="s">
        <v>326</v>
      </c>
    </row>
    <row r="7" customFormat="false" ht="18.75" hidden="false" customHeight="true" outlineLevel="0" collapsed="false">
      <c r="A7" s="46" t="s">
        <v>327</v>
      </c>
      <c r="B7" s="46"/>
      <c r="C7" s="46"/>
      <c r="D7" s="46"/>
      <c r="E7" s="46"/>
      <c r="F7" s="46"/>
      <c r="G7" s="46"/>
      <c r="H7" s="46"/>
      <c r="I7" s="46"/>
    </row>
    <row r="8" customFormat="false" ht="18.75" hidden="false" customHeight="true" outlineLevel="0" collapsed="false">
      <c r="A8" s="170" t="s">
        <v>300</v>
      </c>
      <c r="B8" s="49" t="n">
        <v>2136815</v>
      </c>
      <c r="C8" s="49" t="n">
        <v>1099186</v>
      </c>
      <c r="D8" s="49" t="n">
        <v>358250</v>
      </c>
      <c r="E8" s="49" t="n">
        <v>171008</v>
      </c>
      <c r="F8" s="49" t="n">
        <v>486445</v>
      </c>
      <c r="G8" s="49" t="n">
        <v>193780</v>
      </c>
      <c r="H8" s="49" t="n">
        <v>114501</v>
      </c>
      <c r="I8" s="50" t="n">
        <v>47943</v>
      </c>
    </row>
    <row r="9" customFormat="false" ht="18.75" hidden="false" customHeight="true" outlineLevel="0" collapsed="false">
      <c r="A9" s="190" t="s">
        <v>301</v>
      </c>
      <c r="B9" s="70"/>
      <c r="C9" s="70"/>
      <c r="D9" s="70"/>
      <c r="E9" s="70"/>
      <c r="F9" s="70"/>
      <c r="G9" s="70"/>
      <c r="H9" s="70"/>
      <c r="I9" s="188"/>
    </row>
    <row r="10" customFormat="false" ht="20.25" hidden="false" customHeight="true" outlineLevel="0" collapsed="false">
      <c r="A10" s="174" t="s">
        <v>302</v>
      </c>
      <c r="B10" s="54" t="n">
        <v>422963</v>
      </c>
      <c r="C10" s="54" t="n">
        <v>204888</v>
      </c>
      <c r="D10" s="54" t="n">
        <v>69615</v>
      </c>
      <c r="E10" s="54" t="n">
        <v>33034</v>
      </c>
      <c r="F10" s="54" t="n">
        <v>106435</v>
      </c>
      <c r="G10" s="54" t="n">
        <v>41306</v>
      </c>
      <c r="H10" s="54" t="n">
        <v>24270</v>
      </c>
      <c r="I10" s="55" t="n">
        <v>10335</v>
      </c>
    </row>
    <row r="11" customFormat="false" ht="20.25" hidden="false" customHeight="true" outlineLevel="0" collapsed="false">
      <c r="A11" s="174" t="s">
        <v>303</v>
      </c>
      <c r="B11" s="54" t="n">
        <v>366620</v>
      </c>
      <c r="C11" s="54" t="n">
        <v>196493</v>
      </c>
      <c r="D11" s="54" t="n">
        <v>57623</v>
      </c>
      <c r="E11" s="54" t="n">
        <v>29051</v>
      </c>
      <c r="F11" s="54" t="n">
        <v>80826</v>
      </c>
      <c r="G11" s="54" t="n">
        <v>34464</v>
      </c>
      <c r="H11" s="54" t="n">
        <v>19598</v>
      </c>
      <c r="I11" s="55" t="n">
        <v>8998</v>
      </c>
    </row>
    <row r="12" customFormat="false" ht="20.25" hidden="false" customHeight="true" outlineLevel="0" collapsed="false">
      <c r="A12" s="174" t="s">
        <v>304</v>
      </c>
      <c r="B12" s="54" t="n">
        <v>440345</v>
      </c>
      <c r="C12" s="54" t="n">
        <v>216433</v>
      </c>
      <c r="D12" s="54" t="n">
        <v>60657</v>
      </c>
      <c r="E12" s="54" t="n">
        <v>26014</v>
      </c>
      <c r="F12" s="54" t="n">
        <v>84710</v>
      </c>
      <c r="G12" s="54" t="n">
        <v>31591</v>
      </c>
      <c r="H12" s="54" t="n">
        <v>17493</v>
      </c>
      <c r="I12" s="55" t="n">
        <v>6642</v>
      </c>
    </row>
    <row r="13" customFormat="false" ht="20.25" hidden="false" customHeight="true" outlineLevel="0" collapsed="false">
      <c r="A13" s="174" t="s">
        <v>305</v>
      </c>
      <c r="B13" s="54" t="n">
        <v>321037</v>
      </c>
      <c r="C13" s="54" t="n">
        <v>171798</v>
      </c>
      <c r="D13" s="54" t="n">
        <v>59049</v>
      </c>
      <c r="E13" s="54" t="n">
        <v>29120</v>
      </c>
      <c r="F13" s="54" t="n">
        <v>75685</v>
      </c>
      <c r="G13" s="54" t="n">
        <v>30536</v>
      </c>
      <c r="H13" s="54" t="n">
        <v>19262</v>
      </c>
      <c r="I13" s="55" t="n">
        <v>8036</v>
      </c>
    </row>
    <row r="14" customFormat="false" ht="20.25" hidden="false" customHeight="true" outlineLevel="0" collapsed="false">
      <c r="A14" s="174" t="s">
        <v>306</v>
      </c>
      <c r="B14" s="54" t="n">
        <v>209144</v>
      </c>
      <c r="C14" s="54" t="n">
        <v>107268</v>
      </c>
      <c r="D14" s="54" t="n">
        <v>38900</v>
      </c>
      <c r="E14" s="54" t="n">
        <v>19093</v>
      </c>
      <c r="F14" s="54" t="n">
        <v>57781</v>
      </c>
      <c r="G14" s="54" t="n">
        <v>22134</v>
      </c>
      <c r="H14" s="54" t="n">
        <v>13848</v>
      </c>
      <c r="I14" s="55" t="n">
        <v>5687</v>
      </c>
    </row>
    <row r="15" customFormat="false" ht="20.25" hidden="false" customHeight="true" outlineLevel="0" collapsed="false">
      <c r="A15" s="174" t="s">
        <v>307</v>
      </c>
      <c r="B15" s="54" t="n">
        <v>376706</v>
      </c>
      <c r="C15" s="54" t="n">
        <v>202306</v>
      </c>
      <c r="D15" s="54" t="n">
        <v>72406</v>
      </c>
      <c r="E15" s="54" t="n">
        <v>34696</v>
      </c>
      <c r="F15" s="54" t="n">
        <v>81008</v>
      </c>
      <c r="G15" s="54" t="n">
        <v>33749</v>
      </c>
      <c r="H15" s="54" t="n">
        <v>20030</v>
      </c>
      <c r="I15" s="55" t="n">
        <v>8245</v>
      </c>
    </row>
    <row r="16" customFormat="false" ht="18.75" hidden="false" customHeight="true" outlineLevel="0" collapsed="false">
      <c r="A16" s="62" t="s">
        <v>328</v>
      </c>
      <c r="B16" s="62"/>
      <c r="C16" s="62"/>
      <c r="D16" s="62"/>
      <c r="E16" s="62"/>
      <c r="F16" s="62"/>
      <c r="G16" s="62"/>
      <c r="H16" s="62"/>
      <c r="I16" s="62"/>
    </row>
    <row r="17" customFormat="false" ht="18.75" hidden="false" customHeight="true" outlineLevel="0" collapsed="false">
      <c r="A17" s="170" t="s">
        <v>300</v>
      </c>
      <c r="B17" s="171" t="n">
        <v>100</v>
      </c>
      <c r="C17" s="171" t="n">
        <v>51.4</v>
      </c>
      <c r="D17" s="171" t="n">
        <v>16.8</v>
      </c>
      <c r="E17" s="171" t="n">
        <v>8</v>
      </c>
      <c r="F17" s="171" t="n">
        <v>22.8</v>
      </c>
      <c r="G17" s="171" t="n">
        <v>9.1</v>
      </c>
      <c r="H17" s="171" t="n">
        <v>5.4</v>
      </c>
      <c r="I17" s="121" t="n">
        <v>2.2</v>
      </c>
      <c r="J17" s="128"/>
    </row>
    <row r="18" customFormat="false" ht="18.75" hidden="false" customHeight="true" outlineLevel="0" collapsed="false">
      <c r="A18" s="190" t="s">
        <v>301</v>
      </c>
      <c r="B18" s="172"/>
      <c r="C18" s="172"/>
      <c r="D18" s="172"/>
      <c r="E18" s="172"/>
      <c r="F18" s="172"/>
      <c r="G18" s="172"/>
      <c r="H18" s="172"/>
      <c r="I18" s="173"/>
    </row>
    <row r="19" customFormat="false" ht="20.25" hidden="false" customHeight="true" outlineLevel="0" collapsed="false">
      <c r="A19" s="174" t="s">
        <v>302</v>
      </c>
      <c r="B19" s="175" t="n">
        <v>100</v>
      </c>
      <c r="C19" s="175" t="n">
        <v>48.4</v>
      </c>
      <c r="D19" s="175" t="n">
        <v>16.5</v>
      </c>
      <c r="E19" s="175" t="n">
        <v>7.8</v>
      </c>
      <c r="F19" s="175" t="n">
        <v>25.2</v>
      </c>
      <c r="G19" s="175" t="n">
        <v>9.8</v>
      </c>
      <c r="H19" s="175" t="n">
        <v>5.7</v>
      </c>
      <c r="I19" s="122" t="n">
        <v>2.4</v>
      </c>
    </row>
    <row r="20" customFormat="false" ht="20.25" hidden="false" customHeight="true" outlineLevel="0" collapsed="false">
      <c r="A20" s="174" t="s">
        <v>303</v>
      </c>
      <c r="B20" s="175" t="n">
        <v>100</v>
      </c>
      <c r="C20" s="175" t="n">
        <v>53.6</v>
      </c>
      <c r="D20" s="175" t="n">
        <v>15.7</v>
      </c>
      <c r="E20" s="175" t="n">
        <v>7.9</v>
      </c>
      <c r="F20" s="175" t="n">
        <v>22</v>
      </c>
      <c r="G20" s="175" t="n">
        <v>9.4</v>
      </c>
      <c r="H20" s="175" t="n">
        <v>5.3</v>
      </c>
      <c r="I20" s="122" t="n">
        <v>2.5</v>
      </c>
    </row>
    <row r="21" customFormat="false" ht="20.25" hidden="false" customHeight="true" outlineLevel="0" collapsed="false">
      <c r="A21" s="174" t="s">
        <v>304</v>
      </c>
      <c r="B21" s="175" t="n">
        <v>100</v>
      </c>
      <c r="C21" s="175" t="n">
        <v>49.2</v>
      </c>
      <c r="D21" s="175" t="n">
        <v>13.8</v>
      </c>
      <c r="E21" s="175" t="n">
        <v>5.9</v>
      </c>
      <c r="F21" s="175" t="n">
        <v>19.2</v>
      </c>
      <c r="G21" s="175" t="n">
        <v>7.2</v>
      </c>
      <c r="H21" s="175" t="n">
        <v>4</v>
      </c>
      <c r="I21" s="122" t="n">
        <v>1.5</v>
      </c>
    </row>
    <row r="22" customFormat="false" ht="20.25" hidden="false" customHeight="true" outlineLevel="0" collapsed="false">
      <c r="A22" s="174" t="s">
        <v>305</v>
      </c>
      <c r="B22" s="175" t="n">
        <v>100</v>
      </c>
      <c r="C22" s="175" t="n">
        <v>53.5</v>
      </c>
      <c r="D22" s="175" t="n">
        <v>18.4</v>
      </c>
      <c r="E22" s="175" t="n">
        <v>9.1</v>
      </c>
      <c r="F22" s="175" t="n">
        <v>23.6</v>
      </c>
      <c r="G22" s="175" t="n">
        <v>9.5</v>
      </c>
      <c r="H22" s="175" t="n">
        <v>6</v>
      </c>
      <c r="I22" s="122" t="n">
        <v>2.5</v>
      </c>
    </row>
    <row r="23" customFormat="false" ht="20.25" hidden="false" customHeight="true" outlineLevel="0" collapsed="false">
      <c r="A23" s="174" t="s">
        <v>306</v>
      </c>
      <c r="B23" s="175" t="n">
        <v>100</v>
      </c>
      <c r="C23" s="175" t="n">
        <v>51.3</v>
      </c>
      <c r="D23" s="175" t="n">
        <v>18.6</v>
      </c>
      <c r="E23" s="175" t="n">
        <v>9.1</v>
      </c>
      <c r="F23" s="175" t="n">
        <v>27.6</v>
      </c>
      <c r="G23" s="175" t="n">
        <v>10.6</v>
      </c>
      <c r="H23" s="175" t="n">
        <v>6.6</v>
      </c>
      <c r="I23" s="122" t="n">
        <v>2.7</v>
      </c>
    </row>
    <row r="24" customFormat="false" ht="20.25" hidden="false" customHeight="true" outlineLevel="0" collapsed="false">
      <c r="A24" s="174" t="s">
        <v>307</v>
      </c>
      <c r="B24" s="175" t="n">
        <v>100</v>
      </c>
      <c r="C24" s="175" t="n">
        <v>53.7</v>
      </c>
      <c r="D24" s="175" t="n">
        <v>19.2</v>
      </c>
      <c r="E24" s="175" t="n">
        <v>9.2</v>
      </c>
      <c r="F24" s="175" t="n">
        <v>21.5</v>
      </c>
      <c r="G24" s="175" t="n">
        <v>9</v>
      </c>
      <c r="H24" s="175" t="n">
        <v>5.3</v>
      </c>
      <c r="I24" s="122" t="n">
        <v>2.2</v>
      </c>
    </row>
  </sheetData>
  <mergeCells count="15">
    <mergeCell ref="A1:I1"/>
    <mergeCell ref="A2:I2"/>
    <mergeCell ref="A3:A6"/>
    <mergeCell ref="B3:E3"/>
    <mergeCell ref="F3:I3"/>
    <mergeCell ref="B4:B6"/>
    <mergeCell ref="C4:E4"/>
    <mergeCell ref="F4:F6"/>
    <mergeCell ref="G4:I4"/>
    <mergeCell ref="C5:C6"/>
    <mergeCell ref="D5:E5"/>
    <mergeCell ref="G5:G6"/>
    <mergeCell ref="H5:I5"/>
    <mergeCell ref="A7:I7"/>
    <mergeCell ref="A16:I16"/>
  </mergeCells>
  <hyperlinks>
    <hyperlink ref="J1" location="'Spis treści'!A1" display="POWRÓT"/>
    <hyperlink ref="J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0" activePane="bottomLeft" state="frozen"/>
      <selection pane="topLeft" activeCell="A1" activeCellId="0" sqref="A1"/>
      <selection pane="bottomLeft" activeCell="J23" activeCellId="0" sqref="J23"/>
    </sheetView>
  </sheetViews>
  <sheetFormatPr defaultColWidth="9.13671875" defaultRowHeight="12.75" zeroHeight="false" outlineLevelRow="0" outlineLevelCol="0"/>
  <cols>
    <col collapsed="false" customWidth="true" hidden="false" outlineLevel="0" max="1" min="1" style="33" width="16.99"/>
    <col collapsed="false" customWidth="true" hidden="false" outlineLevel="0" max="2" min="2" style="33" width="2.7"/>
    <col collapsed="false" customWidth="true" hidden="false" outlineLevel="0" max="8" min="3" style="33" width="10.71"/>
    <col collapsed="false" customWidth="true" hidden="false" outlineLevel="0" max="9" min="9" style="33" width="13.7"/>
    <col collapsed="false" customWidth="false" hidden="false" outlineLevel="0" max="257" min="10" style="33" width="9.14"/>
  </cols>
  <sheetData>
    <row r="1" customFormat="false" ht="26.25" hidden="false" customHeight="true" outlineLevel="0" collapsed="false">
      <c r="A1" s="38" t="s">
        <v>329</v>
      </c>
      <c r="B1" s="38"/>
      <c r="C1" s="38"/>
      <c r="D1" s="38"/>
      <c r="E1" s="38"/>
      <c r="F1" s="38"/>
      <c r="G1" s="38"/>
      <c r="H1" s="38"/>
      <c r="I1" s="37" t="s">
        <v>189</v>
      </c>
    </row>
    <row r="2" customFormat="false" ht="16.5" hidden="false" customHeight="false" outlineLevel="0" collapsed="false">
      <c r="A2" s="192" t="s">
        <v>269</v>
      </c>
      <c r="B2" s="192"/>
      <c r="C2" s="192"/>
      <c r="D2" s="192"/>
      <c r="E2" s="192"/>
      <c r="F2" s="192"/>
      <c r="G2" s="192"/>
      <c r="H2" s="192"/>
      <c r="I2" s="39" t="s">
        <v>191</v>
      </c>
    </row>
    <row r="3" customFormat="false" ht="15" hidden="false" customHeight="true" outlineLevel="0" collapsed="false">
      <c r="A3" s="177" t="s">
        <v>330</v>
      </c>
      <c r="B3" s="177"/>
      <c r="C3" s="41" t="s">
        <v>193</v>
      </c>
      <c r="D3" s="42" t="s">
        <v>194</v>
      </c>
      <c r="E3" s="42"/>
      <c r="F3" s="42"/>
      <c r="G3" s="42"/>
      <c r="H3" s="42"/>
    </row>
    <row r="4" customFormat="false" ht="12.75" hidden="false" customHeight="true" outlineLevel="0" collapsed="false">
      <c r="A4" s="177"/>
      <c r="B4" s="177"/>
      <c r="C4" s="41"/>
      <c r="D4" s="41"/>
      <c r="E4" s="42"/>
      <c r="F4" s="42"/>
      <c r="G4" s="42"/>
      <c r="H4" s="42"/>
    </row>
    <row r="5" customFormat="false" ht="53.25" hidden="false" customHeight="true" outlineLevel="0" collapsed="false">
      <c r="A5" s="177"/>
      <c r="B5" s="177"/>
      <c r="C5" s="41"/>
      <c r="D5" s="41" t="s">
        <v>196</v>
      </c>
      <c r="E5" s="41" t="s">
        <v>197</v>
      </c>
      <c r="F5" s="41" t="s">
        <v>198</v>
      </c>
      <c r="G5" s="41" t="s">
        <v>199</v>
      </c>
      <c r="H5" s="42" t="s">
        <v>200</v>
      </c>
    </row>
    <row r="6" customFormat="false" ht="23.25" hidden="false" customHeight="true" outlineLevel="0" collapsed="false">
      <c r="A6" s="177"/>
      <c r="B6" s="177"/>
      <c r="C6" s="42" t="s">
        <v>331</v>
      </c>
      <c r="D6" s="42"/>
      <c r="E6" s="42"/>
      <c r="F6" s="42"/>
      <c r="G6" s="42"/>
      <c r="H6" s="42"/>
    </row>
    <row r="7" customFormat="false" ht="13.5" hidden="false" customHeight="false" outlineLevel="0" collapsed="false">
      <c r="A7" s="193" t="s">
        <v>332</v>
      </c>
      <c r="B7" s="194" t="s">
        <v>333</v>
      </c>
      <c r="C7" s="195" t="n">
        <v>100</v>
      </c>
      <c r="D7" s="195" t="n">
        <v>4</v>
      </c>
      <c r="E7" s="195" t="n">
        <v>19.6</v>
      </c>
      <c r="F7" s="195" t="n">
        <v>4.9</v>
      </c>
      <c r="G7" s="195" t="n">
        <v>33.9</v>
      </c>
      <c r="H7" s="196" t="n">
        <v>37.6</v>
      </c>
      <c r="I7" s="128"/>
    </row>
    <row r="8" customFormat="false" ht="13.5" hidden="false" customHeight="false" outlineLevel="0" collapsed="false">
      <c r="A8" s="197"/>
      <c r="B8" s="198" t="s">
        <v>334</v>
      </c>
      <c r="C8" s="171" t="n">
        <v>60.2</v>
      </c>
      <c r="D8" s="171" t="n">
        <v>2.5</v>
      </c>
      <c r="E8" s="171" t="n">
        <v>9.2</v>
      </c>
      <c r="F8" s="171" t="n">
        <v>1.4</v>
      </c>
      <c r="G8" s="171" t="n">
        <v>23.1</v>
      </c>
      <c r="H8" s="121" t="n">
        <v>24</v>
      </c>
      <c r="I8" s="128"/>
    </row>
    <row r="9" customFormat="false" ht="13.5" hidden="false" customHeight="false" outlineLevel="0" collapsed="false">
      <c r="A9" s="197"/>
      <c r="B9" s="198" t="s">
        <v>335</v>
      </c>
      <c r="C9" s="171" t="n">
        <v>39.8</v>
      </c>
      <c r="D9" s="171" t="n">
        <v>1.6</v>
      </c>
      <c r="E9" s="171" t="n">
        <v>10.3</v>
      </c>
      <c r="F9" s="171" t="n">
        <v>3.5</v>
      </c>
      <c r="G9" s="171" t="n">
        <v>10.8</v>
      </c>
      <c r="H9" s="121" t="n">
        <v>13.6</v>
      </c>
      <c r="I9" s="128"/>
    </row>
    <row r="10" customFormat="false" ht="13.5" hidden="false" customHeight="false" outlineLevel="0" collapsed="false">
      <c r="A10" s="77" t="s">
        <v>301</v>
      </c>
      <c r="B10" s="199"/>
      <c r="C10" s="172"/>
      <c r="D10" s="172"/>
      <c r="E10" s="172"/>
      <c r="F10" s="172"/>
      <c r="G10" s="172"/>
      <c r="H10" s="173"/>
      <c r="I10" s="128"/>
    </row>
    <row r="11" customFormat="false" ht="13.5" hidden="false" customHeight="false" outlineLevel="0" collapsed="false">
      <c r="A11" s="200" t="s">
        <v>336</v>
      </c>
      <c r="B11" s="199" t="s">
        <v>333</v>
      </c>
      <c r="C11" s="175" t="n">
        <v>100</v>
      </c>
      <c r="D11" s="175" t="n">
        <v>5.1</v>
      </c>
      <c r="E11" s="175" t="n">
        <v>21.3</v>
      </c>
      <c r="F11" s="175" t="n">
        <v>5.2</v>
      </c>
      <c r="G11" s="175" t="n">
        <v>30.9</v>
      </c>
      <c r="H11" s="122" t="n">
        <v>37.4</v>
      </c>
      <c r="I11" s="128"/>
    </row>
    <row r="12" customFormat="false" ht="13.5" hidden="false" customHeight="false" outlineLevel="0" collapsed="false">
      <c r="A12" s="197"/>
      <c r="B12" s="199" t="s">
        <v>334</v>
      </c>
      <c r="C12" s="175" t="n">
        <v>61.2</v>
      </c>
      <c r="D12" s="175" t="n">
        <v>3.1</v>
      </c>
      <c r="E12" s="175" t="n">
        <v>10.4</v>
      </c>
      <c r="F12" s="175" t="n">
        <v>1.6</v>
      </c>
      <c r="G12" s="175" t="n">
        <v>21.2</v>
      </c>
      <c r="H12" s="122" t="n">
        <v>24.8</v>
      </c>
      <c r="I12" s="128"/>
    </row>
    <row r="13" customFormat="false" ht="13.5" hidden="false" customHeight="false" outlineLevel="0" collapsed="false">
      <c r="A13" s="197"/>
      <c r="B13" s="199" t="s">
        <v>335</v>
      </c>
      <c r="C13" s="175" t="n">
        <v>38.8</v>
      </c>
      <c r="D13" s="175" t="n">
        <v>2</v>
      </c>
      <c r="E13" s="175" t="n">
        <v>10.9</v>
      </c>
      <c r="F13" s="175" t="n">
        <v>3.7</v>
      </c>
      <c r="G13" s="175" t="n">
        <v>9.7</v>
      </c>
      <c r="H13" s="122" t="n">
        <v>12.6</v>
      </c>
      <c r="I13" s="128"/>
    </row>
    <row r="14" customFormat="false" ht="12.75" hidden="false" customHeight="true" outlineLevel="0" collapsed="false">
      <c r="A14" s="200" t="s">
        <v>337</v>
      </c>
      <c r="B14" s="199" t="s">
        <v>333</v>
      </c>
      <c r="C14" s="175" t="n">
        <v>100</v>
      </c>
      <c r="D14" s="175" t="n">
        <v>4.6</v>
      </c>
      <c r="E14" s="175" t="n">
        <v>20.3</v>
      </c>
      <c r="F14" s="175" t="n">
        <v>5.5</v>
      </c>
      <c r="G14" s="175" t="n">
        <v>36</v>
      </c>
      <c r="H14" s="122" t="n">
        <v>33.6</v>
      </c>
      <c r="I14" s="128"/>
    </row>
    <row r="15" customFormat="false" ht="13.5" hidden="false" customHeight="false" outlineLevel="0" collapsed="false">
      <c r="A15" s="200"/>
      <c r="B15" s="199" t="s">
        <v>334</v>
      </c>
      <c r="C15" s="175" t="n">
        <v>57.4</v>
      </c>
      <c r="D15" s="175" t="n">
        <v>2.9</v>
      </c>
      <c r="E15" s="175" t="n">
        <v>9.1</v>
      </c>
      <c r="F15" s="175" t="n">
        <v>1.5</v>
      </c>
      <c r="G15" s="175" t="n">
        <v>23.4</v>
      </c>
      <c r="H15" s="122" t="n">
        <v>20.5</v>
      </c>
      <c r="I15" s="128"/>
    </row>
    <row r="16" customFormat="false" ht="13.5" hidden="false" customHeight="false" outlineLevel="0" collapsed="false">
      <c r="A16" s="200"/>
      <c r="B16" s="199" t="s">
        <v>335</v>
      </c>
      <c r="C16" s="175" t="n">
        <v>42.6</v>
      </c>
      <c r="D16" s="175" t="n">
        <v>1.7</v>
      </c>
      <c r="E16" s="175" t="n">
        <v>11.2</v>
      </c>
      <c r="F16" s="175" t="n">
        <v>4</v>
      </c>
      <c r="G16" s="175" t="n">
        <v>12.6</v>
      </c>
      <c r="H16" s="122" t="n">
        <v>13.1</v>
      </c>
      <c r="I16" s="128"/>
    </row>
    <row r="17" customFormat="false" ht="13.5" hidden="false" customHeight="true" outlineLevel="0" collapsed="false">
      <c r="A17" s="200" t="s">
        <v>338</v>
      </c>
      <c r="B17" s="199" t="s">
        <v>333</v>
      </c>
      <c r="C17" s="175" t="n">
        <v>100</v>
      </c>
      <c r="D17" s="175" t="n">
        <v>3.5</v>
      </c>
      <c r="E17" s="175" t="n">
        <v>20.2</v>
      </c>
      <c r="F17" s="175" t="n">
        <v>5.1</v>
      </c>
      <c r="G17" s="175" t="n">
        <v>34.7</v>
      </c>
      <c r="H17" s="122" t="n">
        <v>36.5</v>
      </c>
      <c r="I17" s="128"/>
    </row>
    <row r="18" customFormat="false" ht="13.5" hidden="false" customHeight="false" outlineLevel="0" collapsed="false">
      <c r="A18" s="200"/>
      <c r="B18" s="199" t="s">
        <v>334</v>
      </c>
      <c r="C18" s="175" t="n">
        <v>62.7</v>
      </c>
      <c r="D18" s="175" t="n">
        <v>2.1</v>
      </c>
      <c r="E18" s="175" t="n">
        <v>9.7</v>
      </c>
      <c r="F18" s="175" t="n">
        <v>1.5</v>
      </c>
      <c r="G18" s="175" t="n">
        <v>24.4</v>
      </c>
      <c r="H18" s="122" t="n">
        <v>25</v>
      </c>
      <c r="I18" s="128"/>
    </row>
    <row r="19" customFormat="false" ht="13.5" hidden="false" customHeight="false" outlineLevel="0" collapsed="false">
      <c r="A19" s="200"/>
      <c r="B19" s="199" t="s">
        <v>335</v>
      </c>
      <c r="C19" s="175" t="n">
        <v>37.3</v>
      </c>
      <c r="D19" s="175" t="n">
        <v>1.4</v>
      </c>
      <c r="E19" s="175" t="n">
        <v>10.5</v>
      </c>
      <c r="F19" s="175" t="n">
        <v>3.6</v>
      </c>
      <c r="G19" s="175" t="n">
        <v>10.3</v>
      </c>
      <c r="H19" s="122" t="n">
        <v>11.6</v>
      </c>
      <c r="I19" s="128"/>
    </row>
    <row r="20" customFormat="false" ht="17.25" hidden="false" customHeight="true" outlineLevel="0" collapsed="false">
      <c r="A20" s="200" t="s">
        <v>339</v>
      </c>
      <c r="B20" s="199" t="s">
        <v>333</v>
      </c>
      <c r="C20" s="175" t="n">
        <v>100</v>
      </c>
      <c r="D20" s="175" t="n">
        <v>3.4</v>
      </c>
      <c r="E20" s="175" t="n">
        <v>18.7</v>
      </c>
      <c r="F20" s="175" t="n">
        <v>4.7</v>
      </c>
      <c r="G20" s="175" t="n">
        <v>34.8</v>
      </c>
      <c r="H20" s="122" t="n">
        <v>38.4</v>
      </c>
      <c r="I20" s="128"/>
    </row>
    <row r="21" customFormat="false" ht="13.5" hidden="false" customHeight="false" outlineLevel="0" collapsed="false">
      <c r="A21" s="200"/>
      <c r="B21" s="199" t="s">
        <v>334</v>
      </c>
      <c r="C21" s="175" t="n">
        <v>59.7</v>
      </c>
      <c r="D21" s="175" t="n">
        <v>2.1</v>
      </c>
      <c r="E21" s="175" t="n">
        <v>9</v>
      </c>
      <c r="F21" s="175" t="n">
        <v>1.3</v>
      </c>
      <c r="G21" s="175" t="n">
        <v>24</v>
      </c>
      <c r="H21" s="122" t="n">
        <v>23.4</v>
      </c>
      <c r="I21" s="128"/>
    </row>
    <row r="22" customFormat="false" ht="13.5" hidden="false" customHeight="false" outlineLevel="0" collapsed="false">
      <c r="A22" s="200"/>
      <c r="B22" s="199" t="s">
        <v>335</v>
      </c>
      <c r="C22" s="175" t="n">
        <v>40.3</v>
      </c>
      <c r="D22" s="175" t="n">
        <v>1.3</v>
      </c>
      <c r="E22" s="175" t="n">
        <v>9.7</v>
      </c>
      <c r="F22" s="175" t="n">
        <v>3.4</v>
      </c>
      <c r="G22" s="175" t="n">
        <v>10.8</v>
      </c>
      <c r="H22" s="122" t="n">
        <v>15</v>
      </c>
      <c r="I22" s="128"/>
    </row>
    <row r="23" customFormat="false" ht="17.25" hidden="false" customHeight="true" outlineLevel="0" collapsed="false">
      <c r="A23" s="200" t="s">
        <v>340</v>
      </c>
      <c r="B23" s="199" t="s">
        <v>333</v>
      </c>
      <c r="C23" s="175" t="n">
        <v>100</v>
      </c>
      <c r="D23" s="175" t="n">
        <v>4</v>
      </c>
      <c r="E23" s="175" t="n">
        <v>18.6</v>
      </c>
      <c r="F23" s="175" t="n">
        <v>4.4</v>
      </c>
      <c r="G23" s="175" t="n">
        <v>33.7</v>
      </c>
      <c r="H23" s="122" t="n">
        <v>39.3</v>
      </c>
      <c r="I23" s="128"/>
    </row>
    <row r="24" customFormat="false" ht="13.5" hidden="false" customHeight="false" outlineLevel="0" collapsed="false">
      <c r="A24" s="200"/>
      <c r="B24" s="199" t="s">
        <v>334</v>
      </c>
      <c r="C24" s="175" t="n">
        <v>61.7</v>
      </c>
      <c r="D24" s="175" t="n">
        <v>2.4</v>
      </c>
      <c r="E24" s="175" t="n">
        <v>9</v>
      </c>
      <c r="F24" s="175" t="n">
        <v>1.3</v>
      </c>
      <c r="G24" s="175" t="n">
        <v>23.4</v>
      </c>
      <c r="H24" s="122" t="n">
        <v>25.6</v>
      </c>
      <c r="I24" s="128"/>
    </row>
    <row r="25" customFormat="false" ht="13.5" hidden="false" customHeight="false" outlineLevel="0" collapsed="false">
      <c r="A25" s="200"/>
      <c r="B25" s="199" t="s">
        <v>335</v>
      </c>
      <c r="C25" s="175" t="n">
        <v>38.3</v>
      </c>
      <c r="D25" s="175" t="n">
        <v>1.6</v>
      </c>
      <c r="E25" s="175" t="n">
        <v>9.7</v>
      </c>
      <c r="F25" s="175" t="n">
        <v>3.1</v>
      </c>
      <c r="G25" s="175" t="n">
        <v>10.3</v>
      </c>
      <c r="H25" s="122" t="n">
        <v>13.7</v>
      </c>
      <c r="I25" s="128"/>
    </row>
    <row r="26" customFormat="false" ht="13.5" hidden="false" customHeight="true" outlineLevel="0" collapsed="false">
      <c r="A26" s="200" t="s">
        <v>341</v>
      </c>
      <c r="B26" s="199" t="s">
        <v>333</v>
      </c>
      <c r="C26" s="175" t="n">
        <v>100</v>
      </c>
      <c r="D26" s="175" t="n">
        <v>3.2</v>
      </c>
      <c r="E26" s="175" t="n">
        <v>17.3</v>
      </c>
      <c r="F26" s="175" t="n">
        <v>4.5</v>
      </c>
      <c r="G26" s="175" t="n">
        <v>34.1</v>
      </c>
      <c r="H26" s="122" t="n">
        <v>40.9</v>
      </c>
      <c r="I26" s="128"/>
    </row>
    <row r="27" customFormat="false" ht="13.5" hidden="false" customHeight="false" outlineLevel="0" collapsed="false">
      <c r="A27" s="200"/>
      <c r="B27" s="199" t="s">
        <v>334</v>
      </c>
      <c r="C27" s="175" t="n">
        <v>58.3</v>
      </c>
      <c r="D27" s="175" t="n">
        <v>1.9</v>
      </c>
      <c r="E27" s="175" t="n">
        <v>7.7</v>
      </c>
      <c r="F27" s="175" t="n">
        <v>1.2</v>
      </c>
      <c r="G27" s="175" t="n">
        <v>22.8</v>
      </c>
      <c r="H27" s="122" t="n">
        <v>24.7</v>
      </c>
      <c r="I27" s="128"/>
    </row>
    <row r="28" customFormat="false" ht="13.5" hidden="false" customHeight="false" outlineLevel="0" collapsed="false">
      <c r="A28" s="200"/>
      <c r="B28" s="199" t="s">
        <v>335</v>
      </c>
      <c r="C28" s="175" t="n">
        <v>41.7</v>
      </c>
      <c r="D28" s="175" t="n">
        <v>1.4</v>
      </c>
      <c r="E28" s="175" t="n">
        <v>9.6</v>
      </c>
      <c r="F28" s="175" t="n">
        <v>3.2</v>
      </c>
      <c r="G28" s="175" t="n">
        <v>11.3</v>
      </c>
      <c r="H28" s="122" t="n">
        <v>16.2</v>
      </c>
      <c r="I28" s="128"/>
    </row>
  </sheetData>
  <mergeCells count="6">
    <mergeCell ref="A1:H1"/>
    <mergeCell ref="A2:H2"/>
    <mergeCell ref="A3:B6"/>
    <mergeCell ref="C3:C5"/>
    <mergeCell ref="D3:H4"/>
    <mergeCell ref="C6:H6"/>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M20" activeCellId="0" sqref="M20"/>
    </sheetView>
  </sheetViews>
  <sheetFormatPr defaultColWidth="9.13671875" defaultRowHeight="12.75" zeroHeight="false" outlineLevelRow="0" outlineLevelCol="0"/>
  <cols>
    <col collapsed="false" customWidth="true" hidden="false" outlineLevel="0" max="1" min="1" style="33" width="15.13"/>
    <col collapsed="false" customWidth="true" hidden="false" outlineLevel="0" max="2" min="2" style="33" width="3.56"/>
    <col collapsed="false" customWidth="false" hidden="false" outlineLevel="0" max="9" min="3" style="33" width="9.14"/>
    <col collapsed="false" customWidth="true" hidden="false" outlineLevel="0" max="10" min="10" style="33" width="13.56"/>
    <col collapsed="false" customWidth="false" hidden="false" outlineLevel="0" max="257" min="11" style="33" width="9.14"/>
  </cols>
  <sheetData>
    <row r="1" customFormat="false" ht="30.75" hidden="false" customHeight="true" outlineLevel="0" collapsed="false">
      <c r="A1" s="38" t="s">
        <v>342</v>
      </c>
      <c r="B1" s="38"/>
      <c r="C1" s="38"/>
      <c r="D1" s="38"/>
      <c r="E1" s="38"/>
      <c r="F1" s="38"/>
      <c r="G1" s="38"/>
      <c r="H1" s="38"/>
      <c r="I1" s="38"/>
      <c r="J1" s="37" t="s">
        <v>189</v>
      </c>
    </row>
    <row r="2" customFormat="false" ht="16.5" hidden="false" customHeight="false" outlineLevel="0" collapsed="false">
      <c r="A2" s="192" t="s">
        <v>269</v>
      </c>
      <c r="B2" s="192"/>
      <c r="C2" s="192"/>
      <c r="D2" s="192"/>
      <c r="E2" s="192"/>
      <c r="F2" s="192"/>
      <c r="G2" s="192"/>
      <c r="H2" s="192"/>
      <c r="I2" s="192"/>
      <c r="J2" s="39" t="s">
        <v>191</v>
      </c>
    </row>
    <row r="3" customFormat="false" ht="12.75" hidden="false" customHeight="true" outlineLevel="0" collapsed="false">
      <c r="A3" s="201" t="s">
        <v>192</v>
      </c>
      <c r="B3" s="201"/>
      <c r="C3" s="41" t="s">
        <v>193</v>
      </c>
      <c r="D3" s="42" t="s">
        <v>343</v>
      </c>
      <c r="E3" s="42"/>
      <c r="F3" s="42"/>
      <c r="G3" s="42"/>
      <c r="H3" s="42"/>
      <c r="I3" s="42"/>
    </row>
    <row r="4" customFormat="false" ht="12.75" hidden="false" customHeight="true" outlineLevel="0" collapsed="false">
      <c r="A4" s="201"/>
      <c r="B4" s="201"/>
      <c r="C4" s="41"/>
      <c r="D4" s="42"/>
      <c r="E4" s="42"/>
      <c r="F4" s="42"/>
      <c r="G4" s="42"/>
      <c r="H4" s="42"/>
      <c r="I4" s="42"/>
    </row>
    <row r="5" customFormat="false" ht="38.25" hidden="false" customHeight="true" outlineLevel="0" collapsed="false">
      <c r="A5" s="132" t="s">
        <v>344</v>
      </c>
      <c r="B5" s="132"/>
      <c r="C5" s="41"/>
      <c r="D5" s="41" t="s">
        <v>271</v>
      </c>
      <c r="E5" s="41" t="s">
        <v>272</v>
      </c>
      <c r="F5" s="41" t="s">
        <v>273</v>
      </c>
      <c r="G5" s="41" t="s">
        <v>274</v>
      </c>
      <c r="H5" s="41" t="s">
        <v>275</v>
      </c>
      <c r="I5" s="42" t="s">
        <v>276</v>
      </c>
    </row>
    <row r="6" customFormat="false" ht="16.5" hidden="false" customHeight="true" outlineLevel="0" collapsed="false">
      <c r="A6" s="132"/>
      <c r="B6" s="132"/>
      <c r="C6" s="42" t="s">
        <v>331</v>
      </c>
      <c r="D6" s="42"/>
      <c r="E6" s="42"/>
      <c r="F6" s="42"/>
      <c r="G6" s="42"/>
      <c r="H6" s="42"/>
      <c r="I6" s="42"/>
    </row>
    <row r="7" customFormat="false" ht="13.5" hidden="false" customHeight="false" outlineLevel="0" collapsed="false">
      <c r="A7" s="144" t="s">
        <v>300</v>
      </c>
      <c r="B7" s="52" t="s">
        <v>333</v>
      </c>
      <c r="C7" s="202" t="n">
        <v>100</v>
      </c>
      <c r="D7" s="202" t="n">
        <v>7.6</v>
      </c>
      <c r="E7" s="202" t="n">
        <v>16.1</v>
      </c>
      <c r="F7" s="202" t="n">
        <v>13.4</v>
      </c>
      <c r="G7" s="202" t="n">
        <v>18.5</v>
      </c>
      <c r="H7" s="202" t="n">
        <v>20.8</v>
      </c>
      <c r="I7" s="203" t="n">
        <v>23.6</v>
      </c>
      <c r="J7" s="128"/>
    </row>
    <row r="8" customFormat="false" ht="13.5" hidden="false" customHeight="false" outlineLevel="0" collapsed="false">
      <c r="A8" s="148"/>
      <c r="B8" s="52" t="s">
        <v>334</v>
      </c>
      <c r="C8" s="204" t="n">
        <v>58.9</v>
      </c>
      <c r="D8" s="204" t="n">
        <v>5</v>
      </c>
      <c r="E8" s="204" t="n">
        <v>9.7</v>
      </c>
      <c r="F8" s="204" t="n">
        <v>7.5</v>
      </c>
      <c r="G8" s="204" t="n">
        <v>10.9</v>
      </c>
      <c r="H8" s="204" t="n">
        <v>12.5</v>
      </c>
      <c r="I8" s="205" t="n">
        <v>13.4</v>
      </c>
      <c r="J8" s="128"/>
    </row>
    <row r="9" customFormat="false" ht="13.5" hidden="false" customHeight="false" outlineLevel="0" collapsed="false">
      <c r="A9" s="148"/>
      <c r="B9" s="52" t="s">
        <v>335</v>
      </c>
      <c r="C9" s="204" t="n">
        <v>41.1</v>
      </c>
      <c r="D9" s="204" t="n">
        <v>2.6</v>
      </c>
      <c r="E9" s="204" t="n">
        <v>6.4</v>
      </c>
      <c r="F9" s="204" t="n">
        <v>5.9</v>
      </c>
      <c r="G9" s="204" t="n">
        <v>7.6</v>
      </c>
      <c r="H9" s="204" t="n">
        <v>8.3</v>
      </c>
      <c r="I9" s="205" t="n">
        <v>10.1</v>
      </c>
      <c r="J9" s="128"/>
    </row>
    <row r="10" customFormat="false" ht="13.5" hidden="false" customHeight="false" outlineLevel="0" collapsed="false">
      <c r="A10" s="151" t="s">
        <v>301</v>
      </c>
      <c r="B10" s="206"/>
      <c r="C10" s="207"/>
      <c r="D10" s="207"/>
      <c r="E10" s="207"/>
      <c r="F10" s="207"/>
      <c r="G10" s="207"/>
      <c r="H10" s="207"/>
      <c r="I10" s="125"/>
    </row>
    <row r="11" customFormat="false" ht="13.5" hidden="false" customHeight="false" outlineLevel="0" collapsed="false">
      <c r="A11" s="148" t="s">
        <v>336</v>
      </c>
      <c r="B11" s="57" t="s">
        <v>333</v>
      </c>
      <c r="C11" s="208" t="n">
        <v>100</v>
      </c>
      <c r="D11" s="208" t="n">
        <v>6.8</v>
      </c>
      <c r="E11" s="208" t="n">
        <v>13.7</v>
      </c>
      <c r="F11" s="208" t="n">
        <v>12.4</v>
      </c>
      <c r="G11" s="208" t="n">
        <v>19</v>
      </c>
      <c r="H11" s="208" t="n">
        <v>20.8</v>
      </c>
      <c r="I11" s="209" t="n">
        <v>27.3</v>
      </c>
      <c r="J11" s="128"/>
    </row>
    <row r="12" customFormat="false" ht="13.5" hidden="false" customHeight="false" outlineLevel="0" collapsed="false">
      <c r="A12" s="148"/>
      <c r="B12" s="57" t="s">
        <v>334</v>
      </c>
      <c r="C12" s="208" t="n">
        <v>60.3</v>
      </c>
      <c r="D12" s="208" t="n">
        <v>4.5</v>
      </c>
      <c r="E12" s="208" t="n">
        <v>8.4</v>
      </c>
      <c r="F12" s="208" t="n">
        <v>7.1</v>
      </c>
      <c r="G12" s="208" t="n">
        <v>11.5</v>
      </c>
      <c r="H12" s="208" t="n">
        <v>12.8</v>
      </c>
      <c r="I12" s="209" t="n">
        <v>16</v>
      </c>
      <c r="J12" s="128"/>
    </row>
    <row r="13" customFormat="false" ht="13.5" hidden="false" customHeight="false" outlineLevel="0" collapsed="false">
      <c r="A13" s="148"/>
      <c r="B13" s="57" t="s">
        <v>335</v>
      </c>
      <c r="C13" s="208" t="n">
        <v>39.7</v>
      </c>
      <c r="D13" s="208" t="n">
        <v>2.3</v>
      </c>
      <c r="E13" s="208" t="n">
        <v>5.3</v>
      </c>
      <c r="F13" s="208" t="n">
        <v>5.3</v>
      </c>
      <c r="G13" s="208" t="n">
        <v>7.5</v>
      </c>
      <c r="H13" s="208" t="n">
        <v>8</v>
      </c>
      <c r="I13" s="209" t="n">
        <v>11.3</v>
      </c>
      <c r="J13" s="128"/>
    </row>
    <row r="14" customFormat="false" ht="13.5" hidden="false" customHeight="false" outlineLevel="0" collapsed="false">
      <c r="A14" s="148" t="s">
        <v>303</v>
      </c>
      <c r="B14" s="57" t="s">
        <v>333</v>
      </c>
      <c r="C14" s="208" t="n">
        <v>100</v>
      </c>
      <c r="D14" s="208" t="n">
        <v>7.7</v>
      </c>
      <c r="E14" s="208" t="n">
        <v>16.4</v>
      </c>
      <c r="F14" s="208" t="n">
        <v>14.4</v>
      </c>
      <c r="G14" s="208" t="n">
        <v>19.1</v>
      </c>
      <c r="H14" s="208" t="n">
        <v>21.5</v>
      </c>
      <c r="I14" s="209" t="n">
        <v>20.9</v>
      </c>
      <c r="J14" s="128"/>
    </row>
    <row r="15" customFormat="false" ht="13.5" hidden="false" customHeight="false" outlineLevel="0" collapsed="false">
      <c r="A15" s="148"/>
      <c r="B15" s="57" t="s">
        <v>334</v>
      </c>
      <c r="C15" s="208" t="n">
        <v>56.6</v>
      </c>
      <c r="D15" s="208" t="n">
        <v>4.9</v>
      </c>
      <c r="E15" s="208" t="n">
        <v>9.6</v>
      </c>
      <c r="F15" s="208" t="n">
        <v>7.6</v>
      </c>
      <c r="G15" s="208" t="n">
        <v>10.7</v>
      </c>
      <c r="H15" s="208" t="n">
        <v>12.4</v>
      </c>
      <c r="I15" s="209" t="n">
        <v>11.4</v>
      </c>
      <c r="J15" s="128"/>
    </row>
    <row r="16" customFormat="false" ht="13.5" hidden="false" customHeight="false" outlineLevel="0" collapsed="false">
      <c r="A16" s="148"/>
      <c r="B16" s="57" t="s">
        <v>335</v>
      </c>
      <c r="C16" s="208" t="n">
        <v>43.4</v>
      </c>
      <c r="D16" s="208" t="n">
        <v>2.8</v>
      </c>
      <c r="E16" s="208" t="n">
        <v>6.9</v>
      </c>
      <c r="F16" s="208" t="n">
        <v>6.8</v>
      </c>
      <c r="G16" s="208" t="n">
        <v>8.4</v>
      </c>
      <c r="H16" s="208" t="n">
        <v>9.1</v>
      </c>
      <c r="I16" s="209" t="n">
        <v>9.4</v>
      </c>
      <c r="J16" s="128"/>
    </row>
    <row r="17" customFormat="false" ht="13.5" hidden="false" customHeight="false" outlineLevel="0" collapsed="false">
      <c r="A17" s="148" t="s">
        <v>345</v>
      </c>
      <c r="B17" s="57" t="s">
        <v>333</v>
      </c>
      <c r="C17" s="208" t="n">
        <v>100</v>
      </c>
      <c r="D17" s="208" t="n">
        <v>6.5</v>
      </c>
      <c r="E17" s="208" t="n">
        <v>13.9</v>
      </c>
      <c r="F17" s="208" t="n">
        <v>11.6</v>
      </c>
      <c r="G17" s="208" t="n">
        <v>16.6</v>
      </c>
      <c r="H17" s="208" t="n">
        <v>20</v>
      </c>
      <c r="I17" s="209" t="n">
        <v>31.5</v>
      </c>
      <c r="J17" s="128"/>
    </row>
    <row r="18" customFormat="false" ht="13.5" hidden="false" customHeight="false" outlineLevel="0" collapsed="false">
      <c r="A18" s="148"/>
      <c r="B18" s="57" t="s">
        <v>334</v>
      </c>
      <c r="C18" s="208" t="n">
        <v>61.8</v>
      </c>
      <c r="D18" s="208" t="n">
        <v>4.5</v>
      </c>
      <c r="E18" s="208" t="n">
        <v>8.9</v>
      </c>
      <c r="F18" s="208" t="n">
        <v>6.7</v>
      </c>
      <c r="G18" s="208" t="n">
        <v>10.2</v>
      </c>
      <c r="H18" s="208" t="n">
        <v>12.7</v>
      </c>
      <c r="I18" s="209" t="n">
        <v>18.7</v>
      </c>
      <c r="J18" s="128"/>
    </row>
    <row r="19" customFormat="false" ht="13.5" hidden="false" customHeight="false" outlineLevel="0" collapsed="false">
      <c r="A19" s="148"/>
      <c r="B19" s="57" t="s">
        <v>335</v>
      </c>
      <c r="C19" s="208" t="n">
        <v>38.2</v>
      </c>
      <c r="D19" s="208" t="n">
        <v>2</v>
      </c>
      <c r="E19" s="208" t="n">
        <v>5</v>
      </c>
      <c r="F19" s="208" t="n">
        <v>4.9</v>
      </c>
      <c r="G19" s="208" t="n">
        <v>6.3</v>
      </c>
      <c r="H19" s="208" t="n">
        <v>7.3</v>
      </c>
      <c r="I19" s="209" t="n">
        <v>12.8</v>
      </c>
      <c r="J19" s="128"/>
    </row>
    <row r="20" customFormat="false" ht="13.5" hidden="false" customHeight="false" outlineLevel="0" collapsed="false">
      <c r="A20" s="148" t="s">
        <v>339</v>
      </c>
      <c r="B20" s="57" t="s">
        <v>333</v>
      </c>
      <c r="C20" s="208" t="n">
        <v>100</v>
      </c>
      <c r="D20" s="208" t="n">
        <v>8.7</v>
      </c>
      <c r="E20" s="208" t="n">
        <v>18</v>
      </c>
      <c r="F20" s="208" t="n">
        <v>14.6</v>
      </c>
      <c r="G20" s="208" t="n">
        <v>19.6</v>
      </c>
      <c r="H20" s="208" t="n">
        <v>20.5</v>
      </c>
      <c r="I20" s="209" t="n">
        <v>18.6</v>
      </c>
      <c r="J20" s="128"/>
    </row>
    <row r="21" customFormat="false" ht="13.5" hidden="false" customHeight="false" outlineLevel="0" collapsed="false">
      <c r="A21" s="148"/>
      <c r="B21" s="57" t="s">
        <v>334</v>
      </c>
      <c r="C21" s="208" t="n">
        <v>57.6</v>
      </c>
      <c r="D21" s="208" t="n">
        <v>5.5</v>
      </c>
      <c r="E21" s="208" t="n">
        <v>10.3</v>
      </c>
      <c r="F21" s="208" t="n">
        <v>8.1</v>
      </c>
      <c r="G21" s="208" t="n">
        <v>11.4</v>
      </c>
      <c r="H21" s="208" t="n">
        <v>12</v>
      </c>
      <c r="I21" s="209" t="n">
        <v>10.3</v>
      </c>
      <c r="J21" s="128"/>
    </row>
    <row r="22" customFormat="false" ht="13.5" hidden="false" customHeight="false" outlineLevel="0" collapsed="false">
      <c r="A22" s="148"/>
      <c r="B22" s="57" t="s">
        <v>335</v>
      </c>
      <c r="C22" s="208" t="n">
        <v>42.4</v>
      </c>
      <c r="D22" s="208" t="n">
        <v>3.2</v>
      </c>
      <c r="E22" s="208" t="n">
        <v>7.7</v>
      </c>
      <c r="F22" s="208" t="n">
        <v>6.4</v>
      </c>
      <c r="G22" s="208" t="n">
        <v>8.2</v>
      </c>
      <c r="H22" s="208" t="n">
        <v>8.6</v>
      </c>
      <c r="I22" s="209" t="n">
        <v>8.3</v>
      </c>
      <c r="J22" s="128"/>
    </row>
    <row r="23" customFormat="false" ht="13.5" hidden="false" customHeight="false" outlineLevel="0" collapsed="false">
      <c r="A23" s="148" t="s">
        <v>340</v>
      </c>
      <c r="B23" s="57" t="s">
        <v>333</v>
      </c>
      <c r="C23" s="208" t="n">
        <v>100</v>
      </c>
      <c r="D23" s="208" t="n">
        <v>8.3</v>
      </c>
      <c r="E23" s="208" t="n">
        <v>17.7</v>
      </c>
      <c r="F23" s="208" t="n">
        <v>13.9</v>
      </c>
      <c r="G23" s="208" t="n">
        <v>18.4</v>
      </c>
      <c r="H23" s="208" t="n">
        <v>21.1</v>
      </c>
      <c r="I23" s="209" t="n">
        <v>20.6</v>
      </c>
      <c r="J23" s="128"/>
    </row>
    <row r="24" customFormat="false" ht="13.5" hidden="false" customHeight="false" outlineLevel="0" collapsed="false">
      <c r="A24" s="148"/>
      <c r="B24" s="57" t="s">
        <v>334</v>
      </c>
      <c r="C24" s="208" t="n">
        <v>60</v>
      </c>
      <c r="D24" s="208" t="n">
        <v>5.6</v>
      </c>
      <c r="E24" s="208" t="n">
        <v>10.9</v>
      </c>
      <c r="F24" s="208" t="n">
        <v>7.9</v>
      </c>
      <c r="G24" s="208" t="n">
        <v>10.8</v>
      </c>
      <c r="H24" s="208" t="n">
        <v>13</v>
      </c>
      <c r="I24" s="209" t="n">
        <v>11.8</v>
      </c>
      <c r="J24" s="128"/>
    </row>
    <row r="25" customFormat="false" ht="13.5" hidden="false" customHeight="false" outlineLevel="0" collapsed="false">
      <c r="A25" s="148"/>
      <c r="B25" s="57" t="s">
        <v>335</v>
      </c>
      <c r="C25" s="208" t="n">
        <v>40</v>
      </c>
      <c r="D25" s="208" t="n">
        <v>2.7</v>
      </c>
      <c r="E25" s="208" t="n">
        <v>6.8</v>
      </c>
      <c r="F25" s="208" t="n">
        <v>6</v>
      </c>
      <c r="G25" s="208" t="n">
        <v>7.6</v>
      </c>
      <c r="H25" s="208" t="n">
        <v>8.1</v>
      </c>
      <c r="I25" s="209" t="n">
        <v>8.7</v>
      </c>
      <c r="J25" s="128"/>
    </row>
    <row r="26" customFormat="false" ht="13.5" hidden="false" customHeight="false" outlineLevel="0" collapsed="false">
      <c r="A26" s="148" t="s">
        <v>341</v>
      </c>
      <c r="B26" s="57" t="s">
        <v>333</v>
      </c>
      <c r="C26" s="208" t="n">
        <v>100</v>
      </c>
      <c r="D26" s="208" t="n">
        <v>8</v>
      </c>
      <c r="E26" s="208" t="n">
        <v>18.4</v>
      </c>
      <c r="F26" s="208" t="n">
        <v>14.2</v>
      </c>
      <c r="G26" s="208" t="n">
        <v>18.7</v>
      </c>
      <c r="H26" s="208" t="n">
        <v>21</v>
      </c>
      <c r="I26" s="209" t="n">
        <v>19.7</v>
      </c>
      <c r="J26" s="128"/>
    </row>
    <row r="27" customFormat="false" ht="13.5" hidden="false" customHeight="false" outlineLevel="0" collapsed="false">
      <c r="A27" s="148"/>
      <c r="B27" s="57" t="s">
        <v>334</v>
      </c>
      <c r="C27" s="208" t="n">
        <v>56.8</v>
      </c>
      <c r="D27" s="208" t="n">
        <v>5.3</v>
      </c>
      <c r="E27" s="208" t="n">
        <v>10.7</v>
      </c>
      <c r="F27" s="208" t="n">
        <v>7.8</v>
      </c>
      <c r="G27" s="208" t="n">
        <v>10.6</v>
      </c>
      <c r="H27" s="208" t="n">
        <v>12</v>
      </c>
      <c r="I27" s="209" t="n">
        <v>10.3</v>
      </c>
      <c r="J27" s="128"/>
    </row>
    <row r="28" customFormat="false" ht="13.5" hidden="false" customHeight="false" outlineLevel="0" collapsed="false">
      <c r="A28" s="148"/>
      <c r="B28" s="57" t="s">
        <v>335</v>
      </c>
      <c r="C28" s="208" t="n">
        <v>43.2</v>
      </c>
      <c r="D28" s="208" t="n">
        <v>2.8</v>
      </c>
      <c r="E28" s="208" t="n">
        <v>7.6</v>
      </c>
      <c r="F28" s="208" t="n">
        <v>6.4</v>
      </c>
      <c r="G28" s="208" t="n">
        <v>8.1</v>
      </c>
      <c r="H28" s="208" t="n">
        <v>9</v>
      </c>
      <c r="I28" s="209" t="n">
        <v>9.3</v>
      </c>
      <c r="J28" s="128"/>
    </row>
    <row r="29" customFormat="false" ht="22.5" hidden="false" customHeight="true" outlineLevel="0" collapsed="false">
      <c r="A29" s="210" t="s">
        <v>346</v>
      </c>
      <c r="B29" s="210"/>
      <c r="C29" s="210"/>
      <c r="D29" s="210"/>
      <c r="E29" s="210"/>
      <c r="F29" s="210"/>
      <c r="G29" s="210"/>
      <c r="H29" s="210"/>
      <c r="I29" s="210"/>
    </row>
  </sheetData>
  <mergeCells count="8">
    <mergeCell ref="A1:I1"/>
    <mergeCell ref="A2:I2"/>
    <mergeCell ref="A3:B4"/>
    <mergeCell ref="C3:C5"/>
    <mergeCell ref="D3:I4"/>
    <mergeCell ref="A5:B6"/>
    <mergeCell ref="C6:I6"/>
    <mergeCell ref="A29:I29"/>
  </mergeCells>
  <hyperlinks>
    <hyperlink ref="J1" location="'Spis treści'!A1" display="POWRÓT"/>
    <hyperlink ref="J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4"/>
    </sheetView>
  </sheetViews>
  <sheetFormatPr defaultColWidth="8.96484375" defaultRowHeight="15" zeroHeight="false" outlineLevelRow="0" outlineLevelCol="0"/>
  <cols>
    <col collapsed="false" customWidth="true" hidden="false" outlineLevel="0" max="1" min="1" style="0" width="18.14"/>
    <col collapsed="false" customWidth="true" hidden="false" outlineLevel="0" max="10" min="2" style="0" width="7.56"/>
    <col collapsed="false" customWidth="true" hidden="false" outlineLevel="0" max="11" min="11" style="0" width="13.41"/>
  </cols>
  <sheetData>
    <row r="1" customFormat="false" ht="33" hidden="false" customHeight="true" outlineLevel="0" collapsed="false">
      <c r="A1" s="211" t="s">
        <v>347</v>
      </c>
      <c r="B1" s="211"/>
      <c r="C1" s="211"/>
      <c r="D1" s="211"/>
      <c r="E1" s="211"/>
      <c r="F1" s="211"/>
      <c r="G1" s="211"/>
      <c r="H1" s="211"/>
      <c r="I1" s="211"/>
      <c r="J1" s="211"/>
      <c r="K1" s="37" t="s">
        <v>189</v>
      </c>
    </row>
    <row r="2" customFormat="false" ht="16.5" hidden="false" customHeight="true" outlineLevel="0" collapsed="false">
      <c r="A2" s="212" t="s">
        <v>348</v>
      </c>
      <c r="B2" s="213" t="s">
        <v>193</v>
      </c>
      <c r="C2" s="213"/>
      <c r="D2" s="213"/>
      <c r="E2" s="214" t="s">
        <v>349</v>
      </c>
      <c r="F2" s="214"/>
      <c r="G2" s="214"/>
      <c r="H2" s="215" t="s">
        <v>350</v>
      </c>
      <c r="I2" s="215"/>
      <c r="J2" s="215"/>
      <c r="K2" s="39" t="s">
        <v>191</v>
      </c>
    </row>
    <row r="3" customFormat="false" ht="15.75" hidden="false" customHeight="false" outlineLevel="0" collapsed="false">
      <c r="A3" s="212"/>
      <c r="B3" s="216" t="s">
        <v>323</v>
      </c>
      <c r="C3" s="216" t="s">
        <v>230</v>
      </c>
      <c r="D3" s="216" t="s">
        <v>232</v>
      </c>
      <c r="E3" s="216" t="s">
        <v>221</v>
      </c>
      <c r="F3" s="216" t="s">
        <v>230</v>
      </c>
      <c r="G3" s="216" t="s">
        <v>232</v>
      </c>
      <c r="H3" s="216" t="s">
        <v>221</v>
      </c>
      <c r="I3" s="216" t="s">
        <v>230</v>
      </c>
      <c r="J3" s="217" t="s">
        <v>232</v>
      </c>
    </row>
    <row r="4" customFormat="false" ht="15" hidden="false" customHeight="true" outlineLevel="0" collapsed="false">
      <c r="A4" s="212"/>
      <c r="B4" s="215" t="s">
        <v>351</v>
      </c>
      <c r="C4" s="215"/>
      <c r="D4" s="215"/>
      <c r="E4" s="215"/>
      <c r="F4" s="215"/>
      <c r="G4" s="215"/>
      <c r="H4" s="215"/>
      <c r="I4" s="215"/>
      <c r="J4" s="215"/>
    </row>
    <row r="5" customFormat="false" ht="16.5" hidden="false" customHeight="true" outlineLevel="0" collapsed="false">
      <c r="A5" s="47" t="s">
        <v>332</v>
      </c>
      <c r="B5" s="218" t="n">
        <v>3972.06</v>
      </c>
      <c r="C5" s="218" t="n">
        <v>4297.17</v>
      </c>
      <c r="D5" s="218" t="n">
        <v>3637.46</v>
      </c>
      <c r="E5" s="218" t="n">
        <v>4255.32</v>
      </c>
      <c r="F5" s="218" t="n">
        <v>4803.36</v>
      </c>
      <c r="G5" s="218" t="n">
        <v>3920.95</v>
      </c>
      <c r="H5" s="218" t="n">
        <v>3724.46</v>
      </c>
      <c r="I5" s="218" t="n">
        <v>4026.45</v>
      </c>
      <c r="J5" s="219" t="n">
        <v>3233.18</v>
      </c>
    </row>
    <row r="6" customFormat="false" ht="16.5" hidden="false" customHeight="true" outlineLevel="0" collapsed="false">
      <c r="A6" s="220" t="s">
        <v>301</v>
      </c>
      <c r="B6" s="221"/>
      <c r="C6" s="221"/>
      <c r="D6" s="221"/>
      <c r="E6" s="221"/>
      <c r="F6" s="221"/>
      <c r="G6" s="221"/>
      <c r="H6" s="221"/>
      <c r="I6" s="221"/>
      <c r="J6" s="222"/>
    </row>
    <row r="7" customFormat="false" ht="16.5" hidden="false" customHeight="true" outlineLevel="0" collapsed="false">
      <c r="A7" s="223" t="s">
        <v>336</v>
      </c>
      <c r="B7" s="224" t="n">
        <v>4572.46</v>
      </c>
      <c r="C7" s="224" t="n">
        <v>4986.96</v>
      </c>
      <c r="D7" s="224" t="n">
        <v>4163.46</v>
      </c>
      <c r="E7" s="224" t="n">
        <v>4620.24</v>
      </c>
      <c r="F7" s="224" t="n">
        <v>5180.31</v>
      </c>
      <c r="G7" s="224" t="n">
        <v>4275.54</v>
      </c>
      <c r="H7" s="224" t="n">
        <v>4523.81</v>
      </c>
      <c r="I7" s="224" t="n">
        <v>4864.9</v>
      </c>
      <c r="J7" s="225" t="n">
        <v>3980.23</v>
      </c>
    </row>
    <row r="8" customFormat="false" ht="16.5" hidden="false" customHeight="true" outlineLevel="0" collapsed="false">
      <c r="A8" s="223" t="s">
        <v>337</v>
      </c>
      <c r="B8" s="224" t="n">
        <v>3928.65</v>
      </c>
      <c r="C8" s="224" t="n">
        <v>4370.53</v>
      </c>
      <c r="D8" s="224" t="n">
        <v>3495.47</v>
      </c>
      <c r="E8" s="224" t="n">
        <v>4303.89</v>
      </c>
      <c r="F8" s="224" t="n">
        <v>5074.75</v>
      </c>
      <c r="G8" s="224" t="n">
        <v>3832.32</v>
      </c>
      <c r="H8" s="224" t="n">
        <v>3616.03</v>
      </c>
      <c r="I8" s="224" t="n">
        <v>3993.89</v>
      </c>
      <c r="J8" s="225" t="n">
        <v>3069.49</v>
      </c>
    </row>
    <row r="9" customFormat="false" ht="16.5" hidden="false" customHeight="true" outlineLevel="0" collapsed="false">
      <c r="A9" s="223" t="s">
        <v>338</v>
      </c>
      <c r="B9" s="224" t="n">
        <v>3610.58</v>
      </c>
      <c r="C9" s="224" t="n">
        <v>3800.75</v>
      </c>
      <c r="D9" s="224" t="n">
        <v>3411.33</v>
      </c>
      <c r="E9" s="224" t="n">
        <v>3924.3</v>
      </c>
      <c r="F9" s="224" t="n">
        <v>4320.28</v>
      </c>
      <c r="G9" s="224" t="n">
        <v>3674.3</v>
      </c>
      <c r="H9" s="224" t="n">
        <v>3266.92</v>
      </c>
      <c r="I9" s="224" t="n">
        <v>3460.96</v>
      </c>
      <c r="J9" s="225" t="n">
        <v>2909.45</v>
      </c>
    </row>
    <row r="10" customFormat="false" ht="16.5" hidden="false" customHeight="true" outlineLevel="0" collapsed="false">
      <c r="A10" s="223" t="s">
        <v>339</v>
      </c>
      <c r="B10" s="224" t="n">
        <v>3711.67</v>
      </c>
      <c r="C10" s="224" t="n">
        <v>3928.84</v>
      </c>
      <c r="D10" s="224" t="n">
        <v>3473.1</v>
      </c>
      <c r="E10" s="224" t="n">
        <v>4171.96</v>
      </c>
      <c r="F10" s="224" t="n">
        <v>4629.01</v>
      </c>
      <c r="G10" s="224" t="n">
        <v>3875.97</v>
      </c>
      <c r="H10" s="224" t="n">
        <v>3370.98</v>
      </c>
      <c r="I10" s="224" t="n">
        <v>3600.3</v>
      </c>
      <c r="J10" s="225" t="n">
        <v>2996.8</v>
      </c>
    </row>
    <row r="11" customFormat="false" ht="16.5" hidden="false" customHeight="true" outlineLevel="0" collapsed="false">
      <c r="A11" s="223" t="s">
        <v>340</v>
      </c>
      <c r="B11" s="224" t="n">
        <v>3786.61</v>
      </c>
      <c r="C11" s="224" t="n">
        <v>4121.69</v>
      </c>
      <c r="D11" s="224" t="n">
        <v>3433.86</v>
      </c>
      <c r="E11" s="224" t="n">
        <v>4035.75</v>
      </c>
      <c r="F11" s="224" t="n">
        <v>4485.85</v>
      </c>
      <c r="G11" s="224" t="n">
        <v>3792.36</v>
      </c>
      <c r="H11" s="224" t="n">
        <v>3608.43</v>
      </c>
      <c r="I11" s="224" t="n">
        <v>3976.29</v>
      </c>
      <c r="J11" s="225" t="n">
        <v>2985.8</v>
      </c>
    </row>
    <row r="12" customFormat="false" ht="16.5" hidden="false" customHeight="true" outlineLevel="0" collapsed="false">
      <c r="A12" s="223" t="s">
        <v>341</v>
      </c>
      <c r="B12" s="224" t="n">
        <v>3834.5</v>
      </c>
      <c r="C12" s="224" t="n">
        <v>4132.71</v>
      </c>
      <c r="D12" s="224" t="n">
        <v>3516.25</v>
      </c>
      <c r="E12" s="224" t="n">
        <v>4141.58</v>
      </c>
      <c r="F12" s="224" t="n">
        <v>4674.2</v>
      </c>
      <c r="G12" s="224" t="n">
        <v>3828.06</v>
      </c>
      <c r="H12" s="224" t="n">
        <v>3587.61</v>
      </c>
      <c r="I12" s="224" t="n">
        <v>3878.04</v>
      </c>
      <c r="J12" s="225" t="n">
        <v>3085.8</v>
      </c>
    </row>
  </sheetData>
  <mergeCells count="6">
    <mergeCell ref="A1:J1"/>
    <mergeCell ref="A2:A4"/>
    <mergeCell ref="B2:D2"/>
    <mergeCell ref="E2:G2"/>
    <mergeCell ref="H2:J2"/>
    <mergeCell ref="B4:J4"/>
  </mergeCells>
  <hyperlinks>
    <hyperlink ref="K1" location="'Spis treści'!A1" display="POWRÓT"/>
    <hyperlink ref="K2" location="Contents!A1" display="RETUR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61" activeCellId="0" sqref="A61:E61"/>
    </sheetView>
  </sheetViews>
  <sheetFormatPr defaultColWidth="9.13671875" defaultRowHeight="12.75" zeroHeight="false" outlineLevelRow="0" outlineLevelCol="0"/>
  <cols>
    <col collapsed="false" customWidth="true" hidden="false" outlineLevel="0" max="1" min="1" style="33" width="28.56"/>
    <col collapsed="false" customWidth="true" hidden="false" outlineLevel="0" max="2" min="2" style="34" width="3.28"/>
    <col collapsed="false" customWidth="true" hidden="false" outlineLevel="0" max="5" min="3" style="33" width="17.99"/>
    <col collapsed="false" customWidth="true" hidden="false" outlineLevel="0" max="6" min="6" style="33" width="11.85"/>
    <col collapsed="false" customWidth="false" hidden="false" outlineLevel="0" max="257" min="7" style="33" width="9.14"/>
  </cols>
  <sheetData>
    <row r="1" customFormat="false" ht="21.75" hidden="false" customHeight="true" outlineLevel="0" collapsed="false">
      <c r="A1" s="226" t="s">
        <v>352</v>
      </c>
      <c r="B1" s="226"/>
      <c r="C1" s="226"/>
      <c r="D1" s="226"/>
      <c r="E1" s="226"/>
      <c r="F1" s="37" t="s">
        <v>189</v>
      </c>
    </row>
    <row r="2" customFormat="false" ht="14.25" hidden="false" customHeight="true" outlineLevel="0" collapsed="false">
      <c r="A2" s="201" t="s">
        <v>192</v>
      </c>
      <c r="B2" s="201"/>
      <c r="C2" s="83" t="s">
        <v>353</v>
      </c>
      <c r="D2" s="83" t="s">
        <v>354</v>
      </c>
      <c r="E2" s="84" t="s">
        <v>355</v>
      </c>
      <c r="F2" s="39" t="s">
        <v>191</v>
      </c>
    </row>
    <row r="3" customFormat="false" ht="11.25" hidden="false" customHeight="true" outlineLevel="0" collapsed="false">
      <c r="A3" s="227" t="s">
        <v>220</v>
      </c>
      <c r="B3" s="227"/>
      <c r="C3" s="83"/>
      <c r="D3" s="83"/>
      <c r="E3" s="84"/>
    </row>
    <row r="4" customFormat="false" ht="13.5" hidden="false" customHeight="true" outlineLevel="0" collapsed="false">
      <c r="A4" s="228" t="s">
        <v>356</v>
      </c>
      <c r="B4" s="228"/>
      <c r="C4" s="229" t="s">
        <v>298</v>
      </c>
      <c r="D4" s="229"/>
      <c r="E4" s="229"/>
    </row>
    <row r="5" customFormat="false" ht="12.75" hidden="false" customHeight="true" outlineLevel="0" collapsed="false">
      <c r="A5" s="230"/>
      <c r="B5" s="230"/>
      <c r="C5" s="231" t="n">
        <v>2011</v>
      </c>
      <c r="D5" s="231"/>
      <c r="E5" s="231"/>
    </row>
    <row r="6" customFormat="false" ht="13.5" hidden="false" customHeight="true" outlineLevel="0" collapsed="false">
      <c r="A6" s="47" t="s">
        <v>202</v>
      </c>
      <c r="B6" s="47"/>
      <c r="C6" s="232"/>
      <c r="D6" s="232"/>
      <c r="E6" s="233"/>
    </row>
    <row r="7" customFormat="false" ht="11.25" hidden="false" customHeight="true" outlineLevel="0" collapsed="false">
      <c r="A7" s="234" t="s">
        <v>203</v>
      </c>
      <c r="B7" s="235" t="s">
        <v>204</v>
      </c>
      <c r="C7" s="236" t="n">
        <v>55.1</v>
      </c>
      <c r="D7" s="236" t="n">
        <v>57.8</v>
      </c>
      <c r="E7" s="237" t="n">
        <v>57.2</v>
      </c>
    </row>
    <row r="8" customFormat="false" ht="10.5" hidden="false" customHeight="true" outlineLevel="0" collapsed="false">
      <c r="A8" s="238"/>
      <c r="B8" s="235" t="s">
        <v>205</v>
      </c>
      <c r="C8" s="236" t="n">
        <v>33.1</v>
      </c>
      <c r="D8" s="236" t="n">
        <v>34.9</v>
      </c>
      <c r="E8" s="237" t="n">
        <v>34.7</v>
      </c>
    </row>
    <row r="9" customFormat="false" ht="11.25" hidden="false" customHeight="true" outlineLevel="0" collapsed="false">
      <c r="A9" s="234" t="s">
        <v>206</v>
      </c>
      <c r="B9" s="235" t="s">
        <v>204</v>
      </c>
      <c r="C9" s="236" t="n">
        <v>55.5</v>
      </c>
      <c r="D9" s="236" t="n">
        <v>58</v>
      </c>
      <c r="E9" s="237" t="n">
        <v>57.5</v>
      </c>
    </row>
    <row r="10" customFormat="false" ht="12" hidden="false" customHeight="true" outlineLevel="0" collapsed="false">
      <c r="A10" s="238"/>
      <c r="B10" s="235" t="s">
        <v>205</v>
      </c>
      <c r="C10" s="236" t="n">
        <v>33.7</v>
      </c>
      <c r="D10" s="236" t="n">
        <v>35.1</v>
      </c>
      <c r="E10" s="237" t="n">
        <v>35</v>
      </c>
    </row>
    <row r="11" customFormat="false" ht="11.25" hidden="false" customHeight="true" outlineLevel="0" collapsed="false">
      <c r="A11" s="234" t="s">
        <v>207</v>
      </c>
      <c r="B11" s="235" t="s">
        <v>204</v>
      </c>
      <c r="C11" s="236" t="n">
        <v>55.8</v>
      </c>
      <c r="D11" s="236" t="n">
        <v>58.1</v>
      </c>
      <c r="E11" s="237" t="n">
        <v>57.6</v>
      </c>
    </row>
    <row r="12" customFormat="false" ht="10.5" hidden="false" customHeight="true" outlineLevel="0" collapsed="false">
      <c r="A12" s="238"/>
      <c r="B12" s="235" t="s">
        <v>205</v>
      </c>
      <c r="C12" s="236" t="n">
        <v>33.9</v>
      </c>
      <c r="D12" s="236" t="n">
        <v>35.2</v>
      </c>
      <c r="E12" s="237" t="n">
        <v>35.1</v>
      </c>
    </row>
    <row r="13" customFormat="false" ht="11.25" hidden="false" customHeight="true" outlineLevel="0" collapsed="false">
      <c r="A13" s="234" t="s">
        <v>208</v>
      </c>
      <c r="B13" s="235" t="s">
        <v>204</v>
      </c>
      <c r="C13" s="236" t="n">
        <v>55.7</v>
      </c>
      <c r="D13" s="236" t="n">
        <v>58.1</v>
      </c>
      <c r="E13" s="237" t="n">
        <v>57.6</v>
      </c>
    </row>
    <row r="14" customFormat="false" ht="10.5" hidden="false" customHeight="true" outlineLevel="0" collapsed="false">
      <c r="A14" s="239"/>
      <c r="B14" s="235" t="s">
        <v>205</v>
      </c>
      <c r="C14" s="236" t="n">
        <v>33.7</v>
      </c>
      <c r="D14" s="236" t="n">
        <v>35.4</v>
      </c>
      <c r="E14" s="237" t="n">
        <v>35.2</v>
      </c>
    </row>
    <row r="15" customFormat="false" ht="13.5" hidden="false" customHeight="true" outlineLevel="0" collapsed="false">
      <c r="A15" s="239" t="s">
        <v>357</v>
      </c>
      <c r="B15" s="240"/>
      <c r="C15" s="241"/>
      <c r="D15" s="242"/>
      <c r="E15" s="243"/>
    </row>
    <row r="16" customFormat="false" ht="11.25" hidden="false" customHeight="true" outlineLevel="0" collapsed="false">
      <c r="A16" s="234" t="s">
        <v>203</v>
      </c>
      <c r="B16" s="240" t="s">
        <v>204</v>
      </c>
      <c r="C16" s="244" t="n">
        <v>63.5</v>
      </c>
      <c r="D16" s="244" t="n">
        <v>64.9</v>
      </c>
      <c r="E16" s="245" t="n">
        <v>64.5</v>
      </c>
    </row>
    <row r="17" customFormat="false" ht="10.5" hidden="false" customHeight="true" outlineLevel="0" collapsed="false">
      <c r="A17" s="234"/>
      <c r="B17" s="240" t="s">
        <v>205</v>
      </c>
      <c r="C17" s="244" t="n">
        <v>42.8</v>
      </c>
      <c r="D17" s="244" t="n">
        <v>42.1</v>
      </c>
      <c r="E17" s="245" t="n">
        <v>42.2</v>
      </c>
    </row>
    <row r="18" customFormat="false" ht="11.25" hidden="false" customHeight="true" outlineLevel="0" collapsed="false">
      <c r="A18" s="234" t="s">
        <v>206</v>
      </c>
      <c r="B18" s="240" t="s">
        <v>204</v>
      </c>
      <c r="C18" s="244" t="n">
        <v>64.1</v>
      </c>
      <c r="D18" s="244" t="n">
        <v>65.1</v>
      </c>
      <c r="E18" s="245" t="n">
        <v>64.7</v>
      </c>
    </row>
    <row r="19" customFormat="false" ht="10.5" hidden="false" customHeight="true" outlineLevel="0" collapsed="false">
      <c r="A19" s="234"/>
      <c r="B19" s="240" t="s">
        <v>205</v>
      </c>
      <c r="C19" s="244" t="n">
        <v>43.4</v>
      </c>
      <c r="D19" s="244" t="n">
        <v>42.3</v>
      </c>
      <c r="E19" s="245" t="n">
        <v>42.5</v>
      </c>
    </row>
    <row r="20" customFormat="false" ht="11.25" hidden="false" customHeight="true" outlineLevel="0" collapsed="false">
      <c r="A20" s="234" t="s">
        <v>207</v>
      </c>
      <c r="B20" s="240" t="s">
        <v>204</v>
      </c>
      <c r="C20" s="244" t="n">
        <v>64.4</v>
      </c>
      <c r="D20" s="244" t="n">
        <v>65.2</v>
      </c>
      <c r="E20" s="245" t="n">
        <v>64.9</v>
      </c>
    </row>
    <row r="21" customFormat="false" ht="10.5" hidden="false" customHeight="true" outlineLevel="0" collapsed="false">
      <c r="A21" s="234"/>
      <c r="B21" s="240" t="s">
        <v>205</v>
      </c>
      <c r="C21" s="244" t="n">
        <v>43.8</v>
      </c>
      <c r="D21" s="244" t="n">
        <v>42.3</v>
      </c>
      <c r="E21" s="245" t="n">
        <v>42.4</v>
      </c>
    </row>
    <row r="22" customFormat="false" ht="11.25" hidden="false" customHeight="true" outlineLevel="0" collapsed="false">
      <c r="A22" s="234" t="s">
        <v>208</v>
      </c>
      <c r="B22" s="240" t="s">
        <v>204</v>
      </c>
      <c r="C22" s="244" t="n">
        <v>64.2</v>
      </c>
      <c r="D22" s="244" t="n">
        <v>65.1</v>
      </c>
      <c r="E22" s="245" t="n">
        <v>64.8</v>
      </c>
    </row>
    <row r="23" customFormat="false" ht="10.5" hidden="false" customHeight="true" outlineLevel="0" collapsed="false">
      <c r="A23" s="246"/>
      <c r="B23" s="240" t="s">
        <v>205</v>
      </c>
      <c r="C23" s="244" t="n">
        <v>43.3</v>
      </c>
      <c r="D23" s="244" t="n">
        <v>42.5</v>
      </c>
      <c r="E23" s="245" t="n">
        <v>42.6</v>
      </c>
    </row>
    <row r="24" customFormat="false" ht="13.5" hidden="false" customHeight="true" outlineLevel="0" collapsed="false">
      <c r="A24" s="239" t="s">
        <v>358</v>
      </c>
      <c r="B24" s="240"/>
      <c r="C24" s="247"/>
      <c r="D24" s="248"/>
      <c r="E24" s="249"/>
    </row>
    <row r="25" customFormat="false" ht="11.25" hidden="false" customHeight="true" outlineLevel="0" collapsed="false">
      <c r="A25" s="234" t="s">
        <v>203</v>
      </c>
      <c r="B25" s="240" t="s">
        <v>204</v>
      </c>
      <c r="C25" s="244" t="n">
        <v>47.4</v>
      </c>
      <c r="D25" s="244" t="n">
        <v>51.1</v>
      </c>
      <c r="E25" s="245" t="n">
        <v>50.4</v>
      </c>
    </row>
    <row r="26" customFormat="false" ht="10.5" hidden="false" customHeight="true" outlineLevel="0" collapsed="false">
      <c r="A26" s="234"/>
      <c r="B26" s="240" t="s">
        <v>205</v>
      </c>
      <c r="C26" s="244" t="n">
        <v>25.6</v>
      </c>
      <c r="D26" s="244" t="n">
        <v>28.7</v>
      </c>
      <c r="E26" s="245" t="n">
        <v>28.4</v>
      </c>
    </row>
    <row r="27" customFormat="false" ht="11.25" hidden="false" customHeight="true" outlineLevel="0" collapsed="false">
      <c r="A27" s="234" t="s">
        <v>206</v>
      </c>
      <c r="B27" s="240" t="s">
        <v>204</v>
      </c>
      <c r="C27" s="244" t="n">
        <v>47.7</v>
      </c>
      <c r="D27" s="244" t="n">
        <v>51.3</v>
      </c>
      <c r="E27" s="245" t="n">
        <v>50.6</v>
      </c>
    </row>
    <row r="28" customFormat="false" ht="10.5" hidden="false" customHeight="true" outlineLevel="0" collapsed="false">
      <c r="A28" s="234"/>
      <c r="B28" s="240" t="s">
        <v>205</v>
      </c>
      <c r="C28" s="244" t="n">
        <v>26.1</v>
      </c>
      <c r="D28" s="244" t="n">
        <v>28.9</v>
      </c>
      <c r="E28" s="245" t="n">
        <v>28.7</v>
      </c>
    </row>
    <row r="29" customFormat="false" ht="11.25" hidden="false" customHeight="true" outlineLevel="0" collapsed="false">
      <c r="A29" s="234" t="s">
        <v>207</v>
      </c>
      <c r="B29" s="240" t="s">
        <v>204</v>
      </c>
      <c r="C29" s="244" t="n">
        <v>48</v>
      </c>
      <c r="D29" s="244" t="n">
        <v>51.4</v>
      </c>
      <c r="E29" s="245" t="n">
        <v>50.8</v>
      </c>
    </row>
    <row r="30" customFormat="false" ht="10.5" hidden="false" customHeight="true" outlineLevel="0" collapsed="false">
      <c r="A30" s="234"/>
      <c r="B30" s="240" t="s">
        <v>205</v>
      </c>
      <c r="C30" s="244" t="n">
        <v>26.2</v>
      </c>
      <c r="D30" s="244" t="n">
        <v>29.1</v>
      </c>
      <c r="E30" s="245" t="n">
        <v>28.9</v>
      </c>
    </row>
    <row r="31" customFormat="false" ht="11.25" hidden="false" customHeight="true" outlineLevel="0" collapsed="false">
      <c r="A31" s="234" t="s">
        <v>208</v>
      </c>
      <c r="B31" s="240" t="s">
        <v>204</v>
      </c>
      <c r="C31" s="244" t="n">
        <v>48</v>
      </c>
      <c r="D31" s="244" t="n">
        <v>51.5</v>
      </c>
      <c r="E31" s="245" t="n">
        <v>50.8</v>
      </c>
    </row>
    <row r="32" customFormat="false" ht="10.5" hidden="false" customHeight="true" outlineLevel="0" collapsed="false">
      <c r="A32" s="246"/>
      <c r="B32" s="240" t="s">
        <v>205</v>
      </c>
      <c r="C32" s="244" t="n">
        <v>26.2</v>
      </c>
      <c r="D32" s="244" t="n">
        <v>29.3</v>
      </c>
      <c r="E32" s="245" t="n">
        <v>28.9</v>
      </c>
    </row>
    <row r="33" customFormat="false" ht="11.25" hidden="false" customHeight="true" outlineLevel="0" collapsed="false">
      <c r="A33" s="230"/>
      <c r="B33" s="250"/>
      <c r="C33" s="231" t="n">
        <v>2012</v>
      </c>
      <c r="D33" s="231"/>
      <c r="E33" s="231"/>
    </row>
    <row r="34" customFormat="false" ht="13.5" hidden="false" customHeight="true" outlineLevel="0" collapsed="false">
      <c r="A34" s="47" t="s">
        <v>202</v>
      </c>
      <c r="B34" s="47"/>
      <c r="C34" s="232"/>
      <c r="D34" s="232"/>
      <c r="E34" s="233"/>
    </row>
    <row r="35" customFormat="false" ht="11.25" hidden="false" customHeight="true" outlineLevel="0" collapsed="false">
      <c r="A35" s="234" t="s">
        <v>203</v>
      </c>
      <c r="B35" s="235" t="s">
        <v>204</v>
      </c>
      <c r="C35" s="236" t="n">
        <v>55.4</v>
      </c>
      <c r="D35" s="236" t="n">
        <v>57.9</v>
      </c>
      <c r="E35" s="237" t="n">
        <v>57.3</v>
      </c>
    </row>
    <row r="36" customFormat="false" ht="10.5" hidden="false" customHeight="true" outlineLevel="0" collapsed="false">
      <c r="A36" s="238"/>
      <c r="B36" s="235" t="s">
        <v>205</v>
      </c>
      <c r="C36" s="236" t="n">
        <v>33.5</v>
      </c>
      <c r="D36" s="236" t="n">
        <v>35.5</v>
      </c>
      <c r="E36" s="237" t="n">
        <v>35.2</v>
      </c>
    </row>
    <row r="37" customFormat="false" ht="11.25" hidden="false" customHeight="true" outlineLevel="0" collapsed="false">
      <c r="A37" s="234" t="s">
        <v>206</v>
      </c>
      <c r="B37" s="235" t="s">
        <v>204</v>
      </c>
      <c r="C37" s="236" t="n">
        <v>55.8</v>
      </c>
      <c r="D37" s="236" t="n">
        <v>58.2</v>
      </c>
      <c r="E37" s="237" t="n">
        <v>57.7</v>
      </c>
    </row>
    <row r="38" customFormat="false" ht="10.5" hidden="false" customHeight="true" outlineLevel="0" collapsed="false">
      <c r="A38" s="238"/>
      <c r="B38" s="235" t="s">
        <v>205</v>
      </c>
      <c r="C38" s="236" t="n">
        <v>34.1</v>
      </c>
      <c r="D38" s="236" t="n">
        <v>35.9</v>
      </c>
      <c r="E38" s="237" t="n">
        <v>35.7</v>
      </c>
    </row>
    <row r="39" customFormat="false" ht="11.25" hidden="false" customHeight="true" outlineLevel="0" collapsed="false">
      <c r="A39" s="234" t="s">
        <v>207</v>
      </c>
      <c r="B39" s="235" t="s">
        <v>204</v>
      </c>
      <c r="C39" s="236" t="n">
        <v>56.2</v>
      </c>
      <c r="D39" s="236" t="n">
        <v>58.4</v>
      </c>
      <c r="E39" s="237" t="n">
        <v>58</v>
      </c>
    </row>
    <row r="40" customFormat="false" ht="10.5" hidden="false" customHeight="true" outlineLevel="0" collapsed="false">
      <c r="A40" s="238"/>
      <c r="B40" s="235" t="s">
        <v>205</v>
      </c>
      <c r="C40" s="236" t="n">
        <v>34.4</v>
      </c>
      <c r="D40" s="236" t="n">
        <v>36.1</v>
      </c>
      <c r="E40" s="237" t="n">
        <v>35.9</v>
      </c>
    </row>
    <row r="41" customFormat="false" ht="11.25" hidden="false" customHeight="true" outlineLevel="0" collapsed="false">
      <c r="A41" s="234" t="s">
        <v>208</v>
      </c>
      <c r="B41" s="235" t="s">
        <v>204</v>
      </c>
      <c r="C41" s="236" t="n">
        <v>56</v>
      </c>
      <c r="D41" s="236" t="n">
        <v>58.3</v>
      </c>
      <c r="E41" s="237" t="n">
        <v>57.8</v>
      </c>
    </row>
    <row r="42" customFormat="false" ht="10.5" hidden="false" customHeight="true" outlineLevel="0" collapsed="false">
      <c r="A42" s="239"/>
      <c r="B42" s="235" t="s">
        <v>205</v>
      </c>
      <c r="C42" s="236" t="n">
        <v>34.1</v>
      </c>
      <c r="D42" s="236" t="n">
        <v>36.2</v>
      </c>
      <c r="E42" s="237" t="n">
        <v>35.9</v>
      </c>
    </row>
    <row r="43" customFormat="false" ht="13.5" hidden="false" customHeight="true" outlineLevel="0" collapsed="false">
      <c r="A43" s="239" t="s">
        <v>357</v>
      </c>
      <c r="B43" s="240"/>
      <c r="C43" s="241"/>
      <c r="D43" s="242"/>
      <c r="E43" s="243"/>
    </row>
    <row r="44" customFormat="false" ht="11.25" hidden="false" customHeight="true" outlineLevel="0" collapsed="false">
      <c r="A44" s="234" t="s">
        <v>203</v>
      </c>
      <c r="B44" s="240" t="s">
        <v>204</v>
      </c>
      <c r="C44" s="244" t="n">
        <v>63.7</v>
      </c>
      <c r="D44" s="244" t="n">
        <v>64.8</v>
      </c>
      <c r="E44" s="245" t="n">
        <v>64.4</v>
      </c>
    </row>
    <row r="45" customFormat="false" ht="10.5" hidden="false" customHeight="true" outlineLevel="0" collapsed="false">
      <c r="A45" s="234"/>
      <c r="B45" s="240" t="s">
        <v>205</v>
      </c>
      <c r="C45" s="244" t="n">
        <v>43.1</v>
      </c>
      <c r="D45" s="244" t="n">
        <v>42.5</v>
      </c>
      <c r="E45" s="245" t="n">
        <v>42.5</v>
      </c>
    </row>
    <row r="46" customFormat="false" ht="11.25" hidden="false" customHeight="true" outlineLevel="0" collapsed="false">
      <c r="A46" s="234" t="s">
        <v>206</v>
      </c>
      <c r="B46" s="240" t="s">
        <v>204</v>
      </c>
      <c r="C46" s="244" t="n">
        <v>64.2</v>
      </c>
      <c r="D46" s="244" t="n">
        <v>65.1</v>
      </c>
      <c r="E46" s="245" t="n">
        <v>64.8</v>
      </c>
    </row>
    <row r="47" customFormat="false" ht="10.5" hidden="false" customHeight="true" outlineLevel="0" collapsed="false">
      <c r="A47" s="234"/>
      <c r="B47" s="240" t="s">
        <v>205</v>
      </c>
      <c r="C47" s="244" t="n">
        <v>44</v>
      </c>
      <c r="D47" s="244" t="n">
        <v>42.9</v>
      </c>
      <c r="E47" s="245" t="n">
        <v>43</v>
      </c>
    </row>
    <row r="48" customFormat="false" ht="11.25" hidden="false" customHeight="true" outlineLevel="0" collapsed="false">
      <c r="A48" s="234" t="s">
        <v>207</v>
      </c>
      <c r="B48" s="240" t="s">
        <v>204</v>
      </c>
      <c r="C48" s="244" t="n">
        <v>64.7</v>
      </c>
      <c r="D48" s="244" t="n">
        <v>65.3</v>
      </c>
      <c r="E48" s="245" t="n">
        <v>65.1</v>
      </c>
    </row>
    <row r="49" customFormat="false" ht="10.5" hidden="false" customHeight="true" outlineLevel="0" collapsed="false">
      <c r="A49" s="234"/>
      <c r="B49" s="240" t="s">
        <v>205</v>
      </c>
      <c r="C49" s="244" t="n">
        <v>44.2</v>
      </c>
      <c r="D49" s="244" t="n">
        <v>43.2</v>
      </c>
      <c r="E49" s="245" t="n">
        <v>43.3</v>
      </c>
    </row>
    <row r="50" customFormat="false" ht="11.25" hidden="false" customHeight="true" outlineLevel="0" collapsed="false">
      <c r="A50" s="234" t="s">
        <v>208</v>
      </c>
      <c r="B50" s="240" t="s">
        <v>204</v>
      </c>
      <c r="C50" s="244" t="n">
        <v>64.4</v>
      </c>
      <c r="D50" s="244" t="n">
        <v>65</v>
      </c>
      <c r="E50" s="245" t="n">
        <v>64.8</v>
      </c>
    </row>
    <row r="51" customFormat="false" ht="10.5" hidden="false" customHeight="true" outlineLevel="0" collapsed="false">
      <c r="A51" s="246"/>
      <c r="B51" s="240" t="s">
        <v>205</v>
      </c>
      <c r="C51" s="244" t="n">
        <v>43.6</v>
      </c>
      <c r="D51" s="244" t="n">
        <v>43.2</v>
      </c>
      <c r="E51" s="245" t="n">
        <v>43.2</v>
      </c>
    </row>
    <row r="52" customFormat="false" ht="13.5" hidden="false" customHeight="true" outlineLevel="0" collapsed="false">
      <c r="A52" s="239" t="s">
        <v>358</v>
      </c>
      <c r="B52" s="240"/>
      <c r="C52" s="247"/>
      <c r="D52" s="248"/>
      <c r="E52" s="249"/>
    </row>
    <row r="53" customFormat="false" ht="11.25" hidden="false" customHeight="true" outlineLevel="0" collapsed="false">
      <c r="A53" s="234" t="s">
        <v>203</v>
      </c>
      <c r="B53" s="240" t="s">
        <v>204</v>
      </c>
      <c r="C53" s="244" t="n">
        <v>47.8</v>
      </c>
      <c r="D53" s="244" t="n">
        <v>51.4</v>
      </c>
      <c r="E53" s="245" t="n">
        <v>50.7</v>
      </c>
    </row>
    <row r="54" customFormat="false" ht="10.5" hidden="false" customHeight="true" outlineLevel="0" collapsed="false">
      <c r="A54" s="234"/>
      <c r="B54" s="240" t="s">
        <v>205</v>
      </c>
      <c r="C54" s="244" t="n">
        <v>26</v>
      </c>
      <c r="D54" s="244" t="n">
        <v>29.4</v>
      </c>
      <c r="E54" s="245" t="n">
        <v>29.1</v>
      </c>
    </row>
    <row r="55" customFormat="false" ht="11.25" hidden="false" customHeight="true" outlineLevel="0" collapsed="false">
      <c r="A55" s="234" t="s">
        <v>206</v>
      </c>
      <c r="B55" s="240" t="s">
        <v>204</v>
      </c>
      <c r="C55" s="244" t="n">
        <v>48.1</v>
      </c>
      <c r="D55" s="244" t="n">
        <v>51.7</v>
      </c>
      <c r="E55" s="245" t="n">
        <v>51</v>
      </c>
    </row>
    <row r="56" customFormat="false" ht="10.5" hidden="false" customHeight="true" outlineLevel="0" collapsed="false">
      <c r="A56" s="234"/>
      <c r="B56" s="240" t="s">
        <v>205</v>
      </c>
      <c r="C56" s="244" t="n">
        <v>26.3</v>
      </c>
      <c r="D56" s="244" t="n">
        <v>29.8</v>
      </c>
      <c r="E56" s="245" t="n">
        <v>29.5</v>
      </c>
    </row>
    <row r="57" customFormat="false" ht="11.25" hidden="false" customHeight="true" outlineLevel="0" collapsed="false">
      <c r="A57" s="234" t="s">
        <v>207</v>
      </c>
      <c r="B57" s="240" t="s">
        <v>204</v>
      </c>
      <c r="C57" s="244" t="n">
        <v>48.4</v>
      </c>
      <c r="D57" s="244" t="n">
        <v>51.8</v>
      </c>
      <c r="E57" s="245" t="n">
        <v>51.2</v>
      </c>
    </row>
    <row r="58" customFormat="false" ht="10.5" hidden="false" customHeight="true" outlineLevel="0" collapsed="false">
      <c r="A58" s="234"/>
      <c r="B58" s="240" t="s">
        <v>205</v>
      </c>
      <c r="C58" s="244" t="n">
        <v>26.8</v>
      </c>
      <c r="D58" s="244" t="n">
        <v>30</v>
      </c>
      <c r="E58" s="245" t="n">
        <v>29.7</v>
      </c>
    </row>
    <row r="59" customFormat="false" ht="11.25" hidden="false" customHeight="true" outlineLevel="0" collapsed="false">
      <c r="A59" s="234" t="s">
        <v>208</v>
      </c>
      <c r="B59" s="240" t="s">
        <v>204</v>
      </c>
      <c r="C59" s="244" t="n">
        <v>48.3</v>
      </c>
      <c r="D59" s="244" t="n">
        <v>51.9</v>
      </c>
      <c r="E59" s="245" t="n">
        <v>51.2</v>
      </c>
    </row>
    <row r="60" customFormat="false" ht="10.5" hidden="false" customHeight="true" outlineLevel="0" collapsed="false">
      <c r="A60" s="246"/>
      <c r="B60" s="240" t="s">
        <v>205</v>
      </c>
      <c r="C60" s="244" t="n">
        <v>26.7</v>
      </c>
      <c r="D60" s="244" t="n">
        <v>30.1</v>
      </c>
      <c r="E60" s="245" t="n">
        <v>29.7</v>
      </c>
    </row>
    <row r="61" customFormat="false" ht="13.5" hidden="false" customHeight="true" outlineLevel="0" collapsed="false">
      <c r="A61" s="251" t="s">
        <v>359</v>
      </c>
      <c r="B61" s="251"/>
      <c r="C61" s="251"/>
      <c r="D61" s="251"/>
      <c r="E61" s="251"/>
      <c r="F61" s="252"/>
    </row>
    <row r="62" customFormat="false" ht="23.25" hidden="false" customHeight="true" outlineLevel="0" collapsed="false">
      <c r="A62" s="253" t="s">
        <v>360</v>
      </c>
      <c r="B62" s="253"/>
      <c r="C62" s="253"/>
      <c r="D62" s="253"/>
      <c r="E62" s="253"/>
    </row>
  </sheetData>
  <mergeCells count="12">
    <mergeCell ref="A1:E1"/>
    <mergeCell ref="A2:B2"/>
    <mergeCell ref="C2:C3"/>
    <mergeCell ref="D2:D3"/>
    <mergeCell ref="E2:E3"/>
    <mergeCell ref="A3:B3"/>
    <mergeCell ref="A4:B4"/>
    <mergeCell ref="C4:E4"/>
    <mergeCell ref="C5:E5"/>
    <mergeCell ref="C33:E33"/>
    <mergeCell ref="A61:E61"/>
    <mergeCell ref="A62:E62"/>
  </mergeCells>
  <hyperlinks>
    <hyperlink ref="F1" location="'Spis treści'!A1" display="POWRÓT"/>
    <hyperlink ref="F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B1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34" activeCellId="0" sqref="B34:B35"/>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2" width="155.42"/>
  </cols>
  <sheetData>
    <row r="1" customFormat="false" ht="32.25" hidden="false" customHeight="true" outlineLevel="0" collapsed="false">
      <c r="B1" s="3" t="s">
        <v>94</v>
      </c>
    </row>
    <row r="2" customFormat="false" ht="25.5" hidden="false" customHeight="true" outlineLevel="0" collapsed="false">
      <c r="B2" s="4" t="s">
        <v>95</v>
      </c>
    </row>
    <row r="3" customFormat="false" ht="22.5" hidden="false" customHeight="true" outlineLevel="0" collapsed="false">
      <c r="B3" s="5" t="s">
        <v>96</v>
      </c>
    </row>
    <row r="4" customFormat="false" ht="22.5" hidden="false" customHeight="true" outlineLevel="0" collapsed="false">
      <c r="B4" s="6" t="s">
        <v>97</v>
      </c>
    </row>
    <row r="5" customFormat="false" ht="22.5" hidden="false" customHeight="true" outlineLevel="0" collapsed="false">
      <c r="B5" s="6" t="s">
        <v>98</v>
      </c>
    </row>
    <row r="6" customFormat="false" ht="22.5" hidden="false" customHeight="true" outlineLevel="0" collapsed="false">
      <c r="B6" s="7" t="s">
        <v>99</v>
      </c>
    </row>
    <row r="7" customFormat="false" ht="22.5" hidden="false" customHeight="true" outlineLevel="0" collapsed="false">
      <c r="B7" s="6" t="s">
        <v>100</v>
      </c>
    </row>
    <row r="8" customFormat="false" ht="22.5" hidden="false" customHeight="true" outlineLevel="0" collapsed="false">
      <c r="B8" s="6" t="s">
        <v>101</v>
      </c>
    </row>
    <row r="9" customFormat="false" ht="22.5" hidden="false" customHeight="true" outlineLevel="0" collapsed="false">
      <c r="B9" s="6" t="s">
        <v>102</v>
      </c>
    </row>
    <row r="10" customFormat="false" ht="22.5" hidden="false" customHeight="true" outlineLevel="0" collapsed="false">
      <c r="B10" s="6" t="s">
        <v>103</v>
      </c>
    </row>
    <row r="11" customFormat="false" ht="22.5" hidden="false" customHeight="true" outlineLevel="0" collapsed="false">
      <c r="B11" s="6" t="s">
        <v>104</v>
      </c>
    </row>
    <row r="12" customFormat="false" ht="22.5" hidden="false" customHeight="true" outlineLevel="0" collapsed="false">
      <c r="B12" s="8" t="s">
        <v>105</v>
      </c>
    </row>
    <row r="13" customFormat="false" ht="22.5" hidden="false" customHeight="true" outlineLevel="0" collapsed="false">
      <c r="B13" s="8" t="s">
        <v>106</v>
      </c>
    </row>
    <row r="14" customFormat="false" ht="22.5" hidden="false" customHeight="true" outlineLevel="0" collapsed="false">
      <c r="B14" s="8" t="s">
        <v>107</v>
      </c>
    </row>
    <row r="15" customFormat="false" ht="22.5" hidden="false" customHeight="true" outlineLevel="0" collapsed="false">
      <c r="B15" s="7" t="s">
        <v>108</v>
      </c>
    </row>
    <row r="16" customFormat="false" ht="22.5" hidden="false" customHeight="true" outlineLevel="0" collapsed="false">
      <c r="B16" s="6" t="s">
        <v>109</v>
      </c>
    </row>
    <row r="17" customFormat="false" ht="22.5" hidden="false" customHeight="true" outlineLevel="0" collapsed="false">
      <c r="B17" s="7" t="s">
        <v>110</v>
      </c>
    </row>
    <row r="18" customFormat="false" ht="22.5" hidden="false" customHeight="true" outlineLevel="0" collapsed="false">
      <c r="B18" s="7" t="s">
        <v>111</v>
      </c>
    </row>
    <row r="19" customFormat="false" ht="22.5" hidden="false" customHeight="true" outlineLevel="0" collapsed="false">
      <c r="B19" s="11" t="s">
        <v>112</v>
      </c>
    </row>
    <row r="20" customFormat="false" ht="22.5" hidden="false" customHeight="true" outlineLevel="0" collapsed="false">
      <c r="B20" s="14" t="s">
        <v>113</v>
      </c>
    </row>
    <row r="21" customFormat="false" ht="22.5" hidden="false" customHeight="true" outlineLevel="0" collapsed="false">
      <c r="B21" s="15" t="s">
        <v>114</v>
      </c>
    </row>
    <row r="22" customFormat="false" ht="22.5" hidden="false" customHeight="true" outlineLevel="0" collapsed="false">
      <c r="B22" s="15" t="s">
        <v>115</v>
      </c>
    </row>
    <row r="23" customFormat="false" ht="22.5" hidden="false" customHeight="true" outlineLevel="0" collapsed="false">
      <c r="B23" s="14" t="s">
        <v>116</v>
      </c>
    </row>
    <row r="24" customFormat="false" ht="26.25" hidden="false" customHeight="true" outlineLevel="0" collapsed="false">
      <c r="B24" s="16" t="s">
        <v>117</v>
      </c>
    </row>
    <row r="25" customFormat="false" ht="22.5" hidden="false" customHeight="true" outlineLevel="0" collapsed="false">
      <c r="B25" s="7" t="s">
        <v>118</v>
      </c>
    </row>
    <row r="26" customFormat="false" ht="22.5" hidden="false" customHeight="true" outlineLevel="0" collapsed="false">
      <c r="B26" s="7" t="s">
        <v>119</v>
      </c>
    </row>
    <row r="27" customFormat="false" ht="22.5" hidden="false" customHeight="true" outlineLevel="0" collapsed="false">
      <c r="B27" s="6" t="s">
        <v>120</v>
      </c>
    </row>
    <row r="28" customFormat="false" ht="22.5" hidden="false" customHeight="true" outlineLevel="0" collapsed="false">
      <c r="B28" s="8" t="s">
        <v>105</v>
      </c>
    </row>
    <row r="29" customFormat="false" ht="22.5" hidden="false" customHeight="true" outlineLevel="0" collapsed="false">
      <c r="B29" s="8" t="s">
        <v>121</v>
      </c>
    </row>
    <row r="30" customFormat="false" ht="22.5" hidden="false" customHeight="true" outlineLevel="0" collapsed="false">
      <c r="B30" s="7" t="s">
        <v>122</v>
      </c>
    </row>
    <row r="31" customFormat="false" ht="22.5" hidden="false" customHeight="true" outlineLevel="0" collapsed="false">
      <c r="B31" s="17" t="s">
        <v>105</v>
      </c>
    </row>
    <row r="32" customFormat="false" ht="22.5" hidden="false" customHeight="true" outlineLevel="0" collapsed="false">
      <c r="B32" s="17" t="s">
        <v>121</v>
      </c>
    </row>
    <row r="33" customFormat="false" ht="22.5" hidden="false" customHeight="true" outlineLevel="0" collapsed="false">
      <c r="B33" s="18" t="s">
        <v>123</v>
      </c>
    </row>
    <row r="34" customFormat="false" ht="22.5" hidden="false" customHeight="true" outlineLevel="0" collapsed="false">
      <c r="B34" s="20" t="s">
        <v>124</v>
      </c>
    </row>
    <row r="35" customFormat="false" ht="22.5" hidden="false" customHeight="true" outlineLevel="0" collapsed="false">
      <c r="B35" s="21" t="s">
        <v>125</v>
      </c>
    </row>
    <row r="36" customFormat="false" ht="22.5" hidden="false" customHeight="true" outlineLevel="0" collapsed="false">
      <c r="B36" s="21" t="s">
        <v>126</v>
      </c>
    </row>
    <row r="37" customFormat="false" ht="22.5" hidden="false" customHeight="true" outlineLevel="0" collapsed="false">
      <c r="B37" s="21" t="s">
        <v>127</v>
      </c>
    </row>
    <row r="38" customFormat="false" ht="22.5" hidden="false" customHeight="true" outlineLevel="0" collapsed="false">
      <c r="B38" s="21" t="s">
        <v>128</v>
      </c>
    </row>
    <row r="39" customFormat="false" ht="25.5" hidden="false" customHeight="true" outlineLevel="0" collapsed="false">
      <c r="B39" s="16" t="s">
        <v>129</v>
      </c>
    </row>
    <row r="40" customFormat="false" ht="38.25" hidden="false" customHeight="true" outlineLevel="0" collapsed="false">
      <c r="B40" s="7" t="s">
        <v>130</v>
      </c>
    </row>
    <row r="41" customFormat="false" ht="36" hidden="false" customHeight="true" outlineLevel="0" collapsed="false">
      <c r="B41" s="7" t="s">
        <v>131</v>
      </c>
    </row>
    <row r="42" customFormat="false" ht="22.5" hidden="false" customHeight="true" outlineLevel="0" collapsed="false">
      <c r="B42" s="7" t="s">
        <v>132</v>
      </c>
    </row>
    <row r="43" customFormat="false" ht="22.5" hidden="false" customHeight="true" outlineLevel="0" collapsed="false">
      <c r="B43" s="7" t="s">
        <v>133</v>
      </c>
    </row>
    <row r="44" customFormat="false" ht="22.5" hidden="false" customHeight="true" outlineLevel="0" collapsed="false">
      <c r="B44" s="7" t="s">
        <v>134</v>
      </c>
    </row>
    <row r="45" customFormat="false" ht="22.5" hidden="false" customHeight="true" outlineLevel="0" collapsed="false">
      <c r="B45" s="18" t="s">
        <v>135</v>
      </c>
    </row>
    <row r="46" customFormat="false" ht="22.5" hidden="false" customHeight="true" outlineLevel="0" collapsed="false">
      <c r="B46" s="18" t="s">
        <v>136</v>
      </c>
    </row>
    <row r="47" customFormat="false" ht="22.5" hidden="false" customHeight="true" outlineLevel="0" collapsed="false">
      <c r="B47" s="22" t="s">
        <v>137</v>
      </c>
    </row>
    <row r="48" customFormat="false" ht="22.5" hidden="false" customHeight="true" outlineLevel="0" collapsed="false">
      <c r="B48" s="22" t="s">
        <v>138</v>
      </c>
    </row>
    <row r="49" customFormat="false" ht="22.5" hidden="false" customHeight="true" outlineLevel="0" collapsed="false">
      <c r="B49" s="18" t="s">
        <v>139</v>
      </c>
    </row>
    <row r="50" customFormat="false" ht="22.5" hidden="false" customHeight="true" outlineLevel="0" collapsed="false">
      <c r="B50" s="22" t="s">
        <v>140</v>
      </c>
    </row>
    <row r="51" customFormat="false" ht="22.5" hidden="false" customHeight="true" outlineLevel="0" collapsed="false">
      <c r="B51" s="18" t="s">
        <v>141</v>
      </c>
    </row>
    <row r="52" customFormat="false" ht="22.5" hidden="false" customHeight="true" outlineLevel="0" collapsed="false">
      <c r="B52" s="22" t="s">
        <v>142</v>
      </c>
    </row>
    <row r="53" customFormat="false" ht="22.5" hidden="false" customHeight="true" outlineLevel="0" collapsed="false">
      <c r="B53" s="18" t="s">
        <v>143</v>
      </c>
    </row>
    <row r="54" customFormat="false" ht="22.5" hidden="false" customHeight="true" outlineLevel="0" collapsed="false">
      <c r="B54" s="22" t="s">
        <v>144</v>
      </c>
    </row>
    <row r="55" customFormat="false" ht="22.5" hidden="false" customHeight="true" outlineLevel="0" collapsed="false">
      <c r="B55" s="18" t="s">
        <v>145</v>
      </c>
    </row>
    <row r="56" customFormat="false" ht="22.5" hidden="false" customHeight="true" outlineLevel="0" collapsed="false">
      <c r="B56" s="22" t="s">
        <v>146</v>
      </c>
    </row>
    <row r="57" customFormat="false" ht="22.5" hidden="false" customHeight="true" outlineLevel="0" collapsed="false">
      <c r="B57" s="22" t="s">
        <v>147</v>
      </c>
    </row>
    <row r="58" customFormat="false" ht="38.25" hidden="false" customHeight="true" outlineLevel="0" collapsed="false">
      <c r="B58" s="23" t="s">
        <v>148</v>
      </c>
    </row>
    <row r="59" customFormat="false" ht="22.5" hidden="false" customHeight="true" outlineLevel="0" collapsed="false">
      <c r="B59" s="25" t="s">
        <v>149</v>
      </c>
    </row>
    <row r="60" customFormat="false" ht="22.5" hidden="false" customHeight="true" outlineLevel="0" collapsed="false">
      <c r="B60" s="25" t="s">
        <v>150</v>
      </c>
    </row>
    <row r="61" customFormat="false" ht="22.5" hidden="false" customHeight="true" outlineLevel="0" collapsed="false">
      <c r="B61" s="25" t="s">
        <v>151</v>
      </c>
    </row>
    <row r="62" customFormat="false" ht="22.5" hidden="false" customHeight="true" outlineLevel="0" collapsed="false">
      <c r="B62" s="25" t="s">
        <v>152</v>
      </c>
    </row>
    <row r="63" customFormat="false" ht="22.5" hidden="false" customHeight="true" outlineLevel="0" collapsed="false">
      <c r="B63" s="25" t="s">
        <v>153</v>
      </c>
    </row>
    <row r="64" customFormat="false" ht="22.5" hidden="false" customHeight="true" outlineLevel="0" collapsed="false">
      <c r="B64" s="25" t="s">
        <v>154</v>
      </c>
    </row>
    <row r="65" customFormat="false" ht="22.5" hidden="false" customHeight="true" outlineLevel="0" collapsed="false">
      <c r="B65" s="25" t="s">
        <v>155</v>
      </c>
    </row>
    <row r="66" customFormat="false" ht="22.5" hidden="false" customHeight="true" outlineLevel="0" collapsed="false">
      <c r="B66" s="25" t="s">
        <v>156</v>
      </c>
    </row>
    <row r="67" customFormat="false" ht="22.5" hidden="false" customHeight="true" outlineLevel="0" collapsed="false">
      <c r="B67" s="25" t="s">
        <v>157</v>
      </c>
    </row>
    <row r="68" customFormat="false" ht="22.5" hidden="false" customHeight="true" outlineLevel="0" collapsed="false">
      <c r="B68" s="25" t="s">
        <v>158</v>
      </c>
    </row>
    <row r="69" customFormat="false" ht="24" hidden="false" customHeight="true" outlineLevel="0" collapsed="false">
      <c r="B69" s="16" t="s">
        <v>159</v>
      </c>
    </row>
    <row r="70" customFormat="false" ht="22.5" hidden="false" customHeight="true" outlineLevel="0" collapsed="false">
      <c r="B70" s="22" t="s">
        <v>160</v>
      </c>
    </row>
    <row r="71" customFormat="false" ht="22.5" hidden="false" customHeight="true" outlineLevel="0" collapsed="false">
      <c r="B71" s="22" t="s">
        <v>161</v>
      </c>
    </row>
    <row r="72" customFormat="false" ht="22.5" hidden="false" customHeight="true" outlineLevel="0" collapsed="false">
      <c r="B72" s="22" t="s">
        <v>162</v>
      </c>
    </row>
    <row r="73" customFormat="false" ht="22.5" hidden="false" customHeight="true" outlineLevel="0" collapsed="false">
      <c r="B73" s="22" t="s">
        <v>163</v>
      </c>
    </row>
    <row r="74" customFormat="false" ht="22.5" hidden="false" customHeight="true" outlineLevel="0" collapsed="false">
      <c r="B74" s="22" t="s">
        <v>164</v>
      </c>
    </row>
    <row r="75" customFormat="false" ht="22.5" hidden="false" customHeight="true" outlineLevel="0" collapsed="false">
      <c r="B75" s="28" t="s">
        <v>105</v>
      </c>
    </row>
    <row r="76" customFormat="false" ht="22.5" hidden="false" customHeight="true" outlineLevel="0" collapsed="false">
      <c r="B76" s="28" t="s">
        <v>165</v>
      </c>
    </row>
    <row r="77" customFormat="false" ht="22.5" hidden="false" customHeight="true" outlineLevel="0" collapsed="false">
      <c r="B77" s="22" t="s">
        <v>166</v>
      </c>
    </row>
    <row r="78" customFormat="false" ht="22.5" hidden="false" customHeight="true" outlineLevel="0" collapsed="false">
      <c r="B78" s="22" t="s">
        <v>167</v>
      </c>
    </row>
    <row r="79" customFormat="false" ht="22.5" hidden="false" customHeight="true" outlineLevel="0" collapsed="false">
      <c r="B79" s="28" t="s">
        <v>105</v>
      </c>
    </row>
    <row r="80" customFormat="false" ht="22.5" hidden="false" customHeight="true" outlineLevel="0" collapsed="false">
      <c r="B80" s="28" t="s">
        <v>168</v>
      </c>
    </row>
    <row r="81" customFormat="false" ht="22.5" hidden="false" customHeight="true" outlineLevel="0" collapsed="false">
      <c r="B81" s="22" t="s">
        <v>169</v>
      </c>
    </row>
    <row r="82" customFormat="false" ht="22.5" hidden="false" customHeight="true" outlineLevel="0" collapsed="false">
      <c r="B82" s="28" t="s">
        <v>105</v>
      </c>
    </row>
    <row r="83" customFormat="false" ht="22.5" hidden="false" customHeight="true" outlineLevel="0" collapsed="false">
      <c r="B83" s="28" t="s">
        <v>168</v>
      </c>
    </row>
    <row r="84" customFormat="false" ht="22.5" hidden="false" customHeight="true" outlineLevel="0" collapsed="false">
      <c r="B84" s="22" t="s">
        <v>170</v>
      </c>
    </row>
    <row r="85" customFormat="false" ht="22.5" hidden="false" customHeight="true" outlineLevel="0" collapsed="false">
      <c r="B85" s="28" t="s">
        <v>105</v>
      </c>
    </row>
    <row r="86" customFormat="false" ht="22.5" hidden="false" customHeight="true" outlineLevel="0" collapsed="false">
      <c r="B86" s="28" t="s">
        <v>168</v>
      </c>
    </row>
    <row r="87" customFormat="false" ht="22.5" hidden="false" customHeight="true" outlineLevel="0" collapsed="false">
      <c r="B87" s="22" t="s">
        <v>171</v>
      </c>
    </row>
    <row r="88" customFormat="false" ht="22.5" hidden="false" customHeight="true" outlineLevel="0" collapsed="false">
      <c r="B88" s="22" t="s">
        <v>172</v>
      </c>
    </row>
    <row r="89" customFormat="false" ht="22.5" hidden="false" customHeight="true" outlineLevel="0" collapsed="false">
      <c r="B89" s="22" t="s">
        <v>173</v>
      </c>
    </row>
    <row r="90" customFormat="false" ht="22.5" hidden="false" customHeight="true" outlineLevel="0" collapsed="false">
      <c r="B90" s="22" t="s">
        <v>174</v>
      </c>
    </row>
    <row r="91" customFormat="false" ht="22.5" hidden="false" customHeight="true" outlineLevel="0" collapsed="false">
      <c r="B91" s="16" t="s">
        <v>175</v>
      </c>
    </row>
    <row r="92" customFormat="false" ht="35.25" hidden="false" customHeight="true" outlineLevel="0" collapsed="false">
      <c r="B92" s="29" t="s">
        <v>176</v>
      </c>
    </row>
    <row r="93" customFormat="false" ht="22.5" hidden="false" customHeight="true" outlineLevel="0" collapsed="false">
      <c r="B93" s="29" t="s">
        <v>177</v>
      </c>
    </row>
    <row r="94" customFormat="false" ht="22.5" hidden="false" customHeight="true" outlineLevel="0" collapsed="false">
      <c r="B94" s="29" t="s">
        <v>178</v>
      </c>
    </row>
    <row r="95" customFormat="false" ht="28.5" hidden="false" customHeight="true" outlineLevel="0" collapsed="false">
      <c r="B95" s="29" t="s">
        <v>179</v>
      </c>
    </row>
    <row r="96" customFormat="false" ht="22.5" hidden="false" customHeight="true" outlineLevel="0" collapsed="false">
      <c r="B96" s="29" t="s">
        <v>180</v>
      </c>
    </row>
    <row r="97" customFormat="false" ht="22.5" hidden="false" customHeight="true" outlineLevel="0" collapsed="false">
      <c r="B97" s="29" t="s">
        <v>181</v>
      </c>
    </row>
    <row r="98" customFormat="false" ht="22.5" hidden="false" customHeight="true" outlineLevel="0" collapsed="false">
      <c r="B98" s="29" t="s">
        <v>182</v>
      </c>
    </row>
    <row r="99" customFormat="false" ht="22.5" hidden="false" customHeight="true" outlineLevel="0" collapsed="false">
      <c r="B99" s="29" t="s">
        <v>183</v>
      </c>
    </row>
    <row r="100" customFormat="false" ht="22.5" hidden="false" customHeight="true" outlineLevel="0" collapsed="false">
      <c r="B100" s="29" t="s">
        <v>184</v>
      </c>
    </row>
    <row r="101" customFormat="false" ht="30" hidden="false" customHeight="true" outlineLevel="0" collapsed="false">
      <c r="B101" s="29" t="s">
        <v>185</v>
      </c>
    </row>
    <row r="102" customFormat="false" ht="22.5" hidden="false" customHeight="true" outlineLevel="0" collapsed="false">
      <c r="B102" s="29" t="s">
        <v>186</v>
      </c>
    </row>
    <row r="103" customFormat="false" ht="15" hidden="false" customHeight="false" outlineLevel="0" collapsed="false">
      <c r="B103" s="32"/>
    </row>
    <row r="104" customFormat="false" ht="15" hidden="false" customHeight="false" outlineLevel="0" collapsed="false">
      <c r="B104" s="32"/>
    </row>
    <row r="105" customFormat="false" ht="15" hidden="false" customHeight="false" outlineLevel="0" collapsed="false">
      <c r="B105" s="32"/>
    </row>
    <row r="106" customFormat="false" ht="15" hidden="false" customHeight="false" outlineLevel="0" collapsed="false">
      <c r="B106" s="32"/>
    </row>
    <row r="107" customFormat="false" ht="15" hidden="false" customHeight="false" outlineLevel="0" collapsed="false">
      <c r="B107" s="32" t="s">
        <v>93</v>
      </c>
    </row>
    <row r="108" customFormat="false" ht="15" hidden="false" customHeight="false" outlineLevel="0" collapsed="false">
      <c r="B108" s="32"/>
    </row>
    <row r="109" customFormat="false" ht="15" hidden="false" customHeight="false" outlineLevel="0" collapsed="false">
      <c r="B109" s="32"/>
    </row>
    <row r="110" customFormat="false" ht="15" hidden="false" customHeight="false" outlineLevel="0" collapsed="false">
      <c r="B110" s="32"/>
    </row>
    <row r="111" customFormat="false" ht="15" hidden="false" customHeight="false" outlineLevel="0" collapsed="false">
      <c r="B111" s="32"/>
    </row>
    <row r="112" customFormat="false" ht="15" hidden="false" customHeight="false" outlineLevel="0" collapsed="false">
      <c r="B112" s="32"/>
    </row>
    <row r="113" customFormat="false" ht="15" hidden="false" customHeight="false" outlineLevel="0" collapsed="false">
      <c r="B113" s="32"/>
    </row>
    <row r="114" customFormat="false" ht="15" hidden="false" customHeight="false" outlineLevel="0" collapsed="false">
      <c r="B114" s="32"/>
    </row>
    <row r="115" customFormat="false" ht="15" hidden="false" customHeight="false" outlineLevel="0" collapsed="false">
      <c r="B115" s="32"/>
    </row>
    <row r="116" customFormat="false" ht="15" hidden="false" customHeight="false" outlineLevel="0" collapsed="false">
      <c r="B116" s="32"/>
    </row>
    <row r="117" customFormat="false" ht="15" hidden="false" customHeight="false" outlineLevel="0" collapsed="false">
      <c r="B117" s="32"/>
    </row>
    <row r="118" customFormat="false" ht="15" hidden="false" customHeight="false" outlineLevel="0" collapsed="false">
      <c r="B118" s="32"/>
    </row>
    <row r="119" customFormat="false" ht="15" hidden="false" customHeight="false" outlineLevel="0" collapsed="false">
      <c r="B119" s="32"/>
    </row>
    <row r="120" customFormat="false" ht="15" hidden="false" customHeight="false" outlineLevel="0" collapsed="false">
      <c r="B120" s="32"/>
    </row>
    <row r="121" customFormat="false" ht="15" hidden="false" customHeight="false" outlineLevel="0" collapsed="false">
      <c r="B121" s="32"/>
    </row>
    <row r="122" customFormat="false" ht="15" hidden="false" customHeight="false" outlineLevel="0" collapsed="false">
      <c r="B122" s="32"/>
    </row>
    <row r="123" customFormat="false" ht="15" hidden="false" customHeight="false" outlineLevel="0" collapsed="false">
      <c r="B123" s="32"/>
    </row>
    <row r="124" customFormat="false" ht="15" hidden="false" customHeight="false" outlineLevel="0" collapsed="false">
      <c r="B124" s="32"/>
    </row>
    <row r="125" customFormat="false" ht="15" hidden="false" customHeight="false" outlineLevel="0" collapsed="false">
      <c r="B125" s="32"/>
    </row>
    <row r="126" customFormat="false" ht="15" hidden="false" customHeight="false" outlineLevel="0" collapsed="false">
      <c r="B126" s="32"/>
    </row>
    <row r="127" customFormat="false" ht="15" hidden="false" customHeight="false" outlineLevel="0" collapsed="false">
      <c r="B127" s="32"/>
    </row>
    <row r="128" customFormat="false" ht="15" hidden="false" customHeight="false" outlineLevel="0" collapsed="false">
      <c r="B128" s="32"/>
    </row>
    <row r="129" customFormat="false" ht="15" hidden="false" customHeight="false" outlineLevel="0" collapsed="false">
      <c r="B129" s="32"/>
    </row>
    <row r="130" customFormat="false" ht="15" hidden="false" customHeight="false" outlineLevel="0" collapsed="false">
      <c r="B130" s="32"/>
    </row>
    <row r="131" customFormat="false" ht="15" hidden="false" customHeight="false" outlineLevel="0" collapsed="false">
      <c r="B131" s="32"/>
    </row>
    <row r="132" customFormat="false" ht="15" hidden="false" customHeight="false" outlineLevel="0" collapsed="false">
      <c r="B132" s="32"/>
    </row>
    <row r="133" customFormat="false" ht="15" hidden="false" customHeight="false" outlineLevel="0" collapsed="false">
      <c r="B133" s="32"/>
    </row>
    <row r="134" customFormat="false" ht="15" hidden="false" customHeight="false" outlineLevel="0" collapsed="false">
      <c r="B134" s="32"/>
    </row>
    <row r="135" customFormat="false" ht="15" hidden="false" customHeight="false" outlineLevel="0" collapsed="false">
      <c r="B135" s="32"/>
    </row>
    <row r="136" customFormat="false" ht="15" hidden="false" customHeight="false" outlineLevel="0" collapsed="false">
      <c r="B136" s="32"/>
    </row>
    <row r="137" customFormat="false" ht="15" hidden="false" customHeight="false" outlineLevel="0" collapsed="false">
      <c r="B137" s="32"/>
    </row>
    <row r="138" customFormat="false" ht="15" hidden="false" customHeight="false" outlineLevel="0" collapsed="false">
      <c r="B138" s="32"/>
    </row>
    <row r="139" customFormat="false" ht="15" hidden="false" customHeight="false" outlineLevel="0" collapsed="false">
      <c r="B139" s="32"/>
    </row>
    <row r="140" customFormat="false" ht="15" hidden="false" customHeight="false" outlineLevel="0" collapsed="false">
      <c r="B140" s="32"/>
    </row>
    <row r="141" customFormat="false" ht="15" hidden="false" customHeight="false" outlineLevel="0" collapsed="false">
      <c r="B141" s="32"/>
    </row>
    <row r="142" customFormat="false" ht="15" hidden="false" customHeight="false" outlineLevel="0" collapsed="false">
      <c r="B142" s="32"/>
    </row>
    <row r="143" customFormat="false" ht="15" hidden="false" customHeight="false" outlineLevel="0" collapsed="false">
      <c r="B143" s="32"/>
    </row>
    <row r="144" customFormat="false" ht="15" hidden="false" customHeight="false" outlineLevel="0" collapsed="false">
      <c r="B144" s="32"/>
    </row>
    <row r="145" customFormat="false" ht="15" hidden="false" customHeight="false" outlineLevel="0" collapsed="false">
      <c r="B145" s="32"/>
    </row>
    <row r="146" customFormat="false" ht="15" hidden="false" customHeight="false" outlineLevel="0" collapsed="false">
      <c r="B146" s="32"/>
    </row>
    <row r="147" customFormat="false" ht="15" hidden="false" customHeight="false" outlineLevel="0" collapsed="false">
      <c r="B147" s="32"/>
    </row>
    <row r="148" customFormat="false" ht="15" hidden="false" customHeight="false" outlineLevel="0" collapsed="false">
      <c r="B148" s="32"/>
    </row>
    <row r="149" customFormat="false" ht="15" hidden="false" customHeight="false" outlineLevel="0" collapsed="false">
      <c r="B149" s="32"/>
    </row>
    <row r="150" customFormat="false" ht="15" hidden="false" customHeight="false" outlineLevel="0" collapsed="false">
      <c r="B150" s="32"/>
    </row>
    <row r="151" customFormat="false" ht="15" hidden="false" customHeight="false" outlineLevel="0" collapsed="false">
      <c r="B151" s="32"/>
    </row>
    <row r="152" customFormat="false" ht="15" hidden="false" customHeight="false" outlineLevel="0" collapsed="false">
      <c r="B152" s="32"/>
    </row>
    <row r="153" customFormat="false" ht="15" hidden="false" customHeight="false" outlineLevel="0" collapsed="false">
      <c r="B153" s="32"/>
    </row>
    <row r="154" customFormat="false" ht="15" hidden="false" customHeight="false" outlineLevel="0" collapsed="false">
      <c r="B154" s="32"/>
    </row>
    <row r="155" customFormat="false" ht="15" hidden="false" customHeight="false" outlineLevel="0" collapsed="false">
      <c r="B155" s="32"/>
    </row>
    <row r="156" customFormat="false" ht="15" hidden="false" customHeight="false" outlineLevel="0" collapsed="false">
      <c r="B156" s="32"/>
    </row>
    <row r="157" customFormat="false" ht="15" hidden="false" customHeight="false" outlineLevel="0" collapsed="false">
      <c r="B157" s="32"/>
    </row>
    <row r="158" customFormat="false" ht="15" hidden="false" customHeight="false" outlineLevel="0" collapsed="false">
      <c r="B158" s="32"/>
    </row>
    <row r="159" customFormat="false" ht="15" hidden="false" customHeight="false" outlineLevel="0" collapsed="false">
      <c r="B159" s="32"/>
    </row>
    <row r="160" customFormat="false" ht="15" hidden="false" customHeight="false" outlineLevel="0" collapsed="false">
      <c r="B160" s="32"/>
    </row>
    <row r="161" customFormat="false" ht="15" hidden="false" customHeight="false" outlineLevel="0" collapsed="false">
      <c r="B161" s="32"/>
    </row>
    <row r="162" customFormat="false" ht="15" hidden="false" customHeight="false" outlineLevel="0" collapsed="false">
      <c r="B162" s="32"/>
    </row>
    <row r="163" customFormat="false" ht="15" hidden="false" customHeight="false" outlineLevel="0" collapsed="false">
      <c r="B163" s="32"/>
    </row>
    <row r="164" customFormat="false" ht="15" hidden="false" customHeight="false" outlineLevel="0" collapsed="false">
      <c r="B164" s="32"/>
    </row>
    <row r="165" customFormat="false" ht="15" hidden="false" customHeight="false" outlineLevel="0" collapsed="false">
      <c r="B165" s="32"/>
    </row>
    <row r="166" customFormat="false" ht="15" hidden="false" customHeight="false" outlineLevel="0" collapsed="false">
      <c r="B166" s="32"/>
    </row>
    <row r="167" customFormat="false" ht="15" hidden="false" customHeight="false" outlineLevel="0" collapsed="false">
      <c r="B167" s="32"/>
    </row>
    <row r="168" customFormat="false" ht="15" hidden="false" customHeight="false" outlineLevel="0" collapsed="false">
      <c r="B168" s="32"/>
    </row>
    <row r="169" customFormat="false" ht="15" hidden="false" customHeight="false" outlineLevel="0" collapsed="false">
      <c r="B169" s="32"/>
    </row>
    <row r="170" customFormat="false" ht="15" hidden="false" customHeight="false" outlineLevel="0" collapsed="false">
      <c r="B170" s="32"/>
    </row>
    <row r="171" customFormat="false" ht="15" hidden="false" customHeight="false" outlineLevel="0" collapsed="false">
      <c r="B171" s="32"/>
    </row>
    <row r="172" customFormat="false" ht="15" hidden="false" customHeight="false" outlineLevel="0" collapsed="false">
      <c r="B172" s="32"/>
    </row>
    <row r="173" customFormat="false" ht="15" hidden="false" customHeight="false" outlineLevel="0" collapsed="false">
      <c r="B173" s="32"/>
    </row>
    <row r="174" customFormat="false" ht="15" hidden="false" customHeight="false" outlineLevel="0" collapsed="false">
      <c r="B174" s="32"/>
    </row>
  </sheetData>
  <hyperlinks>
    <hyperlink ref="B3" location="'Tabl. I'!A1" display="TABL. I. POPULATION BY EDUCATION LEVEL, SEX AND PLACE OF RESIDENCE IN 2009-2012 (LFS)"/>
    <hyperlink ref="B4" location="'Tabl. II'!A1" display="TABL. II.  ECONOMIC ACTIVITY OF THE POPULATION BY SEX AND PLACE OF RESIDENCE IN 2009-2012 (LFS)"/>
    <hyperlink ref="B5" location="'Tabl. III'!A1" display="TABL. III.  EMLOYED PERSONS BY EMPLOYMENT STATUS, SEX AND PLACE OF RESIDENCE IN 4TH QUARTER OF 2009-2012 (LFS)"/>
    <hyperlink ref="B6" location="'Tabl. IV'!A1" display="TABL. IV. UNEMLOYED  PERSONS BY CATEGORIES, SEX AND PLACE OF RESIDENCE IN 4TH QUARTER OF 2009-2012 (LFS)"/>
    <hyperlink ref="B7" location="'Tabl. V'!A1" display="TABL. V.  UNEMLOYED PERSONS BY EDUCATION LEVEL, SEX AND PLACE OF RESIDENCE IN 4TH QUARTER OF 2009-2012 (LFS)"/>
    <hyperlink ref="B8" location="'Tabl. VI'!A1" display="TABL. VI. REGISTRED UNEMLOYED PERSONS BY EDUCATION LEVEL IN 2009-2012 (MLSP)"/>
    <hyperlink ref="B9" location="'Tabl. VII'!A1" display="TABL. VII.  REGISTRED UNEMLOYED PERSONS BY DURATION OF UNEMLOYMENT IN 2009-2012 (MLSP)"/>
    <hyperlink ref="B10" location="'Tabl. VIII'!A1" display="TABL. VIII.  REGISTRED UNEMLOYMENT PERSONS BY WORK SENIORITY IN 2009-2012 (MLSP)"/>
    <hyperlink ref="B11" location="'Tabl. IX A'!A1" display="TABL. IX. ECONOMIC ACTIVITY OF THE POPULATION OVER 50 BY SEX, PLACE OF RESIDANCE AND REGIONS IN 4TH QUARTER OF 2012 (LFS)"/>
    <hyperlink ref="B12" location="'Tabl. IX A'!A1" display="A. TOTAL"/>
    <hyperlink ref="B13" location="'Tabl. IX B'!A1" display="B. URBAN AREAS"/>
    <hyperlink ref="B14" location="'Tabl. IX C'!A1" display="C. RURAL AREAS"/>
    <hyperlink ref="B15" location="'Tabl. X'!A1" display="TABL. X. ECONOMIC ACTIVITY OF DISABLED PERSONS OVER 50 BY SEX, PLACE OF RESIDENCE AND REGIONS IN 4TH QUARTER OF 2012 (LFS)"/>
    <hyperlink ref="B16" location="'Tabl. XI'!A1" display="TABL. XI. REGISTRED UNEMPLOYED PERSONS BY REGIONS IN 2012 (MLSP)"/>
    <hyperlink ref="B17" location="'Tabl. XII'!A1" display="TABL. XII. REGISTRED UNEMLOYED PERSONS OVER 50 BY EDUCATION LEVEL, SEX AND REGIONS IN 2012 (MLSP)"/>
    <hyperlink ref="B18" location="'Tabl. XIII'!A1" display="TABL. XIII. REGISTRED UNEMPLOYED PERSONS OVER 50 BY DURATION OF UNEMLOYMENT, SEX AND REGIONS IN 2012 R. (MLSP)"/>
    <hyperlink ref="B19" location="'Tabl. XIV'!A1" display="TABL. XIV. AVERAGE GROSS WAGES AND SALARIES OF EMPLOYED PERSONS OVER 50 BY OWNERSHIP SECTORS, SEX AND REGIONS IN OCTOBER 2012 (Z-12)"/>
    <hyperlink ref="B20" location="'Tabl. XV'!A1" display="TABL. XV.  ACTIVITY RATE BY SEX IN POLAND AND IN THE EUROPEAN UNION "/>
    <hyperlink ref="B21" location="'Tabl. XVI'!A1" display="TABL. XVI.  EMPLOYMENT RATE BY SEX IN POLAND AND IN THE EUROPEAN UNION"/>
    <hyperlink ref="B22" location="'Tabl XVII'!A1" display="TABL. XVII.  UNEMLOYMENT RATE BY SEX IN POLAND AND IN THE EUROPEAN UNION"/>
    <hyperlink ref="B23" location="'Tabl XVIII'!A1" display="TABL. XVIII.  ECONOMIC ACTIVITY RATES OF POPULATION OVER 50 BY SEX AND SELECTED EUROPE COUNTRIES IN 4TH QUARTER OF 2012"/>
    <hyperlink ref="B25" location="'Tabl 1'!A1" display="TABL. 1.  ECONOMIC ACTIVITY OF THE POPULATION OVER 50 BY SEX, EDUCATION LEVEL, AGE GROUPS AND MARITAL STATUS IN 4TH QUARTER (LFS)"/>
    <hyperlink ref="B26" location="'Tabl 2'!A1" display="TABL. 2. ECONOMIC ACTIVITY OF DISABLED PERSONS OVER 50 BY SEX AND EDUCATION LEVEL IN 4TH QUARTER (LFS)"/>
    <hyperlink ref="B27" location="'Tabl 3 A'!A1" display="TABL. 3.  ECONOMIC ACTIVITY OF THE POPULATION OVER 50 BY SEX AND VOIVODSHIPS IN 4TH QUARTER (LFS)"/>
    <hyperlink ref="B28" location="'Tabl 3 A'!A1" display="A. TOTAL"/>
    <hyperlink ref="B29" location="'Tabl 3 B'!A1" display="B. OF WHICH POPULATION OF AGE WORKING"/>
    <hyperlink ref="B30" location="'Tabl 4 A'!A1" display="TABL. 4.  ECONOMIC ACTIVITY OF DISABLED PERSONS OVER 50 BY SEX AND VOIVODSHIPS IN 4TH QUARTER (LFS)"/>
    <hyperlink ref="B31" location="'Tabl 4 A'!A1" display="A. TOTAL"/>
    <hyperlink ref="B32" location="'Tabl 4 B'!A1" display="B. OF WHICH POPULATION OF AGE WORKING"/>
    <hyperlink ref="B33" location="'Tabl 5 A'!A1" display="TABL. 5.  ECONOMIC ACTIVITY OF THE POPULATION OVER 50 BY EDUCATION LEVEL, SEX AND VOIVODSHIPS IN 4TH QUARTER (LFS)"/>
    <hyperlink ref="B34" location="'Tabl 5 A'!A1" display="A. TERTIARY"/>
    <hyperlink ref="B35" location="'Tabl 5 B'!A1" display="B. POSTSECONDARY AND VOCATIONAL SECONDARY"/>
    <hyperlink ref="B36" location="'Tabl 5 C'!A1" display="C. GENERAL SECONDARY"/>
    <hyperlink ref="B37" location="'Tabl 5 D'!A1" display="D. BASIC VOCATIONAL"/>
    <hyperlink ref="B38" location="'Tabl 5 E'!A1" display="E. LOWER SECONDARY, PRIMARY AND INCOMPLETE PRIMARY"/>
    <hyperlink ref="B40" location="'Tabl 1(6)'!A1" display="TABL. 1 (6).  EMPLOYED PERSONS BY SEX AND PLACE OF RESIDENCE, EDUCATION LEVEL, EMPLOYMENT STATUS, WORK SENIORITY AND GROUPS OF SECTIONS OF THE POLISH &#10;                     CLASSIFICATION OF ACTIVITIES IN 4TH QUARTER (LFS)"/>
    <hyperlink ref="B41" location="'Tabl 2(7)'!A1" display="TABL. 2 (7).  EMPLOYED DISABLED PERSONS BY SEX AND PLACE OF RESIDENCE, EMPLOYMENT STATUS AND GROUPS OF SECTIONS OF THE POLISH CLASSIFICATION OF ACTIVITIES IN 4TH &#10;                     QUARTER 2012 (LFS)"/>
    <hyperlink ref="B42" location="'Tabl 3(8)'!A1" display="TABL. 3 (8).  EMPLOYED PERSONS OVER 50 BY EDUCATION LEVEL, SEX AND EMLOYMENT STATUS IN 4TH QUARTER (LFS)"/>
    <hyperlink ref="B43" location="'Tabl 4(9)'!A1" display="TABL. 4 (9).  EMPLOYED DISABLED PERSONS OVER 50 BY EDUCATION LEVEL, SEX AND EMPLOYMENT STATUS IN 4TH QUARTER (LFS)"/>
    <hyperlink ref="B44" location="'Tabl 5(10)'!A1" display="TABL. 5 (10). EMPLOYEES OVER 50 BY NUMBER OF WORKED IN THE REFERENCE WEEK HOURS, SEX AND AGE GROUPS IN 4TH QUARTER (LFS)"/>
    <hyperlink ref="B45" location="'Tabl. 6(11)'!A1" display="TABL. 6 (11).  EMPLOYED PERSONS OVER 50 COMMUTING TO WORK BY TIME OF THE COMMUTING, SEX AND AGE GROUPS IN 4TH QUARTER (LFS)"/>
    <hyperlink ref="B46" location="'Tabl. 7(12)'!A1" display="TABL. 7 (12).  EMPLOYED PERSONS OVER 50 COMMUTING TO WORK BY DISTANCE, SEX AND AGE GROUPS IN 4TH QUARTER (LFS)"/>
    <hyperlink ref="B47" location="'Tabl 8(13)'!A1" display="TABL. 8 (13).  EMPLOYED PERSONS OVER 50 BY AGE GROUPS, SEX AND SECTIONS OF THE POLISH CLASSIFICATION OF ACTIVITIES IN 4TH QUARTER (LFS)"/>
    <hyperlink ref="B48" location="'Tabl 9(14)'!A1" display="TABL. 9 (14).  EMPLOYED PERSONS OVER 50 BY AGE GROUPS, SEX AND OCCUPATIONAL GROUPS IN 4TH QUARTER (LFS)"/>
    <hyperlink ref="B49" location="'Tabl 10(15)'!A1" display="TABL. 10 (15).  EMPLOYED DISABLED PERSONS OVER 50 BY AGE GROUPS, SEX AND OCCUPATIONAL GROUPS IN 4TH QUARTER (LFS)"/>
    <hyperlink ref="B50" location="'Tabl 11(16)'!A1" display="TABL. 11 (16). EMPLOYED PERSONS OVER 50 BY OWNERSHIP SECTORS, SEX AND VOIVODSHIPS IN 4TH QUARTER (LFS)"/>
    <hyperlink ref="B51" location="'Tabl 12(17)'!A1" display="TABL. 12 (17). EMPLOYED DISABLED PERSONS OVER 50 BY OWNERSHIP SECTORS, SEX AND VOIVODSHIPS IN 4TH QUARTER (LFS)"/>
    <hyperlink ref="B52" location="'Tabl 13(18)'!A1" display="TABL. 13 (18).  EMPLOYED PERSONS OVER 50 BY EDUCATION LEVEL, SEX AND VOIVODSHIPS IN 4TH QUARTER (LFS)"/>
    <hyperlink ref="B53" location="'Tabl 14(19)'!A1" display="TABL. 14 (19).  EMPLOYED PERSONS OVER 50 BY AGE GROUPS, SEX AND VOIVODSHIPS IN 4TH QUARTER (LFS)"/>
    <hyperlink ref="B54" location="'Tabl 15(20)'!A1" display="TABL. 15 (20).  EMPLOYED PERSONS OVER 50 BY EMPLOYMENT STATUS, SEX AND VOIVODSHIPS IN 4TH QUARTER (LFS)"/>
    <hyperlink ref="B55" location="'Tabl 16(21)'!A1" display="TABL. 16 (21).  EMPLOYEES OVER 50 BY NUMBERS OF HOURS WORKED DURING THE REFERENCE WEEK, SEX AND VOIVODSHIPS IN 4TH QUARTER (LFS)"/>
    <hyperlink ref="B56" location="'Tabl 17(22)'!A1" display="TABL. 17 (22).  EMPLOYED PERSONS OVER 50 BY SELECTED SECTIONS OF THE POLISH CLASSIFICATION OF ACTIVITIES, SEX AND VOIVODSHIPS IN 4TH QUARTER (LFS)"/>
    <hyperlink ref="B57" location="'Tabl 18(23)'!A1" display="TABL. 18 (23).  EMPLOYED PERSONS OVER 50 BY SELECTED OCCUPATIONAL GROUPS, SEX AND VOIVODSHIPS IN 4TH QUARTER (LFS)"/>
    <hyperlink ref="B58" location="'Tabl 19(24)'!A1" display="TABL. 19 (24).  EMPLOYEES WORKING OVER 50 BY OWNERSHIP SECTORS, SEX AND EDUCATION LEVEL, WORK SENIORITY, GROUPS OF SECTIONS OF THE POLISH CLASSIFICATION OF &#10;                          ACTIVITIES AND LARGE OCCUPATIONAL GROUPS IN OCTOBER 2012 (Z-12)"/>
    <hyperlink ref="B59" location="'Tabl 20(25)'!A1" display="TABL. 20 (25).  EMPLOYEES WORKING OVER 50 BY AGE GROUPS, SEX AND EDUCATION LEVEL IN OCTOBER 2012 (Z-12)"/>
    <hyperlink ref="B60" location="'Tabl 21(26)'!A1" display="TABL. 21 (26).  EMPLOYEES WORKING OVER 50 BY AGE GROUPS, SEX AND WORK SENIORITY IN OCTOBER 2012 (Z-12)"/>
    <hyperlink ref="B61" location="'Tabl 22(27)'!A1" display="TABL. 22 (27).  EMPLOYEES WORKING OVER 50 BY AGE GROUPS, SEX AND SECTIONS OF THE POLISH CLASSIFICATION OF ACTIVITIES IN OCTOBER 2012 (Z-12)"/>
    <hyperlink ref="B62" location="'Tabl 23(28)'!A1" display="TABL. 23 (28).  EMPLOYEES WORKING OVER 50 BVY AGE GROUPS, SEX AND LARGE OCCUPATIONAL GROUPS IN OCTOBER 2012 (Z-12)"/>
    <hyperlink ref="B63" location="'Tabl 24(29)'!A1" display="TABL. 24 (29).  EMPLOYEES WORKING OVER 50 BY OWNERSHIP SECTORS, SEX AND VOIVODSHIPS IN OCTOBER 2012 (LFS)"/>
    <hyperlink ref="B64" location="'TabL 25(30)'!A1" display="TABL. 25 (30).  EMPLOYEES WORKING OVER 50 BY EDUCATION LEVEL, SEX AND VOIVODSHIPS IN OCTOBER 2012 (Z-12)"/>
    <hyperlink ref="B65" location="'Tabl 26(31)'!A1" display="TABL. 26 (31).  EMPLOYEES WORKING OVER 50 BY AGE GROUPS, SEX AND VOIVODSHIPS IN OCTOBER 2012 (Z-12)"/>
    <hyperlink ref="B66" location="'Tabl 27(32)'!Obszar_wydruku" display="TABL. 27 (32).  EMPLOYEES WORKING OVER 50 BY WORK SENIORITY, SEX AND VOIVODSHIPS IN OCTOBER 2012 (Z-12)"/>
    <hyperlink ref="B67" location="'Tabl 28(33)'!A1" display="TABL. 28 (33).  EMPLOYEES WORKING OVER 50 BY GROUPS OF SECTIONS OF THE POLISH CLASSIFICATION OF ACTIVITIES, SEX AND VOIVODSHIPS IN OCTOBER 2012 (Z-12)"/>
    <hyperlink ref="B68" location="Tabl_29(34)!A1" display="TABL. 29 (34).  EMPLOYEES WORKING OVER 50 BY LARGE OCCUPATIONAL GROUPS, SEX AND VOIVODSHIPS IN OCTOBER 2012 (Z-12)"/>
    <hyperlink ref="B70" location="'Tabl 1(35)'!A1" display="TABL. 1 (35).  UNEMPLOYED PERSONS OVER 50 BY SEX, EDUCATION LEVEL, TYPE OF SEEKING AND DURATION OF UNEMPLOYMENT IN 4TH QUARTER (LFS)"/>
    <hyperlink ref="B71" location="'Tabl 2(36)'!A1" display="TABL. 2 (36).  UNEMPLOYED PERSONS OVER 50 BY DURATION OF JOB SEEKING, SEX AND EDUCATION LEVEL IN 4TH QUARTER (LFS)"/>
    <hyperlink ref="B72" location="'Tabl 3(37)'!A1" display="TABL. 3(37).  UNEMPLOYED DISABLED PERSONS OVER 50 BY DURATION OF UNEMLOYMENT, SEX AND PLACE OF RESIDENCE IN 4TH QUARTER (LFS)"/>
    <hyperlink ref="B73" location="'Tabl 4(38)'!A1" display="TABL. 4 (38).  REGISTRED UNEMPLOYED PERSONS BY SEX AND VOIVODSHIPS (MLSP)"/>
    <hyperlink ref="B74" location="'Tabl 5(39) A'!A1" display="TABL. 5 (39).  REGISTRED UNEMPLOYED PERSONS OVER 50 BY MONTH, SEX AND VOIVODSHIPS (MLSP)"/>
    <hyperlink ref="B75" location="'Tabl 5(39) A'!A1" display="A. TOTAL"/>
    <hyperlink ref="B76" location="'Tabl 5(39) B'!A1" display="B. POSSESSING BENEFIT RIGHTS"/>
    <hyperlink ref="B77" location="'Tabl 6(40)'!A1" display="TABL. 6 (40).  INFLOW AND OUTFLOW OF UNEMLOYED PERSONS OVER 50 BY MONTH AND VOIVODSHIPS (MLSP)"/>
    <hyperlink ref="B78" location="'Tabl 7(41) A'!A1" display="TABL. 7 (41).  REGISTRED UNEMPLOYED PERSONS OVER 50 BY EDUCATION LEVEL, PLACE OF RESIDENCE, SEX AND VOIVODSHIPS (MLSP)"/>
    <hyperlink ref="B79" location="'Tabl 7(41) A'!A1" display="A. TOTAL"/>
    <hyperlink ref="B80" location="'Tabl 7(41) B'!A1" display="B. LIVING IN RURAL AREAS"/>
    <hyperlink ref="B81" location="'Tabl 8(42) A'!A1" display="TABL. 8 (42). REGISTRED UNEMPLOYED PERSONS OVER 50 BY WORK SENIORITY, PLACE OF RESIDENCE, SEX AND VOIVODSHIPS (MLSP)"/>
    <hyperlink ref="B82" location="'Tabl 8(42) A'!A1" display="A. TOTAL"/>
    <hyperlink ref="B83" location="'Tabl 8(42) B'!A1" display="B. LIVING IN RURAL AREAS"/>
    <hyperlink ref="B84" location="'Tabl 9(43) A'!A1" display="TABL. 9 (43).  REGISTRED UNEMPLOYED PERSONS OVER 50 BY DURATION OF UNEMPLOYMENT, PLACE OF RESIDENCE, SEX AND VOIVODSHIPS (MLSP)"/>
    <hyperlink ref="B85" location="'Tabl 9(43) A'!A1" display="A. TOTAL"/>
    <hyperlink ref="B86" location="'Tabl 9(43) B'!A1" display="B. LIVING IN RURAL AREAS"/>
    <hyperlink ref="B87" location="'Tabl 10(44)'!A1" display="TABL. 10 (44).  VOCATIONAL GUIDANCE AND VOCATIONAL INFORMATION FOR UNEMPLOYED PERSONS OVER 50 BY VOIVODSHIPS (MLSP)"/>
    <hyperlink ref="B88" location="'Tabl 11(45)'!A1" display="TABL. 11 (45).  PARTICIPATION OF UNEMPLOYED PERSONS OVER 50 IN ACTIVE LABOUR MARKET PROGRAMMES BY VOIVODSHIPS (MLSP)"/>
    <hyperlink ref="B89" location="'Tabl 12(46)'!A1" display="TABL. 12 (46).  UNEMLOYED PERSONS OVER 50 PARTICIPATING IN TRAININGS BY EDUCATION LEVEL AND VOIVODSHIPS (MLSP)"/>
    <hyperlink ref="B90" location="'Tabl 13(47)'!A1" display="TABL. 13 (47).  TRAINING'S PARTICIPANTS OVER 50 BY WORK SENIORITY AND VOIVODSHIPS (MLSP)"/>
    <hyperlink ref="B92" location="Tabl_1(48)!A1" display="TABL. 1 (48).  AVERAGE GROSS WAGES AND SALARIES OF EMPLOYED PERSONS OVER 50 BY OWNERSHIP SECTORS, SEX, EDUCATION LEVEL, WORK SENIORITY, GROUPS OF&#10;                        SECTIONS OF POLISH CLASSIFICATION OF ACTIVITIES AND LARGE OCCUPATIONAL GROUPS IN OCTOBER 2012 (Z-12)"/>
    <hyperlink ref="B93" location="Tabl_2(49)!A1" display="TABL. 2 (49).  AVERAGE GROSS WAGES AND SALARIES OF EMPLOYED PERSONS OVER 50 BY AGE GROUPS, SEX AND EDUCATION LEVEL IN OCTOBER 2012 (Z-12)"/>
    <hyperlink ref="B94" location="Tabl_3(50)!A1" display="TABL. 3 (50).  AVERAGE GROSS WAGES AND SALARIES OF EMPLOYED PERSONS OVER 50 BY AGE GROUPS, SEX AND WORK SENIORITY IN OCTOBER 2012 (Z-12)"/>
    <hyperlink ref="B95" location="Tabl_4(51)!A1" display="TABL. 4 (51).  AVERAGE GROSS WAGES AND SALARIES OF EMPLOYED PERSONS OVER 50 BY AGE GROUPS, SEX AND SECTIONS OF THE POLISH CLASSIFICATION OF ACTIVITIES IN &#10;                        OCTOBER 2012 (Z-12)"/>
    <hyperlink ref="B96" location="Tabl_5(52)!A1" display="TABL. 5 (52).  AVERAGE GROSS WAGES AND SALARIES OF EMPLOYED PERSONS OVER 50 BY AGE GROUPS, SEX AND LARGE OCCUPATIONAL GROUPS IN OCTOBER 2012 (Z-12)"/>
    <hyperlink ref="B97" location="Tabl_6(53)!A1" display="TABL. 6 (53).  AVERAGE GROSS WAGES AND SALARIES OF EMPLOYED PERSONS OVER 50 BY OWNERSHIP SECTORS, SEX AND VOIVODSHIPS IN OCTOBER 2012 (Z-12)"/>
    <hyperlink ref="B98" location="Tabl_7(54)!A1" display="TABL. 7 (54).  AVERAGE GROSS WAGES AND SALARIES OF EMPLOYED PERSONS OVER 50 BY EDUCATION LEVEL, SEX AND VOIVODSHIPS IN OCTOBER 2012 (Z-120"/>
    <hyperlink ref="B99" location="Tabl_8(55)!A1" display="TABL. 8 (55).  AVERAGE GROSS WAGES AND SALARIES OF EMPLOYED PERSONS OVER 50 BY AGE GROUPS, SEX AND VOIVODSHIPS IN OCTOBER 2012 (Z-12)"/>
    <hyperlink ref="B100" location="Tabl_9(56)!A1" display="TABL. 9 (56).  AVERAGE GROSS WAGES AND SALARIES OF EMPLOYED PERSONS OVER 50 BY WORK SENIORITY, SEX AND VOIVODSHIPS IN OCTOBER 2012 (Z-12)"/>
    <hyperlink ref="B101" location="Tabl_10(57)!A1" display="TABL. 10 (57).  AVERAGE GROSS WAGES AND SALARIES OF EMPLOYED PERSONS OVER 50 BY GROUPS OF SECTIONS OF THE POLISH CLASSIFICATION OF ACTIVITIES, SEX AND &#10;                          VOIVODSHIPS IN OCTOBER 2012 (Z-12)"/>
    <hyperlink ref="B102" location="Tabl_11(58)!A1" display="TABL. 11 (58).  AVERAGE GROSS WAGES AND SALARIES OF EMPLOYED PERSONS OVER 50 BY LARGE OCCUPATIONAL GROUPS, SEX AND VOIVODSHIPS IN OCTOBER 2012 (Z-1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61" activeCellId="0" sqref="A61:E61"/>
    </sheetView>
  </sheetViews>
  <sheetFormatPr defaultColWidth="9.13671875" defaultRowHeight="12.75" zeroHeight="false" outlineLevelRow="0" outlineLevelCol="0"/>
  <cols>
    <col collapsed="false" customWidth="true" hidden="false" outlineLevel="0" max="1" min="1" style="33" width="31.28"/>
    <col collapsed="false" customWidth="true" hidden="false" outlineLevel="0" max="2" min="2" style="33" width="3.85"/>
    <col collapsed="false" customWidth="true" hidden="false" outlineLevel="0" max="5" min="3" style="33" width="16.99"/>
    <col collapsed="false" customWidth="true" hidden="false" outlineLevel="0" max="6" min="6" style="33" width="13.14"/>
    <col collapsed="false" customWidth="false" hidden="false" outlineLevel="0" max="12" min="7" style="33" width="9.14"/>
    <col collapsed="false" customWidth="true" hidden="false" outlineLevel="0" max="13" min="13" style="33" width="11.99"/>
    <col collapsed="false" customWidth="false" hidden="false" outlineLevel="0" max="257" min="14" style="33" width="9.14"/>
  </cols>
  <sheetData>
    <row r="1" customFormat="false" ht="22.5" hidden="false" customHeight="true" outlineLevel="0" collapsed="false">
      <c r="A1" s="118" t="s">
        <v>361</v>
      </c>
      <c r="B1" s="118"/>
      <c r="C1" s="118"/>
      <c r="D1" s="118"/>
      <c r="E1" s="118"/>
      <c r="F1" s="37" t="s">
        <v>189</v>
      </c>
    </row>
    <row r="2" customFormat="false" ht="12" hidden="false" customHeight="true" outlineLevel="0" collapsed="false">
      <c r="A2" s="201" t="s">
        <v>192</v>
      </c>
      <c r="B2" s="201"/>
      <c r="C2" s="83" t="s">
        <v>353</v>
      </c>
      <c r="D2" s="83" t="s">
        <v>354</v>
      </c>
      <c r="E2" s="84" t="s">
        <v>355</v>
      </c>
      <c r="F2" s="39" t="s">
        <v>191</v>
      </c>
    </row>
    <row r="3" customFormat="false" ht="14.25" hidden="false" customHeight="false" outlineLevel="0" collapsed="false">
      <c r="A3" s="227" t="s">
        <v>362</v>
      </c>
      <c r="B3" s="227"/>
      <c r="C3" s="83"/>
      <c r="D3" s="83"/>
      <c r="E3" s="84"/>
    </row>
    <row r="4" customFormat="false" ht="13.5" hidden="false" customHeight="true" outlineLevel="0" collapsed="false">
      <c r="A4" s="228" t="s">
        <v>356</v>
      </c>
      <c r="B4" s="228"/>
      <c r="C4" s="229" t="s">
        <v>298</v>
      </c>
      <c r="D4" s="229"/>
      <c r="E4" s="229"/>
    </row>
    <row r="5" customFormat="false" ht="12" hidden="false" customHeight="true" outlineLevel="0" collapsed="false">
      <c r="A5" s="250"/>
      <c r="B5" s="250"/>
      <c r="C5" s="231" t="n">
        <v>2011</v>
      </c>
      <c r="D5" s="231"/>
      <c r="E5" s="231"/>
    </row>
    <row r="6" customFormat="false" ht="12" hidden="false" customHeight="true" outlineLevel="0" collapsed="false">
      <c r="A6" s="47" t="s">
        <v>202</v>
      </c>
      <c r="B6" s="47"/>
      <c r="C6" s="232"/>
      <c r="D6" s="232"/>
      <c r="E6" s="233"/>
    </row>
    <row r="7" customFormat="false" ht="11.25" hidden="false" customHeight="true" outlineLevel="0" collapsed="false">
      <c r="A7" s="234" t="s">
        <v>203</v>
      </c>
      <c r="B7" s="235" t="s">
        <v>204</v>
      </c>
      <c r="C7" s="236" t="n">
        <v>49.6</v>
      </c>
      <c r="D7" s="236" t="n">
        <v>52.1</v>
      </c>
      <c r="E7" s="237" t="n">
        <v>51.6</v>
      </c>
    </row>
    <row r="8" customFormat="false" ht="10.5" hidden="false" customHeight="true" outlineLevel="0" collapsed="false">
      <c r="A8" s="238"/>
      <c r="B8" s="235" t="s">
        <v>205</v>
      </c>
      <c r="C8" s="236" t="n">
        <v>30.6</v>
      </c>
      <c r="D8" s="236" t="n">
        <v>32.6</v>
      </c>
      <c r="E8" s="237" t="n">
        <v>32.3</v>
      </c>
    </row>
    <row r="9" customFormat="false" ht="11.25" hidden="false" customHeight="true" outlineLevel="0" collapsed="false">
      <c r="A9" s="234" t="s">
        <v>206</v>
      </c>
      <c r="B9" s="235" t="s">
        <v>204</v>
      </c>
      <c r="C9" s="236" t="n">
        <v>50.3</v>
      </c>
      <c r="D9" s="236" t="n">
        <v>52.6</v>
      </c>
      <c r="E9" s="237" t="n">
        <v>52.1</v>
      </c>
    </row>
    <row r="10" customFormat="false" ht="10.5" hidden="false" customHeight="true" outlineLevel="0" collapsed="false">
      <c r="A10" s="238"/>
      <c r="B10" s="235" t="s">
        <v>205</v>
      </c>
      <c r="C10" s="236" t="n">
        <v>31.4</v>
      </c>
      <c r="D10" s="236" t="n">
        <v>33</v>
      </c>
      <c r="E10" s="237" t="n">
        <v>32.8</v>
      </c>
    </row>
    <row r="11" customFormat="false" ht="11.25" hidden="false" customHeight="true" outlineLevel="0" collapsed="false">
      <c r="A11" s="234" t="s">
        <v>207</v>
      </c>
      <c r="B11" s="235" t="s">
        <v>204</v>
      </c>
      <c r="C11" s="236" t="n">
        <v>50.6</v>
      </c>
      <c r="D11" s="236" t="n">
        <v>52.6</v>
      </c>
      <c r="E11" s="237" t="n">
        <v>52.2</v>
      </c>
    </row>
    <row r="12" customFormat="false" ht="10.5" hidden="false" customHeight="true" outlineLevel="0" collapsed="false">
      <c r="A12" s="238"/>
      <c r="B12" s="235" t="s">
        <v>205</v>
      </c>
      <c r="C12" s="236" t="n">
        <v>31.6</v>
      </c>
      <c r="D12" s="236" t="n">
        <v>33</v>
      </c>
      <c r="E12" s="237" t="n">
        <v>32.9</v>
      </c>
    </row>
    <row r="13" customFormat="false" ht="11.25" hidden="false" customHeight="true" outlineLevel="0" collapsed="false">
      <c r="A13" s="234" t="s">
        <v>208</v>
      </c>
      <c r="B13" s="235" t="s">
        <v>204</v>
      </c>
      <c r="C13" s="236" t="n">
        <v>50.3</v>
      </c>
      <c r="D13" s="236" t="n">
        <v>52.3</v>
      </c>
      <c r="E13" s="237" t="n">
        <v>51.9</v>
      </c>
    </row>
    <row r="14" customFormat="false" ht="10.5" hidden="false" customHeight="true" outlineLevel="0" collapsed="false">
      <c r="A14" s="239"/>
      <c r="B14" s="235" t="s">
        <v>205</v>
      </c>
      <c r="C14" s="236" t="n">
        <v>31.3</v>
      </c>
      <c r="D14" s="236" t="n">
        <v>33.1</v>
      </c>
      <c r="E14" s="237" t="n">
        <v>32.8</v>
      </c>
    </row>
    <row r="15" customFormat="false" ht="12" hidden="false" customHeight="true" outlineLevel="0" collapsed="false">
      <c r="A15" s="239" t="s">
        <v>357</v>
      </c>
      <c r="B15" s="240"/>
      <c r="C15" s="90"/>
      <c r="D15" s="90"/>
      <c r="E15" s="91"/>
    </row>
    <row r="16" customFormat="false" ht="11.25" hidden="false" customHeight="true" outlineLevel="0" collapsed="false">
      <c r="A16" s="234" t="s">
        <v>203</v>
      </c>
      <c r="B16" s="240" t="s">
        <v>204</v>
      </c>
      <c r="C16" s="244" t="n">
        <v>57.2</v>
      </c>
      <c r="D16" s="244" t="n">
        <v>58.6</v>
      </c>
      <c r="E16" s="245" t="n">
        <v>58.1</v>
      </c>
    </row>
    <row r="17" customFormat="false" ht="10.5" hidden="false" customHeight="true" outlineLevel="0" collapsed="false">
      <c r="A17" s="234"/>
      <c r="B17" s="240" t="s">
        <v>205</v>
      </c>
      <c r="C17" s="244" t="n">
        <v>39.3</v>
      </c>
      <c r="D17" s="244" t="n">
        <v>39.1</v>
      </c>
      <c r="E17" s="245" t="n">
        <v>39.1</v>
      </c>
    </row>
    <row r="18" customFormat="false" ht="11.25" hidden="false" customHeight="true" outlineLevel="0" collapsed="false">
      <c r="A18" s="234" t="s">
        <v>206</v>
      </c>
      <c r="B18" s="240" t="s">
        <v>204</v>
      </c>
      <c r="C18" s="244" t="n">
        <v>58.3</v>
      </c>
      <c r="D18" s="244" t="n">
        <v>59.1</v>
      </c>
      <c r="E18" s="245" t="n">
        <v>58.7</v>
      </c>
    </row>
    <row r="19" customFormat="false" ht="10.5" hidden="false" customHeight="true" outlineLevel="0" collapsed="false">
      <c r="A19" s="234"/>
      <c r="B19" s="240" t="s">
        <v>205</v>
      </c>
      <c r="C19" s="244" t="n">
        <v>40.3</v>
      </c>
      <c r="D19" s="244" t="n">
        <v>39.6</v>
      </c>
      <c r="E19" s="245" t="n">
        <v>39.6</v>
      </c>
    </row>
    <row r="20" customFormat="false" ht="11.25" hidden="false" customHeight="true" outlineLevel="0" collapsed="false">
      <c r="A20" s="234" t="s">
        <v>207</v>
      </c>
      <c r="B20" s="240" t="s">
        <v>204</v>
      </c>
      <c r="C20" s="244" t="n">
        <v>59.1</v>
      </c>
      <c r="D20" s="244" t="n">
        <v>59.2</v>
      </c>
      <c r="E20" s="245" t="n">
        <v>58.9</v>
      </c>
    </row>
    <row r="21" customFormat="false" ht="10.5" hidden="false" customHeight="true" outlineLevel="0" collapsed="false">
      <c r="A21" s="234"/>
      <c r="B21" s="240" t="s">
        <v>205</v>
      </c>
      <c r="C21" s="244" t="n">
        <v>40.8</v>
      </c>
      <c r="D21" s="244" t="n">
        <v>39.6</v>
      </c>
      <c r="E21" s="245" t="n">
        <v>39.6</v>
      </c>
    </row>
    <row r="22" customFormat="false" ht="11.25" hidden="false" customHeight="true" outlineLevel="0" collapsed="false">
      <c r="A22" s="234" t="s">
        <v>208</v>
      </c>
      <c r="B22" s="240" t="s">
        <v>204</v>
      </c>
      <c r="C22" s="244" t="n">
        <v>58.5</v>
      </c>
      <c r="D22" s="244" t="n">
        <v>58.7</v>
      </c>
      <c r="E22" s="245" t="n">
        <v>58.4</v>
      </c>
    </row>
    <row r="23" customFormat="false" ht="10.5" hidden="false" customHeight="true" outlineLevel="0" collapsed="false">
      <c r="A23" s="246"/>
      <c r="B23" s="240" t="s">
        <v>205</v>
      </c>
      <c r="C23" s="244" t="n">
        <v>40.3</v>
      </c>
      <c r="D23" s="244" t="n">
        <v>39.6</v>
      </c>
      <c r="E23" s="245" t="n">
        <v>39.6</v>
      </c>
    </row>
    <row r="24" customFormat="false" ht="12" hidden="false" customHeight="true" outlineLevel="0" collapsed="false">
      <c r="A24" s="239" t="s">
        <v>358</v>
      </c>
      <c r="B24" s="240"/>
      <c r="C24" s="90"/>
      <c r="D24" s="90"/>
      <c r="E24" s="91"/>
    </row>
    <row r="25" customFormat="false" ht="11.25" hidden="false" customHeight="true" outlineLevel="0" collapsed="false">
      <c r="A25" s="234" t="s">
        <v>203</v>
      </c>
      <c r="B25" s="240" t="s">
        <v>204</v>
      </c>
      <c r="C25" s="244" t="n">
        <v>42.6</v>
      </c>
      <c r="D25" s="244" t="n">
        <v>46.1</v>
      </c>
      <c r="E25" s="245" t="n">
        <v>45.4</v>
      </c>
    </row>
    <row r="26" customFormat="false" ht="10.5" hidden="false" customHeight="true" outlineLevel="0" collapsed="false">
      <c r="A26" s="234"/>
      <c r="B26" s="240" t="s">
        <v>205</v>
      </c>
      <c r="C26" s="244" t="n">
        <v>23.8</v>
      </c>
      <c r="D26" s="244" t="n">
        <v>26.9</v>
      </c>
      <c r="E26" s="245" t="n">
        <v>26.6</v>
      </c>
    </row>
    <row r="27" customFormat="false" ht="11.25" hidden="false" customHeight="true" outlineLevel="0" collapsed="false">
      <c r="A27" s="234" t="s">
        <v>206</v>
      </c>
      <c r="B27" s="240" t="s">
        <v>204</v>
      </c>
      <c r="C27" s="244" t="n">
        <v>42.9</v>
      </c>
      <c r="D27" s="244" t="n">
        <v>46.5</v>
      </c>
      <c r="E27" s="245" t="n">
        <v>45.9</v>
      </c>
    </row>
    <row r="28" customFormat="false" ht="10.5" hidden="false" customHeight="true" outlineLevel="0" collapsed="false">
      <c r="A28" s="234"/>
      <c r="B28" s="240" t="s">
        <v>205</v>
      </c>
      <c r="C28" s="244" t="n">
        <v>24.4</v>
      </c>
      <c r="D28" s="244" t="n">
        <v>27.2</v>
      </c>
      <c r="E28" s="245" t="n">
        <v>27</v>
      </c>
    </row>
    <row r="29" customFormat="false" ht="11.25" hidden="false" customHeight="true" outlineLevel="0" collapsed="false">
      <c r="A29" s="234" t="s">
        <v>207</v>
      </c>
      <c r="B29" s="240" t="s">
        <v>204</v>
      </c>
      <c r="C29" s="244" t="n">
        <v>42.9</v>
      </c>
      <c r="D29" s="244" t="n">
        <v>46.5</v>
      </c>
      <c r="E29" s="245" t="n">
        <v>45.9</v>
      </c>
    </row>
    <row r="30" customFormat="false" ht="10.5" hidden="false" customHeight="true" outlineLevel="0" collapsed="false">
      <c r="A30" s="234"/>
      <c r="B30" s="240" t="s">
        <v>205</v>
      </c>
      <c r="C30" s="244" t="n">
        <v>24.5</v>
      </c>
      <c r="D30" s="244" t="n">
        <v>27.4</v>
      </c>
      <c r="E30" s="245" t="n">
        <v>27.1</v>
      </c>
    </row>
    <row r="31" customFormat="false" ht="11.25" hidden="false" customHeight="true" outlineLevel="0" collapsed="false">
      <c r="A31" s="234" t="s">
        <v>208</v>
      </c>
      <c r="B31" s="240" t="s">
        <v>204</v>
      </c>
      <c r="C31" s="244" t="n">
        <v>42.8</v>
      </c>
      <c r="D31" s="244" t="n">
        <v>46.3</v>
      </c>
      <c r="E31" s="245" t="n">
        <v>45.7</v>
      </c>
    </row>
    <row r="32" customFormat="false" ht="10.5" hidden="false" customHeight="true" outlineLevel="0" collapsed="false">
      <c r="A32" s="246"/>
      <c r="B32" s="240" t="s">
        <v>205</v>
      </c>
      <c r="C32" s="244" t="n">
        <v>24.3</v>
      </c>
      <c r="D32" s="244" t="n">
        <v>27.4</v>
      </c>
      <c r="E32" s="245" t="n">
        <v>27.1</v>
      </c>
    </row>
    <row r="33" customFormat="false" ht="12" hidden="false" customHeight="true" outlineLevel="0" collapsed="false">
      <c r="A33" s="230"/>
      <c r="B33" s="230"/>
      <c r="C33" s="231" t="n">
        <v>2012</v>
      </c>
      <c r="D33" s="231"/>
      <c r="E33" s="231"/>
    </row>
    <row r="34" customFormat="false" ht="12" hidden="false" customHeight="true" outlineLevel="0" collapsed="false">
      <c r="A34" s="47" t="s">
        <v>202</v>
      </c>
      <c r="B34" s="47"/>
      <c r="C34" s="232"/>
      <c r="D34" s="232"/>
      <c r="E34" s="233"/>
    </row>
    <row r="35" customFormat="false" ht="11.25" hidden="false" customHeight="true" outlineLevel="0" collapsed="false">
      <c r="A35" s="234" t="s">
        <v>203</v>
      </c>
      <c r="B35" s="235" t="s">
        <v>204</v>
      </c>
      <c r="C35" s="236" t="n">
        <v>49.6</v>
      </c>
      <c r="D35" s="236" t="n">
        <v>51.7</v>
      </c>
      <c r="E35" s="237" t="n">
        <v>51.3</v>
      </c>
    </row>
    <row r="36" customFormat="false" ht="10.5" hidden="false" customHeight="true" outlineLevel="0" collapsed="false">
      <c r="A36" s="238"/>
      <c r="B36" s="235" t="s">
        <v>205</v>
      </c>
      <c r="C36" s="236" t="n">
        <v>30.9</v>
      </c>
      <c r="D36" s="236" t="n">
        <v>33</v>
      </c>
      <c r="E36" s="237" t="n">
        <v>32.7</v>
      </c>
    </row>
    <row r="37" customFormat="false" ht="11.25" hidden="false" customHeight="true" outlineLevel="0" collapsed="false">
      <c r="A37" s="234" t="s">
        <v>206</v>
      </c>
      <c r="B37" s="235" t="s">
        <v>204</v>
      </c>
      <c r="C37" s="236" t="n">
        <v>50.3</v>
      </c>
      <c r="D37" s="236" t="n">
        <v>52.2</v>
      </c>
      <c r="E37" s="237" t="n">
        <v>51.8</v>
      </c>
    </row>
    <row r="38" customFormat="false" ht="10.5" hidden="false" customHeight="true" outlineLevel="0" collapsed="false">
      <c r="A38" s="238"/>
      <c r="B38" s="235" t="s">
        <v>205</v>
      </c>
      <c r="C38" s="236" t="n">
        <v>31.6</v>
      </c>
      <c r="D38" s="236" t="n">
        <v>33.4</v>
      </c>
      <c r="E38" s="237" t="n">
        <v>33.2</v>
      </c>
    </row>
    <row r="39" customFormat="false" ht="11.25" hidden="false" customHeight="true" outlineLevel="0" collapsed="false">
      <c r="A39" s="234" t="s">
        <v>207</v>
      </c>
      <c r="B39" s="235" t="s">
        <v>204</v>
      </c>
      <c r="C39" s="236" t="n">
        <v>50.7</v>
      </c>
      <c r="D39" s="236" t="n">
        <v>52.3</v>
      </c>
      <c r="E39" s="237" t="n">
        <v>52.1</v>
      </c>
    </row>
    <row r="40" customFormat="false" ht="10.5" hidden="false" customHeight="true" outlineLevel="0" collapsed="false">
      <c r="A40" s="238"/>
      <c r="B40" s="235" t="s">
        <v>205</v>
      </c>
      <c r="C40" s="236" t="n">
        <v>32</v>
      </c>
      <c r="D40" s="236" t="n">
        <v>33.7</v>
      </c>
      <c r="E40" s="237" t="n">
        <v>33.5</v>
      </c>
    </row>
    <row r="41" customFormat="false" ht="11.25" hidden="false" customHeight="true" outlineLevel="0" collapsed="false">
      <c r="A41" s="234" t="s">
        <v>208</v>
      </c>
      <c r="B41" s="235" t="s">
        <v>204</v>
      </c>
      <c r="C41" s="236" t="n">
        <v>50.4</v>
      </c>
      <c r="D41" s="236" t="n">
        <v>52</v>
      </c>
      <c r="E41" s="237" t="n">
        <v>51.7</v>
      </c>
    </row>
    <row r="42" customFormat="false" ht="10.5" hidden="false" customHeight="true" outlineLevel="0" collapsed="false">
      <c r="A42" s="239"/>
      <c r="B42" s="235" t="s">
        <v>205</v>
      </c>
      <c r="C42" s="236" t="n">
        <v>31.7</v>
      </c>
      <c r="D42" s="236" t="n">
        <v>33.6</v>
      </c>
      <c r="E42" s="237" t="n">
        <v>33.3</v>
      </c>
    </row>
    <row r="43" customFormat="false" ht="12" hidden="false" customHeight="true" outlineLevel="0" collapsed="false">
      <c r="A43" s="239" t="s">
        <v>357</v>
      </c>
      <c r="B43" s="240"/>
      <c r="C43" s="90"/>
      <c r="D43" s="90"/>
      <c r="E43" s="66"/>
    </row>
    <row r="44" customFormat="false" ht="11.25" hidden="false" customHeight="true" outlineLevel="0" collapsed="false">
      <c r="A44" s="234" t="s">
        <v>203</v>
      </c>
      <c r="B44" s="240" t="s">
        <v>204</v>
      </c>
      <c r="C44" s="244" t="n">
        <v>57.3</v>
      </c>
      <c r="D44" s="244" t="n">
        <v>57.8</v>
      </c>
      <c r="E44" s="245" t="n">
        <v>57.6</v>
      </c>
    </row>
    <row r="45" customFormat="false" ht="10.5" hidden="false" customHeight="true" outlineLevel="0" collapsed="false">
      <c r="A45" s="234"/>
      <c r="B45" s="240" t="s">
        <v>205</v>
      </c>
      <c r="C45" s="244" t="n">
        <v>39.5</v>
      </c>
      <c r="D45" s="244" t="n">
        <v>39.3</v>
      </c>
      <c r="E45" s="245" t="n">
        <v>39.3</v>
      </c>
    </row>
    <row r="46" customFormat="false" ht="11.25" hidden="false" customHeight="true" outlineLevel="0" collapsed="false">
      <c r="A46" s="234" t="s">
        <v>206</v>
      </c>
      <c r="B46" s="240" t="s">
        <v>204</v>
      </c>
      <c r="C46" s="244" t="n">
        <v>58.3</v>
      </c>
      <c r="D46" s="244" t="n">
        <v>58.3</v>
      </c>
      <c r="E46" s="245" t="n">
        <v>58.2</v>
      </c>
    </row>
    <row r="47" customFormat="false" ht="10.5" hidden="false" customHeight="true" outlineLevel="0" collapsed="false">
      <c r="A47" s="234"/>
      <c r="B47" s="240" t="s">
        <v>205</v>
      </c>
      <c r="C47" s="244" t="n">
        <v>40.6</v>
      </c>
      <c r="D47" s="244" t="n">
        <v>39.8</v>
      </c>
      <c r="E47" s="245" t="n">
        <v>39.9</v>
      </c>
    </row>
    <row r="48" customFormat="false" ht="11.25" hidden="false" customHeight="true" outlineLevel="0" collapsed="false">
      <c r="A48" s="234" t="s">
        <v>207</v>
      </c>
      <c r="B48" s="240" t="s">
        <v>204</v>
      </c>
      <c r="C48" s="244" t="n">
        <v>58.9</v>
      </c>
      <c r="D48" s="244" t="n">
        <v>58.6</v>
      </c>
      <c r="E48" s="245" t="n">
        <v>58.6</v>
      </c>
    </row>
    <row r="49" customFormat="false" ht="10.5" hidden="false" customHeight="true" outlineLevel="0" collapsed="false">
      <c r="A49" s="234"/>
      <c r="B49" s="240" t="s">
        <v>205</v>
      </c>
      <c r="C49" s="244" t="n">
        <v>41</v>
      </c>
      <c r="D49" s="244" t="n">
        <v>40.1</v>
      </c>
      <c r="E49" s="245" t="n">
        <v>40.2</v>
      </c>
    </row>
    <row r="50" customFormat="false" ht="11.25" hidden="false" customHeight="true" outlineLevel="0" collapsed="false">
      <c r="A50" s="234" t="s">
        <v>208</v>
      </c>
      <c r="B50" s="240" t="s">
        <v>204</v>
      </c>
      <c r="C50" s="244" t="n">
        <v>58.4</v>
      </c>
      <c r="D50" s="244" t="n">
        <v>58</v>
      </c>
      <c r="E50" s="245" t="n">
        <v>58</v>
      </c>
    </row>
    <row r="51" customFormat="false" ht="10.5" hidden="false" customHeight="true" outlineLevel="0" collapsed="false">
      <c r="A51" s="246"/>
      <c r="B51" s="240" t="s">
        <v>205</v>
      </c>
      <c r="C51" s="244" t="n">
        <v>40.5</v>
      </c>
      <c r="D51" s="244" t="n">
        <v>39.9</v>
      </c>
      <c r="E51" s="245" t="n">
        <v>40</v>
      </c>
    </row>
    <row r="52" customFormat="false" ht="12" hidden="false" customHeight="true" outlineLevel="0" collapsed="false">
      <c r="A52" s="239" t="s">
        <v>358</v>
      </c>
      <c r="B52" s="240"/>
      <c r="C52" s="90"/>
      <c r="D52" s="90"/>
      <c r="E52" s="66"/>
    </row>
    <row r="53" customFormat="false" ht="11.25" hidden="false" customHeight="true" outlineLevel="0" collapsed="false">
      <c r="A53" s="234" t="s">
        <v>203</v>
      </c>
      <c r="B53" s="240" t="s">
        <v>204</v>
      </c>
      <c r="C53" s="244" t="n">
        <v>42.6</v>
      </c>
      <c r="D53" s="244" t="n">
        <v>46</v>
      </c>
      <c r="E53" s="245" t="n">
        <v>45.4</v>
      </c>
    </row>
    <row r="54" customFormat="false" ht="10.5" hidden="false" customHeight="true" outlineLevel="0" collapsed="false">
      <c r="A54" s="234"/>
      <c r="B54" s="240" t="s">
        <v>205</v>
      </c>
      <c r="C54" s="244" t="n">
        <v>24.2</v>
      </c>
      <c r="D54" s="244" t="n">
        <v>27.5</v>
      </c>
      <c r="E54" s="245" t="n">
        <v>27.1</v>
      </c>
    </row>
    <row r="55" customFormat="false" ht="11.25" hidden="false" customHeight="true" outlineLevel="0" collapsed="false">
      <c r="A55" s="234" t="s">
        <v>206</v>
      </c>
      <c r="B55" s="240" t="s">
        <v>204</v>
      </c>
      <c r="C55" s="244" t="n">
        <v>42.9</v>
      </c>
      <c r="D55" s="244" t="n">
        <v>46.3</v>
      </c>
      <c r="E55" s="245" t="n">
        <v>45.8</v>
      </c>
    </row>
    <row r="56" customFormat="false" ht="10.5" hidden="false" customHeight="true" outlineLevel="0" collapsed="false">
      <c r="A56" s="234"/>
      <c r="B56" s="240" t="s">
        <v>205</v>
      </c>
      <c r="C56" s="244" t="n">
        <v>24.5</v>
      </c>
      <c r="D56" s="244" t="n">
        <v>27.8</v>
      </c>
      <c r="E56" s="245" t="n">
        <v>27.5</v>
      </c>
    </row>
    <row r="57" customFormat="false" ht="11.25" hidden="false" customHeight="true" outlineLevel="0" collapsed="false">
      <c r="A57" s="234" t="s">
        <v>207</v>
      </c>
      <c r="B57" s="240" t="s">
        <v>204</v>
      </c>
      <c r="C57" s="244" t="n">
        <v>43.1</v>
      </c>
      <c r="D57" s="244" t="n">
        <v>46.4</v>
      </c>
      <c r="E57" s="245" t="n">
        <v>45.9</v>
      </c>
    </row>
    <row r="58" customFormat="false" ht="10.5" hidden="false" customHeight="true" outlineLevel="0" collapsed="false">
      <c r="A58" s="234"/>
      <c r="B58" s="240" t="s">
        <v>205</v>
      </c>
      <c r="C58" s="244" t="n">
        <v>24.9</v>
      </c>
      <c r="D58" s="244" t="n">
        <v>28.1</v>
      </c>
      <c r="E58" s="245" t="n">
        <v>27.8</v>
      </c>
    </row>
    <row r="59" customFormat="false" ht="11.25" hidden="false" customHeight="true" outlineLevel="0" collapsed="false">
      <c r="A59" s="234" t="s">
        <v>208</v>
      </c>
      <c r="B59" s="240" t="s">
        <v>204</v>
      </c>
      <c r="C59" s="244" t="n">
        <v>43</v>
      </c>
      <c r="D59" s="244" t="n">
        <v>46.2</v>
      </c>
      <c r="E59" s="245" t="n">
        <v>45.7</v>
      </c>
    </row>
    <row r="60" customFormat="false" ht="10.5" hidden="false" customHeight="true" outlineLevel="0" collapsed="false">
      <c r="A60" s="246"/>
      <c r="B60" s="240" t="s">
        <v>205</v>
      </c>
      <c r="C60" s="244" t="n">
        <v>24.8</v>
      </c>
      <c r="D60" s="244" t="n">
        <v>28.1</v>
      </c>
      <c r="E60" s="245" t="n">
        <v>27.7</v>
      </c>
    </row>
    <row r="61" customFormat="false" ht="10.5" hidden="false" customHeight="true" outlineLevel="0" collapsed="false">
      <c r="A61" s="254" t="s">
        <v>359</v>
      </c>
      <c r="B61" s="254"/>
      <c r="C61" s="254"/>
      <c r="D61" s="254"/>
      <c r="E61" s="254"/>
      <c r="F61" s="252"/>
      <c r="G61" s="252"/>
      <c r="H61" s="252"/>
    </row>
    <row r="62" customFormat="false" ht="25.5" hidden="false" customHeight="true" outlineLevel="0" collapsed="false">
      <c r="A62" s="255" t="s">
        <v>360</v>
      </c>
      <c r="B62" s="255"/>
      <c r="C62" s="255"/>
      <c r="D62" s="255"/>
      <c r="E62" s="255"/>
    </row>
  </sheetData>
  <mergeCells count="13">
    <mergeCell ref="A1:E1"/>
    <mergeCell ref="A2:B2"/>
    <mergeCell ref="C2:C3"/>
    <mergeCell ref="D2:D3"/>
    <mergeCell ref="E2:E3"/>
    <mergeCell ref="A3:B3"/>
    <mergeCell ref="A4:B4"/>
    <mergeCell ref="C4:E4"/>
    <mergeCell ref="A5:B5"/>
    <mergeCell ref="C5:E5"/>
    <mergeCell ref="C33:E33"/>
    <mergeCell ref="A61:E61"/>
    <mergeCell ref="A62:E62"/>
  </mergeCells>
  <hyperlinks>
    <hyperlink ref="F1" location="'Spis treści'!A1" display="POWRÓT"/>
    <hyperlink ref="F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32" activePane="bottomLeft" state="frozen"/>
      <selection pane="topLeft" activeCell="A1" activeCellId="0" sqref="A1"/>
      <selection pane="bottomLeft" activeCell="F65" activeCellId="0" sqref="F65"/>
    </sheetView>
  </sheetViews>
  <sheetFormatPr defaultColWidth="9.13671875" defaultRowHeight="12.75" zeroHeight="false" outlineLevelRow="0" outlineLevelCol="0"/>
  <cols>
    <col collapsed="false" customWidth="true" hidden="false" outlineLevel="0" max="1" min="1" style="33" width="25.56"/>
    <col collapsed="false" customWidth="true" hidden="false" outlineLevel="0" max="2" min="2" style="33" width="3.99"/>
    <col collapsed="false" customWidth="true" hidden="false" outlineLevel="0" max="5" min="3" style="33" width="18.14"/>
    <col collapsed="false" customWidth="true" hidden="false" outlineLevel="0" max="6" min="6" style="33" width="12.85"/>
    <col collapsed="false" customWidth="false" hidden="false" outlineLevel="0" max="12" min="7" style="33" width="9.14"/>
    <col collapsed="false" customWidth="true" hidden="false" outlineLevel="0" max="13" min="13" style="33" width="12.28"/>
    <col collapsed="false" customWidth="false" hidden="false" outlineLevel="0" max="257" min="14" style="33" width="9.14"/>
  </cols>
  <sheetData>
    <row r="1" customFormat="false" ht="22.5" hidden="false" customHeight="true" outlineLevel="0" collapsed="false">
      <c r="A1" s="118" t="s">
        <v>363</v>
      </c>
      <c r="B1" s="118"/>
      <c r="C1" s="118"/>
      <c r="D1" s="118"/>
      <c r="E1" s="118"/>
      <c r="F1" s="37" t="s">
        <v>189</v>
      </c>
    </row>
    <row r="2" customFormat="false" ht="15" hidden="false" customHeight="true" outlineLevel="0" collapsed="false">
      <c r="A2" s="201" t="s">
        <v>192</v>
      </c>
      <c r="B2" s="201"/>
      <c r="C2" s="83" t="s">
        <v>353</v>
      </c>
      <c r="D2" s="83" t="s">
        <v>354</v>
      </c>
      <c r="E2" s="84" t="s">
        <v>355</v>
      </c>
      <c r="F2" s="39" t="s">
        <v>191</v>
      </c>
    </row>
    <row r="3" customFormat="false" ht="14.25" hidden="false" customHeight="false" outlineLevel="0" collapsed="false">
      <c r="A3" s="227" t="s">
        <v>362</v>
      </c>
      <c r="B3" s="227"/>
      <c r="C3" s="83"/>
      <c r="D3" s="83"/>
      <c r="E3" s="84"/>
    </row>
    <row r="4" customFormat="false" ht="13.5" hidden="false" customHeight="true" outlineLevel="0" collapsed="false">
      <c r="A4" s="228" t="s">
        <v>356</v>
      </c>
      <c r="B4" s="228"/>
      <c r="C4" s="229" t="s">
        <v>298</v>
      </c>
      <c r="D4" s="229"/>
      <c r="E4" s="229"/>
    </row>
    <row r="5" customFormat="false" ht="13.5" hidden="false" customHeight="true" outlineLevel="0" collapsed="false">
      <c r="A5" s="256"/>
      <c r="B5" s="256"/>
      <c r="C5" s="46" t="n">
        <v>2011</v>
      </c>
      <c r="D5" s="46"/>
      <c r="E5" s="46"/>
    </row>
    <row r="6" customFormat="false" ht="12" hidden="false" customHeight="true" outlineLevel="0" collapsed="false">
      <c r="A6" s="47" t="s">
        <v>202</v>
      </c>
      <c r="B6" s="47"/>
      <c r="C6" s="232"/>
      <c r="D6" s="232"/>
      <c r="E6" s="233"/>
    </row>
    <row r="7" customFormat="false" ht="11.25" hidden="false" customHeight="true" outlineLevel="0" collapsed="false">
      <c r="A7" s="234" t="s">
        <v>203</v>
      </c>
      <c r="B7" s="235" t="s">
        <v>204</v>
      </c>
      <c r="C7" s="236" t="n">
        <v>10</v>
      </c>
      <c r="D7" s="236" t="n">
        <v>9.8</v>
      </c>
      <c r="E7" s="237" t="n">
        <v>9.8</v>
      </c>
    </row>
    <row r="8" customFormat="false" ht="10.5" hidden="false" customHeight="true" outlineLevel="0" collapsed="false">
      <c r="A8" s="238"/>
      <c r="B8" s="235" t="s">
        <v>205</v>
      </c>
      <c r="C8" s="236" t="n">
        <v>7.6</v>
      </c>
      <c r="D8" s="236" t="n">
        <v>6.7</v>
      </c>
      <c r="E8" s="237" t="n">
        <v>6.9</v>
      </c>
    </row>
    <row r="9" customFormat="false" ht="11.25" hidden="false" customHeight="true" outlineLevel="0" collapsed="false">
      <c r="A9" s="234" t="s">
        <v>206</v>
      </c>
      <c r="B9" s="235" t="s">
        <v>204</v>
      </c>
      <c r="C9" s="236" t="n">
        <v>9.4</v>
      </c>
      <c r="D9" s="236" t="n">
        <v>9.3</v>
      </c>
      <c r="E9" s="237" t="n">
        <v>9.3</v>
      </c>
    </row>
    <row r="10" customFormat="false" ht="10.5" hidden="false" customHeight="true" outlineLevel="0" collapsed="false">
      <c r="A10" s="238"/>
      <c r="B10" s="235" t="s">
        <v>205</v>
      </c>
      <c r="C10" s="236" t="n">
        <v>6.9</v>
      </c>
      <c r="D10" s="236" t="n">
        <v>6.3</v>
      </c>
      <c r="E10" s="237" t="n">
        <v>6.4</v>
      </c>
    </row>
    <row r="11" customFormat="false" ht="11.25" hidden="false" customHeight="true" outlineLevel="0" collapsed="false">
      <c r="A11" s="234" t="s">
        <v>207</v>
      </c>
      <c r="B11" s="235" t="s">
        <v>204</v>
      </c>
      <c r="C11" s="236" t="n">
        <v>9.3</v>
      </c>
      <c r="D11" s="236" t="n">
        <v>9.5</v>
      </c>
      <c r="E11" s="237" t="n">
        <v>9.4</v>
      </c>
    </row>
    <row r="12" customFormat="false" ht="10.5" hidden="false" customHeight="true" outlineLevel="0" collapsed="false">
      <c r="A12" s="238"/>
      <c r="B12" s="235" t="s">
        <v>205</v>
      </c>
      <c r="C12" s="236" t="n">
        <v>6.7</v>
      </c>
      <c r="D12" s="236" t="n">
        <v>6.3</v>
      </c>
      <c r="E12" s="237" t="n">
        <v>6.3</v>
      </c>
    </row>
    <row r="13" customFormat="false" ht="11.25" hidden="false" customHeight="true" outlineLevel="0" collapsed="false">
      <c r="A13" s="234" t="s">
        <v>208</v>
      </c>
      <c r="B13" s="235" t="s">
        <v>204</v>
      </c>
      <c r="C13" s="236" t="n">
        <v>9.7</v>
      </c>
      <c r="D13" s="236" t="n">
        <v>10</v>
      </c>
      <c r="E13" s="237" t="n">
        <v>9.9</v>
      </c>
    </row>
    <row r="14" customFormat="false" ht="10.5" hidden="false" customHeight="true" outlineLevel="0" collapsed="false">
      <c r="A14" s="239"/>
      <c r="B14" s="235" t="s">
        <v>205</v>
      </c>
      <c r="C14" s="236" t="n">
        <v>7.1</v>
      </c>
      <c r="D14" s="236" t="n">
        <v>6.6</v>
      </c>
      <c r="E14" s="237" t="n">
        <v>6.7</v>
      </c>
    </row>
    <row r="15" customFormat="false" ht="12" hidden="false" customHeight="true" outlineLevel="0" collapsed="false">
      <c r="A15" s="239" t="s">
        <v>357</v>
      </c>
      <c r="B15" s="240"/>
      <c r="C15" s="90"/>
      <c r="D15" s="90"/>
      <c r="E15" s="66"/>
    </row>
    <row r="16" customFormat="false" ht="11.25" hidden="false" customHeight="true" outlineLevel="0" collapsed="false">
      <c r="A16" s="234" t="s">
        <v>203</v>
      </c>
      <c r="B16" s="240" t="s">
        <v>204</v>
      </c>
      <c r="C16" s="244" t="n">
        <v>10</v>
      </c>
      <c r="D16" s="244" t="n">
        <v>9.7</v>
      </c>
      <c r="E16" s="245" t="n">
        <v>9.9</v>
      </c>
    </row>
    <row r="17" customFormat="false" ht="10.5" hidden="false" customHeight="true" outlineLevel="0" collapsed="false">
      <c r="A17" s="234"/>
      <c r="B17" s="240" t="s">
        <v>205</v>
      </c>
      <c r="C17" s="244" t="n">
        <v>8.1</v>
      </c>
      <c r="D17" s="244" t="n">
        <v>7</v>
      </c>
      <c r="E17" s="245" t="n">
        <v>7.3</v>
      </c>
    </row>
    <row r="18" customFormat="false" ht="11.25" hidden="false" customHeight="true" outlineLevel="0" collapsed="false">
      <c r="A18" s="234" t="s">
        <v>206</v>
      </c>
      <c r="B18" s="240" t="s">
        <v>204</v>
      </c>
      <c r="C18" s="244" t="n">
        <v>9</v>
      </c>
      <c r="D18" s="244" t="n">
        <v>9.2</v>
      </c>
      <c r="E18" s="245" t="n">
        <v>9.3</v>
      </c>
    </row>
    <row r="19" customFormat="false" ht="10.5" hidden="false" customHeight="true" outlineLevel="0" collapsed="false">
      <c r="A19" s="234"/>
      <c r="B19" s="240" t="s">
        <v>205</v>
      </c>
      <c r="C19" s="244" t="n">
        <v>7.2</v>
      </c>
      <c r="D19" s="244" t="n">
        <v>6.6</v>
      </c>
      <c r="E19" s="245" t="n">
        <v>6.8</v>
      </c>
    </row>
    <row r="20" customFormat="false" ht="11.25" hidden="false" customHeight="true" outlineLevel="0" collapsed="false">
      <c r="A20" s="234" t="s">
        <v>207</v>
      </c>
      <c r="B20" s="240" t="s">
        <v>204</v>
      </c>
      <c r="C20" s="244" t="n">
        <v>8.3</v>
      </c>
      <c r="D20" s="244" t="n">
        <v>9.3</v>
      </c>
      <c r="E20" s="245" t="n">
        <v>9.2</v>
      </c>
    </row>
    <row r="21" customFormat="false" ht="10.5" hidden="false" customHeight="true" outlineLevel="0" collapsed="false">
      <c r="A21" s="234"/>
      <c r="B21" s="240" t="s">
        <v>205</v>
      </c>
      <c r="C21" s="244" t="n">
        <v>6.7</v>
      </c>
      <c r="D21" s="244" t="n">
        <v>6.4</v>
      </c>
      <c r="E21" s="245" t="n">
        <v>6.6</v>
      </c>
    </row>
    <row r="22" customFormat="false" ht="11.25" hidden="false" customHeight="true" outlineLevel="0" collapsed="false">
      <c r="A22" s="234" t="s">
        <v>208</v>
      </c>
      <c r="B22" s="240" t="s">
        <v>204</v>
      </c>
      <c r="C22" s="244" t="n">
        <v>8.8</v>
      </c>
      <c r="D22" s="244" t="n">
        <v>9.9</v>
      </c>
      <c r="E22" s="245" t="n">
        <v>9.8</v>
      </c>
    </row>
    <row r="23" customFormat="false" ht="10.5" hidden="false" customHeight="true" outlineLevel="0" collapsed="false">
      <c r="A23" s="246"/>
      <c r="B23" s="240" t="s">
        <v>205</v>
      </c>
      <c r="C23" s="244" t="n">
        <v>6.9</v>
      </c>
      <c r="D23" s="244" t="n">
        <v>6.9</v>
      </c>
      <c r="E23" s="245" t="n">
        <v>6.9</v>
      </c>
    </row>
    <row r="24" customFormat="false" ht="12" hidden="false" customHeight="true" outlineLevel="0" collapsed="false">
      <c r="A24" s="239" t="s">
        <v>358</v>
      </c>
      <c r="B24" s="240"/>
      <c r="C24" s="90"/>
      <c r="D24" s="90"/>
      <c r="E24" s="66"/>
    </row>
    <row r="25" customFormat="false" ht="11.25" hidden="false" customHeight="true" outlineLevel="0" collapsed="false">
      <c r="A25" s="234" t="s">
        <v>203</v>
      </c>
      <c r="B25" s="240" t="s">
        <v>204</v>
      </c>
      <c r="C25" s="244" t="n">
        <v>10.1</v>
      </c>
      <c r="D25" s="244" t="n">
        <v>9.8</v>
      </c>
      <c r="E25" s="245" t="n">
        <v>9.8</v>
      </c>
    </row>
    <row r="26" customFormat="false" ht="10.5" hidden="false" customHeight="true" outlineLevel="0" collapsed="false">
      <c r="A26" s="234"/>
      <c r="B26" s="240" t="s">
        <v>205</v>
      </c>
      <c r="C26" s="244" t="n">
        <v>6.8</v>
      </c>
      <c r="D26" s="244" t="n">
        <v>6.2</v>
      </c>
      <c r="E26" s="245" t="n">
        <v>6.4</v>
      </c>
    </row>
    <row r="27" customFormat="false" ht="11.25" hidden="false" customHeight="true" outlineLevel="0" collapsed="false">
      <c r="A27" s="234" t="s">
        <v>206</v>
      </c>
      <c r="B27" s="240" t="s">
        <v>204</v>
      </c>
      <c r="C27" s="244" t="n">
        <v>10.1</v>
      </c>
      <c r="D27" s="244" t="n">
        <v>9.3</v>
      </c>
      <c r="E27" s="245" t="n">
        <v>9.4</v>
      </c>
    </row>
    <row r="28" customFormat="false" ht="10.5" hidden="false" customHeight="true" outlineLevel="0" collapsed="false">
      <c r="A28" s="234"/>
      <c r="B28" s="240" t="s">
        <v>205</v>
      </c>
      <c r="C28" s="244" t="n">
        <v>6.4</v>
      </c>
      <c r="D28" s="244" t="n">
        <v>5.9</v>
      </c>
      <c r="E28" s="245" t="n">
        <v>6</v>
      </c>
    </row>
    <row r="29" customFormat="false" ht="11.25" hidden="false" customHeight="true" outlineLevel="0" collapsed="false">
      <c r="A29" s="234" t="s">
        <v>207</v>
      </c>
      <c r="B29" s="240" t="s">
        <v>204</v>
      </c>
      <c r="C29" s="244" t="n">
        <v>10.6</v>
      </c>
      <c r="D29" s="244" t="n">
        <v>9.7</v>
      </c>
      <c r="E29" s="245" t="n">
        <v>9.6</v>
      </c>
    </row>
    <row r="30" customFormat="false" ht="10.5" hidden="false" customHeight="true" outlineLevel="0" collapsed="false">
      <c r="A30" s="234"/>
      <c r="B30" s="240" t="s">
        <v>205</v>
      </c>
      <c r="C30" s="244" t="n">
        <v>6.7</v>
      </c>
      <c r="D30" s="244" t="n">
        <v>6</v>
      </c>
      <c r="E30" s="245" t="n">
        <v>6.1</v>
      </c>
    </row>
    <row r="31" customFormat="false" ht="11.25" hidden="false" customHeight="true" outlineLevel="0" collapsed="false">
      <c r="A31" s="234" t="s">
        <v>208</v>
      </c>
      <c r="B31" s="240" t="s">
        <v>204</v>
      </c>
      <c r="C31" s="244" t="n">
        <v>10.8</v>
      </c>
      <c r="D31" s="244" t="n">
        <v>10.1</v>
      </c>
      <c r="E31" s="245" t="n">
        <v>10</v>
      </c>
    </row>
    <row r="32" customFormat="false" ht="10.5" hidden="false" customHeight="true" outlineLevel="0" collapsed="false">
      <c r="A32" s="246"/>
      <c r="B32" s="240" t="s">
        <v>205</v>
      </c>
      <c r="C32" s="244" t="n">
        <v>7.3</v>
      </c>
      <c r="D32" s="244" t="n">
        <v>6.3</v>
      </c>
      <c r="E32" s="245" t="n">
        <v>6.5</v>
      </c>
    </row>
    <row r="33" customFormat="false" ht="13.5" hidden="false" customHeight="true" outlineLevel="0" collapsed="false">
      <c r="A33" s="257"/>
      <c r="B33" s="258"/>
      <c r="C33" s="62" t="n">
        <v>2012</v>
      </c>
      <c r="D33" s="62"/>
      <c r="E33" s="62"/>
    </row>
    <row r="34" customFormat="false" ht="12" hidden="false" customHeight="true" outlineLevel="0" collapsed="false">
      <c r="A34" s="47" t="s">
        <v>193</v>
      </c>
      <c r="B34" s="47"/>
      <c r="C34" s="232"/>
      <c r="D34" s="232"/>
      <c r="E34" s="233"/>
    </row>
    <row r="35" customFormat="false" ht="11.25" hidden="false" customHeight="true" outlineLevel="0" collapsed="false">
      <c r="A35" s="234" t="s">
        <v>203</v>
      </c>
      <c r="B35" s="235" t="s">
        <v>204</v>
      </c>
      <c r="C35" s="236" t="n">
        <v>10.5</v>
      </c>
      <c r="D35" s="236" t="n">
        <v>10.7</v>
      </c>
      <c r="E35" s="237" t="n">
        <v>10.6</v>
      </c>
    </row>
    <row r="36" customFormat="false" ht="10.5" hidden="false" customHeight="true" outlineLevel="0" collapsed="false">
      <c r="A36" s="238"/>
      <c r="B36" s="235" t="s">
        <v>205</v>
      </c>
      <c r="C36" s="236" t="n">
        <v>7.7</v>
      </c>
      <c r="D36" s="236" t="n">
        <v>7.1</v>
      </c>
      <c r="E36" s="237" t="n">
        <v>7.2</v>
      </c>
    </row>
    <row r="37" customFormat="false" ht="11.25" hidden="false" customHeight="true" outlineLevel="0" collapsed="false">
      <c r="A37" s="234" t="s">
        <v>206</v>
      </c>
      <c r="B37" s="235" t="s">
        <v>204</v>
      </c>
      <c r="C37" s="236" t="n">
        <v>9.9</v>
      </c>
      <c r="D37" s="236" t="n">
        <v>10.4</v>
      </c>
      <c r="E37" s="237" t="n">
        <v>10.2</v>
      </c>
    </row>
    <row r="38" customFormat="false" ht="10.5" hidden="false" customHeight="true" outlineLevel="0" collapsed="false">
      <c r="A38" s="238"/>
      <c r="B38" s="235" t="s">
        <v>205</v>
      </c>
      <c r="C38" s="236" t="n">
        <v>7.4</v>
      </c>
      <c r="D38" s="236" t="n">
        <v>7</v>
      </c>
      <c r="E38" s="237" t="n">
        <v>7.1</v>
      </c>
    </row>
    <row r="39" customFormat="false" ht="11.25" hidden="false" customHeight="true" outlineLevel="0" collapsed="false">
      <c r="A39" s="234" t="s">
        <v>207</v>
      </c>
      <c r="B39" s="235" t="s">
        <v>204</v>
      </c>
      <c r="C39" s="236" t="n">
        <v>9.9</v>
      </c>
      <c r="D39" s="236" t="n">
        <v>10.4</v>
      </c>
      <c r="E39" s="237" t="n">
        <v>10.2</v>
      </c>
    </row>
    <row r="40" customFormat="false" ht="10.5" hidden="false" customHeight="true" outlineLevel="0" collapsed="false">
      <c r="A40" s="238"/>
      <c r="B40" s="235" t="s">
        <v>205</v>
      </c>
      <c r="C40" s="236" t="n">
        <v>7.2</v>
      </c>
      <c r="D40" s="236" t="n">
        <v>6.9</v>
      </c>
      <c r="E40" s="237" t="n">
        <v>6.9</v>
      </c>
    </row>
    <row r="41" customFormat="false" ht="11.25" hidden="false" customHeight="true" outlineLevel="0" collapsed="false">
      <c r="A41" s="234" t="s">
        <v>208</v>
      </c>
      <c r="B41" s="235" t="s">
        <v>204</v>
      </c>
      <c r="C41" s="236" t="n">
        <v>10.1</v>
      </c>
      <c r="D41" s="236" t="n">
        <v>10.9</v>
      </c>
      <c r="E41" s="237" t="n">
        <v>10.6</v>
      </c>
    </row>
    <row r="42" customFormat="false" ht="10.5" hidden="false" customHeight="true" outlineLevel="0" collapsed="false">
      <c r="A42" s="239"/>
      <c r="B42" s="235" t="s">
        <v>205</v>
      </c>
      <c r="C42" s="236" t="n">
        <v>7.1</v>
      </c>
      <c r="D42" s="236" t="n">
        <v>7.3</v>
      </c>
      <c r="E42" s="237" t="n">
        <v>7.2</v>
      </c>
    </row>
    <row r="43" customFormat="false" ht="12" hidden="false" customHeight="true" outlineLevel="0" collapsed="false">
      <c r="A43" s="239" t="s">
        <v>357</v>
      </c>
      <c r="B43" s="240"/>
      <c r="C43" s="90"/>
      <c r="D43" s="65"/>
      <c r="E43" s="66"/>
    </row>
    <row r="44" customFormat="false" ht="11.25" hidden="false" customHeight="true" outlineLevel="0" collapsed="false">
      <c r="A44" s="234" t="s">
        <v>203</v>
      </c>
      <c r="B44" s="240" t="s">
        <v>204</v>
      </c>
      <c r="C44" s="244" t="n">
        <v>10.1</v>
      </c>
      <c r="D44" s="244" t="n">
        <v>10.7</v>
      </c>
      <c r="E44" s="245" t="n">
        <v>10.6</v>
      </c>
    </row>
    <row r="45" customFormat="false" ht="10.5" hidden="false" customHeight="true" outlineLevel="0" collapsed="false">
      <c r="A45" s="234"/>
      <c r="B45" s="240" t="s">
        <v>205</v>
      </c>
      <c r="C45" s="244" t="n">
        <v>8.3</v>
      </c>
      <c r="D45" s="244" t="n">
        <v>7.6</v>
      </c>
      <c r="E45" s="245" t="n">
        <v>7.7</v>
      </c>
    </row>
    <row r="46" customFormat="false" ht="11.25" hidden="false" customHeight="true" outlineLevel="0" collapsed="false">
      <c r="A46" s="234" t="s">
        <v>206</v>
      </c>
      <c r="B46" s="240" t="s">
        <v>204</v>
      </c>
      <c r="C46" s="244" t="n">
        <v>9.2</v>
      </c>
      <c r="D46" s="244" t="n">
        <v>10.4</v>
      </c>
      <c r="E46" s="245" t="n">
        <v>10.2</v>
      </c>
    </row>
    <row r="47" customFormat="false" ht="10.5" hidden="false" customHeight="true" outlineLevel="0" collapsed="false">
      <c r="A47" s="234"/>
      <c r="B47" s="240" t="s">
        <v>205</v>
      </c>
      <c r="C47" s="244" t="n">
        <v>7.7</v>
      </c>
      <c r="D47" s="244" t="n">
        <v>7.3</v>
      </c>
      <c r="E47" s="245" t="n">
        <v>7.3</v>
      </c>
    </row>
    <row r="48" customFormat="false" ht="11.25" hidden="false" customHeight="true" outlineLevel="0" collapsed="false">
      <c r="A48" s="234" t="s">
        <v>207</v>
      </c>
      <c r="B48" s="240" t="s">
        <v>204</v>
      </c>
      <c r="C48" s="244" t="n">
        <v>9</v>
      </c>
      <c r="D48" s="244" t="n">
        <v>10.3</v>
      </c>
      <c r="E48" s="245" t="n">
        <v>10.1</v>
      </c>
    </row>
    <row r="49" customFormat="false" ht="10.5" hidden="false" customHeight="true" outlineLevel="0" collapsed="false">
      <c r="A49" s="234"/>
      <c r="B49" s="240" t="s">
        <v>205</v>
      </c>
      <c r="C49" s="244" t="n">
        <v>7.3</v>
      </c>
      <c r="D49" s="244" t="n">
        <v>7.2</v>
      </c>
      <c r="E49" s="245" t="n">
        <v>7.2</v>
      </c>
    </row>
    <row r="50" customFormat="false" ht="11.25" hidden="false" customHeight="true" outlineLevel="0" collapsed="false">
      <c r="A50" s="234" t="s">
        <v>208</v>
      </c>
      <c r="B50" s="240" t="s">
        <v>204</v>
      </c>
      <c r="C50" s="244" t="n">
        <v>9.3</v>
      </c>
      <c r="D50" s="244" t="n">
        <v>10.8</v>
      </c>
      <c r="E50" s="245" t="n">
        <v>10.5</v>
      </c>
    </row>
    <row r="51" customFormat="false" ht="10.5" hidden="false" customHeight="true" outlineLevel="0" collapsed="false">
      <c r="A51" s="246"/>
      <c r="B51" s="240" t="s">
        <v>205</v>
      </c>
      <c r="C51" s="244" t="n">
        <v>7.1</v>
      </c>
      <c r="D51" s="244" t="n">
        <v>7.6</v>
      </c>
      <c r="E51" s="245" t="n">
        <v>7.5</v>
      </c>
    </row>
    <row r="52" customFormat="false" ht="12" hidden="false" customHeight="true" outlineLevel="0" collapsed="false">
      <c r="A52" s="239" t="s">
        <v>358</v>
      </c>
      <c r="B52" s="240"/>
      <c r="C52" s="90"/>
      <c r="D52" s="65"/>
      <c r="E52" s="66"/>
    </row>
    <row r="53" customFormat="false" ht="11.25" hidden="false" customHeight="true" outlineLevel="0" collapsed="false">
      <c r="A53" s="234" t="s">
        <v>203</v>
      </c>
      <c r="B53" s="240" t="s">
        <v>204</v>
      </c>
      <c r="C53" s="244" t="n">
        <v>11</v>
      </c>
      <c r="D53" s="244" t="n">
        <v>10.6</v>
      </c>
      <c r="E53" s="245" t="n">
        <v>10.5</v>
      </c>
    </row>
    <row r="54" customFormat="false" ht="10.5" hidden="false" customHeight="true" outlineLevel="0" collapsed="false">
      <c r="A54" s="234"/>
      <c r="B54" s="240" t="s">
        <v>205</v>
      </c>
      <c r="C54" s="244" t="n">
        <v>6.8</v>
      </c>
      <c r="D54" s="244" t="n">
        <v>6.6</v>
      </c>
      <c r="E54" s="245" t="n">
        <v>6.6</v>
      </c>
    </row>
    <row r="55" customFormat="false" ht="11.25" hidden="false" customHeight="true" outlineLevel="0" collapsed="false">
      <c r="A55" s="234" t="s">
        <v>206</v>
      </c>
      <c r="B55" s="240" t="s">
        <v>204</v>
      </c>
      <c r="C55" s="244" t="n">
        <v>10.7</v>
      </c>
      <c r="D55" s="244" t="n">
        <v>10.4</v>
      </c>
      <c r="E55" s="245" t="n">
        <v>10.2</v>
      </c>
    </row>
    <row r="56" customFormat="false" ht="10.5" hidden="false" customHeight="true" outlineLevel="0" collapsed="false">
      <c r="A56" s="234"/>
      <c r="B56" s="240" t="s">
        <v>205</v>
      </c>
      <c r="C56" s="244" t="n">
        <v>7</v>
      </c>
      <c r="D56" s="244" t="n">
        <v>6.7</v>
      </c>
      <c r="E56" s="245" t="n">
        <v>6.8</v>
      </c>
    </row>
    <row r="57" customFormat="false" ht="11.25" hidden="false" customHeight="true" outlineLevel="0" collapsed="false">
      <c r="A57" s="234" t="s">
        <v>207</v>
      </c>
      <c r="B57" s="240" t="s">
        <v>204</v>
      </c>
      <c r="C57" s="244" t="n">
        <v>10.9</v>
      </c>
      <c r="D57" s="244" t="n">
        <v>10.5</v>
      </c>
      <c r="E57" s="245" t="n">
        <v>10.4</v>
      </c>
    </row>
    <row r="58" customFormat="false" ht="10.5" hidden="false" customHeight="true" outlineLevel="0" collapsed="false">
      <c r="A58" s="234"/>
      <c r="B58" s="240" t="s">
        <v>205</v>
      </c>
      <c r="C58" s="244" t="n">
        <v>7</v>
      </c>
      <c r="D58" s="244" t="n">
        <v>6.5</v>
      </c>
      <c r="E58" s="245" t="n">
        <v>6.5</v>
      </c>
    </row>
    <row r="59" customFormat="false" ht="11.25" hidden="false" customHeight="true" outlineLevel="0" collapsed="false">
      <c r="A59" s="234" t="s">
        <v>208</v>
      </c>
      <c r="B59" s="240" t="s">
        <v>204</v>
      </c>
      <c r="C59" s="244" t="n">
        <v>11.1</v>
      </c>
      <c r="D59" s="244" t="n">
        <v>11</v>
      </c>
      <c r="E59" s="245" t="n">
        <v>10.8</v>
      </c>
    </row>
    <row r="60" customFormat="false" ht="10.5" hidden="false" customHeight="true" outlineLevel="0" collapsed="false">
      <c r="A60" s="246"/>
      <c r="B60" s="240" t="s">
        <v>205</v>
      </c>
      <c r="C60" s="244" t="n">
        <v>7.1</v>
      </c>
      <c r="D60" s="244" t="n">
        <v>6.8</v>
      </c>
      <c r="E60" s="245" t="n">
        <v>6.8</v>
      </c>
    </row>
    <row r="61" customFormat="false" ht="14.25" hidden="false" customHeight="true" outlineLevel="0" collapsed="false">
      <c r="A61" s="254" t="s">
        <v>359</v>
      </c>
      <c r="B61" s="254"/>
      <c r="C61" s="254"/>
      <c r="D61" s="254"/>
      <c r="E61" s="254"/>
      <c r="F61" s="252"/>
      <c r="H61" s="252"/>
      <c r="I61" s="252"/>
    </row>
    <row r="62" customFormat="false" ht="24.75" hidden="false" customHeight="true" outlineLevel="0" collapsed="false">
      <c r="A62" s="253" t="s">
        <v>360</v>
      </c>
      <c r="B62" s="253"/>
      <c r="C62" s="253"/>
      <c r="D62" s="253"/>
      <c r="E62" s="253"/>
    </row>
  </sheetData>
  <mergeCells count="13">
    <mergeCell ref="A1:E1"/>
    <mergeCell ref="A2:B2"/>
    <mergeCell ref="C2:C3"/>
    <mergeCell ref="D2:D3"/>
    <mergeCell ref="E2:E3"/>
    <mergeCell ref="A3:B3"/>
    <mergeCell ref="A4:B4"/>
    <mergeCell ref="C4:E4"/>
    <mergeCell ref="A5:B5"/>
    <mergeCell ref="C5:E5"/>
    <mergeCell ref="C33:E33"/>
    <mergeCell ref="A61:E61"/>
    <mergeCell ref="A62:E62"/>
  </mergeCells>
  <hyperlinks>
    <hyperlink ref="F1" location="'Spis treści'!A1" display="POWRÓT"/>
    <hyperlink ref="F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A5"/>
    </sheetView>
  </sheetViews>
  <sheetFormatPr defaultColWidth="9.13671875" defaultRowHeight="12.75" zeroHeight="false" outlineLevelRow="0" outlineLevelCol="0"/>
  <cols>
    <col collapsed="false" customWidth="true" hidden="false" outlineLevel="0" max="1" min="1" style="33" width="15.56"/>
    <col collapsed="false" customWidth="true" hidden="false" outlineLevel="0" max="10" min="2" style="33" width="7.85"/>
    <col collapsed="false" customWidth="true" hidden="false" outlineLevel="0" max="11" min="11" style="33" width="13.14"/>
    <col collapsed="false" customWidth="false" hidden="false" outlineLevel="0" max="257" min="12" style="33" width="9.14"/>
  </cols>
  <sheetData>
    <row r="1" customFormat="false" ht="29.25" hidden="false" customHeight="true" outlineLevel="0" collapsed="false">
      <c r="A1" s="129" t="s">
        <v>364</v>
      </c>
      <c r="B1" s="129"/>
      <c r="C1" s="129"/>
      <c r="D1" s="129"/>
      <c r="E1" s="129"/>
      <c r="F1" s="129"/>
      <c r="G1" s="129"/>
      <c r="H1" s="129"/>
      <c r="I1" s="129"/>
      <c r="J1" s="129"/>
      <c r="K1" s="37" t="s">
        <v>189</v>
      </c>
    </row>
    <row r="2" customFormat="false" ht="13.5" hidden="false" customHeight="true" outlineLevel="0" collapsed="false">
      <c r="A2" s="259" t="s">
        <v>365</v>
      </c>
      <c r="B2" s="41" t="s">
        <v>296</v>
      </c>
      <c r="C2" s="41"/>
      <c r="D2" s="41"/>
      <c r="E2" s="260" t="s">
        <v>297</v>
      </c>
      <c r="F2" s="260"/>
      <c r="G2" s="260"/>
      <c r="H2" s="261" t="s">
        <v>219</v>
      </c>
      <c r="I2" s="261"/>
      <c r="J2" s="261"/>
      <c r="K2" s="39" t="s">
        <v>191</v>
      </c>
    </row>
    <row r="3" customFormat="false" ht="13.5" hidden="false" customHeight="true" outlineLevel="0" collapsed="false">
      <c r="A3" s="259"/>
      <c r="B3" s="41"/>
      <c r="C3" s="41"/>
      <c r="D3" s="41"/>
      <c r="E3" s="260"/>
      <c r="F3" s="260"/>
      <c r="G3" s="260"/>
      <c r="H3" s="261"/>
      <c r="I3" s="261"/>
      <c r="J3" s="261"/>
    </row>
    <row r="4" customFormat="false" ht="12.75" hidden="false" customHeight="false" outlineLevel="0" collapsed="false">
      <c r="A4" s="259"/>
      <c r="B4" s="41" t="s">
        <v>323</v>
      </c>
      <c r="C4" s="260" t="s">
        <v>230</v>
      </c>
      <c r="D4" s="260" t="s">
        <v>232</v>
      </c>
      <c r="E4" s="41" t="s">
        <v>323</v>
      </c>
      <c r="F4" s="260" t="s">
        <v>230</v>
      </c>
      <c r="G4" s="260" t="s">
        <v>232</v>
      </c>
      <c r="H4" s="41" t="s">
        <v>323</v>
      </c>
      <c r="I4" s="260" t="s">
        <v>230</v>
      </c>
      <c r="J4" s="261" t="s">
        <v>232</v>
      </c>
    </row>
    <row r="5" customFormat="false" ht="12.75" hidden="false" customHeight="true" outlineLevel="0" collapsed="false">
      <c r="A5" s="259"/>
      <c r="B5" s="168" t="s">
        <v>298</v>
      </c>
      <c r="C5" s="168"/>
      <c r="D5" s="168"/>
      <c r="E5" s="168"/>
      <c r="F5" s="168"/>
      <c r="G5" s="168"/>
      <c r="H5" s="168"/>
      <c r="I5" s="168"/>
      <c r="J5" s="168"/>
    </row>
    <row r="6" customFormat="false" ht="16.5" hidden="false" customHeight="true" outlineLevel="0" collapsed="false">
      <c r="A6" s="262" t="s">
        <v>366</v>
      </c>
      <c r="B6" s="236" t="n">
        <v>35.8</v>
      </c>
      <c r="C6" s="236" t="n">
        <v>43.1</v>
      </c>
      <c r="D6" s="236" t="n">
        <v>29.6</v>
      </c>
      <c r="E6" s="236" t="n">
        <v>33.3</v>
      </c>
      <c r="F6" s="236" t="n">
        <v>39.9</v>
      </c>
      <c r="G6" s="236" t="n">
        <v>27.6</v>
      </c>
      <c r="H6" s="236" t="n">
        <v>7.2</v>
      </c>
      <c r="I6" s="236" t="n">
        <v>7.6</v>
      </c>
      <c r="J6" s="237" t="n">
        <v>6.9</v>
      </c>
    </row>
    <row r="7" customFormat="false" ht="16.5" hidden="false" customHeight="true" outlineLevel="0" collapsed="false">
      <c r="A7" s="263" t="s">
        <v>367</v>
      </c>
      <c r="B7" s="244" t="n">
        <v>29.8</v>
      </c>
      <c r="C7" s="244" t="n">
        <v>36.4</v>
      </c>
      <c r="D7" s="244" t="n">
        <v>24.2</v>
      </c>
      <c r="E7" s="244" t="n">
        <v>28.3</v>
      </c>
      <c r="F7" s="244" t="n">
        <v>34.4</v>
      </c>
      <c r="G7" s="244" t="n">
        <v>23</v>
      </c>
      <c r="H7" s="244" t="n">
        <v>5.1</v>
      </c>
      <c r="I7" s="244" t="n">
        <v>5.3</v>
      </c>
      <c r="J7" s="245" t="n">
        <v>4.8</v>
      </c>
    </row>
    <row r="8" customFormat="false" ht="16.5" hidden="false" customHeight="true" outlineLevel="0" collapsed="false">
      <c r="A8" s="263" t="s">
        <v>368</v>
      </c>
      <c r="B8" s="244" t="n">
        <v>33.9</v>
      </c>
      <c r="C8" s="244" t="n">
        <v>39.3</v>
      </c>
      <c r="D8" s="244" t="n">
        <v>29.5</v>
      </c>
      <c r="E8" s="244" t="n">
        <v>30.3</v>
      </c>
      <c r="F8" s="244" t="n">
        <v>34.8</v>
      </c>
      <c r="G8" s="244" t="n">
        <v>26.7</v>
      </c>
      <c r="H8" s="244" t="n">
        <v>10.7</v>
      </c>
      <c r="I8" s="244" t="n">
        <v>11.5</v>
      </c>
      <c r="J8" s="245" t="n">
        <v>9.8</v>
      </c>
    </row>
    <row r="9" customFormat="false" ht="16.5" hidden="false" customHeight="true" outlineLevel="0" collapsed="false">
      <c r="A9" s="263" t="s">
        <v>369</v>
      </c>
      <c r="B9" s="244" t="n">
        <v>38</v>
      </c>
      <c r="C9" s="244" t="n">
        <v>46.7</v>
      </c>
      <c r="D9" s="244" t="n">
        <v>30.8</v>
      </c>
      <c r="E9" s="244" t="n">
        <v>35.7</v>
      </c>
      <c r="F9" s="244" t="n">
        <v>44.1</v>
      </c>
      <c r="G9" s="244" t="n">
        <v>28.6</v>
      </c>
      <c r="H9" s="244" t="n">
        <v>6.2</v>
      </c>
      <c r="I9" s="244" t="n">
        <v>5.6</v>
      </c>
      <c r="J9" s="245" t="n">
        <v>7</v>
      </c>
    </row>
    <row r="10" customFormat="false" ht="16.5" hidden="false" customHeight="true" outlineLevel="0" collapsed="false">
      <c r="A10" s="263" t="s">
        <v>370</v>
      </c>
      <c r="B10" s="244" t="n">
        <v>40.8</v>
      </c>
      <c r="C10" s="244" t="n">
        <v>47</v>
      </c>
      <c r="D10" s="244" t="n">
        <v>35.1</v>
      </c>
      <c r="E10" s="244" t="n">
        <v>38.9</v>
      </c>
      <c r="F10" s="244" t="n">
        <v>44.9</v>
      </c>
      <c r="G10" s="244" t="n">
        <v>33.5</v>
      </c>
      <c r="H10" s="244" t="n">
        <v>4.6</v>
      </c>
      <c r="I10" s="244" t="n">
        <v>4.6</v>
      </c>
      <c r="J10" s="245" t="n">
        <v>4.7</v>
      </c>
    </row>
    <row r="11" customFormat="false" ht="16.5" hidden="false" customHeight="true" outlineLevel="0" collapsed="false">
      <c r="A11" s="263" t="s">
        <v>371</v>
      </c>
      <c r="B11" s="244" t="n">
        <v>40</v>
      </c>
      <c r="C11" s="244" t="n">
        <v>46.4</v>
      </c>
      <c r="D11" s="244" t="n">
        <v>34.3</v>
      </c>
      <c r="E11" s="244" t="n">
        <v>38</v>
      </c>
      <c r="F11" s="244" t="n">
        <v>44.1</v>
      </c>
      <c r="G11" s="244" t="n">
        <v>32.6</v>
      </c>
      <c r="H11" s="244" t="n">
        <v>5</v>
      </c>
      <c r="I11" s="244" t="n">
        <v>5</v>
      </c>
      <c r="J11" s="245" t="n">
        <v>5.1</v>
      </c>
    </row>
    <row r="12" customFormat="false" ht="16.5" hidden="false" customHeight="true" outlineLevel="0" collapsed="false">
      <c r="A12" s="263" t="s">
        <v>372</v>
      </c>
      <c r="B12" s="244" t="n">
        <v>42.5</v>
      </c>
      <c r="C12" s="244" t="n">
        <v>51.1</v>
      </c>
      <c r="D12" s="244" t="n">
        <v>37</v>
      </c>
      <c r="E12" s="244" t="n">
        <v>39.3</v>
      </c>
      <c r="F12" s="244" t="n">
        <v>47.2</v>
      </c>
      <c r="G12" s="244" t="n">
        <v>34.4</v>
      </c>
      <c r="H12" s="244" t="n">
        <v>7.4</v>
      </c>
      <c r="I12" s="244" t="n">
        <v>7.6</v>
      </c>
      <c r="J12" s="245" t="n">
        <v>7.2</v>
      </c>
    </row>
    <row r="13" customFormat="false" ht="16.5" hidden="false" customHeight="true" outlineLevel="0" collapsed="false">
      <c r="A13" s="263" t="s">
        <v>373</v>
      </c>
      <c r="B13" s="244" t="n">
        <v>39.9</v>
      </c>
      <c r="C13" s="244" t="n">
        <v>49</v>
      </c>
      <c r="D13" s="244" t="n">
        <v>31.5</v>
      </c>
      <c r="E13" s="244" t="n">
        <v>35.8</v>
      </c>
      <c r="F13" s="244" t="n">
        <v>42.7</v>
      </c>
      <c r="G13" s="244" t="n">
        <v>29.4</v>
      </c>
      <c r="H13" s="244" t="n">
        <v>10.5</v>
      </c>
      <c r="I13" s="244" t="n">
        <v>13</v>
      </c>
      <c r="J13" s="245" t="n">
        <v>6.8</v>
      </c>
    </row>
    <row r="14" customFormat="false" ht="16.5" hidden="false" customHeight="true" outlineLevel="0" collapsed="false">
      <c r="A14" s="263" t="s">
        <v>374</v>
      </c>
      <c r="B14" s="244" t="n">
        <v>28</v>
      </c>
      <c r="C14" s="244" t="n">
        <v>37.3</v>
      </c>
      <c r="D14" s="244" t="n">
        <v>20</v>
      </c>
      <c r="E14" s="244" t="n">
        <v>23.2</v>
      </c>
      <c r="F14" s="244" t="n">
        <v>31.1</v>
      </c>
      <c r="G14" s="244" t="n">
        <v>16.4</v>
      </c>
      <c r="H14" s="244" t="n">
        <v>17.3</v>
      </c>
      <c r="I14" s="244" t="n">
        <v>16.9</v>
      </c>
      <c r="J14" s="245" t="n">
        <v>17.9</v>
      </c>
    </row>
    <row r="15" customFormat="false" ht="16.5" hidden="false" customHeight="true" outlineLevel="0" collapsed="false">
      <c r="A15" s="263" t="s">
        <v>375</v>
      </c>
      <c r="B15" s="244" t="n">
        <v>33.6</v>
      </c>
      <c r="C15" s="244" t="n">
        <v>41.1</v>
      </c>
      <c r="D15" s="244" t="n">
        <v>27.1</v>
      </c>
      <c r="E15" s="244" t="n">
        <v>27.2</v>
      </c>
      <c r="F15" s="244" t="n">
        <v>33.4</v>
      </c>
      <c r="G15" s="244" t="n">
        <v>21.9</v>
      </c>
      <c r="H15" s="244" t="n">
        <v>19</v>
      </c>
      <c r="I15" s="244" t="n">
        <v>18.8</v>
      </c>
      <c r="J15" s="245" t="n">
        <v>19.3</v>
      </c>
    </row>
    <row r="16" customFormat="false" ht="16.5" hidden="false" customHeight="true" outlineLevel="0" collapsed="false">
      <c r="A16" s="263" t="s">
        <v>376</v>
      </c>
      <c r="B16" s="244" t="n">
        <v>34.3</v>
      </c>
      <c r="C16" s="244" t="n">
        <v>38.8</v>
      </c>
      <c r="D16" s="244" t="n">
        <v>30.5</v>
      </c>
      <c r="E16" s="244" t="n">
        <v>31.8</v>
      </c>
      <c r="F16" s="244" t="n">
        <v>35.9</v>
      </c>
      <c r="G16" s="244" t="n">
        <v>28.4</v>
      </c>
      <c r="H16" s="244" t="n">
        <v>7.3</v>
      </c>
      <c r="I16" s="244" t="n">
        <v>7.4</v>
      </c>
      <c r="J16" s="245" t="n">
        <v>7.1</v>
      </c>
    </row>
    <row r="17" customFormat="false" ht="16.5" hidden="false" customHeight="true" outlineLevel="0" collapsed="false">
      <c r="A17" s="263" t="s">
        <v>377</v>
      </c>
      <c r="B17" s="244" t="n">
        <v>28.7</v>
      </c>
      <c r="C17" s="244" t="n">
        <v>38.1</v>
      </c>
      <c r="D17" s="244" t="n">
        <v>20.8</v>
      </c>
      <c r="E17" s="244" t="n">
        <v>27</v>
      </c>
      <c r="F17" s="244" t="n">
        <v>35.7</v>
      </c>
      <c r="G17" s="244" t="n">
        <v>19.7</v>
      </c>
      <c r="H17" s="244" t="n">
        <v>5.9</v>
      </c>
      <c r="I17" s="244" t="n">
        <v>6.3</v>
      </c>
      <c r="J17" s="245" t="n">
        <v>5.3</v>
      </c>
    </row>
    <row r="18" customFormat="false" ht="16.5" hidden="false" customHeight="true" outlineLevel="0" collapsed="false">
      <c r="A18" s="263" t="s">
        <v>378</v>
      </c>
      <c r="B18" s="244" t="n">
        <v>42.4</v>
      </c>
      <c r="C18" s="244" t="n">
        <v>53.5</v>
      </c>
      <c r="D18" s="244" t="n">
        <v>32.1</v>
      </c>
      <c r="E18" s="244" t="n">
        <v>38.5</v>
      </c>
      <c r="F18" s="244" t="n">
        <v>48</v>
      </c>
      <c r="G18" s="244" t="n">
        <v>29.7</v>
      </c>
      <c r="H18" s="244" t="n">
        <v>9.5</v>
      </c>
      <c r="I18" s="244" t="n">
        <v>10.7</v>
      </c>
      <c r="J18" s="245" t="n">
        <v>7.6</v>
      </c>
    </row>
    <row r="19" customFormat="false" ht="16.5" hidden="false" customHeight="true" outlineLevel="0" collapsed="false">
      <c r="A19" s="263" t="s">
        <v>379</v>
      </c>
      <c r="B19" s="244" t="n">
        <v>40</v>
      </c>
      <c r="C19" s="244" t="n">
        <v>47.3</v>
      </c>
      <c r="D19" s="244" t="n">
        <v>35.4</v>
      </c>
      <c r="E19" s="244" t="n">
        <v>34.6</v>
      </c>
      <c r="F19" s="244" t="n">
        <v>39.8</v>
      </c>
      <c r="G19" s="244" t="n">
        <v>31.3</v>
      </c>
      <c r="H19" s="244" t="n">
        <v>13.5</v>
      </c>
      <c r="I19" s="244" t="n">
        <v>15.9</v>
      </c>
      <c r="J19" s="245" t="n">
        <v>11.5</v>
      </c>
    </row>
    <row r="20" customFormat="false" ht="16.5" hidden="false" customHeight="true" outlineLevel="0" collapsed="false">
      <c r="A20" s="263" t="s">
        <v>380</v>
      </c>
      <c r="B20" s="244" t="n">
        <v>38.7</v>
      </c>
      <c r="C20" s="244" t="n">
        <v>46.3</v>
      </c>
      <c r="D20" s="244" t="n">
        <v>33.8</v>
      </c>
      <c r="E20" s="244" t="n">
        <v>34.4</v>
      </c>
      <c r="F20" s="244" t="n">
        <v>40.5</v>
      </c>
      <c r="G20" s="244" t="n">
        <v>30.5</v>
      </c>
      <c r="H20" s="244" t="n">
        <v>11.1</v>
      </c>
      <c r="I20" s="244" t="n">
        <v>12.6</v>
      </c>
      <c r="J20" s="245" t="n">
        <v>9.8</v>
      </c>
    </row>
    <row r="21" customFormat="false" ht="16.5" hidden="false" customHeight="true" outlineLevel="0" collapsed="false">
      <c r="A21" s="263" t="s">
        <v>381</v>
      </c>
      <c r="B21" s="244" t="n">
        <v>34.8</v>
      </c>
      <c r="C21" s="244" t="n">
        <v>43.1</v>
      </c>
      <c r="D21" s="244" t="n">
        <v>27</v>
      </c>
      <c r="E21" s="244" t="n">
        <v>33.9</v>
      </c>
      <c r="F21" s="244" t="n">
        <v>42.1</v>
      </c>
      <c r="G21" s="244" t="n">
        <v>26.1</v>
      </c>
      <c r="H21" s="244" t="n">
        <v>2.6</v>
      </c>
      <c r="I21" s="244" t="n">
        <v>2.2</v>
      </c>
      <c r="J21" s="245" t="n">
        <v>3.3</v>
      </c>
    </row>
    <row r="22" customFormat="false" ht="16.5" hidden="false" customHeight="true" outlineLevel="0" collapsed="false">
      <c r="A22" s="263" t="s">
        <v>382</v>
      </c>
      <c r="B22" s="244" t="n">
        <v>30</v>
      </c>
      <c r="C22" s="244" t="n">
        <v>36.4</v>
      </c>
      <c r="D22" s="244" t="n">
        <v>25.3</v>
      </c>
      <c r="E22" s="244" t="n">
        <v>27.8</v>
      </c>
      <c r="F22" s="244" t="n">
        <v>33.7</v>
      </c>
      <c r="G22" s="244" t="n">
        <v>23.5</v>
      </c>
      <c r="H22" s="244" t="n">
        <v>7.3</v>
      </c>
      <c r="I22" s="244" t="n">
        <v>7.5</v>
      </c>
      <c r="J22" s="245" t="n">
        <v>7.1</v>
      </c>
    </row>
    <row r="23" customFormat="false" ht="16.5" hidden="false" customHeight="true" outlineLevel="0" collapsed="false">
      <c r="A23" s="263" t="s">
        <v>383</v>
      </c>
      <c r="B23" s="244" t="n">
        <v>27.2</v>
      </c>
      <c r="C23" s="244" t="n">
        <v>42.4</v>
      </c>
      <c r="D23" s="244" t="n">
        <v>13.6</v>
      </c>
      <c r="E23" s="244" t="n">
        <v>25.7</v>
      </c>
      <c r="F23" s="244" t="n">
        <v>40</v>
      </c>
      <c r="G23" s="244" t="n">
        <v>12.9</v>
      </c>
      <c r="H23" s="244" t="n">
        <v>5.4</v>
      </c>
      <c r="I23" s="264" t="n">
        <v>5.5</v>
      </c>
      <c r="J23" s="265" t="s">
        <v>314</v>
      </c>
    </row>
    <row r="24" customFormat="false" ht="16.5" hidden="false" customHeight="true" outlineLevel="0" collapsed="false">
      <c r="A24" s="263" t="s">
        <v>384</v>
      </c>
      <c r="B24" s="244" t="n">
        <v>42.2</v>
      </c>
      <c r="C24" s="244" t="n">
        <v>50.7</v>
      </c>
      <c r="D24" s="244" t="n">
        <v>34.3</v>
      </c>
      <c r="E24" s="244" t="n">
        <v>40.2</v>
      </c>
      <c r="F24" s="244" t="n">
        <v>48.2</v>
      </c>
      <c r="G24" s="244" t="n">
        <v>32.8</v>
      </c>
      <c r="H24" s="244" t="n">
        <v>4.8</v>
      </c>
      <c r="I24" s="244" t="n">
        <v>5.1</v>
      </c>
      <c r="J24" s="245" t="n">
        <v>4.3</v>
      </c>
    </row>
    <row r="25" customFormat="false" ht="16.5" hidden="false" customHeight="true" outlineLevel="0" collapsed="false">
      <c r="A25" s="263" t="s">
        <v>385</v>
      </c>
      <c r="B25" s="244" t="n">
        <v>34.5</v>
      </c>
      <c r="C25" s="244" t="n">
        <v>42</v>
      </c>
      <c r="D25" s="244" t="n">
        <v>28</v>
      </c>
      <c r="E25" s="244" t="n">
        <v>33.6</v>
      </c>
      <c r="F25" s="244" t="n">
        <v>40.7</v>
      </c>
      <c r="G25" s="244" t="n">
        <v>27.4</v>
      </c>
      <c r="H25" s="244" t="n">
        <v>2.8</v>
      </c>
      <c r="I25" s="244" t="n">
        <v>3.1</v>
      </c>
      <c r="J25" s="245" t="n">
        <v>2.4</v>
      </c>
    </row>
    <row r="26" customFormat="false" ht="16.5" hidden="false" customHeight="true" outlineLevel="0" collapsed="false">
      <c r="A26" s="266" t="s">
        <v>386</v>
      </c>
      <c r="B26" s="236" t="n">
        <v>34.1</v>
      </c>
      <c r="C26" s="236" t="n">
        <v>43.6</v>
      </c>
      <c r="D26" s="236" t="n">
        <v>26.7</v>
      </c>
      <c r="E26" s="236" t="n">
        <v>31.7</v>
      </c>
      <c r="F26" s="236" t="n">
        <v>40.5</v>
      </c>
      <c r="G26" s="236" t="n">
        <v>24.8</v>
      </c>
      <c r="H26" s="236" t="n">
        <v>7.1</v>
      </c>
      <c r="I26" s="236" t="n">
        <v>7.1</v>
      </c>
      <c r="J26" s="237" t="n">
        <v>7.1</v>
      </c>
    </row>
    <row r="27" customFormat="false" ht="16.5" hidden="false" customHeight="true" outlineLevel="0" collapsed="false">
      <c r="A27" s="263" t="s">
        <v>387</v>
      </c>
      <c r="B27" s="244" t="n">
        <v>39.4</v>
      </c>
      <c r="C27" s="244" t="n">
        <v>48.3</v>
      </c>
      <c r="D27" s="244" t="n">
        <v>32.1</v>
      </c>
      <c r="E27" s="244" t="n">
        <v>34.9</v>
      </c>
      <c r="F27" s="244" t="n">
        <v>42.1</v>
      </c>
      <c r="G27" s="244" t="n">
        <v>28.9</v>
      </c>
      <c r="H27" s="244" t="n">
        <v>12.1</v>
      </c>
      <c r="I27" s="244" t="n">
        <v>13.5</v>
      </c>
      <c r="J27" s="245" t="n">
        <v>10.3</v>
      </c>
    </row>
    <row r="28" customFormat="false" ht="16.5" hidden="false" customHeight="true" outlineLevel="0" collapsed="false">
      <c r="A28" s="263" t="s">
        <v>388</v>
      </c>
      <c r="B28" s="244" t="n">
        <v>34.4</v>
      </c>
      <c r="C28" s="244" t="n">
        <v>43.3</v>
      </c>
      <c r="D28" s="244" t="n">
        <v>27.4</v>
      </c>
      <c r="E28" s="244" t="n">
        <v>33.3</v>
      </c>
      <c r="F28" s="244" t="n">
        <v>41.8</v>
      </c>
      <c r="G28" s="244" t="n">
        <v>26.6</v>
      </c>
      <c r="H28" s="244" t="n">
        <v>3.1</v>
      </c>
      <c r="I28" s="244" t="n">
        <v>3.4</v>
      </c>
      <c r="J28" s="245" t="n">
        <v>2.8</v>
      </c>
    </row>
    <row r="29" customFormat="false" ht="16.5" hidden="false" customHeight="true" outlineLevel="0" collapsed="false">
      <c r="A29" s="263" t="s">
        <v>389</v>
      </c>
      <c r="B29" s="244" t="n">
        <v>31.4</v>
      </c>
      <c r="C29" s="244" t="n">
        <v>38.8</v>
      </c>
      <c r="D29" s="244" t="n">
        <v>25.1</v>
      </c>
      <c r="E29" s="244" t="n">
        <v>29.3</v>
      </c>
      <c r="F29" s="244" t="n">
        <v>36.1</v>
      </c>
      <c r="G29" s="244" t="n">
        <v>23.6</v>
      </c>
      <c r="H29" s="244" t="n">
        <v>6.7</v>
      </c>
      <c r="I29" s="244" t="n">
        <v>7</v>
      </c>
      <c r="J29" s="245" t="n">
        <v>6.4</v>
      </c>
    </row>
    <row r="30" customFormat="false" ht="16.5" hidden="false" customHeight="true" outlineLevel="0" collapsed="false">
      <c r="A30" s="263" t="s">
        <v>390</v>
      </c>
      <c r="B30" s="244" t="n">
        <v>38.8</v>
      </c>
      <c r="C30" s="244" t="n">
        <v>48.7</v>
      </c>
      <c r="D30" s="244" t="n">
        <v>31</v>
      </c>
      <c r="E30" s="244" t="n">
        <v>34.5</v>
      </c>
      <c r="F30" s="244" t="n">
        <v>43.3</v>
      </c>
      <c r="G30" s="244" t="n">
        <v>27.6</v>
      </c>
      <c r="H30" s="244" t="n">
        <v>11.1</v>
      </c>
      <c r="I30" s="244" t="n">
        <v>11.2</v>
      </c>
      <c r="J30" s="245" t="n">
        <v>11</v>
      </c>
    </row>
    <row r="31" customFormat="false" ht="16.5" hidden="false" customHeight="true" outlineLevel="0" collapsed="false">
      <c r="A31" s="263" t="s">
        <v>391</v>
      </c>
      <c r="B31" s="244" t="n">
        <v>39.5</v>
      </c>
      <c r="C31" s="244" t="n">
        <v>42.9</v>
      </c>
      <c r="D31" s="244" t="n">
        <v>36.6</v>
      </c>
      <c r="E31" s="244" t="n">
        <v>37.2</v>
      </c>
      <c r="F31" s="244" t="n">
        <v>39.8</v>
      </c>
      <c r="G31" s="244" t="n">
        <v>34.9</v>
      </c>
      <c r="H31" s="244" t="n">
        <v>5.9</v>
      </c>
      <c r="I31" s="244" t="n">
        <v>7.3</v>
      </c>
      <c r="J31" s="245" t="n">
        <v>4.4</v>
      </c>
    </row>
    <row r="32" customFormat="false" ht="16.5" hidden="false" customHeight="true" outlineLevel="0" collapsed="false">
      <c r="A32" s="263" t="s">
        <v>392</v>
      </c>
      <c r="B32" s="244" t="n">
        <v>44.5</v>
      </c>
      <c r="C32" s="244" t="n">
        <v>49.5</v>
      </c>
      <c r="D32" s="244" t="n">
        <v>39.9</v>
      </c>
      <c r="E32" s="244" t="n">
        <v>42.3</v>
      </c>
      <c r="F32" s="244" t="n">
        <v>46.8</v>
      </c>
      <c r="G32" s="244" t="n">
        <v>38.1</v>
      </c>
      <c r="H32" s="244" t="n">
        <v>5</v>
      </c>
      <c r="I32" s="244" t="n">
        <v>5.4</v>
      </c>
      <c r="J32" s="245" t="n">
        <v>4.4</v>
      </c>
    </row>
    <row r="33" customFormat="false" ht="16.5" hidden="false" customHeight="true" outlineLevel="0" collapsed="false">
      <c r="A33" s="263" t="s">
        <v>393</v>
      </c>
      <c r="B33" s="244" t="n">
        <v>41.1</v>
      </c>
      <c r="C33" s="244" t="n">
        <v>47.5</v>
      </c>
      <c r="D33" s="244" t="n">
        <v>35.4</v>
      </c>
      <c r="E33" s="244" t="n">
        <v>39.3</v>
      </c>
      <c r="F33" s="244" t="n">
        <v>45</v>
      </c>
      <c r="G33" s="244" t="n">
        <v>34.2</v>
      </c>
      <c r="H33" s="244" t="n">
        <v>4.4</v>
      </c>
      <c r="I33" s="244" t="n">
        <v>5.3</v>
      </c>
      <c r="J33" s="245" t="n">
        <v>3.3</v>
      </c>
    </row>
    <row r="34" customFormat="false" ht="16.5" hidden="false" customHeight="true" outlineLevel="0" collapsed="false">
      <c r="A34" s="267" t="s">
        <v>394</v>
      </c>
      <c r="B34" s="244"/>
      <c r="C34" s="244"/>
      <c r="D34" s="244"/>
      <c r="E34" s="244"/>
      <c r="F34" s="244"/>
      <c r="G34" s="244"/>
      <c r="H34" s="244"/>
      <c r="I34" s="244"/>
      <c r="J34" s="245"/>
    </row>
    <row r="35" customFormat="false" ht="16.5" hidden="false" customHeight="true" outlineLevel="0" collapsed="false">
      <c r="A35" s="263" t="s">
        <v>395</v>
      </c>
      <c r="B35" s="244"/>
      <c r="C35" s="244"/>
      <c r="D35" s="244"/>
      <c r="E35" s="244"/>
      <c r="F35" s="244"/>
      <c r="G35" s="244"/>
      <c r="H35" s="244"/>
      <c r="I35" s="244"/>
      <c r="J35" s="245"/>
    </row>
    <row r="36" customFormat="false" ht="16.5" hidden="false" customHeight="true" outlineLevel="0" collapsed="false">
      <c r="A36" s="268" t="s">
        <v>396</v>
      </c>
      <c r="B36" s="244" t="n">
        <v>71.8</v>
      </c>
      <c r="C36" s="244" t="n">
        <v>76.6</v>
      </c>
      <c r="D36" s="244" t="n">
        <v>67</v>
      </c>
      <c r="E36" s="244" t="n">
        <v>69</v>
      </c>
      <c r="F36" s="244" t="n">
        <v>73.4</v>
      </c>
      <c r="G36" s="244" t="n">
        <v>64.6</v>
      </c>
      <c r="H36" s="244" t="n">
        <v>3.9</v>
      </c>
      <c r="I36" s="244" t="n">
        <v>4.2</v>
      </c>
      <c r="J36" s="265" t="s">
        <v>314</v>
      </c>
    </row>
    <row r="37" customFormat="false" ht="16.5" hidden="false" customHeight="true" outlineLevel="0" collapsed="false">
      <c r="A37" s="268" t="s">
        <v>397</v>
      </c>
      <c r="B37" s="244" t="n">
        <v>57.8</v>
      </c>
      <c r="C37" s="244" t="n">
        <v>62.1</v>
      </c>
      <c r="D37" s="244" t="n">
        <v>53.6</v>
      </c>
      <c r="E37" s="244" t="n">
        <v>57.1</v>
      </c>
      <c r="F37" s="244" t="n">
        <v>61.3</v>
      </c>
      <c r="G37" s="244" t="n">
        <v>52.9</v>
      </c>
      <c r="H37" s="244" t="n">
        <v>1.3</v>
      </c>
      <c r="I37" s="244" t="n">
        <v>1.3</v>
      </c>
      <c r="J37" s="245" t="n">
        <v>1.3</v>
      </c>
    </row>
    <row r="38" customFormat="false" ht="16.5" hidden="false" customHeight="true" outlineLevel="0" collapsed="false">
      <c r="A38" s="268" t="s">
        <v>398</v>
      </c>
      <c r="B38" s="244" t="n">
        <v>47.2</v>
      </c>
      <c r="C38" s="244" t="n">
        <v>56.1</v>
      </c>
      <c r="D38" s="244" t="n">
        <v>39.3</v>
      </c>
      <c r="E38" s="244" t="n">
        <v>45.9</v>
      </c>
      <c r="F38" s="244" t="n">
        <v>54.5</v>
      </c>
      <c r="G38" s="244" t="n">
        <v>38.2</v>
      </c>
      <c r="H38" s="244" t="n">
        <v>2.9</v>
      </c>
      <c r="I38" s="244" t="n">
        <v>2.9</v>
      </c>
      <c r="J38" s="245" t="n">
        <v>2.8</v>
      </c>
    </row>
    <row r="39" customFormat="false" ht="16.5" hidden="false" customHeight="true" outlineLevel="0" collapsed="false">
      <c r="A39" s="268" t="s">
        <v>399</v>
      </c>
      <c r="B39" s="244" t="n">
        <v>28.6</v>
      </c>
      <c r="C39" s="244" t="n">
        <v>35.7</v>
      </c>
      <c r="D39" s="244" t="n">
        <v>22.9</v>
      </c>
      <c r="E39" s="244" t="n">
        <v>25.8</v>
      </c>
      <c r="F39" s="244" t="n">
        <v>32.1</v>
      </c>
      <c r="G39" s="244" t="n">
        <v>20.7</v>
      </c>
      <c r="H39" s="244" t="n">
        <v>10.2</v>
      </c>
      <c r="I39" s="244" t="n">
        <v>10.4</v>
      </c>
      <c r="J39" s="245" t="n">
        <v>9.8</v>
      </c>
    </row>
    <row r="40" customFormat="false" ht="16.5" hidden="false" customHeight="true" outlineLevel="0" collapsed="false">
      <c r="A40" s="268" t="s">
        <v>400</v>
      </c>
      <c r="B40" s="244" t="n">
        <v>36.2</v>
      </c>
      <c r="C40" s="244" t="n">
        <v>49</v>
      </c>
      <c r="D40" s="244" t="n">
        <v>24.5</v>
      </c>
      <c r="E40" s="244" t="n">
        <v>28</v>
      </c>
      <c r="F40" s="244" t="n">
        <v>38.4</v>
      </c>
      <c r="G40" s="244" t="n">
        <v>18.6</v>
      </c>
      <c r="H40" s="244" t="n">
        <v>22.7</v>
      </c>
      <c r="I40" s="244" t="n">
        <v>21.7</v>
      </c>
      <c r="J40" s="245" t="n">
        <v>24.4</v>
      </c>
    </row>
    <row r="41" customFormat="false" ht="16.5" hidden="false" customHeight="true" outlineLevel="0" collapsed="false">
      <c r="A41" s="268" t="s">
        <v>401</v>
      </c>
      <c r="B41" s="244" t="n">
        <v>30.3</v>
      </c>
      <c r="C41" s="244" t="n">
        <v>46.2</v>
      </c>
      <c r="D41" s="244" t="n">
        <v>15.9</v>
      </c>
      <c r="E41" s="244" t="n">
        <v>29</v>
      </c>
      <c r="F41" s="244" t="n">
        <v>43.9</v>
      </c>
      <c r="G41" s="244" t="n">
        <v>15.6</v>
      </c>
      <c r="H41" s="244" t="n">
        <v>4.4</v>
      </c>
      <c r="I41" s="244" t="n">
        <v>5.2</v>
      </c>
      <c r="J41" s="245" t="n">
        <v>2.2</v>
      </c>
    </row>
    <row r="42" customFormat="false" ht="15" hidden="false" customHeight="true" outlineLevel="0" collapsed="false">
      <c r="A42" s="254" t="s">
        <v>359</v>
      </c>
      <c r="B42" s="254"/>
      <c r="C42" s="254"/>
      <c r="D42" s="254"/>
      <c r="E42" s="254"/>
      <c r="F42" s="254"/>
      <c r="G42" s="254"/>
      <c r="H42" s="254"/>
      <c r="I42" s="254"/>
      <c r="J42" s="254"/>
    </row>
    <row r="43" customFormat="false" ht="26.25" hidden="false" customHeight="true" outlineLevel="0" collapsed="false">
      <c r="A43" s="255" t="s">
        <v>360</v>
      </c>
      <c r="B43" s="255"/>
      <c r="C43" s="255"/>
      <c r="D43" s="255"/>
      <c r="E43" s="255"/>
      <c r="F43" s="255"/>
      <c r="G43" s="255"/>
      <c r="H43" s="255"/>
      <c r="I43" s="255"/>
      <c r="J43" s="255"/>
    </row>
  </sheetData>
  <mergeCells count="8">
    <mergeCell ref="A1:J1"/>
    <mergeCell ref="A2:A5"/>
    <mergeCell ref="B2:D3"/>
    <mergeCell ref="E2:G3"/>
    <mergeCell ref="H2:J3"/>
    <mergeCell ref="B5:J5"/>
    <mergeCell ref="A42:J42"/>
    <mergeCell ref="A43:J43"/>
  </mergeCells>
  <hyperlinks>
    <hyperlink ref="K1" location="'Spis treści'!A1" display="POWRÓT"/>
    <hyperlink ref="K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5" topLeftCell="A6" activePane="bottomLeft" state="frozen"/>
      <selection pane="topLeft" activeCell="A1" activeCellId="0" sqref="A1"/>
      <selection pane="bottomLeft" activeCell="M61" activeCellId="0" sqref="M61"/>
    </sheetView>
  </sheetViews>
  <sheetFormatPr defaultColWidth="9.13671875" defaultRowHeight="12.75" zeroHeight="false" outlineLevelRow="0" outlineLevelCol="0"/>
  <cols>
    <col collapsed="false" customWidth="true" hidden="false" outlineLevel="0" max="1" min="1" style="33" width="23.14"/>
    <col collapsed="false" customWidth="true" hidden="false" outlineLevel="0" max="2" min="2" style="67" width="2.7"/>
    <col collapsed="false" customWidth="true" hidden="false" outlineLevel="0" max="8" min="3" style="33" width="9.85"/>
    <col collapsed="false" customWidth="true" hidden="false" outlineLevel="0" max="9" min="9" style="33" width="11.7"/>
    <col collapsed="false" customWidth="false" hidden="false" outlineLevel="0" max="257" min="10" style="33" width="9.14"/>
  </cols>
  <sheetData>
    <row r="1" customFormat="false" ht="32.25" hidden="false" customHeight="true" outlineLevel="0" collapsed="false">
      <c r="A1" s="129" t="s">
        <v>402</v>
      </c>
      <c r="B1" s="129"/>
      <c r="C1" s="129"/>
      <c r="D1" s="129"/>
      <c r="E1" s="129"/>
      <c r="F1" s="129"/>
      <c r="G1" s="129"/>
      <c r="H1" s="129"/>
      <c r="I1" s="37" t="s">
        <v>189</v>
      </c>
      <c r="J1" s="85"/>
      <c r="K1" s="85"/>
      <c r="L1" s="85"/>
    </row>
    <row r="2" customFormat="false" ht="13.5" hidden="false" customHeight="true" outlineLevel="0" collapsed="false">
      <c r="A2" s="201" t="s">
        <v>192</v>
      </c>
      <c r="B2" s="201"/>
      <c r="C2" s="41" t="s">
        <v>295</v>
      </c>
      <c r="D2" s="41" t="s">
        <v>215</v>
      </c>
      <c r="E2" s="41"/>
      <c r="F2" s="41"/>
      <c r="G2" s="41" t="s">
        <v>216</v>
      </c>
      <c r="H2" s="42" t="s">
        <v>403</v>
      </c>
      <c r="I2" s="39" t="s">
        <v>191</v>
      </c>
      <c r="J2" s="85"/>
      <c r="K2" s="85"/>
    </row>
    <row r="3" customFormat="false" ht="14.25" hidden="false" customHeight="false" outlineLevel="0" collapsed="false">
      <c r="A3" s="269" t="s">
        <v>404</v>
      </c>
      <c r="B3" s="270"/>
      <c r="C3" s="41"/>
      <c r="D3" s="41"/>
      <c r="E3" s="41"/>
      <c r="F3" s="41"/>
      <c r="G3" s="41"/>
      <c r="H3" s="42"/>
      <c r="I3" s="85"/>
      <c r="J3" s="85"/>
      <c r="K3" s="85"/>
      <c r="L3" s="85"/>
    </row>
    <row r="4" customFormat="false" ht="13.5" hidden="false" customHeight="false" outlineLevel="0" collapsed="false">
      <c r="A4" s="269" t="s">
        <v>405</v>
      </c>
      <c r="B4" s="227"/>
      <c r="C4" s="41"/>
      <c r="D4" s="41" t="s">
        <v>221</v>
      </c>
      <c r="E4" s="41" t="s">
        <v>222</v>
      </c>
      <c r="F4" s="41" t="s">
        <v>223</v>
      </c>
      <c r="G4" s="41"/>
      <c r="H4" s="42"/>
    </row>
    <row r="5" customFormat="false" ht="13.5" hidden="false" customHeight="true" outlineLevel="0" collapsed="false">
      <c r="A5" s="271" t="s">
        <v>406</v>
      </c>
      <c r="B5" s="228"/>
      <c r="C5" s="41" t="s">
        <v>201</v>
      </c>
      <c r="D5" s="41"/>
      <c r="E5" s="41"/>
      <c r="F5" s="41"/>
      <c r="G5" s="41"/>
      <c r="H5" s="42"/>
    </row>
    <row r="6" customFormat="false" ht="15.75" hidden="false" customHeight="true" outlineLevel="0" collapsed="false">
      <c r="A6" s="272" t="s">
        <v>407</v>
      </c>
      <c r="B6" s="273" t="s">
        <v>333</v>
      </c>
      <c r="C6" s="274" t="n">
        <v>13256</v>
      </c>
      <c r="D6" s="274" t="n">
        <v>4468</v>
      </c>
      <c r="E6" s="274" t="n">
        <v>4153</v>
      </c>
      <c r="F6" s="274" t="n">
        <v>315</v>
      </c>
      <c r="G6" s="274" t="n">
        <v>8788</v>
      </c>
      <c r="H6" s="275" t="n">
        <v>33.7</v>
      </c>
      <c r="J6" s="128"/>
    </row>
    <row r="7" customFormat="false" ht="12" hidden="false" customHeight="true" outlineLevel="0" collapsed="false">
      <c r="A7" s="276"/>
      <c r="B7" s="277" t="s">
        <v>334</v>
      </c>
      <c r="C7" s="90" t="n">
        <v>5815</v>
      </c>
      <c r="D7" s="90" t="n">
        <v>2517</v>
      </c>
      <c r="E7" s="90" t="n">
        <v>2344</v>
      </c>
      <c r="F7" s="90" t="n">
        <v>174</v>
      </c>
      <c r="G7" s="90" t="n">
        <v>3298</v>
      </c>
      <c r="H7" s="111" t="n">
        <v>43.3</v>
      </c>
      <c r="J7" s="128"/>
    </row>
    <row r="8" customFormat="false" ht="12" hidden="false" customHeight="true" outlineLevel="0" collapsed="false">
      <c r="A8" s="276"/>
      <c r="B8" s="277" t="s">
        <v>335</v>
      </c>
      <c r="C8" s="90" t="n">
        <v>7441</v>
      </c>
      <c r="D8" s="90" t="n">
        <v>1951</v>
      </c>
      <c r="E8" s="90" t="n">
        <v>1809</v>
      </c>
      <c r="F8" s="90" t="n">
        <v>142</v>
      </c>
      <c r="G8" s="90" t="n">
        <v>5490</v>
      </c>
      <c r="H8" s="111" t="n">
        <v>26.2</v>
      </c>
      <c r="J8" s="128"/>
    </row>
    <row r="9" customFormat="false" ht="15.75" hidden="false" customHeight="true" outlineLevel="0" collapsed="false">
      <c r="A9" s="278" t="n">
        <v>2012</v>
      </c>
      <c r="B9" s="279" t="s">
        <v>333</v>
      </c>
      <c r="C9" s="104" t="n">
        <v>13405</v>
      </c>
      <c r="D9" s="104" t="n">
        <v>4574</v>
      </c>
      <c r="E9" s="104" t="n">
        <v>4249</v>
      </c>
      <c r="F9" s="104" t="n">
        <v>325</v>
      </c>
      <c r="G9" s="104" t="n">
        <v>8831</v>
      </c>
      <c r="H9" s="280" t="n">
        <v>34.1</v>
      </c>
      <c r="J9" s="128"/>
    </row>
    <row r="10" customFormat="false" ht="12" hidden="false" customHeight="true" outlineLevel="0" collapsed="false">
      <c r="A10" s="278"/>
      <c r="B10" s="279" t="s">
        <v>334</v>
      </c>
      <c r="C10" s="104" t="n">
        <v>5886</v>
      </c>
      <c r="D10" s="104" t="n">
        <v>2568</v>
      </c>
      <c r="E10" s="104" t="n">
        <v>2386</v>
      </c>
      <c r="F10" s="104" t="n">
        <v>182</v>
      </c>
      <c r="G10" s="104" t="n">
        <v>3319</v>
      </c>
      <c r="H10" s="280" t="n">
        <v>43.6</v>
      </c>
      <c r="J10" s="128"/>
    </row>
    <row r="11" customFormat="false" ht="12" hidden="false" customHeight="true" outlineLevel="0" collapsed="false">
      <c r="A11" s="278"/>
      <c r="B11" s="279" t="s">
        <v>335</v>
      </c>
      <c r="C11" s="104" t="n">
        <v>7519</v>
      </c>
      <c r="D11" s="104" t="n">
        <v>2006</v>
      </c>
      <c r="E11" s="104" t="n">
        <v>1864</v>
      </c>
      <c r="F11" s="104" t="n">
        <v>143</v>
      </c>
      <c r="G11" s="104" t="n">
        <v>5512</v>
      </c>
      <c r="H11" s="280" t="n">
        <v>26.7</v>
      </c>
      <c r="J11" s="128"/>
    </row>
    <row r="12" customFormat="false" ht="13.5" hidden="false" customHeight="false" outlineLevel="0" collapsed="false">
      <c r="A12" s="231" t="s">
        <v>408</v>
      </c>
      <c r="B12" s="231"/>
      <c r="C12" s="231"/>
      <c r="D12" s="231"/>
      <c r="E12" s="231"/>
      <c r="F12" s="231"/>
      <c r="G12" s="231"/>
      <c r="H12" s="231"/>
      <c r="J12" s="128"/>
    </row>
    <row r="13" customFormat="false" ht="15.75" hidden="false" customHeight="true" outlineLevel="0" collapsed="false">
      <c r="A13" s="281" t="s">
        <v>409</v>
      </c>
      <c r="B13" s="277" t="s">
        <v>333</v>
      </c>
      <c r="C13" s="115" t="n">
        <v>1708</v>
      </c>
      <c r="D13" s="115" t="n">
        <v>901</v>
      </c>
      <c r="E13" s="115" t="n">
        <v>884</v>
      </c>
      <c r="F13" s="115" t="n">
        <v>18</v>
      </c>
      <c r="G13" s="115" t="n">
        <v>806</v>
      </c>
      <c r="H13" s="109" t="n">
        <v>52.8</v>
      </c>
      <c r="J13" s="128"/>
    </row>
    <row r="14" customFormat="false" ht="12" hidden="false" customHeight="true" outlineLevel="0" collapsed="false">
      <c r="A14" s="282"/>
      <c r="B14" s="277" t="s">
        <v>334</v>
      </c>
      <c r="C14" s="115" t="n">
        <v>792</v>
      </c>
      <c r="D14" s="115" t="n">
        <v>452</v>
      </c>
      <c r="E14" s="115" t="n">
        <v>442</v>
      </c>
      <c r="F14" s="115" t="n">
        <v>10</v>
      </c>
      <c r="G14" s="115" t="n">
        <v>339</v>
      </c>
      <c r="H14" s="109" t="n">
        <v>57.1</v>
      </c>
      <c r="J14" s="128"/>
    </row>
    <row r="15" customFormat="false" ht="12" hidden="false" customHeight="true" outlineLevel="0" collapsed="false">
      <c r="A15" s="282"/>
      <c r="B15" s="277" t="s">
        <v>335</v>
      </c>
      <c r="C15" s="115" t="n">
        <v>916</v>
      </c>
      <c r="D15" s="115" t="n">
        <v>449</v>
      </c>
      <c r="E15" s="115" t="n">
        <v>442</v>
      </c>
      <c r="F15" s="115" t="n">
        <v>7</v>
      </c>
      <c r="G15" s="115" t="n">
        <v>467</v>
      </c>
      <c r="H15" s="109" t="n">
        <v>49</v>
      </c>
      <c r="J15" s="128"/>
    </row>
    <row r="16" customFormat="false" ht="15.75" hidden="false" customHeight="true" outlineLevel="0" collapsed="false">
      <c r="A16" s="281" t="s">
        <v>410</v>
      </c>
      <c r="B16" s="277" t="s">
        <v>333</v>
      </c>
      <c r="C16" s="115" t="n">
        <v>3217</v>
      </c>
      <c r="D16" s="115" t="n">
        <v>1395</v>
      </c>
      <c r="E16" s="115" t="n">
        <v>1316</v>
      </c>
      <c r="F16" s="115" t="n">
        <v>79</v>
      </c>
      <c r="G16" s="115" t="n">
        <v>1822</v>
      </c>
      <c r="H16" s="109" t="n">
        <v>43.4</v>
      </c>
      <c r="J16" s="128"/>
    </row>
    <row r="17" customFormat="false" ht="12" hidden="false" customHeight="true" outlineLevel="0" collapsed="false">
      <c r="A17" s="282"/>
      <c r="B17" s="277" t="s">
        <v>334</v>
      </c>
      <c r="C17" s="115" t="n">
        <v>1363</v>
      </c>
      <c r="D17" s="115" t="n">
        <v>687</v>
      </c>
      <c r="E17" s="115" t="n">
        <v>653</v>
      </c>
      <c r="F17" s="115" t="n">
        <v>34</v>
      </c>
      <c r="G17" s="115" t="n">
        <v>676</v>
      </c>
      <c r="H17" s="109" t="n">
        <v>50.4</v>
      </c>
      <c r="J17" s="128"/>
    </row>
    <row r="18" customFormat="false" ht="12" hidden="false" customHeight="true" outlineLevel="0" collapsed="false">
      <c r="A18" s="282"/>
      <c r="B18" s="277" t="s">
        <v>335</v>
      </c>
      <c r="C18" s="115" t="n">
        <v>1854</v>
      </c>
      <c r="D18" s="115" t="n">
        <v>708</v>
      </c>
      <c r="E18" s="115" t="n">
        <v>663</v>
      </c>
      <c r="F18" s="115" t="n">
        <v>45</v>
      </c>
      <c r="G18" s="115" t="n">
        <v>1146</v>
      </c>
      <c r="H18" s="109" t="n">
        <v>38.2</v>
      </c>
      <c r="J18" s="128"/>
    </row>
    <row r="19" customFormat="false" ht="15.75" hidden="false" customHeight="true" outlineLevel="0" collapsed="false">
      <c r="A19" s="281" t="s">
        <v>411</v>
      </c>
      <c r="B19" s="277" t="s">
        <v>333</v>
      </c>
      <c r="C19" s="115" t="n">
        <v>991</v>
      </c>
      <c r="D19" s="115" t="n">
        <v>264</v>
      </c>
      <c r="E19" s="115" t="n">
        <v>231</v>
      </c>
      <c r="F19" s="115" t="n">
        <v>33</v>
      </c>
      <c r="G19" s="115" t="n">
        <v>727</v>
      </c>
      <c r="H19" s="109" t="n">
        <v>26.6</v>
      </c>
      <c r="J19" s="128"/>
      <c r="M19" s="67"/>
      <c r="N19" s="67"/>
    </row>
    <row r="20" customFormat="false" ht="12" hidden="false" customHeight="true" outlineLevel="0" collapsed="false">
      <c r="A20" s="282"/>
      <c r="B20" s="277" t="s">
        <v>334</v>
      </c>
      <c r="C20" s="115" t="n">
        <v>206</v>
      </c>
      <c r="D20" s="115" t="n">
        <v>77</v>
      </c>
      <c r="E20" s="115" t="n">
        <v>67</v>
      </c>
      <c r="F20" s="115" t="n">
        <v>9</v>
      </c>
      <c r="G20" s="115" t="n">
        <v>130</v>
      </c>
      <c r="H20" s="109" t="n">
        <v>37.1</v>
      </c>
      <c r="J20" s="128"/>
    </row>
    <row r="21" customFormat="false" ht="12" hidden="false" customHeight="true" outlineLevel="0" collapsed="false">
      <c r="A21" s="282"/>
      <c r="B21" s="277" t="s">
        <v>335</v>
      </c>
      <c r="C21" s="115" t="n">
        <v>784</v>
      </c>
      <c r="D21" s="115" t="n">
        <v>187</v>
      </c>
      <c r="E21" s="115" t="n">
        <v>163</v>
      </c>
      <c r="F21" s="115" t="n">
        <v>24</v>
      </c>
      <c r="G21" s="115" t="n">
        <v>597</v>
      </c>
      <c r="H21" s="109" t="n">
        <v>23.9</v>
      </c>
      <c r="J21" s="128"/>
    </row>
    <row r="22" customFormat="false" ht="15.75" hidden="false" customHeight="true" outlineLevel="0" collapsed="false">
      <c r="A22" s="281" t="s">
        <v>412</v>
      </c>
      <c r="B22" s="277" t="s">
        <v>333</v>
      </c>
      <c r="C22" s="115" t="n">
        <v>3751</v>
      </c>
      <c r="D22" s="115" t="n">
        <v>1500</v>
      </c>
      <c r="E22" s="115" t="n">
        <v>1362</v>
      </c>
      <c r="F22" s="115" t="n">
        <v>137</v>
      </c>
      <c r="G22" s="115" t="n">
        <v>2251</v>
      </c>
      <c r="H22" s="109" t="n">
        <v>40</v>
      </c>
      <c r="J22" s="128"/>
    </row>
    <row r="23" customFormat="false" ht="12" hidden="false" customHeight="true" outlineLevel="0" collapsed="false">
      <c r="A23" s="282"/>
      <c r="B23" s="277" t="s">
        <v>334</v>
      </c>
      <c r="C23" s="115" t="n">
        <v>2234</v>
      </c>
      <c r="D23" s="115" t="n">
        <v>1060</v>
      </c>
      <c r="E23" s="115" t="n">
        <v>967</v>
      </c>
      <c r="F23" s="115" t="n">
        <v>94</v>
      </c>
      <c r="G23" s="115" t="n">
        <v>1173</v>
      </c>
      <c r="H23" s="109" t="n">
        <v>47.5</v>
      </c>
      <c r="J23" s="128"/>
    </row>
    <row r="24" customFormat="false" ht="12" hidden="false" customHeight="true" outlineLevel="0" collapsed="false">
      <c r="A24" s="282"/>
      <c r="B24" s="277" t="s">
        <v>335</v>
      </c>
      <c r="C24" s="115" t="n">
        <v>1517</v>
      </c>
      <c r="D24" s="115" t="n">
        <v>439</v>
      </c>
      <c r="E24" s="115" t="n">
        <v>396</v>
      </c>
      <c r="F24" s="115" t="n">
        <v>44</v>
      </c>
      <c r="G24" s="115" t="n">
        <v>1078</v>
      </c>
      <c r="H24" s="109" t="n">
        <v>29</v>
      </c>
      <c r="J24" s="128"/>
    </row>
    <row r="25" customFormat="false" ht="15.75" hidden="false" customHeight="true" outlineLevel="0" collapsed="false">
      <c r="A25" s="60" t="s">
        <v>413</v>
      </c>
      <c r="B25" s="277" t="s">
        <v>333</v>
      </c>
      <c r="C25" s="115" t="n">
        <v>3739</v>
      </c>
      <c r="D25" s="115" t="n">
        <v>514</v>
      </c>
      <c r="E25" s="115" t="n">
        <v>456</v>
      </c>
      <c r="F25" s="115" t="n">
        <v>58</v>
      </c>
      <c r="G25" s="115" t="n">
        <v>3225</v>
      </c>
      <c r="H25" s="109" t="n">
        <v>13.7</v>
      </c>
      <c r="J25" s="128"/>
    </row>
    <row r="26" customFormat="false" ht="12" hidden="false" customHeight="true" outlineLevel="0" collapsed="false">
      <c r="A26" s="60"/>
      <c r="B26" s="277" t="s">
        <v>334</v>
      </c>
      <c r="C26" s="115" t="n">
        <v>1291</v>
      </c>
      <c r="D26" s="115" t="n">
        <v>291</v>
      </c>
      <c r="E26" s="115" t="n">
        <v>257</v>
      </c>
      <c r="F26" s="115" t="n">
        <v>34</v>
      </c>
      <c r="G26" s="115" t="n">
        <v>1000</v>
      </c>
      <c r="H26" s="109" t="n">
        <v>22.5</v>
      </c>
      <c r="J26" s="128"/>
    </row>
    <row r="27" customFormat="false" ht="12" hidden="false" customHeight="true" outlineLevel="0" collapsed="false">
      <c r="A27" s="282"/>
      <c r="B27" s="277" t="s">
        <v>335</v>
      </c>
      <c r="C27" s="115" t="n">
        <v>2448</v>
      </c>
      <c r="D27" s="115" t="n">
        <v>223</v>
      </c>
      <c r="E27" s="115" t="n">
        <v>200</v>
      </c>
      <c r="F27" s="115" t="n">
        <v>23</v>
      </c>
      <c r="G27" s="115" t="n">
        <v>2225</v>
      </c>
      <c r="H27" s="109" t="n">
        <v>9.1</v>
      </c>
      <c r="J27" s="128"/>
    </row>
    <row r="28" customFormat="false" ht="13.5" hidden="false" customHeight="true" outlineLevel="0" collapsed="false">
      <c r="A28" s="62" t="s">
        <v>414</v>
      </c>
      <c r="B28" s="62"/>
      <c r="C28" s="62"/>
      <c r="D28" s="62"/>
      <c r="E28" s="62"/>
      <c r="F28" s="62"/>
      <c r="G28" s="62"/>
      <c r="H28" s="62"/>
      <c r="I28" s="67"/>
      <c r="J28" s="128"/>
    </row>
    <row r="29" customFormat="false" ht="15.75" hidden="false" customHeight="true" outlineLevel="0" collapsed="false">
      <c r="A29" s="60" t="s">
        <v>415</v>
      </c>
      <c r="B29" s="283" t="s">
        <v>333</v>
      </c>
      <c r="C29" s="73" t="n">
        <v>2632</v>
      </c>
      <c r="D29" s="73" t="n">
        <v>2021</v>
      </c>
      <c r="E29" s="73" t="n">
        <v>1863</v>
      </c>
      <c r="F29" s="73" t="n">
        <v>159</v>
      </c>
      <c r="G29" s="73" t="n">
        <v>611</v>
      </c>
      <c r="H29" s="180" t="n">
        <v>76.8</v>
      </c>
      <c r="I29" s="67"/>
      <c r="J29" s="128"/>
    </row>
    <row r="30" customFormat="false" ht="12" hidden="false" customHeight="true" outlineLevel="0" collapsed="false">
      <c r="A30" s="284"/>
      <c r="B30" s="283" t="s">
        <v>334</v>
      </c>
      <c r="C30" s="73" t="n">
        <v>1291</v>
      </c>
      <c r="D30" s="73" t="n">
        <v>1040</v>
      </c>
      <c r="E30" s="73" t="n">
        <v>959</v>
      </c>
      <c r="F30" s="73" t="n">
        <v>82</v>
      </c>
      <c r="G30" s="73" t="n">
        <v>250</v>
      </c>
      <c r="H30" s="180" t="n">
        <v>80.6</v>
      </c>
      <c r="I30" s="67"/>
      <c r="J30" s="128"/>
    </row>
    <row r="31" customFormat="false" ht="12" hidden="false" customHeight="true" outlineLevel="0" collapsed="false">
      <c r="A31" s="284"/>
      <c r="B31" s="283" t="s">
        <v>335</v>
      </c>
      <c r="C31" s="73" t="n">
        <v>1342</v>
      </c>
      <c r="D31" s="73" t="n">
        <v>981</v>
      </c>
      <c r="E31" s="73" t="n">
        <v>904</v>
      </c>
      <c r="F31" s="73" t="n">
        <v>77</v>
      </c>
      <c r="G31" s="73" t="n">
        <v>361</v>
      </c>
      <c r="H31" s="180" t="n">
        <v>73.1</v>
      </c>
      <c r="I31" s="67"/>
      <c r="J31" s="128"/>
    </row>
    <row r="32" customFormat="false" ht="15.75" hidden="false" customHeight="true" outlineLevel="0" collapsed="false">
      <c r="A32" s="60" t="s">
        <v>416</v>
      </c>
      <c r="B32" s="283" t="s">
        <v>333</v>
      </c>
      <c r="C32" s="73" t="n">
        <v>2860</v>
      </c>
      <c r="D32" s="73" t="n">
        <v>1657</v>
      </c>
      <c r="E32" s="73" t="n">
        <v>1532</v>
      </c>
      <c r="F32" s="73" t="n">
        <v>125</v>
      </c>
      <c r="G32" s="73" t="n">
        <v>1203</v>
      </c>
      <c r="H32" s="180" t="n">
        <v>57.9</v>
      </c>
      <c r="I32" s="67"/>
      <c r="J32" s="128"/>
    </row>
    <row r="33" customFormat="false" ht="12" hidden="false" customHeight="true" outlineLevel="0" collapsed="false">
      <c r="A33" s="284"/>
      <c r="B33" s="283" t="s">
        <v>334</v>
      </c>
      <c r="C33" s="73" t="n">
        <v>1369</v>
      </c>
      <c r="D33" s="73" t="n">
        <v>936</v>
      </c>
      <c r="E33" s="73" t="n">
        <v>869</v>
      </c>
      <c r="F33" s="73" t="n">
        <v>67</v>
      </c>
      <c r="G33" s="73" t="n">
        <v>433</v>
      </c>
      <c r="H33" s="180" t="n">
        <v>68.4</v>
      </c>
      <c r="I33" s="67"/>
      <c r="J33" s="128"/>
    </row>
    <row r="34" customFormat="false" ht="12" hidden="false" customHeight="true" outlineLevel="0" collapsed="false">
      <c r="A34" s="284"/>
      <c r="B34" s="283" t="s">
        <v>335</v>
      </c>
      <c r="C34" s="73" t="n">
        <v>1491</v>
      </c>
      <c r="D34" s="73" t="n">
        <v>721</v>
      </c>
      <c r="E34" s="73" t="n">
        <v>664</v>
      </c>
      <c r="F34" s="73" t="n">
        <v>57</v>
      </c>
      <c r="G34" s="73" t="n">
        <v>770</v>
      </c>
      <c r="H34" s="180" t="n">
        <v>48.3</v>
      </c>
      <c r="I34" s="67"/>
      <c r="J34" s="128"/>
    </row>
    <row r="35" customFormat="false" ht="15.75" hidden="false" customHeight="true" outlineLevel="0" collapsed="false">
      <c r="A35" s="60" t="s">
        <v>417</v>
      </c>
      <c r="B35" s="283" t="s">
        <v>333</v>
      </c>
      <c r="C35" s="73" t="n">
        <v>2507</v>
      </c>
      <c r="D35" s="73" t="n">
        <v>640</v>
      </c>
      <c r="E35" s="73" t="n">
        <v>601</v>
      </c>
      <c r="F35" s="73" t="n">
        <v>39</v>
      </c>
      <c r="G35" s="73" t="n">
        <v>1866</v>
      </c>
      <c r="H35" s="180" t="n">
        <v>25.5</v>
      </c>
      <c r="I35" s="67"/>
      <c r="J35" s="128"/>
    </row>
    <row r="36" customFormat="false" ht="12" hidden="false" customHeight="true" outlineLevel="0" collapsed="false">
      <c r="A36" s="284"/>
      <c r="B36" s="283" t="s">
        <v>334</v>
      </c>
      <c r="C36" s="73" t="n">
        <v>1158</v>
      </c>
      <c r="D36" s="73" t="n">
        <v>432</v>
      </c>
      <c r="E36" s="73" t="n">
        <v>401</v>
      </c>
      <c r="F36" s="73" t="n">
        <v>31</v>
      </c>
      <c r="G36" s="73" t="n">
        <v>726</v>
      </c>
      <c r="H36" s="180" t="n">
        <v>37.3</v>
      </c>
      <c r="I36" s="67"/>
      <c r="J36" s="128"/>
    </row>
    <row r="37" customFormat="false" ht="12" hidden="false" customHeight="true" outlineLevel="0" collapsed="false">
      <c r="A37" s="284"/>
      <c r="B37" s="283" t="s">
        <v>335</v>
      </c>
      <c r="C37" s="73" t="n">
        <v>1349</v>
      </c>
      <c r="D37" s="73" t="n">
        <v>209</v>
      </c>
      <c r="E37" s="73" t="n">
        <v>201</v>
      </c>
      <c r="F37" s="73" t="n">
        <v>8</v>
      </c>
      <c r="G37" s="73" t="n">
        <v>1140</v>
      </c>
      <c r="H37" s="180" t="n">
        <v>15.5</v>
      </c>
      <c r="I37" s="67"/>
      <c r="J37" s="128"/>
      <c r="K37" s="85"/>
      <c r="L37" s="85"/>
    </row>
    <row r="38" customFormat="false" ht="15.75" hidden="false" customHeight="true" outlineLevel="0" collapsed="false">
      <c r="A38" s="60" t="s">
        <v>418</v>
      </c>
      <c r="B38" s="283" t="s">
        <v>333</v>
      </c>
      <c r="C38" s="73" t="n">
        <v>5405</v>
      </c>
      <c r="D38" s="73" t="n">
        <v>255</v>
      </c>
      <c r="E38" s="73" t="n">
        <v>253</v>
      </c>
      <c r="F38" s="189" t="s">
        <v>262</v>
      </c>
      <c r="G38" s="73" t="n">
        <v>5150</v>
      </c>
      <c r="H38" s="180" t="n">
        <v>4.7</v>
      </c>
      <c r="I38" s="67"/>
      <c r="J38" s="128"/>
      <c r="K38" s="285"/>
      <c r="L38" s="85"/>
    </row>
    <row r="39" customFormat="false" ht="12" hidden="false" customHeight="true" outlineLevel="0" collapsed="false">
      <c r="A39" s="200"/>
      <c r="B39" s="283" t="s">
        <v>334</v>
      </c>
      <c r="C39" s="73" t="n">
        <v>2068</v>
      </c>
      <c r="D39" s="73" t="n">
        <v>159</v>
      </c>
      <c r="E39" s="73" t="n">
        <v>157</v>
      </c>
      <c r="F39" s="189" t="s">
        <v>262</v>
      </c>
      <c r="G39" s="73" t="n">
        <v>1909</v>
      </c>
      <c r="H39" s="180" t="n">
        <v>7.7</v>
      </c>
      <c r="I39" s="67"/>
      <c r="J39" s="128"/>
      <c r="K39" s="285"/>
      <c r="L39" s="85"/>
    </row>
    <row r="40" customFormat="false" ht="12" hidden="false" customHeight="true" outlineLevel="0" collapsed="false">
      <c r="A40" s="200"/>
      <c r="B40" s="283" t="s">
        <v>335</v>
      </c>
      <c r="C40" s="73" t="n">
        <v>3337</v>
      </c>
      <c r="D40" s="73" t="n">
        <v>96</v>
      </c>
      <c r="E40" s="73" t="n">
        <v>96</v>
      </c>
      <c r="F40" s="189" t="s">
        <v>262</v>
      </c>
      <c r="G40" s="73" t="n">
        <v>3241</v>
      </c>
      <c r="H40" s="180" t="n">
        <v>2.9</v>
      </c>
      <c r="I40" s="67"/>
      <c r="J40" s="128"/>
      <c r="K40" s="285"/>
      <c r="L40" s="85"/>
    </row>
    <row r="41" customFormat="false" ht="13.5" hidden="false" customHeight="false" outlineLevel="0" collapsed="false">
      <c r="A41" s="231" t="s">
        <v>419</v>
      </c>
      <c r="B41" s="231"/>
      <c r="C41" s="231"/>
      <c r="D41" s="231"/>
      <c r="E41" s="231"/>
      <c r="F41" s="231"/>
      <c r="G41" s="231"/>
      <c r="H41" s="231"/>
      <c r="I41" s="67"/>
      <c r="J41" s="128"/>
      <c r="K41" s="85"/>
      <c r="L41" s="85"/>
    </row>
    <row r="42" customFormat="false" ht="15.75" hidden="false" customHeight="true" outlineLevel="0" collapsed="false">
      <c r="A42" s="281" t="s">
        <v>420</v>
      </c>
      <c r="B42" s="277" t="s">
        <v>333</v>
      </c>
      <c r="C42" s="115" t="n">
        <v>9129</v>
      </c>
      <c r="D42" s="115" t="n">
        <v>3673</v>
      </c>
      <c r="E42" s="115" t="n">
        <v>3458</v>
      </c>
      <c r="F42" s="115" t="n">
        <v>215</v>
      </c>
      <c r="G42" s="115" t="n">
        <v>5455</v>
      </c>
      <c r="H42" s="109" t="n">
        <v>40.2</v>
      </c>
      <c r="I42" s="67"/>
      <c r="J42" s="128"/>
      <c r="K42" s="85"/>
      <c r="L42" s="85"/>
    </row>
    <row r="43" customFormat="false" ht="12" hidden="false" customHeight="true" outlineLevel="0" collapsed="false">
      <c r="A43" s="286"/>
      <c r="B43" s="277" t="s">
        <v>334</v>
      </c>
      <c r="C43" s="115" t="n">
        <v>4804</v>
      </c>
      <c r="D43" s="115" t="n">
        <v>2196</v>
      </c>
      <c r="E43" s="115" t="n">
        <v>2070</v>
      </c>
      <c r="F43" s="115" t="n">
        <v>126</v>
      </c>
      <c r="G43" s="115" t="n">
        <v>2608</v>
      </c>
      <c r="H43" s="109" t="n">
        <v>45.7</v>
      </c>
      <c r="I43" s="67"/>
      <c r="J43" s="128"/>
      <c r="K43" s="85"/>
      <c r="L43" s="85"/>
    </row>
    <row r="44" customFormat="false" ht="12" hidden="false" customHeight="true" outlineLevel="0" collapsed="false">
      <c r="A44" s="286"/>
      <c r="B44" s="277" t="s">
        <v>335</v>
      </c>
      <c r="C44" s="115" t="n">
        <v>4325</v>
      </c>
      <c r="D44" s="115" t="n">
        <v>1477</v>
      </c>
      <c r="E44" s="115" t="n">
        <v>1388</v>
      </c>
      <c r="F44" s="115" t="n">
        <v>89</v>
      </c>
      <c r="G44" s="115" t="n">
        <v>2848</v>
      </c>
      <c r="H44" s="109" t="n">
        <v>34.2</v>
      </c>
      <c r="I44" s="67"/>
      <c r="J44" s="128"/>
    </row>
    <row r="45" customFormat="false" ht="15.75" hidden="false" customHeight="true" outlineLevel="0" collapsed="false">
      <c r="A45" s="281" t="s">
        <v>421</v>
      </c>
      <c r="B45" s="277" t="s">
        <v>333</v>
      </c>
      <c r="C45" s="115" t="n">
        <v>713</v>
      </c>
      <c r="D45" s="115" t="n">
        <v>275</v>
      </c>
      <c r="E45" s="115" t="n">
        <v>243</v>
      </c>
      <c r="F45" s="115" t="n">
        <v>32</v>
      </c>
      <c r="G45" s="115" t="n">
        <v>439</v>
      </c>
      <c r="H45" s="109" t="n">
        <v>38.5</v>
      </c>
      <c r="I45" s="67"/>
      <c r="J45" s="128"/>
    </row>
    <row r="46" customFormat="false" ht="12" hidden="false" customHeight="true" outlineLevel="0" collapsed="false">
      <c r="A46" s="286"/>
      <c r="B46" s="277" t="s">
        <v>334</v>
      </c>
      <c r="C46" s="115" t="n">
        <v>380</v>
      </c>
      <c r="D46" s="115" t="n">
        <v>169</v>
      </c>
      <c r="E46" s="115" t="n">
        <v>146</v>
      </c>
      <c r="F46" s="115" t="n">
        <v>23</v>
      </c>
      <c r="G46" s="115" t="n">
        <v>211</v>
      </c>
      <c r="H46" s="109" t="n">
        <v>44.4</v>
      </c>
      <c r="I46" s="67"/>
      <c r="J46" s="128"/>
    </row>
    <row r="47" customFormat="false" ht="12" hidden="false" customHeight="true" outlineLevel="0" collapsed="false">
      <c r="A47" s="286"/>
      <c r="B47" s="277" t="s">
        <v>335</v>
      </c>
      <c r="C47" s="115" t="n">
        <v>333</v>
      </c>
      <c r="D47" s="115" t="n">
        <v>106</v>
      </c>
      <c r="E47" s="115" t="n">
        <v>97</v>
      </c>
      <c r="F47" s="115" t="n">
        <v>9</v>
      </c>
      <c r="G47" s="115" t="n">
        <v>227</v>
      </c>
      <c r="H47" s="109" t="n">
        <v>31.8</v>
      </c>
      <c r="I47" s="67"/>
      <c r="J47" s="128"/>
    </row>
    <row r="48" customFormat="false" ht="15.75" hidden="false" customHeight="true" outlineLevel="0" collapsed="false">
      <c r="A48" s="281" t="s">
        <v>422</v>
      </c>
      <c r="B48" s="277" t="s">
        <v>333</v>
      </c>
      <c r="C48" s="115" t="n">
        <v>2853</v>
      </c>
      <c r="D48" s="115" t="n">
        <v>305</v>
      </c>
      <c r="E48" s="115" t="n">
        <v>279</v>
      </c>
      <c r="F48" s="115" t="n">
        <v>26</v>
      </c>
      <c r="G48" s="115" t="n">
        <v>2548</v>
      </c>
      <c r="H48" s="109" t="n">
        <v>10.7</v>
      </c>
      <c r="I48" s="67"/>
      <c r="J48" s="128"/>
    </row>
    <row r="49" customFormat="false" ht="12" hidden="false" customHeight="true" outlineLevel="0" collapsed="false">
      <c r="A49" s="286"/>
      <c r="B49" s="277" t="s">
        <v>334</v>
      </c>
      <c r="C49" s="115" t="n">
        <v>446</v>
      </c>
      <c r="D49" s="115" t="n">
        <v>75</v>
      </c>
      <c r="E49" s="115" t="n">
        <v>67</v>
      </c>
      <c r="F49" s="115" t="n">
        <v>8</v>
      </c>
      <c r="G49" s="115" t="n">
        <v>372</v>
      </c>
      <c r="H49" s="109" t="n">
        <v>16.8</v>
      </c>
      <c r="I49" s="67"/>
      <c r="J49" s="128"/>
    </row>
    <row r="50" customFormat="false" ht="12" hidden="false" customHeight="true" outlineLevel="0" collapsed="false">
      <c r="A50" s="286"/>
      <c r="B50" s="277" t="s">
        <v>335</v>
      </c>
      <c r="C50" s="115" t="n">
        <v>2407</v>
      </c>
      <c r="D50" s="115" t="n">
        <v>230</v>
      </c>
      <c r="E50" s="115" t="n">
        <v>212</v>
      </c>
      <c r="F50" s="115" t="n">
        <v>19</v>
      </c>
      <c r="G50" s="115" t="n">
        <v>2177</v>
      </c>
      <c r="H50" s="109" t="n">
        <v>9.6</v>
      </c>
      <c r="I50" s="67"/>
      <c r="J50" s="128"/>
    </row>
    <row r="51" customFormat="false" ht="15.75" hidden="false" customHeight="true" outlineLevel="0" collapsed="false">
      <c r="A51" s="281" t="s">
        <v>423</v>
      </c>
      <c r="B51" s="277" t="s">
        <v>333</v>
      </c>
      <c r="C51" s="115" t="n">
        <v>709</v>
      </c>
      <c r="D51" s="115" t="n">
        <v>321</v>
      </c>
      <c r="E51" s="115" t="n">
        <v>269</v>
      </c>
      <c r="F51" s="115" t="n">
        <v>52</v>
      </c>
      <c r="G51" s="115" t="n">
        <v>389</v>
      </c>
      <c r="H51" s="109" t="n">
        <v>45.2</v>
      </c>
      <c r="I51" s="67"/>
      <c r="J51" s="128"/>
    </row>
    <row r="52" customFormat="false" ht="12" hidden="false" customHeight="true" outlineLevel="0" collapsed="false">
      <c r="A52" s="276"/>
      <c r="B52" s="277" t="s">
        <v>334</v>
      </c>
      <c r="C52" s="115" t="n">
        <v>256</v>
      </c>
      <c r="D52" s="115" t="n">
        <v>128</v>
      </c>
      <c r="E52" s="115" t="n">
        <v>102</v>
      </c>
      <c r="F52" s="115" t="n">
        <v>26</v>
      </c>
      <c r="G52" s="115" t="n">
        <v>128</v>
      </c>
      <c r="H52" s="109" t="n">
        <v>50</v>
      </c>
      <c r="I52" s="67"/>
      <c r="J52" s="128"/>
    </row>
    <row r="53" customFormat="false" ht="12" hidden="false" customHeight="true" outlineLevel="0" collapsed="false">
      <c r="A53" s="276"/>
      <c r="B53" s="277" t="s">
        <v>335</v>
      </c>
      <c r="C53" s="115" t="n">
        <v>453</v>
      </c>
      <c r="D53" s="115" t="n">
        <v>193</v>
      </c>
      <c r="E53" s="115" t="n">
        <v>167</v>
      </c>
      <c r="F53" s="115" t="n">
        <v>26</v>
      </c>
      <c r="G53" s="115" t="n">
        <v>261</v>
      </c>
      <c r="H53" s="109" t="n">
        <v>42.5</v>
      </c>
      <c r="I53" s="67"/>
      <c r="J53" s="128"/>
    </row>
    <row r="57" customFormat="false" ht="13.5" hidden="false" customHeight="false" outlineLevel="0" collapsed="false">
      <c r="C57" s="287"/>
      <c r="D57" s="287"/>
      <c r="E57" s="287"/>
      <c r="F57" s="287"/>
      <c r="G57" s="287"/>
      <c r="H57" s="288"/>
    </row>
    <row r="58" customFormat="false" ht="13.5" hidden="false" customHeight="false" outlineLevel="0" collapsed="false">
      <c r="C58" s="287"/>
      <c r="D58" s="287"/>
      <c r="E58" s="287"/>
      <c r="F58" s="287"/>
      <c r="G58" s="287"/>
      <c r="H58" s="288"/>
    </row>
    <row r="59" customFormat="false" ht="13.5" hidden="false" customHeight="false" outlineLevel="0" collapsed="false">
      <c r="C59" s="287"/>
      <c r="D59" s="287"/>
      <c r="E59" s="287"/>
      <c r="F59" s="287"/>
      <c r="G59" s="287"/>
      <c r="H59" s="288"/>
    </row>
  </sheetData>
  <mergeCells count="11">
    <mergeCell ref="A1:H1"/>
    <mergeCell ref="A2:B2"/>
    <mergeCell ref="C2:C4"/>
    <mergeCell ref="D2:F3"/>
    <mergeCell ref="G2:G5"/>
    <mergeCell ref="H2:H5"/>
    <mergeCell ref="C5:F5"/>
    <mergeCell ref="A12:H12"/>
    <mergeCell ref="A25:A26"/>
    <mergeCell ref="A28:H28"/>
    <mergeCell ref="A41:H41"/>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33" width="27.7"/>
    <col collapsed="false" customWidth="true" hidden="false" outlineLevel="0" max="2" min="2" style="33" width="2.7"/>
    <col collapsed="false" customWidth="true" hidden="false" outlineLevel="0" max="8" min="3" style="33" width="8.99"/>
    <col collapsed="false" customWidth="true" hidden="false" outlineLevel="0" max="9" min="9" style="33" width="13.28"/>
    <col collapsed="false" customWidth="false" hidden="false" outlineLevel="0" max="257" min="10" style="33" width="9.14"/>
  </cols>
  <sheetData>
    <row r="1" customFormat="false" ht="32.25" hidden="false" customHeight="true" outlineLevel="0" collapsed="false">
      <c r="A1" s="129" t="s">
        <v>424</v>
      </c>
      <c r="B1" s="129"/>
      <c r="C1" s="129"/>
      <c r="D1" s="129"/>
      <c r="E1" s="129"/>
      <c r="F1" s="129"/>
      <c r="G1" s="129"/>
      <c r="H1" s="129"/>
      <c r="I1" s="37" t="s">
        <v>189</v>
      </c>
      <c r="J1" s="85"/>
      <c r="K1" s="85"/>
      <c r="L1" s="85"/>
    </row>
    <row r="2" customFormat="false" ht="13.5" hidden="false" customHeight="true" outlineLevel="0" collapsed="false">
      <c r="A2" s="201" t="s">
        <v>192</v>
      </c>
      <c r="B2" s="201"/>
      <c r="C2" s="41" t="s">
        <v>295</v>
      </c>
      <c r="D2" s="41" t="s">
        <v>215</v>
      </c>
      <c r="E2" s="41"/>
      <c r="F2" s="41"/>
      <c r="G2" s="41" t="s">
        <v>216</v>
      </c>
      <c r="H2" s="42" t="s">
        <v>425</v>
      </c>
      <c r="I2" s="39" t="s">
        <v>191</v>
      </c>
      <c r="J2" s="85"/>
      <c r="K2" s="85"/>
    </row>
    <row r="3" customFormat="false" ht="14.25" hidden="false" customHeight="true" outlineLevel="0" collapsed="false">
      <c r="A3" s="289" t="s">
        <v>404</v>
      </c>
      <c r="B3" s="289"/>
      <c r="C3" s="41"/>
      <c r="D3" s="41"/>
      <c r="E3" s="41"/>
      <c r="F3" s="41"/>
      <c r="G3" s="41"/>
      <c r="H3" s="42"/>
      <c r="I3" s="85"/>
      <c r="J3" s="85"/>
      <c r="K3" s="85"/>
      <c r="L3" s="85"/>
    </row>
    <row r="4" customFormat="false" ht="13.5" hidden="false" customHeight="true" outlineLevel="0" collapsed="false">
      <c r="A4" s="289" t="s">
        <v>405</v>
      </c>
      <c r="B4" s="289"/>
      <c r="C4" s="41"/>
      <c r="D4" s="41" t="s">
        <v>221</v>
      </c>
      <c r="E4" s="41" t="s">
        <v>222</v>
      </c>
      <c r="F4" s="41" t="s">
        <v>223</v>
      </c>
      <c r="G4" s="41"/>
      <c r="H4" s="42"/>
    </row>
    <row r="5" customFormat="false" ht="13.5" hidden="false" customHeight="true" outlineLevel="0" collapsed="false">
      <c r="A5" s="290" t="s">
        <v>406</v>
      </c>
      <c r="B5" s="290"/>
      <c r="C5" s="41" t="s">
        <v>201</v>
      </c>
      <c r="D5" s="41"/>
      <c r="E5" s="41"/>
      <c r="F5" s="41"/>
      <c r="G5" s="41"/>
      <c r="H5" s="42"/>
    </row>
    <row r="6" customFormat="false" ht="13.5" hidden="false" customHeight="false" outlineLevel="0" collapsed="false">
      <c r="A6" s="291" t="s">
        <v>426</v>
      </c>
      <c r="B6" s="292" t="s">
        <v>333</v>
      </c>
      <c r="C6" s="293" t="n">
        <v>2609</v>
      </c>
      <c r="D6" s="293" t="n">
        <v>324</v>
      </c>
      <c r="E6" s="293" t="n">
        <v>284</v>
      </c>
      <c r="F6" s="293" t="n">
        <v>39</v>
      </c>
      <c r="G6" s="293" t="n">
        <v>2285</v>
      </c>
      <c r="H6" s="294" t="n">
        <v>12.4</v>
      </c>
    </row>
    <row r="7" customFormat="false" ht="13.5" hidden="false" customHeight="false" outlineLevel="0" collapsed="false">
      <c r="A7" s="295"/>
      <c r="B7" s="292" t="s">
        <v>334</v>
      </c>
      <c r="C7" s="104" t="n">
        <v>1254</v>
      </c>
      <c r="D7" s="104" t="n">
        <v>200</v>
      </c>
      <c r="E7" s="104" t="n">
        <v>179</v>
      </c>
      <c r="F7" s="104" t="n">
        <v>21</v>
      </c>
      <c r="G7" s="104" t="n">
        <v>1054</v>
      </c>
      <c r="H7" s="106" t="n">
        <v>16</v>
      </c>
    </row>
    <row r="8" customFormat="false" ht="13.5" hidden="false" customHeight="false" outlineLevel="0" collapsed="false">
      <c r="A8" s="295"/>
      <c r="B8" s="292" t="s">
        <v>335</v>
      </c>
      <c r="C8" s="104" t="n">
        <v>1355</v>
      </c>
      <c r="D8" s="104" t="n">
        <v>123</v>
      </c>
      <c r="E8" s="104" t="n">
        <v>105</v>
      </c>
      <c r="F8" s="104" t="n">
        <v>19</v>
      </c>
      <c r="G8" s="104" t="n">
        <v>1232</v>
      </c>
      <c r="H8" s="106" t="n">
        <v>9.1</v>
      </c>
    </row>
    <row r="9" customFormat="false" ht="13.5" hidden="false" customHeight="false" outlineLevel="0" collapsed="false">
      <c r="A9" s="296" t="n">
        <v>2012</v>
      </c>
      <c r="B9" s="279" t="s">
        <v>333</v>
      </c>
      <c r="C9" s="297" t="n">
        <v>2618</v>
      </c>
      <c r="D9" s="298" t="n">
        <v>343</v>
      </c>
      <c r="E9" s="298" t="n">
        <v>295</v>
      </c>
      <c r="F9" s="298" t="n">
        <v>48</v>
      </c>
      <c r="G9" s="298" t="n">
        <v>2275</v>
      </c>
      <c r="H9" s="299" t="n">
        <v>13.1</v>
      </c>
    </row>
    <row r="10" customFormat="false" ht="13.5" hidden="false" customHeight="false" outlineLevel="0" collapsed="false">
      <c r="A10" s="300"/>
      <c r="B10" s="279" t="s">
        <v>334</v>
      </c>
      <c r="C10" s="297" t="n">
        <v>1249</v>
      </c>
      <c r="D10" s="298" t="n">
        <v>206</v>
      </c>
      <c r="E10" s="298" t="n">
        <v>178</v>
      </c>
      <c r="F10" s="298" t="n">
        <v>27</v>
      </c>
      <c r="G10" s="298" t="n">
        <v>1043</v>
      </c>
      <c r="H10" s="299" t="n">
        <v>16.5</v>
      </c>
    </row>
    <row r="11" customFormat="false" ht="13.5" hidden="false" customHeight="false" outlineLevel="0" collapsed="false">
      <c r="A11" s="300"/>
      <c r="B11" s="279" t="s">
        <v>335</v>
      </c>
      <c r="C11" s="297" t="n">
        <v>1369</v>
      </c>
      <c r="D11" s="298" t="n">
        <v>137</v>
      </c>
      <c r="E11" s="298" t="n">
        <v>117</v>
      </c>
      <c r="F11" s="298" t="n">
        <v>20</v>
      </c>
      <c r="G11" s="298" t="n">
        <v>1232</v>
      </c>
      <c r="H11" s="299" t="n">
        <v>10</v>
      </c>
    </row>
    <row r="12" customFormat="false" ht="19.5" hidden="false" customHeight="true" outlineLevel="0" collapsed="false">
      <c r="A12" s="281" t="s">
        <v>427</v>
      </c>
      <c r="B12" s="292"/>
      <c r="C12" s="115"/>
      <c r="D12" s="115"/>
      <c r="E12" s="115"/>
      <c r="F12" s="115"/>
      <c r="G12" s="115"/>
      <c r="H12" s="301"/>
    </row>
    <row r="13" customFormat="false" ht="13.5" hidden="false" customHeight="false" outlineLevel="0" collapsed="false">
      <c r="A13" s="100" t="s">
        <v>428</v>
      </c>
      <c r="B13" s="292" t="s">
        <v>333</v>
      </c>
      <c r="C13" s="115" t="n">
        <v>203</v>
      </c>
      <c r="D13" s="115" t="n">
        <v>43</v>
      </c>
      <c r="E13" s="115" t="n">
        <v>40</v>
      </c>
      <c r="F13" s="302" t="s">
        <v>262</v>
      </c>
      <c r="G13" s="115" t="n">
        <v>161</v>
      </c>
      <c r="H13" s="109" t="n">
        <v>20.9</v>
      </c>
    </row>
    <row r="14" customFormat="false" ht="13.5" hidden="false" customHeight="false" outlineLevel="0" collapsed="false">
      <c r="A14" s="100"/>
      <c r="B14" s="292" t="s">
        <v>334</v>
      </c>
      <c r="C14" s="115" t="n">
        <v>99</v>
      </c>
      <c r="D14" s="115" t="n">
        <v>22</v>
      </c>
      <c r="E14" s="115" t="n">
        <v>21</v>
      </c>
      <c r="F14" s="302" t="s">
        <v>262</v>
      </c>
      <c r="G14" s="115" t="n">
        <v>76</v>
      </c>
      <c r="H14" s="109" t="n">
        <v>22.5</v>
      </c>
    </row>
    <row r="15" customFormat="false" ht="13.5" hidden="false" customHeight="false" outlineLevel="0" collapsed="false">
      <c r="A15" s="100"/>
      <c r="B15" s="292" t="s">
        <v>335</v>
      </c>
      <c r="C15" s="115" t="n">
        <v>105</v>
      </c>
      <c r="D15" s="115" t="n">
        <v>20</v>
      </c>
      <c r="E15" s="115" t="n">
        <v>19</v>
      </c>
      <c r="F15" s="302" t="s">
        <v>262</v>
      </c>
      <c r="G15" s="115" t="n">
        <v>84</v>
      </c>
      <c r="H15" s="109" t="n">
        <v>19.4</v>
      </c>
    </row>
    <row r="16" customFormat="false" ht="13.5" hidden="false" customHeight="false" outlineLevel="0" collapsed="false">
      <c r="A16" s="100" t="s">
        <v>429</v>
      </c>
      <c r="B16" s="292" t="s">
        <v>333</v>
      </c>
      <c r="C16" s="115" t="n">
        <v>551</v>
      </c>
      <c r="D16" s="115" t="n">
        <v>90</v>
      </c>
      <c r="E16" s="115" t="n">
        <v>80</v>
      </c>
      <c r="F16" s="115" t="n">
        <v>10</v>
      </c>
      <c r="G16" s="115" t="n">
        <v>461</v>
      </c>
      <c r="H16" s="109" t="n">
        <v>16.3</v>
      </c>
    </row>
    <row r="17" customFormat="false" ht="13.5" hidden="false" customHeight="false" outlineLevel="0" collapsed="false">
      <c r="A17" s="100"/>
      <c r="B17" s="292" t="s">
        <v>334</v>
      </c>
      <c r="C17" s="115" t="n">
        <v>261</v>
      </c>
      <c r="D17" s="115" t="n">
        <v>50</v>
      </c>
      <c r="E17" s="115" t="n">
        <v>45</v>
      </c>
      <c r="F17" s="115" t="n">
        <v>5</v>
      </c>
      <c r="G17" s="115" t="n">
        <v>211</v>
      </c>
      <c r="H17" s="109" t="n">
        <v>19.2</v>
      </c>
    </row>
    <row r="18" customFormat="false" ht="13.5" hidden="false" customHeight="false" outlineLevel="0" collapsed="false">
      <c r="A18" s="100"/>
      <c r="B18" s="292" t="s">
        <v>335</v>
      </c>
      <c r="C18" s="115" t="n">
        <v>290</v>
      </c>
      <c r="D18" s="115" t="n">
        <v>40</v>
      </c>
      <c r="E18" s="115" t="n">
        <v>35</v>
      </c>
      <c r="F18" s="115" t="n">
        <v>5</v>
      </c>
      <c r="G18" s="115" t="n">
        <v>250</v>
      </c>
      <c r="H18" s="109" t="n">
        <v>13.7</v>
      </c>
    </row>
    <row r="19" customFormat="false" ht="13.5" hidden="false" customHeight="false" outlineLevel="0" collapsed="false">
      <c r="A19" s="100" t="s">
        <v>198</v>
      </c>
      <c r="B19" s="292" t="s">
        <v>333</v>
      </c>
      <c r="C19" s="115" t="n">
        <v>208</v>
      </c>
      <c r="D19" s="115" t="n">
        <v>23</v>
      </c>
      <c r="E19" s="115" t="n">
        <v>19</v>
      </c>
      <c r="F19" s="303" t="n">
        <v>5</v>
      </c>
      <c r="G19" s="115" t="n">
        <v>185</v>
      </c>
      <c r="H19" s="109" t="n">
        <v>11.1</v>
      </c>
    </row>
    <row r="20" customFormat="false" ht="13.5" hidden="false" customHeight="false" outlineLevel="0" collapsed="false">
      <c r="A20" s="100"/>
      <c r="B20" s="292" t="s">
        <v>334</v>
      </c>
      <c r="C20" s="115" t="n">
        <v>51</v>
      </c>
      <c r="D20" s="303" t="n">
        <v>7</v>
      </c>
      <c r="E20" s="303" t="n">
        <v>7</v>
      </c>
      <c r="F20" s="302" t="s">
        <v>262</v>
      </c>
      <c r="G20" s="115" t="n">
        <v>44</v>
      </c>
      <c r="H20" s="109" t="n">
        <v>13.7</v>
      </c>
    </row>
    <row r="21" customFormat="false" ht="13.5" hidden="false" customHeight="false" outlineLevel="0" collapsed="false">
      <c r="A21" s="100"/>
      <c r="B21" s="292" t="s">
        <v>335</v>
      </c>
      <c r="C21" s="115" t="n">
        <v>157</v>
      </c>
      <c r="D21" s="115" t="n">
        <v>16</v>
      </c>
      <c r="E21" s="115" t="n">
        <v>12</v>
      </c>
      <c r="F21" s="302" t="s">
        <v>262</v>
      </c>
      <c r="G21" s="115" t="n">
        <v>141</v>
      </c>
      <c r="H21" s="109" t="n">
        <v>10.2</v>
      </c>
    </row>
    <row r="22" customFormat="false" ht="13.5" hidden="false" customHeight="false" outlineLevel="0" collapsed="false">
      <c r="A22" s="100" t="s">
        <v>430</v>
      </c>
      <c r="B22" s="292" t="s">
        <v>333</v>
      </c>
      <c r="C22" s="115" t="n">
        <v>791</v>
      </c>
      <c r="D22" s="115" t="n">
        <v>136</v>
      </c>
      <c r="E22" s="115" t="n">
        <v>114</v>
      </c>
      <c r="F22" s="115" t="n">
        <v>22</v>
      </c>
      <c r="G22" s="115" t="n">
        <v>655</v>
      </c>
      <c r="H22" s="109" t="n">
        <v>17.2</v>
      </c>
    </row>
    <row r="23" customFormat="false" ht="13.5" hidden="false" customHeight="false" outlineLevel="0" collapsed="false">
      <c r="A23" s="100"/>
      <c r="B23" s="292" t="s">
        <v>334</v>
      </c>
      <c r="C23" s="115" t="n">
        <v>496</v>
      </c>
      <c r="D23" s="115" t="n">
        <v>97</v>
      </c>
      <c r="E23" s="115" t="n">
        <v>82</v>
      </c>
      <c r="F23" s="115" t="n">
        <v>16</v>
      </c>
      <c r="G23" s="115" t="n">
        <v>399</v>
      </c>
      <c r="H23" s="109" t="n">
        <v>19.6</v>
      </c>
    </row>
    <row r="24" customFormat="false" ht="13.5" hidden="false" customHeight="false" outlineLevel="0" collapsed="false">
      <c r="A24" s="100"/>
      <c r="B24" s="292" t="s">
        <v>335</v>
      </c>
      <c r="C24" s="115" t="n">
        <v>295</v>
      </c>
      <c r="D24" s="115" t="n">
        <v>39</v>
      </c>
      <c r="E24" s="115" t="n">
        <v>33</v>
      </c>
      <c r="F24" s="115" t="n">
        <v>6</v>
      </c>
      <c r="G24" s="115" t="n">
        <v>256</v>
      </c>
      <c r="H24" s="109" t="n">
        <v>13.2</v>
      </c>
    </row>
    <row r="25" customFormat="false" ht="25.5" hidden="false" customHeight="false" outlineLevel="0" collapsed="false">
      <c r="A25" s="100" t="s">
        <v>431</v>
      </c>
      <c r="B25" s="292" t="s">
        <v>333</v>
      </c>
      <c r="C25" s="115" t="n">
        <v>865</v>
      </c>
      <c r="D25" s="115" t="n">
        <v>51</v>
      </c>
      <c r="E25" s="115" t="n">
        <v>43</v>
      </c>
      <c r="F25" s="115" t="n">
        <v>9</v>
      </c>
      <c r="G25" s="115" t="n">
        <v>813</v>
      </c>
      <c r="H25" s="109" t="n">
        <v>5.9</v>
      </c>
    </row>
    <row r="26" customFormat="false" ht="13.5" hidden="false" customHeight="false" outlineLevel="0" collapsed="false">
      <c r="A26" s="147"/>
      <c r="B26" s="292" t="s">
        <v>334</v>
      </c>
      <c r="C26" s="115" t="n">
        <v>342</v>
      </c>
      <c r="D26" s="115" t="n">
        <v>29</v>
      </c>
      <c r="E26" s="115" t="n">
        <v>25</v>
      </c>
      <c r="F26" s="115" t="n">
        <v>5</v>
      </c>
      <c r="G26" s="115" t="n">
        <v>313</v>
      </c>
      <c r="H26" s="109" t="n">
        <v>8.6</v>
      </c>
    </row>
    <row r="27" customFormat="false" ht="13.5" hidden="false" customHeight="false" outlineLevel="0" collapsed="false">
      <c r="A27" s="147"/>
      <c r="B27" s="292" t="s">
        <v>335</v>
      </c>
      <c r="C27" s="115" t="n">
        <v>522</v>
      </c>
      <c r="D27" s="115" t="n">
        <v>22</v>
      </c>
      <c r="E27" s="115" t="n">
        <v>18</v>
      </c>
      <c r="F27" s="302" t="s">
        <v>262</v>
      </c>
      <c r="G27" s="115" t="n">
        <v>501</v>
      </c>
      <c r="H27" s="109" t="n">
        <v>4.2</v>
      </c>
    </row>
  </sheetData>
  <mergeCells count="10">
    <mergeCell ref="A1:H1"/>
    <mergeCell ref="A2:B2"/>
    <mergeCell ref="C2:C4"/>
    <mergeCell ref="D2:F3"/>
    <mergeCell ref="G2:G4"/>
    <mergeCell ref="H2:H5"/>
    <mergeCell ref="A3:B3"/>
    <mergeCell ref="A4:B4"/>
    <mergeCell ref="A5:B5"/>
    <mergeCell ref="C5:G5"/>
  </mergeCells>
  <hyperlinks>
    <hyperlink ref="I1" location="'Spis treści'!A1" display="POWRÓT"/>
    <hyperlink ref="I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4" activePane="bottomLeft" state="frozen"/>
      <selection pane="topLeft" activeCell="A1" activeCellId="0" sqref="A1"/>
      <selection pane="bottomLeft" activeCell="C14" activeCellId="0" sqref="C14:F61"/>
    </sheetView>
  </sheetViews>
  <sheetFormatPr defaultColWidth="9.13671875" defaultRowHeight="12.75" zeroHeight="false" outlineLevelRow="0" outlineLevelCol="0"/>
  <cols>
    <col collapsed="false" customWidth="true" hidden="false" outlineLevel="0" max="1" min="1" style="67" width="20.99"/>
    <col collapsed="false" customWidth="true" hidden="false" outlineLevel="0" max="2" min="2" style="67" width="2.42"/>
    <col collapsed="false" customWidth="true" hidden="false" outlineLevel="0" max="7" min="3" style="67" width="12.28"/>
    <col collapsed="false" customWidth="true" hidden="false" outlineLevel="0" max="8" min="8" style="67" width="11.7"/>
    <col collapsed="false" customWidth="false" hidden="false" outlineLevel="0" max="257" min="9" style="67" width="9.14"/>
  </cols>
  <sheetData>
    <row r="1" customFormat="false" ht="30" hidden="false" customHeight="true" outlineLevel="0" collapsed="false">
      <c r="A1" s="38" t="s">
        <v>432</v>
      </c>
      <c r="B1" s="38"/>
      <c r="C1" s="38"/>
      <c r="D1" s="38"/>
      <c r="E1" s="38"/>
      <c r="F1" s="38"/>
      <c r="G1" s="38"/>
      <c r="H1" s="37" t="s">
        <v>189</v>
      </c>
    </row>
    <row r="2" customFormat="false" ht="15.75" hidden="false" customHeight="true" outlineLevel="0" collapsed="false">
      <c r="A2" s="304" t="s">
        <v>11</v>
      </c>
      <c r="B2" s="304"/>
      <c r="C2" s="304"/>
      <c r="D2" s="304"/>
      <c r="E2" s="304"/>
      <c r="F2" s="304"/>
      <c r="G2" s="304"/>
      <c r="H2" s="39" t="s">
        <v>191</v>
      </c>
    </row>
    <row r="3" customFormat="false" ht="13.5" hidden="false" customHeight="true" outlineLevel="0" collapsed="false">
      <c r="A3" s="201" t="s">
        <v>192</v>
      </c>
      <c r="B3" s="201"/>
      <c r="C3" s="41" t="s">
        <v>295</v>
      </c>
      <c r="D3" s="41" t="s">
        <v>215</v>
      </c>
      <c r="E3" s="41"/>
      <c r="F3" s="41" t="s">
        <v>216</v>
      </c>
      <c r="G3" s="42" t="s">
        <v>425</v>
      </c>
    </row>
    <row r="4" customFormat="false" ht="16.5" hidden="false" customHeight="true" outlineLevel="0" collapsed="false">
      <c r="A4" s="305" t="s">
        <v>404</v>
      </c>
      <c r="B4" s="305"/>
      <c r="C4" s="41"/>
      <c r="D4" s="41"/>
      <c r="E4" s="41"/>
      <c r="F4" s="41"/>
      <c r="G4" s="42"/>
    </row>
    <row r="5" customFormat="false" ht="16.5" hidden="false" customHeight="true" outlineLevel="0" collapsed="false">
      <c r="A5" s="306" t="s">
        <v>405</v>
      </c>
      <c r="B5" s="306"/>
      <c r="C5" s="41"/>
      <c r="D5" s="41" t="s">
        <v>221</v>
      </c>
      <c r="E5" s="41" t="s">
        <v>433</v>
      </c>
      <c r="F5" s="41"/>
      <c r="G5" s="42"/>
    </row>
    <row r="6" customFormat="false" ht="16.5" hidden="false" customHeight="true" outlineLevel="0" collapsed="false">
      <c r="A6" s="306" t="s">
        <v>406</v>
      </c>
      <c r="B6" s="306"/>
      <c r="C6" s="41" t="s">
        <v>201</v>
      </c>
      <c r="D6" s="41"/>
      <c r="E6" s="41"/>
      <c r="F6" s="41"/>
      <c r="G6" s="42"/>
    </row>
    <row r="7" customFormat="false" ht="14.25" hidden="false" customHeight="true" outlineLevel="0" collapsed="false">
      <c r="A7" s="307" t="s">
        <v>434</v>
      </c>
      <c r="B7" s="308" t="s">
        <v>333</v>
      </c>
      <c r="C7" s="274" t="n">
        <v>13256</v>
      </c>
      <c r="D7" s="274" t="n">
        <v>4468</v>
      </c>
      <c r="E7" s="274" t="n">
        <v>4153</v>
      </c>
      <c r="F7" s="274" t="n">
        <v>8788</v>
      </c>
      <c r="G7" s="309" t="n">
        <v>33.7</v>
      </c>
      <c r="I7" s="128"/>
    </row>
    <row r="8" customFormat="false" ht="10.5" hidden="false" customHeight="true" outlineLevel="0" collapsed="false">
      <c r="A8" s="296"/>
      <c r="B8" s="292" t="s">
        <v>334</v>
      </c>
      <c r="C8" s="90" t="n">
        <v>5815</v>
      </c>
      <c r="D8" s="90" t="n">
        <v>2517</v>
      </c>
      <c r="E8" s="90" t="n">
        <v>2344</v>
      </c>
      <c r="F8" s="90" t="n">
        <v>3298</v>
      </c>
      <c r="G8" s="310" t="n">
        <v>43.3</v>
      </c>
      <c r="I8" s="128"/>
    </row>
    <row r="9" customFormat="false" ht="10.5" hidden="false" customHeight="true" outlineLevel="0" collapsed="false">
      <c r="A9" s="296"/>
      <c r="B9" s="292" t="s">
        <v>335</v>
      </c>
      <c r="C9" s="90" t="n">
        <v>7441</v>
      </c>
      <c r="D9" s="90" t="n">
        <v>1951</v>
      </c>
      <c r="E9" s="90" t="n">
        <v>1809</v>
      </c>
      <c r="F9" s="90" t="n">
        <v>5490</v>
      </c>
      <c r="G9" s="310" t="n">
        <v>26.2</v>
      </c>
      <c r="I9" s="128"/>
    </row>
    <row r="10" customFormat="false" ht="14.25" hidden="false" customHeight="true" outlineLevel="0" collapsed="false">
      <c r="A10" s="296" t="n">
        <v>2012</v>
      </c>
      <c r="B10" s="311" t="s">
        <v>333</v>
      </c>
      <c r="C10" s="298" t="n">
        <v>13405</v>
      </c>
      <c r="D10" s="298" t="n">
        <v>4574</v>
      </c>
      <c r="E10" s="298" t="n">
        <v>4249</v>
      </c>
      <c r="F10" s="298" t="n">
        <v>8831</v>
      </c>
      <c r="G10" s="299" t="n">
        <v>34.1</v>
      </c>
      <c r="I10" s="128"/>
      <c r="J10" s="33"/>
      <c r="K10" s="33"/>
      <c r="L10" s="33"/>
      <c r="M10" s="33"/>
      <c r="N10" s="128"/>
    </row>
    <row r="11" customFormat="false" ht="10.5" hidden="false" customHeight="true" outlineLevel="0" collapsed="false">
      <c r="A11" s="296"/>
      <c r="B11" s="311" t="s">
        <v>334</v>
      </c>
      <c r="C11" s="298" t="n">
        <v>5886</v>
      </c>
      <c r="D11" s="298" t="n">
        <v>2568</v>
      </c>
      <c r="E11" s="298" t="n">
        <v>2386</v>
      </c>
      <c r="F11" s="298" t="n">
        <v>3319</v>
      </c>
      <c r="G11" s="299" t="n">
        <v>43.6</v>
      </c>
      <c r="I11" s="128"/>
      <c r="J11" s="33"/>
      <c r="K11" s="33"/>
      <c r="L11" s="33"/>
      <c r="M11" s="33"/>
      <c r="N11" s="128"/>
    </row>
    <row r="12" customFormat="false" ht="10.5" hidden="false" customHeight="true" outlineLevel="0" collapsed="false">
      <c r="A12" s="296"/>
      <c r="B12" s="311" t="s">
        <v>335</v>
      </c>
      <c r="C12" s="298" t="n">
        <v>7519</v>
      </c>
      <c r="D12" s="298" t="n">
        <v>2006</v>
      </c>
      <c r="E12" s="298" t="n">
        <v>1864</v>
      </c>
      <c r="F12" s="298" t="n">
        <v>5512</v>
      </c>
      <c r="G12" s="299" t="n">
        <v>26.7</v>
      </c>
      <c r="I12" s="128"/>
      <c r="J12" s="33"/>
      <c r="K12" s="33"/>
      <c r="L12" s="33"/>
      <c r="M12" s="33"/>
      <c r="N12" s="128"/>
    </row>
    <row r="13" customFormat="false" ht="10.5" hidden="false" customHeight="true" outlineLevel="0" collapsed="false">
      <c r="A13" s="147" t="s">
        <v>435</v>
      </c>
      <c r="B13" s="292"/>
      <c r="C13" s="90"/>
      <c r="D13" s="90"/>
      <c r="E13" s="90"/>
      <c r="F13" s="90"/>
      <c r="G13" s="312"/>
      <c r="I13" s="128"/>
      <c r="J13" s="33"/>
      <c r="K13" s="33"/>
      <c r="L13" s="33"/>
      <c r="M13" s="33"/>
      <c r="N13" s="128"/>
    </row>
    <row r="14" customFormat="false" ht="12" hidden="false" customHeight="true" outlineLevel="0" collapsed="false">
      <c r="A14" s="148" t="s">
        <v>436</v>
      </c>
      <c r="B14" s="292" t="s">
        <v>333</v>
      </c>
      <c r="C14" s="313" t="n">
        <v>1051</v>
      </c>
      <c r="D14" s="313" t="n">
        <v>357</v>
      </c>
      <c r="E14" s="313" t="n">
        <v>323</v>
      </c>
      <c r="F14" s="313" t="n">
        <v>694</v>
      </c>
      <c r="G14" s="314" t="n">
        <v>34</v>
      </c>
      <c r="H14" s="288"/>
      <c r="I14" s="128"/>
      <c r="J14" s="33"/>
      <c r="K14" s="33"/>
      <c r="L14" s="33"/>
      <c r="M14" s="33"/>
      <c r="N14" s="128"/>
    </row>
    <row r="15" customFormat="false" ht="10.5" hidden="false" customHeight="true" outlineLevel="0" collapsed="false">
      <c r="A15" s="148"/>
      <c r="B15" s="292" t="s">
        <v>334</v>
      </c>
      <c r="C15" s="313" t="n">
        <v>461</v>
      </c>
      <c r="D15" s="313" t="n">
        <v>206</v>
      </c>
      <c r="E15" s="313" t="n">
        <v>187</v>
      </c>
      <c r="F15" s="313" t="n">
        <v>256</v>
      </c>
      <c r="G15" s="314" t="n">
        <v>44.6</v>
      </c>
      <c r="H15" s="288"/>
      <c r="I15" s="128"/>
      <c r="J15" s="33"/>
      <c r="K15" s="33"/>
      <c r="L15" s="33"/>
      <c r="M15" s="33"/>
      <c r="N15" s="128"/>
    </row>
    <row r="16" customFormat="false" ht="10.5" hidden="false" customHeight="true" outlineLevel="0" collapsed="false">
      <c r="A16" s="148"/>
      <c r="B16" s="292" t="s">
        <v>335</v>
      </c>
      <c r="C16" s="313" t="n">
        <v>589</v>
      </c>
      <c r="D16" s="313" t="n">
        <v>151</v>
      </c>
      <c r="E16" s="313" t="n">
        <v>136</v>
      </c>
      <c r="F16" s="313" t="n">
        <v>438</v>
      </c>
      <c r="G16" s="314" t="n">
        <v>25.6</v>
      </c>
      <c r="H16" s="288"/>
      <c r="I16" s="128"/>
      <c r="J16" s="33"/>
      <c r="K16" s="33"/>
      <c r="L16" s="33"/>
      <c r="M16" s="33"/>
      <c r="N16" s="128"/>
    </row>
    <row r="17" customFormat="false" ht="12" hidden="false" customHeight="true" outlineLevel="0" collapsed="false">
      <c r="A17" s="148" t="s">
        <v>437</v>
      </c>
      <c r="B17" s="292" t="s">
        <v>333</v>
      </c>
      <c r="C17" s="313" t="n">
        <v>653</v>
      </c>
      <c r="D17" s="313" t="n">
        <v>212</v>
      </c>
      <c r="E17" s="313" t="n">
        <v>191</v>
      </c>
      <c r="F17" s="313" t="n">
        <v>441</v>
      </c>
      <c r="G17" s="314" t="n">
        <v>32.4</v>
      </c>
      <c r="H17" s="288"/>
      <c r="I17" s="128"/>
      <c r="J17" s="33"/>
      <c r="K17" s="33"/>
      <c r="L17" s="33"/>
      <c r="M17" s="33"/>
      <c r="N17" s="128"/>
    </row>
    <row r="18" customFormat="false" ht="10.5" hidden="false" customHeight="true" outlineLevel="0" collapsed="false">
      <c r="A18" s="148"/>
      <c r="B18" s="292" t="s">
        <v>334</v>
      </c>
      <c r="C18" s="313" t="n">
        <v>280</v>
      </c>
      <c r="D18" s="313" t="n">
        <v>123</v>
      </c>
      <c r="E18" s="313" t="n">
        <v>112</v>
      </c>
      <c r="F18" s="313" t="n">
        <v>157</v>
      </c>
      <c r="G18" s="314" t="n">
        <v>43.8</v>
      </c>
      <c r="H18" s="288"/>
      <c r="I18" s="128"/>
      <c r="J18" s="33"/>
      <c r="K18" s="33"/>
      <c r="L18" s="33"/>
      <c r="M18" s="33"/>
      <c r="N18" s="128"/>
    </row>
    <row r="19" customFormat="false" ht="10.5" hidden="false" customHeight="true" outlineLevel="0" collapsed="false">
      <c r="A19" s="148"/>
      <c r="B19" s="292" t="s">
        <v>335</v>
      </c>
      <c r="C19" s="313" t="n">
        <v>373</v>
      </c>
      <c r="D19" s="313" t="n">
        <v>89</v>
      </c>
      <c r="E19" s="313" t="n">
        <v>79</v>
      </c>
      <c r="F19" s="313" t="n">
        <v>284</v>
      </c>
      <c r="G19" s="314" t="n">
        <v>23.9</v>
      </c>
      <c r="H19" s="288"/>
      <c r="I19" s="128"/>
      <c r="J19" s="33"/>
      <c r="K19" s="33"/>
      <c r="L19" s="33"/>
      <c r="M19" s="33"/>
      <c r="N19" s="128"/>
    </row>
    <row r="20" customFormat="false" ht="12" hidden="false" customHeight="true" outlineLevel="0" collapsed="false">
      <c r="A20" s="148" t="s">
        <v>438</v>
      </c>
      <c r="B20" s="292" t="s">
        <v>333</v>
      </c>
      <c r="C20" s="313" t="n">
        <v>788</v>
      </c>
      <c r="D20" s="313" t="n">
        <v>284</v>
      </c>
      <c r="E20" s="313" t="n">
        <v>267</v>
      </c>
      <c r="F20" s="313" t="n">
        <v>503</v>
      </c>
      <c r="G20" s="314" t="n">
        <v>36.1</v>
      </c>
      <c r="H20" s="288"/>
      <c r="I20" s="128"/>
      <c r="J20" s="33"/>
      <c r="K20" s="33"/>
      <c r="L20" s="33"/>
      <c r="M20" s="33"/>
      <c r="N20" s="128"/>
    </row>
    <row r="21" customFormat="false" ht="10.5" hidden="false" customHeight="true" outlineLevel="0" collapsed="false">
      <c r="A21" s="148"/>
      <c r="B21" s="292" t="s">
        <v>334</v>
      </c>
      <c r="C21" s="313" t="n">
        <v>340</v>
      </c>
      <c r="D21" s="313" t="n">
        <v>156</v>
      </c>
      <c r="E21" s="313" t="n">
        <v>144</v>
      </c>
      <c r="F21" s="313" t="n">
        <v>185</v>
      </c>
      <c r="G21" s="314" t="n">
        <v>45.7</v>
      </c>
      <c r="H21" s="288"/>
      <c r="I21" s="128"/>
      <c r="J21" s="33"/>
      <c r="K21" s="33"/>
      <c r="L21" s="33"/>
      <c r="M21" s="33"/>
      <c r="N21" s="128"/>
    </row>
    <row r="22" customFormat="false" ht="10.5" hidden="false" customHeight="true" outlineLevel="0" collapsed="false">
      <c r="A22" s="148"/>
      <c r="B22" s="292" t="s">
        <v>335</v>
      </c>
      <c r="C22" s="313" t="n">
        <v>447</v>
      </c>
      <c r="D22" s="313" t="n">
        <v>129</v>
      </c>
      <c r="E22" s="313" t="n">
        <v>123</v>
      </c>
      <c r="F22" s="313" t="n">
        <v>319</v>
      </c>
      <c r="G22" s="314" t="n">
        <v>28.8</v>
      </c>
      <c r="H22" s="288"/>
      <c r="I22" s="128"/>
      <c r="J22" s="33"/>
      <c r="K22" s="33"/>
      <c r="L22" s="33"/>
      <c r="M22" s="33"/>
      <c r="N22" s="128"/>
    </row>
    <row r="23" customFormat="false" ht="12" hidden="false" customHeight="true" outlineLevel="0" collapsed="false">
      <c r="A23" s="148" t="s">
        <v>439</v>
      </c>
      <c r="B23" s="292" t="s">
        <v>333</v>
      </c>
      <c r="C23" s="313" t="n">
        <v>368</v>
      </c>
      <c r="D23" s="313" t="n">
        <v>122</v>
      </c>
      <c r="E23" s="313" t="n">
        <v>114</v>
      </c>
      <c r="F23" s="313" t="n">
        <v>247</v>
      </c>
      <c r="G23" s="314" t="n">
        <v>33</v>
      </c>
      <c r="H23" s="288"/>
      <c r="I23" s="128"/>
      <c r="J23" s="33"/>
      <c r="K23" s="33"/>
      <c r="L23" s="33"/>
      <c r="M23" s="33"/>
      <c r="N23" s="128"/>
    </row>
    <row r="24" customFormat="false" ht="10.5" hidden="false" customHeight="true" outlineLevel="0" collapsed="false">
      <c r="A24" s="148"/>
      <c r="B24" s="292" t="s">
        <v>334</v>
      </c>
      <c r="C24" s="313" t="n">
        <v>167</v>
      </c>
      <c r="D24" s="313" t="n">
        <v>70</v>
      </c>
      <c r="E24" s="313" t="n">
        <v>66</v>
      </c>
      <c r="F24" s="313" t="n">
        <v>97</v>
      </c>
      <c r="G24" s="314" t="n">
        <v>41.9</v>
      </c>
      <c r="H24" s="288"/>
      <c r="I24" s="128"/>
      <c r="J24" s="33"/>
      <c r="K24" s="33"/>
      <c r="L24" s="33"/>
      <c r="M24" s="33"/>
      <c r="N24" s="128"/>
    </row>
    <row r="25" customFormat="false" ht="10.5" hidden="false" customHeight="true" outlineLevel="0" collapsed="false">
      <c r="A25" s="148"/>
      <c r="B25" s="292" t="s">
        <v>335</v>
      </c>
      <c r="C25" s="313" t="n">
        <v>201</v>
      </c>
      <c r="D25" s="313" t="n">
        <v>52</v>
      </c>
      <c r="E25" s="313" t="n">
        <v>48</v>
      </c>
      <c r="F25" s="313" t="n">
        <v>150</v>
      </c>
      <c r="G25" s="314" t="n">
        <v>25.7</v>
      </c>
      <c r="H25" s="288"/>
      <c r="I25" s="128"/>
      <c r="J25" s="33"/>
      <c r="K25" s="33"/>
      <c r="L25" s="33"/>
      <c r="M25" s="33"/>
      <c r="N25" s="128"/>
    </row>
    <row r="26" customFormat="false" ht="12" hidden="false" customHeight="true" outlineLevel="0" collapsed="false">
      <c r="A26" s="148" t="s">
        <v>440</v>
      </c>
      <c r="B26" s="292" t="s">
        <v>333</v>
      </c>
      <c r="C26" s="313" t="n">
        <v>1048</v>
      </c>
      <c r="D26" s="313" t="n">
        <v>350</v>
      </c>
      <c r="E26" s="313" t="n">
        <v>319</v>
      </c>
      <c r="F26" s="313" t="n">
        <v>698</v>
      </c>
      <c r="G26" s="314" t="n">
        <v>33.4</v>
      </c>
      <c r="H26" s="288"/>
      <c r="I26" s="128"/>
      <c r="J26" s="33"/>
      <c r="K26" s="33"/>
      <c r="L26" s="33"/>
      <c r="M26" s="33"/>
      <c r="N26" s="128"/>
    </row>
    <row r="27" customFormat="false" ht="10.5" hidden="false" customHeight="true" outlineLevel="0" collapsed="false">
      <c r="A27" s="148"/>
      <c r="B27" s="292" t="s">
        <v>334</v>
      </c>
      <c r="C27" s="313" t="n">
        <v>438</v>
      </c>
      <c r="D27" s="313" t="n">
        <v>196</v>
      </c>
      <c r="E27" s="313" t="n">
        <v>179</v>
      </c>
      <c r="F27" s="313" t="n">
        <v>241</v>
      </c>
      <c r="G27" s="314" t="n">
        <v>44.9</v>
      </c>
      <c r="H27" s="288"/>
      <c r="I27" s="128"/>
      <c r="J27" s="33"/>
      <c r="K27" s="33"/>
      <c r="L27" s="33"/>
      <c r="M27" s="33"/>
      <c r="N27" s="128"/>
    </row>
    <row r="28" customFormat="false" ht="10.5" hidden="false" customHeight="true" outlineLevel="0" collapsed="false">
      <c r="A28" s="148"/>
      <c r="B28" s="292" t="s">
        <v>335</v>
      </c>
      <c r="C28" s="313" t="n">
        <v>610</v>
      </c>
      <c r="D28" s="313" t="n">
        <v>154</v>
      </c>
      <c r="E28" s="313" t="n">
        <v>140</v>
      </c>
      <c r="F28" s="313" t="n">
        <v>457</v>
      </c>
      <c r="G28" s="314" t="n">
        <v>25.2</v>
      </c>
      <c r="H28" s="288"/>
      <c r="I28" s="128"/>
      <c r="J28" s="33"/>
      <c r="K28" s="33"/>
      <c r="L28" s="33"/>
      <c r="M28" s="33"/>
      <c r="N28" s="128"/>
    </row>
    <row r="29" customFormat="false" ht="12" hidden="false" customHeight="true" outlineLevel="0" collapsed="false">
      <c r="A29" s="148" t="s">
        <v>441</v>
      </c>
      <c r="B29" s="292" t="s">
        <v>333</v>
      </c>
      <c r="C29" s="313" t="n">
        <v>1066</v>
      </c>
      <c r="D29" s="313" t="n">
        <v>365</v>
      </c>
      <c r="E29" s="313" t="n">
        <v>340</v>
      </c>
      <c r="F29" s="313" t="n">
        <v>701</v>
      </c>
      <c r="G29" s="314" t="n">
        <v>34.3</v>
      </c>
      <c r="H29" s="288"/>
      <c r="I29" s="128"/>
      <c r="J29" s="33"/>
      <c r="K29" s="33"/>
      <c r="L29" s="33"/>
      <c r="M29" s="33"/>
      <c r="N29" s="128"/>
    </row>
    <row r="30" customFormat="false" ht="10.5" hidden="false" customHeight="true" outlineLevel="0" collapsed="false">
      <c r="A30" s="148"/>
      <c r="B30" s="292" t="s">
        <v>334</v>
      </c>
      <c r="C30" s="313" t="n">
        <v>481</v>
      </c>
      <c r="D30" s="313" t="n">
        <v>202</v>
      </c>
      <c r="E30" s="313" t="n">
        <v>186</v>
      </c>
      <c r="F30" s="313" t="n">
        <v>279</v>
      </c>
      <c r="G30" s="314" t="n">
        <v>42</v>
      </c>
      <c r="H30" s="288"/>
      <c r="I30" s="128"/>
      <c r="J30" s="33"/>
      <c r="K30" s="33"/>
      <c r="L30" s="33"/>
      <c r="M30" s="33"/>
      <c r="N30" s="128"/>
    </row>
    <row r="31" customFormat="false" ht="10.5" hidden="false" customHeight="true" outlineLevel="0" collapsed="false">
      <c r="A31" s="148"/>
      <c r="B31" s="292" t="s">
        <v>335</v>
      </c>
      <c r="C31" s="313" t="n">
        <v>585</v>
      </c>
      <c r="D31" s="313" t="n">
        <v>163</v>
      </c>
      <c r="E31" s="313" t="n">
        <v>154</v>
      </c>
      <c r="F31" s="313" t="n">
        <v>422</v>
      </c>
      <c r="G31" s="314" t="n">
        <v>27.9</v>
      </c>
      <c r="H31" s="288"/>
      <c r="I31" s="128"/>
      <c r="J31" s="33"/>
      <c r="K31" s="33"/>
      <c r="L31" s="33"/>
      <c r="M31" s="33"/>
      <c r="N31" s="128"/>
    </row>
    <row r="32" customFormat="false" ht="12" hidden="false" customHeight="true" outlineLevel="0" collapsed="false">
      <c r="A32" s="148" t="s">
        <v>442</v>
      </c>
      <c r="B32" s="292" t="s">
        <v>333</v>
      </c>
      <c r="C32" s="313" t="n">
        <v>1862</v>
      </c>
      <c r="D32" s="313" t="n">
        <v>730</v>
      </c>
      <c r="E32" s="313" t="n">
        <v>686</v>
      </c>
      <c r="F32" s="313" t="n">
        <v>1133</v>
      </c>
      <c r="G32" s="314" t="n">
        <v>39.2</v>
      </c>
      <c r="H32" s="288"/>
      <c r="I32" s="128"/>
      <c r="J32" s="33"/>
      <c r="K32" s="33"/>
      <c r="L32" s="33"/>
      <c r="M32" s="33"/>
      <c r="N32" s="128"/>
    </row>
    <row r="33" customFormat="false" ht="10.5" hidden="false" customHeight="true" outlineLevel="0" collapsed="false">
      <c r="A33" s="148"/>
      <c r="B33" s="292" t="s">
        <v>334</v>
      </c>
      <c r="C33" s="313" t="n">
        <v>801</v>
      </c>
      <c r="D33" s="313" t="n">
        <v>396</v>
      </c>
      <c r="E33" s="313" t="n">
        <v>371</v>
      </c>
      <c r="F33" s="313" t="n">
        <v>404</v>
      </c>
      <c r="G33" s="314" t="n">
        <v>49.5</v>
      </c>
      <c r="H33" s="288"/>
      <c r="I33" s="128"/>
      <c r="J33" s="33"/>
      <c r="K33" s="33"/>
      <c r="L33" s="33"/>
      <c r="M33" s="33"/>
      <c r="N33" s="128"/>
    </row>
    <row r="34" customFormat="false" ht="10.5" hidden="false" customHeight="true" outlineLevel="0" collapsed="false">
      <c r="A34" s="148"/>
      <c r="B34" s="292" t="s">
        <v>335</v>
      </c>
      <c r="C34" s="313" t="n">
        <v>1062</v>
      </c>
      <c r="D34" s="313" t="n">
        <v>333</v>
      </c>
      <c r="E34" s="313" t="n">
        <v>314</v>
      </c>
      <c r="F34" s="313" t="n">
        <v>728</v>
      </c>
      <c r="G34" s="314" t="n">
        <v>31.4</v>
      </c>
      <c r="H34" s="288"/>
      <c r="I34" s="128"/>
      <c r="J34" s="33"/>
      <c r="K34" s="33"/>
      <c r="L34" s="33"/>
      <c r="M34" s="33"/>
      <c r="N34" s="128"/>
    </row>
    <row r="35" customFormat="false" ht="12" hidden="false" customHeight="true" outlineLevel="0" collapsed="false">
      <c r="A35" s="148" t="s">
        <v>443</v>
      </c>
      <c r="B35" s="292" t="s">
        <v>333</v>
      </c>
      <c r="C35" s="313" t="n">
        <v>337</v>
      </c>
      <c r="D35" s="313" t="n">
        <v>109</v>
      </c>
      <c r="E35" s="313" t="n">
        <v>102</v>
      </c>
      <c r="F35" s="313" t="n">
        <v>228</v>
      </c>
      <c r="G35" s="314" t="n">
        <v>32.4</v>
      </c>
      <c r="H35" s="288"/>
      <c r="I35" s="128"/>
      <c r="J35" s="33"/>
      <c r="K35" s="33"/>
      <c r="L35" s="33"/>
      <c r="M35" s="33"/>
      <c r="N35" s="128"/>
    </row>
    <row r="36" customFormat="false" ht="10.5" hidden="false" customHeight="true" outlineLevel="0" collapsed="false">
      <c r="A36" s="148"/>
      <c r="B36" s="292" t="s">
        <v>334</v>
      </c>
      <c r="C36" s="313" t="n">
        <v>146</v>
      </c>
      <c r="D36" s="313" t="n">
        <v>64</v>
      </c>
      <c r="E36" s="313" t="n">
        <v>60</v>
      </c>
      <c r="F36" s="313" t="n">
        <v>82</v>
      </c>
      <c r="G36" s="314" t="n">
        <v>43.9</v>
      </c>
      <c r="H36" s="288"/>
      <c r="I36" s="128"/>
      <c r="J36" s="33"/>
      <c r="K36" s="33"/>
      <c r="L36" s="33"/>
      <c r="M36" s="33"/>
      <c r="N36" s="128"/>
    </row>
    <row r="37" customFormat="false" ht="10.5" hidden="false" customHeight="true" outlineLevel="0" collapsed="false">
      <c r="A37" s="148"/>
      <c r="B37" s="292" t="s">
        <v>335</v>
      </c>
      <c r="C37" s="313" t="n">
        <v>190</v>
      </c>
      <c r="D37" s="313" t="n">
        <v>45</v>
      </c>
      <c r="E37" s="313" t="n">
        <v>42</v>
      </c>
      <c r="F37" s="313" t="n">
        <v>146</v>
      </c>
      <c r="G37" s="314" t="n">
        <v>23.5</v>
      </c>
      <c r="H37" s="288"/>
      <c r="I37" s="128"/>
      <c r="J37" s="33"/>
      <c r="K37" s="33"/>
      <c r="L37" s="33"/>
      <c r="M37" s="33"/>
      <c r="N37" s="128"/>
    </row>
    <row r="38" customFormat="false" ht="12" hidden="false" customHeight="true" outlineLevel="0" collapsed="false">
      <c r="A38" s="148" t="s">
        <v>444</v>
      </c>
      <c r="B38" s="292" t="s">
        <v>333</v>
      </c>
      <c r="C38" s="313" t="n">
        <v>688</v>
      </c>
      <c r="D38" s="313" t="n">
        <v>241</v>
      </c>
      <c r="E38" s="313" t="n">
        <v>224</v>
      </c>
      <c r="F38" s="313" t="n">
        <v>448</v>
      </c>
      <c r="G38" s="314" t="n">
        <v>34.9</v>
      </c>
      <c r="H38" s="288"/>
      <c r="I38" s="128"/>
      <c r="J38" s="33"/>
      <c r="K38" s="33"/>
      <c r="L38" s="33"/>
      <c r="M38" s="33"/>
      <c r="N38" s="128"/>
    </row>
    <row r="39" customFormat="false" ht="10.5" hidden="false" customHeight="true" outlineLevel="0" collapsed="false">
      <c r="A39" s="148"/>
      <c r="B39" s="292" t="s">
        <v>334</v>
      </c>
      <c r="C39" s="313" t="n">
        <v>301</v>
      </c>
      <c r="D39" s="313" t="n">
        <v>128</v>
      </c>
      <c r="E39" s="313" t="n">
        <v>118</v>
      </c>
      <c r="F39" s="313" t="n">
        <v>174</v>
      </c>
      <c r="G39" s="314" t="n">
        <v>42.3</v>
      </c>
      <c r="H39" s="288"/>
      <c r="I39" s="128"/>
      <c r="J39" s="33"/>
      <c r="K39" s="33"/>
      <c r="L39" s="33"/>
      <c r="M39" s="33"/>
      <c r="N39" s="128"/>
    </row>
    <row r="40" customFormat="false" ht="10.5" hidden="false" customHeight="true" outlineLevel="0" collapsed="false">
      <c r="A40" s="148"/>
      <c r="B40" s="292" t="s">
        <v>335</v>
      </c>
      <c r="C40" s="313" t="n">
        <v>387</v>
      </c>
      <c r="D40" s="313" t="n">
        <v>113</v>
      </c>
      <c r="E40" s="313" t="n">
        <v>106</v>
      </c>
      <c r="F40" s="313" t="n">
        <v>274</v>
      </c>
      <c r="G40" s="314" t="n">
        <v>29.2</v>
      </c>
      <c r="H40" s="288"/>
      <c r="I40" s="128"/>
      <c r="J40" s="33"/>
      <c r="K40" s="33"/>
      <c r="L40" s="33"/>
      <c r="M40" s="33"/>
      <c r="N40" s="128"/>
    </row>
    <row r="41" customFormat="false" ht="12" hidden="false" customHeight="true" outlineLevel="0" collapsed="false">
      <c r="A41" s="148" t="s">
        <v>445</v>
      </c>
      <c r="B41" s="292" t="s">
        <v>333</v>
      </c>
      <c r="C41" s="313" t="n">
        <v>392</v>
      </c>
      <c r="D41" s="313" t="n">
        <v>137</v>
      </c>
      <c r="E41" s="313" t="n">
        <v>129</v>
      </c>
      <c r="F41" s="313" t="n">
        <v>255</v>
      </c>
      <c r="G41" s="314" t="n">
        <v>34.9</v>
      </c>
      <c r="H41" s="288"/>
      <c r="I41" s="128"/>
      <c r="J41" s="33"/>
      <c r="K41" s="33"/>
      <c r="L41" s="33"/>
      <c r="M41" s="33"/>
      <c r="N41" s="128"/>
    </row>
    <row r="42" customFormat="false" ht="10.5" hidden="false" customHeight="true" outlineLevel="0" collapsed="false">
      <c r="A42" s="148"/>
      <c r="B42" s="292" t="s">
        <v>334</v>
      </c>
      <c r="C42" s="313" t="n">
        <v>173</v>
      </c>
      <c r="D42" s="313" t="n">
        <v>76</v>
      </c>
      <c r="E42" s="313" t="n">
        <v>72</v>
      </c>
      <c r="F42" s="313" t="n">
        <v>98</v>
      </c>
      <c r="G42" s="314" t="n">
        <v>43.6</v>
      </c>
      <c r="H42" s="288"/>
      <c r="I42" s="128"/>
      <c r="J42" s="33"/>
      <c r="K42" s="33"/>
      <c r="L42" s="33"/>
      <c r="M42" s="33"/>
      <c r="N42" s="128"/>
    </row>
    <row r="43" customFormat="false" ht="10.5" hidden="false" customHeight="true" outlineLevel="0" collapsed="false">
      <c r="A43" s="148"/>
      <c r="B43" s="292" t="s">
        <v>335</v>
      </c>
      <c r="C43" s="313" t="n">
        <v>218</v>
      </c>
      <c r="D43" s="313" t="n">
        <v>61</v>
      </c>
      <c r="E43" s="313" t="n">
        <v>57</v>
      </c>
      <c r="F43" s="313" t="n">
        <v>157</v>
      </c>
      <c r="G43" s="314" t="n">
        <v>28</v>
      </c>
      <c r="H43" s="288"/>
      <c r="I43" s="128"/>
      <c r="J43" s="33"/>
      <c r="K43" s="33"/>
      <c r="L43" s="33"/>
      <c r="M43" s="33"/>
      <c r="N43" s="128"/>
    </row>
    <row r="44" customFormat="false" ht="12" hidden="false" customHeight="true" outlineLevel="0" collapsed="false">
      <c r="A44" s="148" t="s">
        <v>446</v>
      </c>
      <c r="B44" s="292" t="s">
        <v>333</v>
      </c>
      <c r="C44" s="313" t="n">
        <v>750</v>
      </c>
      <c r="D44" s="313" t="n">
        <v>256</v>
      </c>
      <c r="E44" s="313" t="n">
        <v>237</v>
      </c>
      <c r="F44" s="313" t="n">
        <v>494</v>
      </c>
      <c r="G44" s="314" t="n">
        <v>34.1</v>
      </c>
      <c r="H44" s="288"/>
      <c r="I44" s="128"/>
      <c r="J44" s="33"/>
      <c r="K44" s="33"/>
      <c r="L44" s="33"/>
      <c r="M44" s="33"/>
      <c r="N44" s="128"/>
    </row>
    <row r="45" customFormat="false" ht="10.5" hidden="false" customHeight="true" outlineLevel="0" collapsed="false">
      <c r="A45" s="148"/>
      <c r="B45" s="292" t="s">
        <v>334</v>
      </c>
      <c r="C45" s="313" t="n">
        <v>330</v>
      </c>
      <c r="D45" s="313" t="n">
        <v>144</v>
      </c>
      <c r="E45" s="313" t="n">
        <v>135</v>
      </c>
      <c r="F45" s="313" t="n">
        <v>186</v>
      </c>
      <c r="G45" s="314" t="n">
        <v>43.7</v>
      </c>
      <c r="H45" s="288"/>
      <c r="I45" s="128"/>
      <c r="J45" s="33"/>
      <c r="K45" s="33"/>
      <c r="L45" s="33"/>
      <c r="M45" s="33"/>
      <c r="N45" s="128"/>
    </row>
    <row r="46" customFormat="false" ht="10.5" hidden="false" customHeight="true" outlineLevel="0" collapsed="false">
      <c r="A46" s="148"/>
      <c r="B46" s="292" t="s">
        <v>335</v>
      </c>
      <c r="C46" s="313" t="n">
        <v>420</v>
      </c>
      <c r="D46" s="313" t="n">
        <v>112</v>
      </c>
      <c r="E46" s="313" t="n">
        <v>102</v>
      </c>
      <c r="F46" s="313" t="n">
        <v>308</v>
      </c>
      <c r="G46" s="314" t="n">
        <v>26.6</v>
      </c>
      <c r="H46" s="288"/>
      <c r="I46" s="128"/>
      <c r="J46" s="33"/>
      <c r="K46" s="33"/>
      <c r="L46" s="33"/>
      <c r="M46" s="33"/>
      <c r="N46" s="128"/>
    </row>
    <row r="47" customFormat="false" ht="12" hidden="false" customHeight="true" outlineLevel="0" collapsed="false">
      <c r="A47" s="148" t="s">
        <v>447</v>
      </c>
      <c r="B47" s="292" t="s">
        <v>333</v>
      </c>
      <c r="C47" s="313" t="n">
        <v>1809</v>
      </c>
      <c r="D47" s="313" t="n">
        <v>536</v>
      </c>
      <c r="E47" s="313" t="n">
        <v>497</v>
      </c>
      <c r="F47" s="313" t="n">
        <v>1272</v>
      </c>
      <c r="G47" s="314" t="n">
        <v>29.7</v>
      </c>
      <c r="H47" s="288"/>
      <c r="I47" s="128"/>
      <c r="J47" s="33"/>
      <c r="K47" s="33"/>
      <c r="L47" s="33"/>
      <c r="M47" s="33"/>
      <c r="N47" s="128"/>
    </row>
    <row r="48" customFormat="false" ht="10.5" hidden="false" customHeight="true" outlineLevel="0" collapsed="false">
      <c r="A48" s="148"/>
      <c r="B48" s="292" t="s">
        <v>334</v>
      </c>
      <c r="C48" s="313" t="n">
        <v>811</v>
      </c>
      <c r="D48" s="313" t="n">
        <v>298</v>
      </c>
      <c r="E48" s="313" t="n">
        <v>278</v>
      </c>
      <c r="F48" s="313" t="n">
        <v>513</v>
      </c>
      <c r="G48" s="314" t="n">
        <v>36.8</v>
      </c>
      <c r="H48" s="288"/>
      <c r="I48" s="128"/>
      <c r="J48" s="33"/>
      <c r="K48" s="33"/>
      <c r="L48" s="33"/>
      <c r="M48" s="33"/>
      <c r="N48" s="128"/>
    </row>
    <row r="49" customFormat="false" ht="10.5" hidden="false" customHeight="true" outlineLevel="0" collapsed="false">
      <c r="A49" s="148"/>
      <c r="B49" s="292" t="s">
        <v>335</v>
      </c>
      <c r="C49" s="313" t="n">
        <v>998</v>
      </c>
      <c r="D49" s="313" t="n">
        <v>238</v>
      </c>
      <c r="E49" s="313" t="n">
        <v>219</v>
      </c>
      <c r="F49" s="313" t="n">
        <v>760</v>
      </c>
      <c r="G49" s="314" t="n">
        <v>23.9</v>
      </c>
      <c r="H49" s="288"/>
      <c r="I49" s="128"/>
      <c r="J49" s="33"/>
      <c r="K49" s="33"/>
      <c r="L49" s="33"/>
      <c r="M49" s="33"/>
      <c r="N49" s="128"/>
    </row>
    <row r="50" customFormat="false" ht="12" hidden="false" customHeight="true" outlineLevel="0" collapsed="false">
      <c r="A50" s="148" t="s">
        <v>448</v>
      </c>
      <c r="B50" s="292" t="s">
        <v>333</v>
      </c>
      <c r="C50" s="313" t="n">
        <v>513</v>
      </c>
      <c r="D50" s="313" t="n">
        <v>184</v>
      </c>
      <c r="E50" s="313" t="n">
        <v>169</v>
      </c>
      <c r="F50" s="313" t="n">
        <v>329</v>
      </c>
      <c r="G50" s="314" t="n">
        <v>35.9</v>
      </c>
      <c r="H50" s="288"/>
      <c r="I50" s="128"/>
      <c r="J50" s="33"/>
      <c r="K50" s="33"/>
      <c r="L50" s="33"/>
      <c r="M50" s="33"/>
      <c r="N50" s="128"/>
    </row>
    <row r="51" customFormat="false" ht="10.5" hidden="false" customHeight="true" outlineLevel="0" collapsed="false">
      <c r="A51" s="148"/>
      <c r="B51" s="292" t="s">
        <v>334</v>
      </c>
      <c r="C51" s="313" t="n">
        <v>235</v>
      </c>
      <c r="D51" s="313" t="n">
        <v>108</v>
      </c>
      <c r="E51" s="313" t="n">
        <v>99</v>
      </c>
      <c r="F51" s="313" t="n">
        <v>127</v>
      </c>
      <c r="G51" s="314" t="n">
        <v>45.9</v>
      </c>
      <c r="H51" s="288"/>
      <c r="I51" s="128"/>
      <c r="J51" s="33"/>
      <c r="K51" s="33"/>
      <c r="L51" s="33"/>
      <c r="M51" s="33"/>
      <c r="N51" s="128"/>
    </row>
    <row r="52" customFormat="false" ht="10.5" hidden="false" customHeight="true" outlineLevel="0" collapsed="false">
      <c r="A52" s="148"/>
      <c r="B52" s="292" t="s">
        <v>335</v>
      </c>
      <c r="C52" s="313" t="n">
        <v>278</v>
      </c>
      <c r="D52" s="313" t="n">
        <v>76</v>
      </c>
      <c r="E52" s="313" t="n">
        <v>71</v>
      </c>
      <c r="F52" s="313" t="n">
        <v>202</v>
      </c>
      <c r="G52" s="314" t="n">
        <v>27.4</v>
      </c>
      <c r="H52" s="288"/>
      <c r="I52" s="128"/>
      <c r="J52" s="33"/>
      <c r="K52" s="33"/>
      <c r="L52" s="33"/>
      <c r="M52" s="33"/>
      <c r="N52" s="128"/>
    </row>
    <row r="53" customFormat="false" ht="12" hidden="false" customHeight="true" outlineLevel="0" collapsed="false">
      <c r="A53" s="148" t="s">
        <v>449</v>
      </c>
      <c r="B53" s="292" t="s">
        <v>333</v>
      </c>
      <c r="C53" s="313" t="n">
        <v>465</v>
      </c>
      <c r="D53" s="313" t="n">
        <v>140</v>
      </c>
      <c r="E53" s="313" t="n">
        <v>130</v>
      </c>
      <c r="F53" s="313" t="n">
        <v>324</v>
      </c>
      <c r="G53" s="314" t="n">
        <v>30.2</v>
      </c>
      <c r="H53" s="288"/>
      <c r="I53" s="128"/>
      <c r="J53" s="33"/>
      <c r="K53" s="33"/>
      <c r="L53" s="33"/>
      <c r="M53" s="33"/>
      <c r="N53" s="128"/>
    </row>
    <row r="54" customFormat="false" ht="10.5" hidden="false" customHeight="true" outlineLevel="0" collapsed="false">
      <c r="A54" s="148"/>
      <c r="B54" s="292" t="s">
        <v>334</v>
      </c>
      <c r="C54" s="313" t="n">
        <v>202</v>
      </c>
      <c r="D54" s="313" t="n">
        <v>81</v>
      </c>
      <c r="E54" s="313" t="n">
        <v>75</v>
      </c>
      <c r="F54" s="313" t="n">
        <v>121</v>
      </c>
      <c r="G54" s="314" t="n">
        <v>40</v>
      </c>
      <c r="H54" s="288"/>
      <c r="I54" s="128"/>
      <c r="J54" s="33"/>
      <c r="K54" s="33"/>
      <c r="L54" s="33"/>
      <c r="M54" s="33"/>
      <c r="N54" s="128"/>
    </row>
    <row r="55" customFormat="false" ht="10.5" hidden="false" customHeight="true" outlineLevel="0" collapsed="false">
      <c r="A55" s="148"/>
      <c r="B55" s="292" t="s">
        <v>335</v>
      </c>
      <c r="C55" s="313" t="n">
        <v>263</v>
      </c>
      <c r="D55" s="313" t="n">
        <v>59</v>
      </c>
      <c r="E55" s="313" t="n">
        <v>55</v>
      </c>
      <c r="F55" s="313" t="n">
        <v>203</v>
      </c>
      <c r="G55" s="314" t="n">
        <v>22.6</v>
      </c>
      <c r="H55" s="288"/>
      <c r="I55" s="128"/>
      <c r="J55" s="33"/>
      <c r="K55" s="33"/>
      <c r="L55" s="33"/>
      <c r="M55" s="33"/>
      <c r="N55" s="128"/>
    </row>
    <row r="56" customFormat="false" ht="12" hidden="false" customHeight="true" outlineLevel="0" collapsed="false">
      <c r="A56" s="148" t="s">
        <v>450</v>
      </c>
      <c r="B56" s="292" t="s">
        <v>333</v>
      </c>
      <c r="C56" s="313" t="n">
        <v>1048</v>
      </c>
      <c r="D56" s="313" t="n">
        <v>365</v>
      </c>
      <c r="E56" s="313" t="n">
        <v>349</v>
      </c>
      <c r="F56" s="313" t="n">
        <v>684</v>
      </c>
      <c r="G56" s="314" t="n">
        <v>34.8</v>
      </c>
      <c r="H56" s="288"/>
      <c r="I56" s="128"/>
      <c r="J56" s="33"/>
      <c r="K56" s="33"/>
      <c r="L56" s="33"/>
      <c r="M56" s="33"/>
      <c r="N56" s="128"/>
    </row>
    <row r="57" customFormat="false" ht="10.5" hidden="false" customHeight="true" outlineLevel="0" collapsed="false">
      <c r="A57" s="148"/>
      <c r="B57" s="292" t="s">
        <v>334</v>
      </c>
      <c r="C57" s="313" t="n">
        <v>468</v>
      </c>
      <c r="D57" s="313" t="n">
        <v>215</v>
      </c>
      <c r="E57" s="313" t="n">
        <v>206</v>
      </c>
      <c r="F57" s="313" t="n">
        <v>253</v>
      </c>
      <c r="G57" s="314" t="n">
        <v>46</v>
      </c>
      <c r="H57" s="288"/>
      <c r="I57" s="128"/>
      <c r="J57" s="33"/>
      <c r="K57" s="33"/>
      <c r="L57" s="33"/>
      <c r="M57" s="33"/>
      <c r="N57" s="128"/>
    </row>
    <row r="58" customFormat="false" ht="10.5" hidden="false" customHeight="true" outlineLevel="0" collapsed="false">
      <c r="A58" s="148"/>
      <c r="B58" s="292" t="s">
        <v>335</v>
      </c>
      <c r="C58" s="313" t="n">
        <v>580</v>
      </c>
      <c r="D58" s="313" t="n">
        <v>149</v>
      </c>
      <c r="E58" s="313" t="n">
        <v>143</v>
      </c>
      <c r="F58" s="313" t="n">
        <v>431</v>
      </c>
      <c r="G58" s="314" t="n">
        <v>25.7</v>
      </c>
      <c r="H58" s="288"/>
      <c r="I58" s="128"/>
      <c r="J58" s="33"/>
      <c r="K58" s="33"/>
      <c r="L58" s="33"/>
      <c r="M58" s="33"/>
      <c r="N58" s="128"/>
    </row>
    <row r="59" customFormat="false" ht="12" hidden="false" customHeight="true" outlineLevel="0" collapsed="false">
      <c r="A59" s="148" t="s">
        <v>451</v>
      </c>
      <c r="B59" s="292" t="s">
        <v>333</v>
      </c>
      <c r="C59" s="313" t="n">
        <v>567</v>
      </c>
      <c r="D59" s="313" t="n">
        <v>187</v>
      </c>
      <c r="E59" s="313" t="n">
        <v>172</v>
      </c>
      <c r="F59" s="313" t="n">
        <v>380</v>
      </c>
      <c r="G59" s="314" t="n">
        <v>33</v>
      </c>
      <c r="H59" s="288"/>
      <c r="I59" s="128"/>
      <c r="J59" s="33"/>
      <c r="K59" s="33"/>
      <c r="L59" s="33"/>
      <c r="M59" s="33"/>
      <c r="N59" s="128"/>
    </row>
    <row r="60" customFormat="false" ht="10.5" hidden="false" customHeight="true" outlineLevel="0" collapsed="false">
      <c r="A60" s="148"/>
      <c r="B60" s="292" t="s">
        <v>334</v>
      </c>
      <c r="C60" s="313" t="n">
        <v>252</v>
      </c>
      <c r="D60" s="313" t="n">
        <v>105</v>
      </c>
      <c r="E60" s="313" t="n">
        <v>97</v>
      </c>
      <c r="F60" s="313" t="n">
        <v>146</v>
      </c>
      <c r="G60" s="314" t="n">
        <v>41.8</v>
      </c>
      <c r="H60" s="288"/>
      <c r="I60" s="128"/>
      <c r="J60" s="33"/>
      <c r="K60" s="33"/>
      <c r="L60" s="33"/>
      <c r="M60" s="33"/>
      <c r="N60" s="128"/>
    </row>
    <row r="61" customFormat="false" ht="10.5" hidden="false" customHeight="true" outlineLevel="0" collapsed="false">
      <c r="A61" s="148"/>
      <c r="B61" s="292" t="s">
        <v>335</v>
      </c>
      <c r="C61" s="313" t="n">
        <v>315</v>
      </c>
      <c r="D61" s="313" t="n">
        <v>82</v>
      </c>
      <c r="E61" s="313" t="n">
        <v>76</v>
      </c>
      <c r="F61" s="313" t="n">
        <v>233</v>
      </c>
      <c r="G61" s="314" t="n">
        <v>26</v>
      </c>
      <c r="H61" s="288"/>
      <c r="I61" s="128"/>
      <c r="J61" s="33"/>
      <c r="K61" s="33"/>
      <c r="L61" s="33"/>
      <c r="M61" s="33"/>
      <c r="N61" s="128"/>
    </row>
  </sheetData>
  <mergeCells count="11">
    <mergeCell ref="A1:G1"/>
    <mergeCell ref="A2:G2"/>
    <mergeCell ref="A3:B3"/>
    <mergeCell ref="C3:C5"/>
    <mergeCell ref="D3:E4"/>
    <mergeCell ref="F3:F5"/>
    <mergeCell ref="G3:G6"/>
    <mergeCell ref="A4:B4"/>
    <mergeCell ref="A5:B5"/>
    <mergeCell ref="A6:B6"/>
    <mergeCell ref="C6:F6"/>
  </mergeCells>
  <conditionalFormatting sqref="C14:F61">
    <cfRule type="cellIs" priority="2" operator="lessThan" aboveAverage="0" equalAverage="0" bottom="0" percent="0" rank="0" text="" dxfId="1">
      <formula>5</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G2"/>
    </sheetView>
  </sheetViews>
  <sheetFormatPr defaultColWidth="9.13671875" defaultRowHeight="12.75" zeroHeight="false" outlineLevelRow="0" outlineLevelCol="0"/>
  <cols>
    <col collapsed="false" customWidth="true" hidden="false" outlineLevel="0" max="1" min="1" style="33" width="17.7"/>
    <col collapsed="false" customWidth="true" hidden="false" outlineLevel="0" max="2" min="2" style="33" width="2.99"/>
    <col collapsed="false" customWidth="true" hidden="false" outlineLevel="0" max="7" min="3" style="33" width="12.99"/>
    <col collapsed="false" customWidth="true" hidden="false" outlineLevel="0" max="8" min="8" style="33" width="12.56"/>
    <col collapsed="false" customWidth="false" hidden="false" outlineLevel="0" max="257" min="9" style="33" width="9.14"/>
  </cols>
  <sheetData>
    <row r="1" customFormat="false" ht="32.25" hidden="false" customHeight="true" outlineLevel="0" collapsed="false">
      <c r="A1" s="38" t="s">
        <v>452</v>
      </c>
      <c r="B1" s="38"/>
      <c r="C1" s="38"/>
      <c r="D1" s="38"/>
      <c r="E1" s="38"/>
      <c r="F1" s="38"/>
      <c r="G1" s="38"/>
      <c r="H1" s="37" t="s">
        <v>189</v>
      </c>
      <c r="I1" s="315"/>
      <c r="J1" s="315"/>
    </row>
    <row r="2" customFormat="false" ht="16.5" hidden="false" customHeight="false" outlineLevel="0" collapsed="false">
      <c r="A2" s="316" t="s">
        <v>453</v>
      </c>
      <c r="B2" s="316"/>
      <c r="C2" s="316"/>
      <c r="D2" s="316"/>
      <c r="E2" s="316"/>
      <c r="F2" s="316"/>
      <c r="G2" s="316"/>
      <c r="H2" s="39" t="s">
        <v>191</v>
      </c>
      <c r="I2" s="315"/>
      <c r="J2" s="315"/>
    </row>
    <row r="3" customFormat="false" ht="13.5" hidden="false" customHeight="true" outlineLevel="0" collapsed="false">
      <c r="A3" s="201" t="s">
        <v>192</v>
      </c>
      <c r="B3" s="201"/>
      <c r="C3" s="41" t="s">
        <v>295</v>
      </c>
      <c r="D3" s="41" t="s">
        <v>215</v>
      </c>
      <c r="E3" s="41"/>
      <c r="F3" s="41" t="s">
        <v>216</v>
      </c>
      <c r="G3" s="42" t="s">
        <v>403</v>
      </c>
      <c r="H3" s="315"/>
      <c r="I3" s="315"/>
      <c r="J3" s="315"/>
    </row>
    <row r="4" customFormat="false" ht="12.75" hidden="false" customHeight="false" outlineLevel="0" collapsed="false">
      <c r="A4" s="317" t="s">
        <v>404</v>
      </c>
      <c r="B4" s="317"/>
      <c r="C4" s="41"/>
      <c r="D4" s="41"/>
      <c r="E4" s="41"/>
      <c r="F4" s="41"/>
      <c r="G4" s="42"/>
      <c r="H4" s="315"/>
      <c r="I4" s="315"/>
      <c r="J4" s="315"/>
    </row>
    <row r="5" customFormat="false" ht="12.75" hidden="false" customHeight="false" outlineLevel="0" collapsed="false">
      <c r="A5" s="317" t="s">
        <v>405</v>
      </c>
      <c r="B5" s="317"/>
      <c r="C5" s="41"/>
      <c r="D5" s="41" t="s">
        <v>221</v>
      </c>
      <c r="E5" s="41" t="s">
        <v>433</v>
      </c>
      <c r="F5" s="41"/>
      <c r="G5" s="42"/>
    </row>
    <row r="6" customFormat="false" ht="12.75" hidden="false" customHeight="true" outlineLevel="0" collapsed="false">
      <c r="A6" s="318" t="s">
        <v>406</v>
      </c>
      <c r="B6" s="318"/>
      <c r="C6" s="41" t="s">
        <v>454</v>
      </c>
      <c r="D6" s="41"/>
      <c r="E6" s="41"/>
      <c r="F6" s="41"/>
      <c r="G6" s="42"/>
    </row>
    <row r="7" customFormat="false" ht="13.5" hidden="false" customHeight="false" outlineLevel="0" collapsed="false">
      <c r="A7" s="319" t="s">
        <v>435</v>
      </c>
      <c r="B7" s="273"/>
      <c r="C7" s="320"/>
      <c r="D7" s="320"/>
      <c r="E7" s="320"/>
      <c r="F7" s="320"/>
      <c r="G7" s="321"/>
    </row>
    <row r="8" customFormat="false" ht="14.25" hidden="false" customHeight="true" outlineLevel="0" collapsed="false">
      <c r="A8" s="286" t="s">
        <v>436</v>
      </c>
      <c r="B8" s="277" t="s">
        <v>333</v>
      </c>
      <c r="C8" s="322" t="n">
        <v>50.2</v>
      </c>
      <c r="D8" s="322" t="n">
        <v>91.2</v>
      </c>
      <c r="E8" s="322" t="n">
        <v>90.6</v>
      </c>
      <c r="F8" s="322" t="n">
        <v>29.1</v>
      </c>
      <c r="G8" s="314" t="n">
        <v>61.7</v>
      </c>
    </row>
    <row r="9" customFormat="false" ht="12.75" hidden="false" customHeight="true" outlineLevel="0" collapsed="false">
      <c r="A9" s="286"/>
      <c r="B9" s="277" t="s">
        <v>334</v>
      </c>
      <c r="C9" s="322" t="n">
        <v>66</v>
      </c>
      <c r="D9" s="322" t="n">
        <v>95.1</v>
      </c>
      <c r="E9" s="322" t="n">
        <v>94.6</v>
      </c>
      <c r="F9" s="322" t="n">
        <v>42.6</v>
      </c>
      <c r="G9" s="314" t="n">
        <v>64.3</v>
      </c>
    </row>
    <row r="10" customFormat="false" ht="12.75" hidden="false" customHeight="true" outlineLevel="0" collapsed="false">
      <c r="A10" s="286"/>
      <c r="B10" s="277" t="s">
        <v>335</v>
      </c>
      <c r="C10" s="322" t="n">
        <v>37.9</v>
      </c>
      <c r="D10" s="322" t="n">
        <v>85.9</v>
      </c>
      <c r="E10" s="322" t="n">
        <v>84.9</v>
      </c>
      <c r="F10" s="322" t="n">
        <v>21.3</v>
      </c>
      <c r="G10" s="314" t="n">
        <v>58.2</v>
      </c>
    </row>
    <row r="11" customFormat="false" ht="14.25" hidden="false" customHeight="true" outlineLevel="0" collapsed="false">
      <c r="A11" s="286" t="s">
        <v>437</v>
      </c>
      <c r="B11" s="277" t="s">
        <v>333</v>
      </c>
      <c r="C11" s="322" t="n">
        <v>49.8</v>
      </c>
      <c r="D11" s="322" t="n">
        <v>93.7</v>
      </c>
      <c r="E11" s="322" t="n">
        <v>93</v>
      </c>
      <c r="F11" s="322" t="n">
        <v>28.7</v>
      </c>
      <c r="G11" s="314" t="n">
        <v>61.1</v>
      </c>
    </row>
    <row r="12" customFormat="false" ht="12.75" hidden="false" customHeight="true" outlineLevel="0" collapsed="false">
      <c r="A12" s="286"/>
      <c r="B12" s="277" t="s">
        <v>334</v>
      </c>
      <c r="C12" s="322" t="n">
        <v>65.6</v>
      </c>
      <c r="D12" s="322" t="n">
        <v>96.3</v>
      </c>
      <c r="E12" s="322" t="n">
        <v>96</v>
      </c>
      <c r="F12" s="322" t="n">
        <v>41.7</v>
      </c>
      <c r="G12" s="314" t="n">
        <v>64.3</v>
      </c>
    </row>
    <row r="13" customFormat="false" ht="12.75" hidden="false" customHeight="true" outlineLevel="0" collapsed="false">
      <c r="A13" s="286"/>
      <c r="B13" s="277" t="s">
        <v>335</v>
      </c>
      <c r="C13" s="322" t="n">
        <v>37.9</v>
      </c>
      <c r="D13" s="322" t="n">
        <v>90.1</v>
      </c>
      <c r="E13" s="322" t="n">
        <v>88.9</v>
      </c>
      <c r="F13" s="322" t="n">
        <v>21.5</v>
      </c>
      <c r="G13" s="314" t="n">
        <v>56.8</v>
      </c>
    </row>
    <row r="14" customFormat="false" ht="14.25" hidden="false" customHeight="true" outlineLevel="0" collapsed="false">
      <c r="A14" s="286" t="s">
        <v>438</v>
      </c>
      <c r="B14" s="277" t="s">
        <v>333</v>
      </c>
      <c r="C14" s="322" t="n">
        <v>47.6</v>
      </c>
      <c r="D14" s="322" t="n">
        <v>86.3</v>
      </c>
      <c r="E14" s="322" t="n">
        <v>85.4</v>
      </c>
      <c r="F14" s="322" t="n">
        <v>25.8</v>
      </c>
      <c r="G14" s="314" t="n">
        <v>65.4</v>
      </c>
    </row>
    <row r="15" customFormat="false" ht="12.75" hidden="false" customHeight="true" outlineLevel="0" collapsed="false">
      <c r="A15" s="286"/>
      <c r="B15" s="277" t="s">
        <v>334</v>
      </c>
      <c r="C15" s="322" t="n">
        <v>65.2</v>
      </c>
      <c r="D15" s="322" t="n">
        <v>91.6</v>
      </c>
      <c r="E15" s="322" t="n">
        <v>91</v>
      </c>
      <c r="F15" s="322" t="n">
        <v>42.9</v>
      </c>
      <c r="G15" s="314" t="n">
        <v>64.3</v>
      </c>
    </row>
    <row r="16" customFormat="false" ht="12.75" hidden="false" customHeight="true" outlineLevel="0" collapsed="false">
      <c r="A16" s="286"/>
      <c r="B16" s="277" t="s">
        <v>335</v>
      </c>
      <c r="C16" s="322" t="n">
        <v>34.2</v>
      </c>
      <c r="D16" s="322" t="n">
        <v>79.8</v>
      </c>
      <c r="E16" s="322" t="n">
        <v>78.8</v>
      </c>
      <c r="F16" s="322" t="n">
        <v>15.8</v>
      </c>
      <c r="G16" s="314" t="n">
        <v>67</v>
      </c>
    </row>
    <row r="17" customFormat="false" ht="14.25" hidden="false" customHeight="true" outlineLevel="0" collapsed="false">
      <c r="A17" s="286" t="s">
        <v>439</v>
      </c>
      <c r="B17" s="277" t="s">
        <v>333</v>
      </c>
      <c r="C17" s="322" t="n">
        <v>54</v>
      </c>
      <c r="D17" s="322" t="n">
        <v>92</v>
      </c>
      <c r="E17" s="322" t="n">
        <v>91.5</v>
      </c>
      <c r="F17" s="322" t="n">
        <v>35.3</v>
      </c>
      <c r="G17" s="314" t="n">
        <v>56.3</v>
      </c>
    </row>
    <row r="18" customFormat="false" ht="12.75" hidden="false" customHeight="true" outlineLevel="0" collapsed="false">
      <c r="A18" s="286"/>
      <c r="B18" s="277" t="s">
        <v>334</v>
      </c>
      <c r="C18" s="322" t="n">
        <v>69.4</v>
      </c>
      <c r="D18" s="322" t="n">
        <v>94.7</v>
      </c>
      <c r="E18" s="322" t="n">
        <v>94.4</v>
      </c>
      <c r="F18" s="322" t="n">
        <v>51.1</v>
      </c>
      <c r="G18" s="314" t="n">
        <v>57.2</v>
      </c>
    </row>
    <row r="19" customFormat="false" ht="12.75" hidden="false" customHeight="true" outlineLevel="0" collapsed="false">
      <c r="A19" s="286"/>
      <c r="B19" s="277" t="s">
        <v>335</v>
      </c>
      <c r="C19" s="322" t="n">
        <v>41.3</v>
      </c>
      <c r="D19" s="322" t="n">
        <v>88.5</v>
      </c>
      <c r="E19" s="322" t="n">
        <v>87.6</v>
      </c>
      <c r="F19" s="322" t="n">
        <v>25</v>
      </c>
      <c r="G19" s="314" t="n">
        <v>55</v>
      </c>
    </row>
    <row r="20" customFormat="false" ht="14.25" hidden="false" customHeight="true" outlineLevel="0" collapsed="false">
      <c r="A20" s="286" t="s">
        <v>440</v>
      </c>
      <c r="B20" s="277" t="s">
        <v>333</v>
      </c>
      <c r="C20" s="322" t="n">
        <v>46.9</v>
      </c>
      <c r="D20" s="322" t="n">
        <v>90.9</v>
      </c>
      <c r="E20" s="322" t="n">
        <v>90.5</v>
      </c>
      <c r="F20" s="322" t="n">
        <v>24.8</v>
      </c>
      <c r="G20" s="314" t="n">
        <v>64.8</v>
      </c>
    </row>
    <row r="21" customFormat="false" ht="12.75" hidden="false" customHeight="true" outlineLevel="0" collapsed="false">
      <c r="A21" s="286"/>
      <c r="B21" s="277" t="s">
        <v>334</v>
      </c>
      <c r="C21" s="322" t="n">
        <v>63.8</v>
      </c>
      <c r="D21" s="322" t="n">
        <v>94.9</v>
      </c>
      <c r="E21" s="322" t="n">
        <v>94.6</v>
      </c>
      <c r="F21" s="322" t="n">
        <v>38.5</v>
      </c>
      <c r="G21" s="314" t="n">
        <v>66.7</v>
      </c>
    </row>
    <row r="22" customFormat="false" ht="12.75" hidden="false" customHeight="true" outlineLevel="0" collapsed="false">
      <c r="A22" s="286"/>
      <c r="B22" s="277" t="s">
        <v>335</v>
      </c>
      <c r="C22" s="322" t="n">
        <v>34.7</v>
      </c>
      <c r="D22" s="322" t="n">
        <v>85.8</v>
      </c>
      <c r="E22" s="322" t="n">
        <v>85.2</v>
      </c>
      <c r="F22" s="322" t="n">
        <v>17.6</v>
      </c>
      <c r="G22" s="314" t="n">
        <v>62.2</v>
      </c>
    </row>
    <row r="23" customFormat="false" ht="14.25" hidden="false" customHeight="true" outlineLevel="0" collapsed="false">
      <c r="A23" s="286" t="s">
        <v>441</v>
      </c>
      <c r="B23" s="277" t="s">
        <v>333</v>
      </c>
      <c r="C23" s="322" t="n">
        <v>46.6</v>
      </c>
      <c r="D23" s="322" t="n">
        <v>85.1</v>
      </c>
      <c r="E23" s="322" t="n">
        <v>84.4</v>
      </c>
      <c r="F23" s="322" t="n">
        <v>26.5</v>
      </c>
      <c r="G23" s="314" t="n">
        <v>62.6</v>
      </c>
    </row>
    <row r="24" customFormat="false" ht="12.75" hidden="false" customHeight="true" outlineLevel="0" collapsed="false">
      <c r="A24" s="286"/>
      <c r="B24" s="277" t="s">
        <v>334</v>
      </c>
      <c r="C24" s="322" t="n">
        <v>60.3</v>
      </c>
      <c r="D24" s="322" t="n">
        <v>89.9</v>
      </c>
      <c r="E24" s="322" t="n">
        <v>89</v>
      </c>
      <c r="F24" s="322" t="n">
        <v>38.9</v>
      </c>
      <c r="G24" s="314" t="n">
        <v>62.6</v>
      </c>
    </row>
    <row r="25" customFormat="false" ht="12.75" hidden="false" customHeight="true" outlineLevel="0" collapsed="false">
      <c r="A25" s="286"/>
      <c r="B25" s="277" t="s">
        <v>335</v>
      </c>
      <c r="C25" s="322" t="n">
        <v>35.3</v>
      </c>
      <c r="D25" s="322" t="n">
        <v>79.3</v>
      </c>
      <c r="E25" s="322" t="n">
        <v>78.9</v>
      </c>
      <c r="F25" s="322" t="n">
        <v>18.3</v>
      </c>
      <c r="G25" s="314" t="n">
        <v>62.7</v>
      </c>
    </row>
    <row r="26" customFormat="false" ht="14.25" hidden="false" customHeight="true" outlineLevel="0" collapsed="false">
      <c r="A26" s="286" t="s">
        <v>442</v>
      </c>
      <c r="B26" s="277" t="s">
        <v>333</v>
      </c>
      <c r="C26" s="322" t="n">
        <v>48.3</v>
      </c>
      <c r="D26" s="322" t="n">
        <v>87.5</v>
      </c>
      <c r="E26" s="322" t="n">
        <v>86.9</v>
      </c>
      <c r="F26" s="322" t="n">
        <v>23.1</v>
      </c>
      <c r="G26" s="314" t="n">
        <v>71</v>
      </c>
    </row>
    <row r="27" customFormat="false" ht="12.75" hidden="false" customHeight="true" outlineLevel="0" collapsed="false">
      <c r="A27" s="286"/>
      <c r="B27" s="277" t="s">
        <v>334</v>
      </c>
      <c r="C27" s="322" t="n">
        <v>63.4</v>
      </c>
      <c r="D27" s="322" t="n">
        <v>92.5</v>
      </c>
      <c r="E27" s="322" t="n">
        <v>92.1</v>
      </c>
      <c r="F27" s="322" t="n">
        <v>34.9</v>
      </c>
      <c r="G27" s="314" t="n">
        <v>72.2</v>
      </c>
    </row>
    <row r="28" customFormat="false" ht="12.75" hidden="false" customHeight="true" outlineLevel="0" collapsed="false">
      <c r="A28" s="286"/>
      <c r="B28" s="277" t="s">
        <v>335</v>
      </c>
      <c r="C28" s="322" t="n">
        <v>36.9</v>
      </c>
      <c r="D28" s="322" t="n">
        <v>81.5</v>
      </c>
      <c r="E28" s="322" t="n">
        <v>80.8</v>
      </c>
      <c r="F28" s="322" t="n">
        <v>16.5</v>
      </c>
      <c r="G28" s="314" t="n">
        <v>69.4</v>
      </c>
    </row>
    <row r="29" customFormat="false" ht="14.25" hidden="false" customHeight="true" outlineLevel="0" collapsed="false">
      <c r="A29" s="286" t="s">
        <v>443</v>
      </c>
      <c r="B29" s="277" t="s">
        <v>333</v>
      </c>
      <c r="C29" s="322" t="n">
        <v>48.7</v>
      </c>
      <c r="D29" s="322" t="n">
        <v>92.2</v>
      </c>
      <c r="E29" s="322" t="n">
        <v>91.8</v>
      </c>
      <c r="F29" s="322" t="n">
        <v>28</v>
      </c>
      <c r="G29" s="314" t="n">
        <v>61.2</v>
      </c>
    </row>
    <row r="30" customFormat="false" ht="12.75" hidden="false" customHeight="true" outlineLevel="0" collapsed="false">
      <c r="A30" s="286"/>
      <c r="B30" s="277" t="s">
        <v>334</v>
      </c>
      <c r="C30" s="322" t="n">
        <v>64.8</v>
      </c>
      <c r="D30" s="322" t="n">
        <v>94.9</v>
      </c>
      <c r="E30" s="322" t="n">
        <v>94.6</v>
      </c>
      <c r="F30" s="322" t="n">
        <v>41.2</v>
      </c>
      <c r="G30" s="314" t="n">
        <v>64.3</v>
      </c>
    </row>
    <row r="31" customFormat="false" ht="12.75" hidden="false" customHeight="true" outlineLevel="0" collapsed="false">
      <c r="A31" s="286"/>
      <c r="B31" s="277" t="s">
        <v>335</v>
      </c>
      <c r="C31" s="322" t="n">
        <v>36.4</v>
      </c>
      <c r="D31" s="322" t="n">
        <v>88.3</v>
      </c>
      <c r="E31" s="322" t="n">
        <v>87.8</v>
      </c>
      <c r="F31" s="322" t="n">
        <v>20.5</v>
      </c>
      <c r="G31" s="314" t="n">
        <v>56.9</v>
      </c>
    </row>
    <row r="32" customFormat="false" ht="14.25" hidden="false" customHeight="true" outlineLevel="0" collapsed="false">
      <c r="A32" s="286" t="s">
        <v>444</v>
      </c>
      <c r="B32" s="277" t="s">
        <v>333</v>
      </c>
      <c r="C32" s="322" t="n">
        <v>49.1</v>
      </c>
      <c r="D32" s="322" t="n">
        <v>83.4</v>
      </c>
      <c r="E32" s="322" t="n">
        <v>82.6</v>
      </c>
      <c r="F32" s="322" t="n">
        <v>30.7</v>
      </c>
      <c r="G32" s="314" t="n">
        <v>59.3</v>
      </c>
    </row>
    <row r="33" customFormat="false" ht="12.75" hidden="false" customHeight="true" outlineLevel="0" collapsed="false">
      <c r="A33" s="286"/>
      <c r="B33" s="277" t="s">
        <v>334</v>
      </c>
      <c r="C33" s="322" t="n">
        <v>63.9</v>
      </c>
      <c r="D33" s="322" t="n">
        <v>90.4</v>
      </c>
      <c r="E33" s="322" t="n">
        <v>89.6</v>
      </c>
      <c r="F33" s="322" t="n">
        <v>44.4</v>
      </c>
      <c r="G33" s="314" t="n">
        <v>59.9</v>
      </c>
    </row>
    <row r="34" customFormat="false" ht="12.75" hidden="false" customHeight="true" outlineLevel="0" collapsed="false">
      <c r="A34" s="286"/>
      <c r="B34" s="277" t="s">
        <v>335</v>
      </c>
      <c r="C34" s="322" t="n">
        <v>37.6</v>
      </c>
      <c r="D34" s="322" t="n">
        <v>75.5</v>
      </c>
      <c r="E34" s="322" t="n">
        <v>74.8</v>
      </c>
      <c r="F34" s="322" t="n">
        <v>22</v>
      </c>
      <c r="G34" s="314" t="n">
        <v>58.6</v>
      </c>
    </row>
    <row r="35" customFormat="false" ht="14.25" hidden="false" customHeight="true" outlineLevel="0" collapsed="false">
      <c r="A35" s="286" t="s">
        <v>445</v>
      </c>
      <c r="B35" s="277" t="s">
        <v>333</v>
      </c>
      <c r="C35" s="322" t="n">
        <v>48</v>
      </c>
      <c r="D35" s="322" t="n">
        <v>93.9</v>
      </c>
      <c r="E35" s="322" t="n">
        <v>93.6</v>
      </c>
      <c r="F35" s="322" t="n">
        <v>23.4</v>
      </c>
      <c r="G35" s="314" t="n">
        <v>68.3</v>
      </c>
    </row>
    <row r="36" customFormat="false" ht="12.75" hidden="false" customHeight="true" outlineLevel="0" collapsed="false">
      <c r="A36" s="286"/>
      <c r="B36" s="277" t="s">
        <v>334</v>
      </c>
      <c r="C36" s="322" t="n">
        <v>61</v>
      </c>
      <c r="D36" s="322" t="n">
        <v>96.6</v>
      </c>
      <c r="E36" s="322" t="n">
        <v>96.4</v>
      </c>
      <c r="F36" s="322" t="n">
        <v>33.4</v>
      </c>
      <c r="G36" s="314" t="n">
        <v>69.1</v>
      </c>
    </row>
    <row r="37" customFormat="false" ht="12.75" hidden="false" customHeight="true" outlineLevel="0" collapsed="false">
      <c r="A37" s="286"/>
      <c r="B37" s="277" t="s">
        <v>335</v>
      </c>
      <c r="C37" s="322" t="n">
        <v>37.7</v>
      </c>
      <c r="D37" s="322" t="n">
        <v>90.6</v>
      </c>
      <c r="E37" s="322" t="n">
        <v>90.2</v>
      </c>
      <c r="F37" s="322" t="n">
        <v>17.2</v>
      </c>
      <c r="G37" s="314" t="n">
        <v>67.2</v>
      </c>
    </row>
    <row r="38" customFormat="false" ht="14.25" hidden="false" customHeight="true" outlineLevel="0" collapsed="false">
      <c r="A38" s="286" t="s">
        <v>446</v>
      </c>
      <c r="B38" s="277" t="s">
        <v>333</v>
      </c>
      <c r="C38" s="322" t="n">
        <v>50.7</v>
      </c>
      <c r="D38" s="322" t="n">
        <v>91.8</v>
      </c>
      <c r="E38" s="322" t="n">
        <v>91.3</v>
      </c>
      <c r="F38" s="322" t="n">
        <v>29.4</v>
      </c>
      <c r="G38" s="314" t="n">
        <v>61.8</v>
      </c>
    </row>
    <row r="39" customFormat="false" ht="12.75" hidden="false" customHeight="true" outlineLevel="0" collapsed="false">
      <c r="A39" s="286"/>
      <c r="B39" s="277" t="s">
        <v>334</v>
      </c>
      <c r="C39" s="322" t="n">
        <v>65.6</v>
      </c>
      <c r="D39" s="322" t="n">
        <v>95.8</v>
      </c>
      <c r="E39" s="322" t="n">
        <v>95.5</v>
      </c>
      <c r="F39" s="322" t="n">
        <v>42.1</v>
      </c>
      <c r="G39" s="314" t="n">
        <v>63.8</v>
      </c>
    </row>
    <row r="40" customFormat="false" ht="12.75" hidden="false" customHeight="true" outlineLevel="0" collapsed="false">
      <c r="A40" s="286"/>
      <c r="B40" s="277" t="s">
        <v>335</v>
      </c>
      <c r="C40" s="322" t="n">
        <v>39</v>
      </c>
      <c r="D40" s="322" t="n">
        <v>86.7</v>
      </c>
      <c r="E40" s="322" t="n">
        <v>85.8</v>
      </c>
      <c r="F40" s="322" t="n">
        <v>21.7</v>
      </c>
      <c r="G40" s="314" t="n">
        <v>59.1</v>
      </c>
    </row>
    <row r="41" customFormat="false" ht="14.25" hidden="false" customHeight="true" outlineLevel="0" collapsed="false">
      <c r="A41" s="286" t="s">
        <v>447</v>
      </c>
      <c r="B41" s="277" t="s">
        <v>333</v>
      </c>
      <c r="C41" s="322" t="n">
        <v>52.1</v>
      </c>
      <c r="D41" s="322" t="n">
        <v>91.8</v>
      </c>
      <c r="E41" s="322" t="n">
        <v>91.7</v>
      </c>
      <c r="F41" s="322" t="n">
        <v>35.3</v>
      </c>
      <c r="G41" s="314" t="n">
        <v>52.3</v>
      </c>
    </row>
    <row r="42" customFormat="false" ht="12.75" hidden="false" customHeight="true" outlineLevel="0" collapsed="false">
      <c r="A42" s="286"/>
      <c r="B42" s="277" t="s">
        <v>334</v>
      </c>
      <c r="C42" s="322" t="n">
        <v>66.3</v>
      </c>
      <c r="D42" s="322" t="n">
        <v>94.1</v>
      </c>
      <c r="E42" s="322" t="n">
        <v>94</v>
      </c>
      <c r="F42" s="322" t="n">
        <v>50.1</v>
      </c>
      <c r="G42" s="314" t="n">
        <v>52.2</v>
      </c>
    </row>
    <row r="43" customFormat="false" ht="12.75" hidden="false" customHeight="true" outlineLevel="0" collapsed="false">
      <c r="A43" s="286"/>
      <c r="B43" s="277" t="s">
        <v>335</v>
      </c>
      <c r="C43" s="322" t="n">
        <v>40.5</v>
      </c>
      <c r="D43" s="322" t="n">
        <v>88.8</v>
      </c>
      <c r="E43" s="322" t="n">
        <v>88.8</v>
      </c>
      <c r="F43" s="322" t="n">
        <v>25.3</v>
      </c>
      <c r="G43" s="314" t="n">
        <v>52.4</v>
      </c>
    </row>
    <row r="44" customFormat="false" ht="14.25" hidden="false" customHeight="true" outlineLevel="0" collapsed="false">
      <c r="A44" s="286" t="s">
        <v>448</v>
      </c>
      <c r="B44" s="277" t="s">
        <v>333</v>
      </c>
      <c r="C44" s="322" t="n">
        <v>49.7</v>
      </c>
      <c r="D44" s="322" t="n">
        <v>90.6</v>
      </c>
      <c r="E44" s="322" t="n">
        <v>90</v>
      </c>
      <c r="F44" s="322" t="n">
        <v>26.8</v>
      </c>
      <c r="G44" s="314" t="n">
        <v>65.4</v>
      </c>
    </row>
    <row r="45" customFormat="false" ht="12.75" hidden="false" customHeight="true" outlineLevel="0" collapsed="false">
      <c r="A45" s="286"/>
      <c r="B45" s="277" t="s">
        <v>334</v>
      </c>
      <c r="C45" s="322" t="n">
        <v>65.3</v>
      </c>
      <c r="D45" s="322" t="n">
        <v>95</v>
      </c>
      <c r="E45" s="322" t="n">
        <v>94.5</v>
      </c>
      <c r="F45" s="322" t="n">
        <v>40</v>
      </c>
      <c r="G45" s="314" t="n">
        <v>66.8</v>
      </c>
    </row>
    <row r="46" customFormat="false" ht="12.75" hidden="false" customHeight="true" outlineLevel="0" collapsed="false">
      <c r="A46" s="286"/>
      <c r="B46" s="277" t="s">
        <v>335</v>
      </c>
      <c r="C46" s="322" t="n">
        <v>36.5</v>
      </c>
      <c r="D46" s="322" t="n">
        <v>84.3</v>
      </c>
      <c r="E46" s="322" t="n">
        <v>83.6</v>
      </c>
      <c r="F46" s="322" t="n">
        <v>18.4</v>
      </c>
      <c r="G46" s="314" t="n">
        <v>63.4</v>
      </c>
    </row>
    <row r="47" customFormat="false" ht="14.25" hidden="false" customHeight="true" outlineLevel="0" collapsed="false">
      <c r="A47" s="286" t="s">
        <v>449</v>
      </c>
      <c r="B47" s="277" t="s">
        <v>333</v>
      </c>
      <c r="C47" s="322" t="n">
        <v>52.4</v>
      </c>
      <c r="D47" s="322" t="n">
        <v>94.2</v>
      </c>
      <c r="E47" s="322" t="n">
        <v>94.2</v>
      </c>
      <c r="F47" s="322" t="n">
        <v>34.3</v>
      </c>
      <c r="G47" s="314" t="n">
        <v>54.2</v>
      </c>
    </row>
    <row r="48" customFormat="false" ht="12.75" hidden="false" customHeight="true" outlineLevel="0" collapsed="false">
      <c r="A48" s="286"/>
      <c r="B48" s="277" t="s">
        <v>334</v>
      </c>
      <c r="C48" s="322" t="n">
        <v>68.7</v>
      </c>
      <c r="D48" s="322" t="n">
        <v>96</v>
      </c>
      <c r="E48" s="322" t="n">
        <v>96.1</v>
      </c>
      <c r="F48" s="322" t="n">
        <v>50.5</v>
      </c>
      <c r="G48" s="314" t="n">
        <v>55.9</v>
      </c>
    </row>
    <row r="49" customFormat="false" ht="12.75" hidden="false" customHeight="true" outlineLevel="0" collapsed="false">
      <c r="A49" s="286"/>
      <c r="B49" s="277" t="s">
        <v>335</v>
      </c>
      <c r="C49" s="322" t="n">
        <v>39.9</v>
      </c>
      <c r="D49" s="322" t="n">
        <v>91.8</v>
      </c>
      <c r="E49" s="322" t="n">
        <v>91.5</v>
      </c>
      <c r="F49" s="322" t="n">
        <v>24.7</v>
      </c>
      <c r="G49" s="314" t="n">
        <v>52</v>
      </c>
    </row>
    <row r="50" customFormat="false" ht="14.25" hidden="false" customHeight="true" outlineLevel="0" collapsed="false">
      <c r="A50" s="286" t="s">
        <v>450</v>
      </c>
      <c r="B50" s="277" t="s">
        <v>333</v>
      </c>
      <c r="C50" s="322" t="n">
        <v>51.4</v>
      </c>
      <c r="D50" s="322" t="n">
        <v>91.3</v>
      </c>
      <c r="E50" s="322" t="n">
        <v>90.9</v>
      </c>
      <c r="F50" s="322" t="n">
        <v>30</v>
      </c>
      <c r="G50" s="314" t="n">
        <v>61.9</v>
      </c>
    </row>
    <row r="51" customFormat="false" ht="12.75" hidden="false" customHeight="true" outlineLevel="0" collapsed="false">
      <c r="A51" s="286"/>
      <c r="B51" s="277" t="s">
        <v>334</v>
      </c>
      <c r="C51" s="322" t="n">
        <v>65.9</v>
      </c>
      <c r="D51" s="322" t="n">
        <v>94.3</v>
      </c>
      <c r="E51" s="322" t="n">
        <v>94.1</v>
      </c>
      <c r="F51" s="322" t="n">
        <v>41.6</v>
      </c>
      <c r="G51" s="314" t="n">
        <v>65.9</v>
      </c>
    </row>
    <row r="52" customFormat="false" ht="12.75" hidden="false" customHeight="true" outlineLevel="0" collapsed="false">
      <c r="A52" s="286"/>
      <c r="B52" s="277" t="s">
        <v>335</v>
      </c>
      <c r="C52" s="322" t="n">
        <v>39.6</v>
      </c>
      <c r="D52" s="322" t="n">
        <v>87</v>
      </c>
      <c r="E52" s="322" t="n">
        <v>86.4</v>
      </c>
      <c r="F52" s="322" t="n">
        <v>23.2</v>
      </c>
      <c r="G52" s="314" t="n">
        <v>56.5</v>
      </c>
    </row>
    <row r="53" customFormat="false" ht="14.25" hidden="false" customHeight="true" outlineLevel="0" collapsed="false">
      <c r="A53" s="286" t="s">
        <v>451</v>
      </c>
      <c r="B53" s="277" t="s">
        <v>333</v>
      </c>
      <c r="C53" s="322" t="n">
        <v>50.9</v>
      </c>
      <c r="D53" s="322" t="n">
        <v>92.4</v>
      </c>
      <c r="E53" s="322" t="n">
        <v>91.8</v>
      </c>
      <c r="F53" s="322" t="n">
        <v>30.4</v>
      </c>
      <c r="G53" s="314" t="n">
        <v>59.9</v>
      </c>
    </row>
    <row r="54" customFormat="false" ht="12.75" hidden="false" customHeight="true" outlineLevel="0" collapsed="false">
      <c r="A54" s="286"/>
      <c r="B54" s="277" t="s">
        <v>334</v>
      </c>
      <c r="C54" s="322" t="n">
        <v>66.7</v>
      </c>
      <c r="D54" s="322" t="n">
        <v>95.1</v>
      </c>
      <c r="E54" s="322" t="n">
        <v>94.6</v>
      </c>
      <c r="F54" s="322" t="n">
        <v>46.2</v>
      </c>
      <c r="G54" s="314" t="n">
        <v>59.7</v>
      </c>
    </row>
    <row r="55" customFormat="false" ht="12.75" hidden="false" customHeight="true" outlineLevel="0" collapsed="false">
      <c r="A55" s="286"/>
      <c r="B55" s="277" t="s">
        <v>335</v>
      </c>
      <c r="C55" s="322" t="n">
        <v>38.3</v>
      </c>
      <c r="D55" s="322" t="n">
        <v>89</v>
      </c>
      <c r="E55" s="322" t="n">
        <v>88.1</v>
      </c>
      <c r="F55" s="322" t="n">
        <v>20.5</v>
      </c>
      <c r="G55" s="314" t="n">
        <v>60.3</v>
      </c>
    </row>
  </sheetData>
  <mergeCells count="11">
    <mergeCell ref="A1:G1"/>
    <mergeCell ref="A2:G2"/>
    <mergeCell ref="A3:B3"/>
    <mergeCell ref="C3:C5"/>
    <mergeCell ref="D3:E4"/>
    <mergeCell ref="F3:F5"/>
    <mergeCell ref="G3:G6"/>
    <mergeCell ref="A4:B4"/>
    <mergeCell ref="A5:B5"/>
    <mergeCell ref="A6:B6"/>
    <mergeCell ref="C6:F6"/>
  </mergeCells>
  <hyperlinks>
    <hyperlink ref="H1" location="'Spis treści'!A1" display="POWRÓT"/>
    <hyperlink ref="H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G2"/>
    </sheetView>
  </sheetViews>
  <sheetFormatPr defaultColWidth="9.13671875" defaultRowHeight="12.75" zeroHeight="false" outlineLevelRow="0" outlineLevelCol="0"/>
  <cols>
    <col collapsed="false" customWidth="true" hidden="false" outlineLevel="0" max="1" min="1" style="67" width="18.99"/>
    <col collapsed="false" customWidth="true" hidden="false" outlineLevel="0" max="2" min="2" style="67" width="2.42"/>
    <col collapsed="false" customWidth="true" hidden="false" outlineLevel="0" max="7" min="3" style="67" width="12.99"/>
    <col collapsed="false" customWidth="true" hidden="false" outlineLevel="0" max="8" min="8" style="67" width="10.99"/>
    <col collapsed="false" customWidth="false" hidden="false" outlineLevel="0" max="257" min="9" style="67" width="9.14"/>
  </cols>
  <sheetData>
    <row r="1" customFormat="false" ht="30" hidden="false" customHeight="true" outlineLevel="0" collapsed="false">
      <c r="A1" s="38" t="s">
        <v>455</v>
      </c>
      <c r="B1" s="38"/>
      <c r="C1" s="38"/>
      <c r="D1" s="38"/>
      <c r="E1" s="38"/>
      <c r="F1" s="38"/>
      <c r="G1" s="38"/>
      <c r="H1" s="37" t="s">
        <v>189</v>
      </c>
    </row>
    <row r="2" customFormat="false" ht="14.25" hidden="false" customHeight="true" outlineLevel="0" collapsed="false">
      <c r="A2" s="323" t="s">
        <v>456</v>
      </c>
      <c r="B2" s="323"/>
      <c r="C2" s="323"/>
      <c r="D2" s="323"/>
      <c r="E2" s="323"/>
      <c r="F2" s="323"/>
      <c r="G2" s="323"/>
      <c r="H2" s="39" t="s">
        <v>191</v>
      </c>
    </row>
    <row r="3" customFormat="false" ht="15" hidden="false" customHeight="true" outlineLevel="0" collapsed="false">
      <c r="A3" s="201" t="s">
        <v>192</v>
      </c>
      <c r="B3" s="201"/>
      <c r="C3" s="41" t="s">
        <v>295</v>
      </c>
      <c r="D3" s="41" t="s">
        <v>215</v>
      </c>
      <c r="E3" s="41"/>
      <c r="F3" s="41" t="s">
        <v>216</v>
      </c>
      <c r="G3" s="168" t="s">
        <v>425</v>
      </c>
    </row>
    <row r="4" customFormat="false" ht="15" hidden="false" customHeight="true" outlineLevel="0" collapsed="false">
      <c r="A4" s="324" t="s">
        <v>404</v>
      </c>
      <c r="B4" s="324"/>
      <c r="C4" s="41"/>
      <c r="D4" s="41"/>
      <c r="E4" s="41"/>
      <c r="F4" s="41"/>
      <c r="G4" s="168"/>
    </row>
    <row r="5" customFormat="false" ht="15" hidden="false" customHeight="true" outlineLevel="0" collapsed="false">
      <c r="A5" s="324" t="s">
        <v>405</v>
      </c>
      <c r="B5" s="324"/>
      <c r="C5" s="41"/>
      <c r="D5" s="41" t="s">
        <v>221</v>
      </c>
      <c r="E5" s="41" t="s">
        <v>433</v>
      </c>
      <c r="F5" s="41"/>
      <c r="G5" s="168"/>
    </row>
    <row r="6" customFormat="false" ht="15" hidden="false" customHeight="true" outlineLevel="0" collapsed="false">
      <c r="A6" s="324" t="s">
        <v>406</v>
      </c>
      <c r="B6" s="324"/>
      <c r="C6" s="167" t="s">
        <v>201</v>
      </c>
      <c r="D6" s="167"/>
      <c r="E6" s="167"/>
      <c r="F6" s="167"/>
      <c r="G6" s="168"/>
    </row>
    <row r="7" customFormat="false" ht="15.75" hidden="false" customHeight="true" outlineLevel="0" collapsed="false">
      <c r="A7" s="272" t="s">
        <v>457</v>
      </c>
      <c r="B7" s="308" t="s">
        <v>333</v>
      </c>
      <c r="C7" s="274" t="n">
        <v>2609</v>
      </c>
      <c r="D7" s="274" t="n">
        <v>324</v>
      </c>
      <c r="E7" s="274" t="n">
        <v>284</v>
      </c>
      <c r="F7" s="274" t="n">
        <v>2285</v>
      </c>
      <c r="G7" s="275" t="n">
        <v>12.4</v>
      </c>
      <c r="I7" s="325"/>
    </row>
    <row r="8" customFormat="false" ht="11.25" hidden="false" customHeight="true" outlineLevel="0" collapsed="false">
      <c r="A8" s="296"/>
      <c r="B8" s="292" t="s">
        <v>334</v>
      </c>
      <c r="C8" s="90" t="n">
        <v>1254</v>
      </c>
      <c r="D8" s="90" t="n">
        <v>200</v>
      </c>
      <c r="E8" s="90" t="n">
        <v>179</v>
      </c>
      <c r="F8" s="90" t="n">
        <v>1054</v>
      </c>
      <c r="G8" s="111" t="n">
        <v>16</v>
      </c>
      <c r="I8" s="325"/>
    </row>
    <row r="9" customFormat="false" ht="11.25" hidden="false" customHeight="true" outlineLevel="0" collapsed="false">
      <c r="A9" s="296"/>
      <c r="B9" s="292" t="s">
        <v>335</v>
      </c>
      <c r="C9" s="90" t="n">
        <v>1355</v>
      </c>
      <c r="D9" s="90" t="n">
        <v>123</v>
      </c>
      <c r="E9" s="90" t="n">
        <v>105</v>
      </c>
      <c r="F9" s="90" t="n">
        <v>1232</v>
      </c>
      <c r="G9" s="111" t="n">
        <v>9.1</v>
      </c>
      <c r="I9" s="325"/>
    </row>
    <row r="10" customFormat="false" ht="11.25" hidden="false" customHeight="true" outlineLevel="0" collapsed="false">
      <c r="A10" s="296" t="n">
        <v>2012</v>
      </c>
      <c r="B10" s="311" t="s">
        <v>333</v>
      </c>
      <c r="C10" s="298" t="n">
        <v>2618</v>
      </c>
      <c r="D10" s="297" t="n">
        <v>343</v>
      </c>
      <c r="E10" s="297" t="n">
        <v>295</v>
      </c>
      <c r="F10" s="326" t="n">
        <v>2275</v>
      </c>
      <c r="G10" s="327" t="n">
        <v>13.1</v>
      </c>
      <c r="H10" s="328"/>
      <c r="I10" s="325"/>
    </row>
    <row r="11" customFormat="false" ht="11.25" hidden="false" customHeight="true" outlineLevel="0" collapsed="false">
      <c r="A11" s="329"/>
      <c r="B11" s="311" t="s">
        <v>334</v>
      </c>
      <c r="C11" s="298" t="n">
        <v>1249</v>
      </c>
      <c r="D11" s="297" t="n">
        <v>206</v>
      </c>
      <c r="E11" s="297" t="n">
        <v>178</v>
      </c>
      <c r="F11" s="326" t="n">
        <v>1043</v>
      </c>
      <c r="G11" s="327" t="n">
        <v>16.5</v>
      </c>
      <c r="H11" s="330"/>
      <c r="I11" s="325"/>
    </row>
    <row r="12" customFormat="false" ht="11.25" hidden="false" customHeight="true" outlineLevel="0" collapsed="false">
      <c r="A12" s="329"/>
      <c r="B12" s="311" t="s">
        <v>335</v>
      </c>
      <c r="C12" s="298" t="n">
        <v>1369</v>
      </c>
      <c r="D12" s="297" t="n">
        <v>137</v>
      </c>
      <c r="E12" s="297" t="n">
        <v>117</v>
      </c>
      <c r="F12" s="326" t="n">
        <v>1232</v>
      </c>
      <c r="G12" s="327" t="n">
        <v>10</v>
      </c>
      <c r="H12" s="330"/>
      <c r="I12" s="325"/>
    </row>
    <row r="13" customFormat="false" ht="11.25" hidden="false" customHeight="true" outlineLevel="0" collapsed="false">
      <c r="A13" s="147" t="s">
        <v>435</v>
      </c>
      <c r="B13" s="292"/>
      <c r="C13" s="90"/>
      <c r="D13" s="90"/>
      <c r="E13" s="90"/>
      <c r="F13" s="90"/>
      <c r="G13" s="111"/>
      <c r="H13" s="331"/>
      <c r="I13" s="325"/>
    </row>
    <row r="14" customFormat="false" ht="12.75" hidden="false" customHeight="true" outlineLevel="0" collapsed="false">
      <c r="A14" s="148" t="s">
        <v>436</v>
      </c>
      <c r="B14" s="292" t="s">
        <v>333</v>
      </c>
      <c r="C14" s="313" t="n">
        <v>203</v>
      </c>
      <c r="D14" s="313" t="n">
        <v>26</v>
      </c>
      <c r="E14" s="313" t="n">
        <v>21</v>
      </c>
      <c r="F14" s="313" t="n">
        <v>177</v>
      </c>
      <c r="G14" s="314" t="n">
        <v>13</v>
      </c>
      <c r="H14" s="288"/>
      <c r="I14" s="325"/>
      <c r="J14" s="288"/>
    </row>
    <row r="15" customFormat="false" ht="11.25" hidden="false" customHeight="true" outlineLevel="0" collapsed="false">
      <c r="A15" s="148"/>
      <c r="B15" s="292" t="s">
        <v>334</v>
      </c>
      <c r="C15" s="313" t="n">
        <v>100</v>
      </c>
      <c r="D15" s="313" t="n">
        <v>16</v>
      </c>
      <c r="E15" s="313" t="n">
        <v>13</v>
      </c>
      <c r="F15" s="313" t="n">
        <v>84</v>
      </c>
      <c r="G15" s="314" t="n">
        <v>16.2</v>
      </c>
      <c r="H15" s="288"/>
      <c r="I15" s="325"/>
      <c r="J15" s="288"/>
    </row>
    <row r="16" customFormat="false" ht="11.25" hidden="false" customHeight="true" outlineLevel="0" collapsed="false">
      <c r="A16" s="148"/>
      <c r="B16" s="292" t="s">
        <v>335</v>
      </c>
      <c r="C16" s="313" t="n">
        <v>104</v>
      </c>
      <c r="D16" s="313" t="n">
        <v>10</v>
      </c>
      <c r="E16" s="313" t="n">
        <v>8</v>
      </c>
      <c r="F16" s="313" t="n">
        <v>93</v>
      </c>
      <c r="G16" s="314" t="n">
        <v>9.9</v>
      </c>
      <c r="H16" s="288"/>
      <c r="I16" s="325"/>
      <c r="J16" s="288"/>
    </row>
    <row r="17" customFormat="false" ht="12.75" hidden="false" customHeight="true" outlineLevel="0" collapsed="false">
      <c r="A17" s="148" t="s">
        <v>437</v>
      </c>
      <c r="B17" s="292" t="s">
        <v>333</v>
      </c>
      <c r="C17" s="313" t="n">
        <v>139</v>
      </c>
      <c r="D17" s="313" t="n">
        <v>23</v>
      </c>
      <c r="E17" s="313" t="n">
        <v>19</v>
      </c>
      <c r="F17" s="313" t="n">
        <v>117</v>
      </c>
      <c r="G17" s="314" t="n">
        <v>16.2</v>
      </c>
      <c r="H17" s="288"/>
      <c r="I17" s="325"/>
      <c r="J17" s="288"/>
    </row>
    <row r="18" customFormat="false" ht="11.25" hidden="false" customHeight="true" outlineLevel="0" collapsed="false">
      <c r="A18" s="148"/>
      <c r="B18" s="292" t="s">
        <v>334</v>
      </c>
      <c r="C18" s="313" t="n">
        <v>69</v>
      </c>
      <c r="D18" s="313" t="n">
        <v>16</v>
      </c>
      <c r="E18" s="313" t="n">
        <v>13</v>
      </c>
      <c r="F18" s="313" t="n">
        <v>53</v>
      </c>
      <c r="G18" s="314" t="n">
        <v>23.2</v>
      </c>
      <c r="H18" s="288"/>
      <c r="I18" s="325"/>
      <c r="J18" s="288"/>
    </row>
    <row r="19" customFormat="false" ht="11.25" hidden="false" customHeight="true" outlineLevel="0" collapsed="false">
      <c r="A19" s="148"/>
      <c r="B19" s="292" t="s">
        <v>335</v>
      </c>
      <c r="C19" s="313" t="n">
        <v>71</v>
      </c>
      <c r="D19" s="313" t="n">
        <v>7</v>
      </c>
      <c r="E19" s="313" t="n">
        <v>6</v>
      </c>
      <c r="F19" s="313" t="n">
        <v>64</v>
      </c>
      <c r="G19" s="314" t="n">
        <v>9.5</v>
      </c>
      <c r="H19" s="288"/>
      <c r="I19" s="325"/>
      <c r="J19" s="288"/>
    </row>
    <row r="20" customFormat="false" ht="12.75" hidden="false" customHeight="true" outlineLevel="0" collapsed="false">
      <c r="A20" s="148" t="s">
        <v>438</v>
      </c>
      <c r="B20" s="292" t="s">
        <v>333</v>
      </c>
      <c r="C20" s="313" t="n">
        <v>177</v>
      </c>
      <c r="D20" s="313" t="n">
        <v>24</v>
      </c>
      <c r="E20" s="313" t="n">
        <v>22</v>
      </c>
      <c r="F20" s="313" t="n">
        <v>154</v>
      </c>
      <c r="G20" s="314" t="n">
        <v>13.5</v>
      </c>
      <c r="H20" s="288"/>
      <c r="I20" s="325"/>
      <c r="J20" s="288"/>
    </row>
    <row r="21" customFormat="false" ht="11.25" hidden="false" customHeight="true" outlineLevel="0" collapsed="false">
      <c r="A21" s="148"/>
      <c r="B21" s="292" t="s">
        <v>334</v>
      </c>
      <c r="C21" s="313" t="n">
        <v>84</v>
      </c>
      <c r="D21" s="313" t="n">
        <v>14</v>
      </c>
      <c r="E21" s="313" t="n">
        <v>13</v>
      </c>
      <c r="F21" s="313" t="n">
        <v>70</v>
      </c>
      <c r="G21" s="314" t="n">
        <v>16.6</v>
      </c>
      <c r="H21" s="288"/>
      <c r="I21" s="325"/>
      <c r="J21" s="288"/>
    </row>
    <row r="22" customFormat="false" ht="11.25" hidden="false" customHeight="true" outlineLevel="0" collapsed="false">
      <c r="A22" s="148"/>
      <c r="B22" s="292" t="s">
        <v>335</v>
      </c>
      <c r="C22" s="313" t="n">
        <v>93</v>
      </c>
      <c r="D22" s="313" t="n">
        <v>10</v>
      </c>
      <c r="E22" s="313" t="n">
        <v>9</v>
      </c>
      <c r="F22" s="313" t="n">
        <v>83</v>
      </c>
      <c r="G22" s="314" t="n">
        <v>10.6</v>
      </c>
      <c r="H22" s="288"/>
      <c r="I22" s="325"/>
      <c r="J22" s="288"/>
    </row>
    <row r="23" customFormat="false" ht="12.75" hidden="false" customHeight="true" outlineLevel="0" collapsed="false">
      <c r="A23" s="148" t="s">
        <v>439</v>
      </c>
      <c r="B23" s="292" t="s">
        <v>333</v>
      </c>
      <c r="C23" s="313" t="n">
        <v>113</v>
      </c>
      <c r="D23" s="313" t="n">
        <v>17</v>
      </c>
      <c r="E23" s="313" t="n">
        <v>16</v>
      </c>
      <c r="F23" s="313" t="n">
        <v>96</v>
      </c>
      <c r="G23" s="314" t="n">
        <v>15.1</v>
      </c>
      <c r="H23" s="288"/>
      <c r="I23" s="325"/>
      <c r="J23" s="288"/>
    </row>
    <row r="24" customFormat="false" ht="11.25" hidden="false" customHeight="true" outlineLevel="0" collapsed="false">
      <c r="A24" s="148"/>
      <c r="B24" s="292" t="s">
        <v>334</v>
      </c>
      <c r="C24" s="313" t="n">
        <v>52</v>
      </c>
      <c r="D24" s="313" t="n">
        <v>9</v>
      </c>
      <c r="E24" s="313" t="n">
        <v>9</v>
      </c>
      <c r="F24" s="313" t="n">
        <v>43</v>
      </c>
      <c r="G24" s="314" t="n">
        <v>17.9</v>
      </c>
      <c r="H24" s="288"/>
      <c r="I24" s="325"/>
      <c r="J24" s="288"/>
    </row>
    <row r="25" customFormat="false" ht="11.25" hidden="false" customHeight="true" outlineLevel="0" collapsed="false">
      <c r="A25" s="148"/>
      <c r="B25" s="292" t="s">
        <v>335</v>
      </c>
      <c r="C25" s="313" t="n">
        <v>61</v>
      </c>
      <c r="D25" s="313" t="n">
        <v>8</v>
      </c>
      <c r="E25" s="313" t="n">
        <v>7</v>
      </c>
      <c r="F25" s="313" t="n">
        <v>53</v>
      </c>
      <c r="G25" s="314" t="n">
        <v>12.7</v>
      </c>
      <c r="H25" s="288"/>
      <c r="I25" s="325"/>
      <c r="J25" s="288"/>
    </row>
    <row r="26" customFormat="false" ht="12.75" hidden="false" customHeight="true" outlineLevel="0" collapsed="false">
      <c r="A26" s="148" t="s">
        <v>440</v>
      </c>
      <c r="B26" s="292" t="s">
        <v>333</v>
      </c>
      <c r="C26" s="313" t="n">
        <v>202</v>
      </c>
      <c r="D26" s="313" t="n">
        <v>30</v>
      </c>
      <c r="E26" s="313" t="n">
        <v>26</v>
      </c>
      <c r="F26" s="313" t="n">
        <v>173</v>
      </c>
      <c r="G26" s="314" t="n">
        <v>14.7</v>
      </c>
      <c r="H26" s="288"/>
      <c r="I26" s="325"/>
      <c r="J26" s="288"/>
    </row>
    <row r="27" customFormat="false" ht="11.25" hidden="false" customHeight="true" outlineLevel="0" collapsed="false">
      <c r="A27" s="148"/>
      <c r="B27" s="292" t="s">
        <v>334</v>
      </c>
      <c r="C27" s="313" t="n">
        <v>86</v>
      </c>
      <c r="D27" s="313" t="n">
        <v>15</v>
      </c>
      <c r="E27" s="313" t="n">
        <v>14</v>
      </c>
      <c r="F27" s="313" t="n">
        <v>71</v>
      </c>
      <c r="G27" s="314" t="n">
        <v>17.8</v>
      </c>
      <c r="H27" s="288"/>
      <c r="I27" s="325"/>
      <c r="J27" s="288"/>
    </row>
    <row r="28" customFormat="false" ht="11.25" hidden="false" customHeight="true" outlineLevel="0" collapsed="false">
      <c r="A28" s="148"/>
      <c r="B28" s="292" t="s">
        <v>335</v>
      </c>
      <c r="C28" s="313" t="n">
        <v>116</v>
      </c>
      <c r="D28" s="313" t="n">
        <v>14</v>
      </c>
      <c r="E28" s="313" t="n">
        <v>12</v>
      </c>
      <c r="F28" s="313" t="n">
        <v>102</v>
      </c>
      <c r="G28" s="314" t="n">
        <v>12.4</v>
      </c>
      <c r="H28" s="288"/>
      <c r="I28" s="325"/>
      <c r="J28" s="288"/>
    </row>
    <row r="29" customFormat="false" ht="12.75" hidden="false" customHeight="true" outlineLevel="0" collapsed="false">
      <c r="A29" s="148" t="s">
        <v>441</v>
      </c>
      <c r="B29" s="292" t="s">
        <v>333</v>
      </c>
      <c r="C29" s="313" t="n">
        <v>293</v>
      </c>
      <c r="D29" s="313" t="n">
        <v>35</v>
      </c>
      <c r="E29" s="313" t="n">
        <v>30</v>
      </c>
      <c r="F29" s="313" t="n">
        <v>257</v>
      </c>
      <c r="G29" s="314" t="n">
        <v>12.1</v>
      </c>
      <c r="H29" s="288"/>
      <c r="I29" s="325"/>
      <c r="J29" s="288"/>
    </row>
    <row r="30" customFormat="false" ht="11.25" hidden="false" customHeight="true" outlineLevel="0" collapsed="false">
      <c r="A30" s="148"/>
      <c r="B30" s="292" t="s">
        <v>334</v>
      </c>
      <c r="C30" s="313" t="n">
        <v>136</v>
      </c>
      <c r="D30" s="313" t="n">
        <v>20</v>
      </c>
      <c r="E30" s="313" t="n">
        <v>17</v>
      </c>
      <c r="F30" s="313" t="n">
        <v>116</v>
      </c>
      <c r="G30" s="314" t="n">
        <v>14.8</v>
      </c>
      <c r="H30" s="288"/>
      <c r="I30" s="325"/>
      <c r="J30" s="288"/>
    </row>
    <row r="31" customFormat="false" ht="11.25" hidden="false" customHeight="true" outlineLevel="0" collapsed="false">
      <c r="A31" s="148"/>
      <c r="B31" s="292" t="s">
        <v>335</v>
      </c>
      <c r="C31" s="313" t="n">
        <v>156</v>
      </c>
      <c r="D31" s="313" t="n">
        <v>15</v>
      </c>
      <c r="E31" s="313" t="n">
        <v>13</v>
      </c>
      <c r="F31" s="313" t="n">
        <v>141</v>
      </c>
      <c r="G31" s="314" t="n">
        <v>9.7</v>
      </c>
      <c r="H31" s="288"/>
      <c r="I31" s="325"/>
      <c r="J31" s="288"/>
    </row>
    <row r="32" customFormat="false" ht="12.75" hidden="false" customHeight="true" outlineLevel="0" collapsed="false">
      <c r="A32" s="148" t="s">
        <v>442</v>
      </c>
      <c r="B32" s="292" t="s">
        <v>333</v>
      </c>
      <c r="C32" s="313" t="n">
        <v>286</v>
      </c>
      <c r="D32" s="313" t="n">
        <v>41</v>
      </c>
      <c r="E32" s="313" t="n">
        <v>34</v>
      </c>
      <c r="F32" s="313" t="n">
        <v>246</v>
      </c>
      <c r="G32" s="314" t="n">
        <v>14.2</v>
      </c>
      <c r="H32" s="288"/>
      <c r="I32" s="325"/>
      <c r="J32" s="288"/>
    </row>
    <row r="33" customFormat="false" ht="11.25" hidden="false" customHeight="true" outlineLevel="0" collapsed="false">
      <c r="A33" s="148"/>
      <c r="B33" s="292" t="s">
        <v>334</v>
      </c>
      <c r="C33" s="313" t="n">
        <v>127</v>
      </c>
      <c r="D33" s="313" t="n">
        <v>22</v>
      </c>
      <c r="E33" s="313" t="n">
        <v>19</v>
      </c>
      <c r="F33" s="313" t="n">
        <v>105</v>
      </c>
      <c r="G33" s="314" t="n">
        <v>17.4</v>
      </c>
      <c r="H33" s="288"/>
      <c r="I33" s="325"/>
      <c r="J33" s="288"/>
    </row>
    <row r="34" customFormat="false" ht="11.25" hidden="false" customHeight="true" outlineLevel="0" collapsed="false">
      <c r="A34" s="148"/>
      <c r="B34" s="292" t="s">
        <v>335</v>
      </c>
      <c r="C34" s="313" t="n">
        <v>160</v>
      </c>
      <c r="D34" s="313" t="n">
        <v>19</v>
      </c>
      <c r="E34" s="313" t="n">
        <v>15</v>
      </c>
      <c r="F34" s="313" t="n">
        <v>141</v>
      </c>
      <c r="G34" s="314" t="n">
        <v>11.6</v>
      </c>
      <c r="H34" s="288"/>
      <c r="I34" s="325"/>
      <c r="J34" s="288"/>
    </row>
    <row r="35" customFormat="false" ht="12.75" hidden="false" customHeight="true" outlineLevel="0" collapsed="false">
      <c r="A35" s="148" t="s">
        <v>443</v>
      </c>
      <c r="B35" s="292" t="s">
        <v>333</v>
      </c>
      <c r="C35" s="313" t="n">
        <v>50</v>
      </c>
      <c r="D35" s="313" t="n">
        <v>6</v>
      </c>
      <c r="E35" s="313" t="n">
        <v>6</v>
      </c>
      <c r="F35" s="313" t="n">
        <v>43</v>
      </c>
      <c r="G35" s="314" t="n">
        <v>12.9</v>
      </c>
      <c r="H35" s="288"/>
      <c r="I35" s="325"/>
      <c r="J35" s="288"/>
    </row>
    <row r="36" customFormat="false" ht="11.25" hidden="false" customHeight="true" outlineLevel="0" collapsed="false">
      <c r="A36" s="148"/>
      <c r="B36" s="292" t="s">
        <v>334</v>
      </c>
      <c r="C36" s="313" t="n">
        <v>25</v>
      </c>
      <c r="D36" s="332" t="s">
        <v>262</v>
      </c>
      <c r="E36" s="332" t="s">
        <v>262</v>
      </c>
      <c r="F36" s="313" t="n">
        <v>21</v>
      </c>
      <c r="G36" s="333" t="s">
        <v>314</v>
      </c>
      <c r="H36" s="288"/>
      <c r="I36" s="325"/>
      <c r="J36" s="288"/>
    </row>
    <row r="37" customFormat="false" ht="11.25" hidden="false" customHeight="true" outlineLevel="0" collapsed="false">
      <c r="A37" s="148"/>
      <c r="B37" s="292" t="s">
        <v>335</v>
      </c>
      <c r="C37" s="313" t="n">
        <v>25</v>
      </c>
      <c r="D37" s="332" t="s">
        <v>262</v>
      </c>
      <c r="E37" s="332" t="s">
        <v>262</v>
      </c>
      <c r="F37" s="313" t="n">
        <v>22</v>
      </c>
      <c r="G37" s="333" t="s">
        <v>314</v>
      </c>
      <c r="H37" s="288"/>
      <c r="I37" s="325"/>
      <c r="J37" s="288"/>
    </row>
    <row r="38" customFormat="false" ht="12.75" hidden="false" customHeight="true" outlineLevel="0" collapsed="false">
      <c r="A38" s="148" t="s">
        <v>444</v>
      </c>
      <c r="B38" s="292" t="s">
        <v>333</v>
      </c>
      <c r="C38" s="313" t="n">
        <v>123</v>
      </c>
      <c r="D38" s="313" t="n">
        <v>20</v>
      </c>
      <c r="E38" s="313" t="n">
        <v>18</v>
      </c>
      <c r="F38" s="313" t="n">
        <v>104</v>
      </c>
      <c r="G38" s="314" t="n">
        <v>16</v>
      </c>
      <c r="H38" s="288"/>
      <c r="I38" s="325"/>
      <c r="J38" s="288"/>
    </row>
    <row r="39" customFormat="false" ht="11.25" hidden="false" customHeight="true" outlineLevel="0" collapsed="false">
      <c r="A39" s="148"/>
      <c r="B39" s="292" t="s">
        <v>334</v>
      </c>
      <c r="C39" s="313" t="n">
        <v>64</v>
      </c>
      <c r="D39" s="313" t="n">
        <v>12</v>
      </c>
      <c r="E39" s="313" t="n">
        <v>11</v>
      </c>
      <c r="F39" s="313" t="n">
        <v>51</v>
      </c>
      <c r="G39" s="314" t="n">
        <v>19.1</v>
      </c>
      <c r="H39" s="288"/>
      <c r="I39" s="325"/>
      <c r="J39" s="288"/>
    </row>
    <row r="40" customFormat="false" ht="11.25" hidden="false" customHeight="true" outlineLevel="0" collapsed="false">
      <c r="A40" s="148"/>
      <c r="B40" s="292" t="s">
        <v>335</v>
      </c>
      <c r="C40" s="313" t="n">
        <v>60</v>
      </c>
      <c r="D40" s="313" t="n">
        <v>8</v>
      </c>
      <c r="E40" s="313" t="n">
        <v>7</v>
      </c>
      <c r="F40" s="313" t="n">
        <v>52</v>
      </c>
      <c r="G40" s="314" t="n">
        <v>12.6</v>
      </c>
      <c r="H40" s="288"/>
      <c r="I40" s="325"/>
      <c r="J40" s="288"/>
    </row>
    <row r="41" customFormat="false" ht="12.75" hidden="false" customHeight="true" outlineLevel="0" collapsed="false">
      <c r="A41" s="148" t="s">
        <v>445</v>
      </c>
      <c r="B41" s="292" t="s">
        <v>333</v>
      </c>
      <c r="C41" s="313" t="n">
        <v>66</v>
      </c>
      <c r="D41" s="313" t="n">
        <v>9</v>
      </c>
      <c r="E41" s="313" t="n">
        <v>9</v>
      </c>
      <c r="F41" s="313" t="n">
        <v>57</v>
      </c>
      <c r="G41" s="314" t="n">
        <v>14.1</v>
      </c>
      <c r="H41" s="288"/>
      <c r="I41" s="325"/>
      <c r="J41" s="288"/>
    </row>
    <row r="42" customFormat="false" ht="11.25" hidden="false" customHeight="true" outlineLevel="0" collapsed="false">
      <c r="A42" s="148"/>
      <c r="B42" s="292" t="s">
        <v>334</v>
      </c>
      <c r="C42" s="313" t="n">
        <v>34</v>
      </c>
      <c r="D42" s="313" t="n">
        <v>6</v>
      </c>
      <c r="E42" s="313" t="n">
        <v>5</v>
      </c>
      <c r="F42" s="313" t="n">
        <v>28</v>
      </c>
      <c r="G42" s="314" t="n">
        <v>17.5</v>
      </c>
      <c r="H42" s="288"/>
      <c r="I42" s="325"/>
      <c r="J42" s="288"/>
    </row>
    <row r="43" customFormat="false" ht="11.25" hidden="false" customHeight="true" outlineLevel="0" collapsed="false">
      <c r="A43" s="148"/>
      <c r="B43" s="292" t="s">
        <v>335</v>
      </c>
      <c r="C43" s="313" t="n">
        <v>33</v>
      </c>
      <c r="D43" s="332" t="s">
        <v>262</v>
      </c>
      <c r="E43" s="332" t="s">
        <v>262</v>
      </c>
      <c r="F43" s="313" t="n">
        <v>29</v>
      </c>
      <c r="G43" s="333" t="s">
        <v>314</v>
      </c>
      <c r="H43" s="288"/>
      <c r="I43" s="325"/>
      <c r="J43" s="288"/>
    </row>
    <row r="44" customFormat="false" ht="12.75" hidden="false" customHeight="true" outlineLevel="0" collapsed="false">
      <c r="A44" s="148" t="s">
        <v>446</v>
      </c>
      <c r="B44" s="292" t="s">
        <v>333</v>
      </c>
      <c r="C44" s="313" t="n">
        <v>153</v>
      </c>
      <c r="D44" s="313" t="n">
        <v>18</v>
      </c>
      <c r="E44" s="313" t="n">
        <v>17</v>
      </c>
      <c r="F44" s="313" t="n">
        <v>135</v>
      </c>
      <c r="G44" s="314" t="n">
        <v>11.8</v>
      </c>
      <c r="H44" s="288"/>
      <c r="I44" s="325"/>
      <c r="J44" s="288"/>
    </row>
    <row r="45" customFormat="false" ht="11.25" hidden="false" customHeight="true" outlineLevel="0" collapsed="false">
      <c r="A45" s="148"/>
      <c r="B45" s="292" t="s">
        <v>334</v>
      </c>
      <c r="C45" s="313" t="n">
        <v>72</v>
      </c>
      <c r="D45" s="313" t="n">
        <v>10</v>
      </c>
      <c r="E45" s="313" t="n">
        <v>10</v>
      </c>
      <c r="F45" s="313" t="n">
        <v>62</v>
      </c>
      <c r="G45" s="314" t="n">
        <v>14</v>
      </c>
      <c r="H45" s="288"/>
      <c r="I45" s="325"/>
      <c r="J45" s="288"/>
    </row>
    <row r="46" customFormat="false" ht="11.25" hidden="false" customHeight="true" outlineLevel="0" collapsed="false">
      <c r="A46" s="148"/>
      <c r="B46" s="292" t="s">
        <v>335</v>
      </c>
      <c r="C46" s="313" t="n">
        <v>81</v>
      </c>
      <c r="D46" s="313" t="n">
        <v>8</v>
      </c>
      <c r="E46" s="313" t="n">
        <v>7</v>
      </c>
      <c r="F46" s="313" t="n">
        <v>73</v>
      </c>
      <c r="G46" s="314" t="n">
        <v>9.8</v>
      </c>
      <c r="H46" s="288"/>
      <c r="I46" s="325"/>
      <c r="J46" s="288"/>
    </row>
    <row r="47" customFormat="false" ht="12.75" hidden="false" customHeight="true" outlineLevel="0" collapsed="false">
      <c r="A47" s="148" t="s">
        <v>447</v>
      </c>
      <c r="B47" s="292" t="s">
        <v>333</v>
      </c>
      <c r="C47" s="313" t="n">
        <v>251</v>
      </c>
      <c r="D47" s="313" t="n">
        <v>30</v>
      </c>
      <c r="E47" s="313" t="n">
        <v>21</v>
      </c>
      <c r="F47" s="313" t="n">
        <v>221</v>
      </c>
      <c r="G47" s="314" t="n">
        <v>12</v>
      </c>
      <c r="H47" s="288"/>
      <c r="I47" s="325"/>
      <c r="J47" s="288"/>
    </row>
    <row r="48" customFormat="false" ht="11.25" hidden="false" customHeight="true" outlineLevel="0" collapsed="false">
      <c r="A48" s="148"/>
      <c r="B48" s="292" t="s">
        <v>334</v>
      </c>
      <c r="C48" s="313" t="n">
        <v>129</v>
      </c>
      <c r="D48" s="313" t="n">
        <v>21</v>
      </c>
      <c r="E48" s="313" t="n">
        <v>15</v>
      </c>
      <c r="F48" s="313" t="n">
        <v>108</v>
      </c>
      <c r="G48" s="314" t="n">
        <v>16.5</v>
      </c>
      <c r="H48" s="288"/>
      <c r="I48" s="325"/>
      <c r="J48" s="288"/>
    </row>
    <row r="49" customFormat="false" ht="11.25" hidden="false" customHeight="true" outlineLevel="0" collapsed="false">
      <c r="A49" s="148"/>
      <c r="B49" s="292" t="s">
        <v>335</v>
      </c>
      <c r="C49" s="313" t="n">
        <v>122</v>
      </c>
      <c r="D49" s="313" t="n">
        <v>9</v>
      </c>
      <c r="E49" s="313" t="n">
        <v>6</v>
      </c>
      <c r="F49" s="313" t="n">
        <v>113</v>
      </c>
      <c r="G49" s="314" t="n">
        <v>7.3</v>
      </c>
      <c r="H49" s="288"/>
      <c r="I49" s="325"/>
      <c r="J49" s="288"/>
    </row>
    <row r="50" customFormat="false" ht="12.75" hidden="false" customHeight="true" outlineLevel="0" collapsed="false">
      <c r="A50" s="148" t="s">
        <v>448</v>
      </c>
      <c r="B50" s="292" t="s">
        <v>333</v>
      </c>
      <c r="C50" s="313" t="n">
        <v>100</v>
      </c>
      <c r="D50" s="313" t="n">
        <v>17</v>
      </c>
      <c r="E50" s="313" t="n">
        <v>16</v>
      </c>
      <c r="F50" s="313" t="n">
        <v>84</v>
      </c>
      <c r="G50" s="314" t="n">
        <v>16.7</v>
      </c>
      <c r="H50" s="288"/>
      <c r="I50" s="325"/>
      <c r="J50" s="288"/>
    </row>
    <row r="51" customFormat="false" ht="11.25" hidden="false" customHeight="true" outlineLevel="0" collapsed="false">
      <c r="A51" s="148"/>
      <c r="B51" s="292" t="s">
        <v>334</v>
      </c>
      <c r="C51" s="313" t="n">
        <v>50</v>
      </c>
      <c r="D51" s="313" t="n">
        <v>10</v>
      </c>
      <c r="E51" s="313" t="n">
        <v>9</v>
      </c>
      <c r="F51" s="313" t="n">
        <v>39</v>
      </c>
      <c r="G51" s="314" t="n">
        <v>20.6</v>
      </c>
      <c r="H51" s="288"/>
      <c r="I51" s="325"/>
      <c r="J51" s="288"/>
    </row>
    <row r="52" customFormat="false" ht="11.25" hidden="false" customHeight="true" outlineLevel="0" collapsed="false">
      <c r="A52" s="148"/>
      <c r="B52" s="292" t="s">
        <v>335</v>
      </c>
      <c r="C52" s="313" t="n">
        <v>51</v>
      </c>
      <c r="D52" s="313" t="n">
        <v>7</v>
      </c>
      <c r="E52" s="313" t="n">
        <v>6</v>
      </c>
      <c r="F52" s="313" t="n">
        <v>44</v>
      </c>
      <c r="G52" s="314" t="n">
        <v>12.9</v>
      </c>
      <c r="H52" s="288"/>
      <c r="I52" s="325"/>
      <c r="J52" s="288"/>
    </row>
    <row r="53" customFormat="false" ht="12.75" hidden="false" customHeight="true" outlineLevel="0" collapsed="false">
      <c r="A53" s="148" t="s">
        <v>449</v>
      </c>
      <c r="B53" s="292" t="s">
        <v>333</v>
      </c>
      <c r="C53" s="313" t="n">
        <v>110</v>
      </c>
      <c r="D53" s="313" t="n">
        <v>12</v>
      </c>
      <c r="E53" s="313" t="n">
        <v>10</v>
      </c>
      <c r="F53" s="313" t="n">
        <v>98</v>
      </c>
      <c r="G53" s="314" t="n">
        <v>10.6</v>
      </c>
      <c r="H53" s="288"/>
      <c r="I53" s="325"/>
      <c r="J53" s="288"/>
    </row>
    <row r="54" customFormat="false" ht="11.25" hidden="false" customHeight="true" outlineLevel="0" collapsed="false">
      <c r="A54" s="148"/>
      <c r="B54" s="292" t="s">
        <v>334</v>
      </c>
      <c r="C54" s="313" t="n">
        <v>53</v>
      </c>
      <c r="D54" s="313" t="n">
        <v>8</v>
      </c>
      <c r="E54" s="313" t="n">
        <v>7</v>
      </c>
      <c r="F54" s="313" t="n">
        <v>45</v>
      </c>
      <c r="G54" s="314" t="n">
        <v>14.8</v>
      </c>
      <c r="H54" s="288"/>
      <c r="I54" s="325"/>
      <c r="J54" s="288"/>
    </row>
    <row r="55" customFormat="false" ht="11.25" hidden="false" customHeight="true" outlineLevel="0" collapsed="false">
      <c r="A55" s="148"/>
      <c r="B55" s="292" t="s">
        <v>335</v>
      </c>
      <c r="C55" s="313" t="n">
        <v>57</v>
      </c>
      <c r="D55" s="332" t="s">
        <v>262</v>
      </c>
      <c r="E55" s="332" t="s">
        <v>262</v>
      </c>
      <c r="F55" s="313" t="n">
        <v>53</v>
      </c>
      <c r="G55" s="333" t="s">
        <v>314</v>
      </c>
      <c r="H55" s="288"/>
      <c r="I55" s="325"/>
      <c r="J55" s="288"/>
    </row>
    <row r="56" customFormat="false" ht="12.75" hidden="false" customHeight="true" outlineLevel="0" collapsed="false">
      <c r="A56" s="148" t="s">
        <v>450</v>
      </c>
      <c r="B56" s="292" t="s">
        <v>333</v>
      </c>
      <c r="C56" s="313" t="n">
        <v>240</v>
      </c>
      <c r="D56" s="313" t="n">
        <v>26</v>
      </c>
      <c r="E56" s="313" t="n">
        <v>23</v>
      </c>
      <c r="F56" s="313" t="n">
        <v>214</v>
      </c>
      <c r="G56" s="314" t="n">
        <v>10.9</v>
      </c>
      <c r="H56" s="288"/>
      <c r="I56" s="325"/>
      <c r="J56" s="288"/>
    </row>
    <row r="57" customFormat="false" ht="11.25" hidden="false" customHeight="true" outlineLevel="0" collapsed="false">
      <c r="A57" s="148"/>
      <c r="B57" s="292" t="s">
        <v>334</v>
      </c>
      <c r="C57" s="313" t="n">
        <v>112</v>
      </c>
      <c r="D57" s="313" t="n">
        <v>16</v>
      </c>
      <c r="E57" s="313" t="n">
        <v>14</v>
      </c>
      <c r="F57" s="313" t="n">
        <v>96</v>
      </c>
      <c r="G57" s="314" t="n">
        <v>14</v>
      </c>
      <c r="H57" s="288"/>
      <c r="I57" s="325"/>
      <c r="J57" s="288"/>
    </row>
    <row r="58" customFormat="false" ht="11.25" hidden="false" customHeight="true" outlineLevel="0" collapsed="false">
      <c r="A58" s="148"/>
      <c r="B58" s="292" t="s">
        <v>335</v>
      </c>
      <c r="C58" s="313" t="n">
        <v>128</v>
      </c>
      <c r="D58" s="313" t="n">
        <v>11</v>
      </c>
      <c r="E58" s="313" t="n">
        <v>9</v>
      </c>
      <c r="F58" s="313" t="n">
        <v>118</v>
      </c>
      <c r="G58" s="314" t="n">
        <v>8.2</v>
      </c>
      <c r="H58" s="288"/>
      <c r="I58" s="325"/>
      <c r="J58" s="288"/>
    </row>
    <row r="59" customFormat="false" ht="12.75" hidden="false" customHeight="true" outlineLevel="0" collapsed="false">
      <c r="A59" s="148" t="s">
        <v>451</v>
      </c>
      <c r="B59" s="292" t="s">
        <v>333</v>
      </c>
      <c r="C59" s="313" t="n">
        <v>110</v>
      </c>
      <c r="D59" s="313" t="n">
        <v>9</v>
      </c>
      <c r="E59" s="313" t="n">
        <v>7</v>
      </c>
      <c r="F59" s="313" t="n">
        <v>101</v>
      </c>
      <c r="G59" s="314" t="n">
        <v>7.8</v>
      </c>
      <c r="H59" s="288"/>
      <c r="I59" s="325"/>
      <c r="J59" s="288"/>
    </row>
    <row r="60" customFormat="false" ht="11.25" hidden="false" customHeight="true" outlineLevel="0" collapsed="false">
      <c r="A60" s="148"/>
      <c r="B60" s="292" t="s">
        <v>334</v>
      </c>
      <c r="C60" s="313" t="n">
        <v>57</v>
      </c>
      <c r="D60" s="313" t="n">
        <v>5</v>
      </c>
      <c r="E60" s="332" t="s">
        <v>262</v>
      </c>
      <c r="F60" s="313" t="n">
        <v>51</v>
      </c>
      <c r="G60" s="314" t="n">
        <v>9.3</v>
      </c>
      <c r="H60" s="288"/>
      <c r="I60" s="325"/>
      <c r="J60" s="288"/>
    </row>
    <row r="61" customFormat="false" ht="11.25" hidden="false" customHeight="true" outlineLevel="0" collapsed="false">
      <c r="A61" s="148"/>
      <c r="B61" s="292" t="s">
        <v>335</v>
      </c>
      <c r="C61" s="313" t="n">
        <v>53</v>
      </c>
      <c r="D61" s="332" t="s">
        <v>262</v>
      </c>
      <c r="E61" s="332" t="s">
        <v>262</v>
      </c>
      <c r="F61" s="313" t="n">
        <v>50</v>
      </c>
      <c r="G61" s="333" t="s">
        <v>314</v>
      </c>
      <c r="H61" s="288"/>
      <c r="I61" s="325"/>
      <c r="J61" s="288"/>
    </row>
    <row r="62" customFormat="false" ht="12.75" hidden="false" customHeight="false" outlineLevel="0" collapsed="false">
      <c r="H62" s="334"/>
      <c r="I62" s="334"/>
    </row>
    <row r="63" customFormat="false" ht="12.75" hidden="false" customHeight="false" outlineLevel="0" collapsed="false">
      <c r="H63" s="334"/>
      <c r="I63" s="334"/>
    </row>
    <row r="64" customFormat="false" ht="12.75" hidden="false" customHeight="false" outlineLevel="0" collapsed="false">
      <c r="H64" s="334"/>
      <c r="I64" s="334"/>
    </row>
    <row r="65" customFormat="false" ht="12.75" hidden="false" customHeight="false" outlineLevel="0" collapsed="false">
      <c r="H65" s="334"/>
      <c r="I65" s="334"/>
    </row>
    <row r="66" customFormat="false" ht="12.75" hidden="false" customHeight="false" outlineLevel="0" collapsed="false">
      <c r="H66" s="334"/>
      <c r="I66" s="334"/>
    </row>
    <row r="67" customFormat="false" ht="12.75" hidden="false" customHeight="false" outlineLevel="0" collapsed="false">
      <c r="H67" s="334"/>
      <c r="I67" s="334"/>
    </row>
    <row r="68" customFormat="false" ht="12.75" hidden="false" customHeight="false" outlineLevel="0" collapsed="false">
      <c r="H68" s="334"/>
      <c r="I68" s="334"/>
    </row>
    <row r="69" customFormat="false" ht="12.75" hidden="false" customHeight="false" outlineLevel="0" collapsed="false">
      <c r="H69" s="334"/>
      <c r="I69" s="334"/>
    </row>
    <row r="70" customFormat="false" ht="12.75" hidden="false" customHeight="false" outlineLevel="0" collapsed="false">
      <c r="H70" s="334"/>
      <c r="I70" s="334"/>
    </row>
    <row r="71" customFormat="false" ht="12.75" hidden="false" customHeight="false" outlineLevel="0" collapsed="false">
      <c r="H71" s="334"/>
      <c r="I71" s="334"/>
    </row>
  </sheetData>
  <mergeCells count="11">
    <mergeCell ref="A1:G1"/>
    <mergeCell ref="A2:G2"/>
    <mergeCell ref="A3:B3"/>
    <mergeCell ref="C3:C5"/>
    <mergeCell ref="D3:E4"/>
    <mergeCell ref="F3:F5"/>
    <mergeCell ref="G3:G6"/>
    <mergeCell ref="A4:B4"/>
    <mergeCell ref="A5:B5"/>
    <mergeCell ref="A6:B6"/>
    <mergeCell ref="C6:F6"/>
  </mergeCells>
  <conditionalFormatting sqref="H14:H61">
    <cfRule type="cellIs" priority="2" operator="greaterThan" aboveAverage="0" equalAverage="0" bottom="0" percent="0" rank="0" text="" dxfId="2">
      <formula>15.6</formula>
    </cfRule>
  </conditionalFormatting>
  <conditionalFormatting sqref="J16:J61">
    <cfRule type="cellIs" priority="3" operator="greaterThan" aboveAverage="0" equalAverage="0" bottom="0" percent="0" rank="0" text="" dxfId="3">
      <formula>11.1</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G2"/>
    </sheetView>
  </sheetViews>
  <sheetFormatPr defaultColWidth="9.13671875" defaultRowHeight="12.75" zeroHeight="false" outlineLevelRow="0" outlineLevelCol="0"/>
  <cols>
    <col collapsed="false" customWidth="true" hidden="false" outlineLevel="0" max="1" min="1" style="67" width="18.14"/>
    <col collapsed="false" customWidth="true" hidden="false" outlineLevel="0" max="2" min="2" style="67" width="2.42"/>
    <col collapsed="false" customWidth="true" hidden="false" outlineLevel="0" max="7" min="3" style="67" width="13.14"/>
    <col collapsed="false" customWidth="true" hidden="false" outlineLevel="0" max="8" min="8" style="67" width="11.85"/>
    <col collapsed="false" customWidth="false" hidden="false" outlineLevel="0" max="257" min="9" style="67" width="9.14"/>
  </cols>
  <sheetData>
    <row r="1" customFormat="false" ht="30" hidden="false" customHeight="true" outlineLevel="0" collapsed="false">
      <c r="A1" s="38" t="s">
        <v>458</v>
      </c>
      <c r="B1" s="38"/>
      <c r="C1" s="38"/>
      <c r="D1" s="38"/>
      <c r="E1" s="38"/>
      <c r="F1" s="38"/>
      <c r="G1" s="38"/>
      <c r="H1" s="37" t="s">
        <v>189</v>
      </c>
    </row>
    <row r="2" customFormat="false" ht="15.75" hidden="false" customHeight="true" outlineLevel="0" collapsed="false">
      <c r="A2" s="304" t="s">
        <v>27</v>
      </c>
      <c r="B2" s="304"/>
      <c r="C2" s="304"/>
      <c r="D2" s="304"/>
      <c r="E2" s="304"/>
      <c r="F2" s="304"/>
      <c r="G2" s="304"/>
      <c r="H2" s="39" t="s">
        <v>191</v>
      </c>
    </row>
    <row r="3" customFormat="false" ht="13.5" hidden="false" customHeight="true" outlineLevel="0" collapsed="false">
      <c r="A3" s="201" t="s">
        <v>192</v>
      </c>
      <c r="B3" s="201"/>
      <c r="C3" s="41" t="s">
        <v>295</v>
      </c>
      <c r="D3" s="41" t="s">
        <v>215</v>
      </c>
      <c r="E3" s="41"/>
      <c r="F3" s="41" t="s">
        <v>216</v>
      </c>
      <c r="G3" s="168" t="s">
        <v>425</v>
      </c>
    </row>
    <row r="4" customFormat="false" ht="16.5" hidden="false" customHeight="true" outlineLevel="0" collapsed="false">
      <c r="A4" s="324" t="s">
        <v>404</v>
      </c>
      <c r="B4" s="324"/>
      <c r="C4" s="41"/>
      <c r="D4" s="41"/>
      <c r="E4" s="41"/>
      <c r="F4" s="41"/>
      <c r="G4" s="168"/>
    </row>
    <row r="5" customFormat="false" ht="16.5" hidden="false" customHeight="true" outlineLevel="0" collapsed="false">
      <c r="A5" s="317" t="s">
        <v>405</v>
      </c>
      <c r="B5" s="317"/>
      <c r="C5" s="41"/>
      <c r="D5" s="41" t="s">
        <v>221</v>
      </c>
      <c r="E5" s="41" t="s">
        <v>433</v>
      </c>
      <c r="F5" s="41"/>
      <c r="G5" s="168"/>
    </row>
    <row r="6" customFormat="false" ht="16.5" hidden="false" customHeight="true" outlineLevel="0" collapsed="false">
      <c r="A6" s="324" t="s">
        <v>406</v>
      </c>
      <c r="B6" s="324"/>
      <c r="C6" s="167" t="s">
        <v>454</v>
      </c>
      <c r="D6" s="167"/>
      <c r="E6" s="167"/>
      <c r="F6" s="167"/>
      <c r="G6" s="168"/>
    </row>
    <row r="7" customFormat="false" ht="13.5" hidden="false" customHeight="false" outlineLevel="0" collapsed="false">
      <c r="A7" s="319" t="s">
        <v>435</v>
      </c>
      <c r="B7" s="273"/>
      <c r="C7" s="335"/>
      <c r="D7" s="335"/>
      <c r="E7" s="335"/>
      <c r="F7" s="335"/>
      <c r="G7" s="336"/>
    </row>
    <row r="8" customFormat="false" ht="11.25" hidden="false" customHeight="true" outlineLevel="0" collapsed="false">
      <c r="A8" s="286" t="s">
        <v>436</v>
      </c>
      <c r="B8" s="277" t="s">
        <v>333</v>
      </c>
      <c r="C8" s="337" t="n">
        <v>46.1</v>
      </c>
      <c r="D8" s="337" t="n">
        <v>89</v>
      </c>
      <c r="E8" s="337" t="n">
        <v>87.9</v>
      </c>
      <c r="F8" s="337" t="n">
        <v>39.7</v>
      </c>
      <c r="G8" s="314" t="n">
        <v>25.1</v>
      </c>
    </row>
    <row r="9" customFormat="false" ht="11.25" hidden="false" customHeight="true" outlineLevel="0" collapsed="false">
      <c r="A9" s="286"/>
      <c r="B9" s="277" t="s">
        <v>334</v>
      </c>
      <c r="C9" s="337" t="n">
        <v>64.1</v>
      </c>
      <c r="D9" s="337" t="n">
        <v>93.4</v>
      </c>
      <c r="E9" s="337" t="n">
        <v>91.6</v>
      </c>
      <c r="F9" s="337" t="n">
        <v>58.4</v>
      </c>
      <c r="G9" s="314" t="n">
        <v>23.7</v>
      </c>
    </row>
    <row r="10" customFormat="false" ht="11.25" hidden="false" customHeight="true" outlineLevel="0" collapsed="false">
      <c r="A10" s="286"/>
      <c r="B10" s="277" t="s">
        <v>335</v>
      </c>
      <c r="C10" s="337" t="n">
        <v>28.8</v>
      </c>
      <c r="D10" s="337" t="n">
        <v>82</v>
      </c>
      <c r="E10" s="337" t="n">
        <v>82.1</v>
      </c>
      <c r="F10" s="337" t="n">
        <v>23</v>
      </c>
      <c r="G10" s="314" t="n">
        <v>28.2</v>
      </c>
    </row>
    <row r="11" customFormat="false" ht="17.25" hidden="false" customHeight="true" outlineLevel="0" collapsed="false">
      <c r="A11" s="286" t="s">
        <v>437</v>
      </c>
      <c r="B11" s="277" t="s">
        <v>333</v>
      </c>
      <c r="C11" s="337" t="n">
        <v>53.7</v>
      </c>
      <c r="D11" s="337" t="n">
        <v>89.2</v>
      </c>
      <c r="E11" s="337" t="n">
        <v>87.4</v>
      </c>
      <c r="F11" s="337" t="n">
        <v>46.8</v>
      </c>
      <c r="G11" s="314" t="n">
        <v>27</v>
      </c>
    </row>
    <row r="12" customFormat="false" ht="11.25" hidden="false" customHeight="true" outlineLevel="0" collapsed="false">
      <c r="A12" s="286"/>
      <c r="B12" s="277" t="s">
        <v>334</v>
      </c>
      <c r="C12" s="337" t="n">
        <v>67.2</v>
      </c>
      <c r="D12" s="337" t="n">
        <v>94.2</v>
      </c>
      <c r="E12" s="337" t="n">
        <v>93.1</v>
      </c>
      <c r="F12" s="337" t="n">
        <v>59</v>
      </c>
      <c r="G12" s="314" t="n">
        <v>32.6</v>
      </c>
    </row>
    <row r="13" customFormat="false" ht="11.25" hidden="false" customHeight="true" outlineLevel="0" collapsed="false">
      <c r="A13" s="286"/>
      <c r="B13" s="277" t="s">
        <v>335</v>
      </c>
      <c r="C13" s="337" t="n">
        <v>40.6</v>
      </c>
      <c r="D13" s="337" t="n">
        <v>77.3</v>
      </c>
      <c r="E13" s="337" t="n">
        <v>75</v>
      </c>
      <c r="F13" s="337" t="n">
        <v>36.7</v>
      </c>
      <c r="G13" s="314" t="n">
        <v>18.1</v>
      </c>
    </row>
    <row r="14" customFormat="false" ht="17.25" hidden="false" customHeight="true" outlineLevel="0" collapsed="false">
      <c r="A14" s="286" t="s">
        <v>438</v>
      </c>
      <c r="B14" s="277" t="s">
        <v>333</v>
      </c>
      <c r="C14" s="337" t="n">
        <v>43.2</v>
      </c>
      <c r="D14" s="337" t="n">
        <v>81.7</v>
      </c>
      <c r="E14" s="337" t="n">
        <v>80.4</v>
      </c>
      <c r="F14" s="337" t="n">
        <v>37.2</v>
      </c>
      <c r="G14" s="314" t="n">
        <v>25.5</v>
      </c>
    </row>
    <row r="15" customFormat="false" ht="11.25" hidden="false" customHeight="true" outlineLevel="0" collapsed="false">
      <c r="A15" s="286"/>
      <c r="B15" s="277" t="s">
        <v>334</v>
      </c>
      <c r="C15" s="337" t="n">
        <v>61.9</v>
      </c>
      <c r="D15" s="337" t="n">
        <v>90.6</v>
      </c>
      <c r="E15" s="337" t="n">
        <v>90.1</v>
      </c>
      <c r="F15" s="337" t="n">
        <v>56.2</v>
      </c>
      <c r="G15" s="314" t="n">
        <v>24.3</v>
      </c>
    </row>
    <row r="16" customFormat="false" ht="11.25" hidden="false" customHeight="true" outlineLevel="0" collapsed="false">
      <c r="A16" s="286"/>
      <c r="B16" s="277" t="s">
        <v>335</v>
      </c>
      <c r="C16" s="337" t="n">
        <v>26.2</v>
      </c>
      <c r="D16" s="337" t="n">
        <v>69.1</v>
      </c>
      <c r="E16" s="337" t="n">
        <v>65.6</v>
      </c>
      <c r="F16" s="337" t="n">
        <v>21.2</v>
      </c>
      <c r="G16" s="314" t="n">
        <v>27.9</v>
      </c>
    </row>
    <row r="17" customFormat="false" ht="17.25" hidden="false" customHeight="true" outlineLevel="0" collapsed="false">
      <c r="A17" s="286" t="s">
        <v>439</v>
      </c>
      <c r="B17" s="277" t="s">
        <v>333</v>
      </c>
      <c r="C17" s="337" t="n">
        <v>53.8</v>
      </c>
      <c r="D17" s="337" t="n">
        <v>88.6</v>
      </c>
      <c r="E17" s="337" t="n">
        <v>87.5</v>
      </c>
      <c r="F17" s="337" t="n">
        <v>47.5</v>
      </c>
      <c r="G17" s="314" t="n">
        <v>24.9</v>
      </c>
    </row>
    <row r="18" customFormat="false" ht="11.25" hidden="false" customHeight="true" outlineLevel="0" collapsed="false">
      <c r="A18" s="286"/>
      <c r="B18" s="277" t="s">
        <v>334</v>
      </c>
      <c r="C18" s="337" t="n">
        <v>69.2</v>
      </c>
      <c r="D18" s="337" t="n">
        <v>89.9</v>
      </c>
      <c r="E18" s="337" t="n">
        <v>89.4</v>
      </c>
      <c r="F18" s="337" t="n">
        <v>64.7</v>
      </c>
      <c r="G18" s="314" t="n">
        <v>23.3</v>
      </c>
    </row>
    <row r="19" customFormat="false" ht="11.25" hidden="false" customHeight="true" outlineLevel="0" collapsed="false">
      <c r="A19" s="286"/>
      <c r="B19" s="277" t="s">
        <v>335</v>
      </c>
      <c r="C19" s="337" t="n">
        <v>40.4</v>
      </c>
      <c r="D19" s="337" t="n">
        <v>87.1</v>
      </c>
      <c r="E19" s="337" t="n">
        <v>84.9</v>
      </c>
      <c r="F19" s="337" t="n">
        <v>33.6</v>
      </c>
      <c r="G19" s="314" t="n">
        <v>27.3</v>
      </c>
    </row>
    <row r="20" customFormat="false" ht="17.25" hidden="false" customHeight="true" outlineLevel="0" collapsed="false">
      <c r="A20" s="286" t="s">
        <v>440</v>
      </c>
      <c r="B20" s="277" t="s">
        <v>333</v>
      </c>
      <c r="C20" s="337" t="n">
        <v>45.2</v>
      </c>
      <c r="D20" s="337" t="n">
        <v>89.5</v>
      </c>
      <c r="E20" s="337" t="n">
        <v>89.4</v>
      </c>
      <c r="F20" s="337" t="n">
        <v>37.6</v>
      </c>
      <c r="G20" s="314" t="n">
        <v>29.1</v>
      </c>
    </row>
    <row r="21" customFormat="false" ht="11.25" hidden="false" customHeight="true" outlineLevel="0" collapsed="false">
      <c r="A21" s="286"/>
      <c r="B21" s="277" t="s">
        <v>334</v>
      </c>
      <c r="C21" s="337" t="n">
        <v>61.7</v>
      </c>
      <c r="D21" s="337" t="n">
        <v>92.5</v>
      </c>
      <c r="E21" s="337" t="n">
        <v>91.5</v>
      </c>
      <c r="F21" s="337" t="n">
        <v>55</v>
      </c>
      <c r="G21" s="314" t="n">
        <v>26.7</v>
      </c>
    </row>
    <row r="22" customFormat="false" ht="11.25" hidden="false" customHeight="true" outlineLevel="0" collapsed="false">
      <c r="A22" s="286"/>
      <c r="B22" s="277" t="s">
        <v>335</v>
      </c>
      <c r="C22" s="337" t="n">
        <v>33</v>
      </c>
      <c r="D22" s="337" t="n">
        <v>86.2</v>
      </c>
      <c r="E22" s="337" t="n">
        <v>87.1</v>
      </c>
      <c r="F22" s="337" t="n">
        <v>25.4</v>
      </c>
      <c r="G22" s="314" t="n">
        <v>32.4</v>
      </c>
    </row>
    <row r="23" customFormat="false" ht="17.25" hidden="false" customHeight="true" outlineLevel="0" collapsed="false">
      <c r="A23" s="286" t="s">
        <v>441</v>
      </c>
      <c r="B23" s="277" t="s">
        <v>333</v>
      </c>
      <c r="C23" s="337" t="n">
        <v>33.5</v>
      </c>
      <c r="D23" s="337" t="n">
        <v>73.2</v>
      </c>
      <c r="E23" s="337" t="n">
        <v>71.6</v>
      </c>
      <c r="F23" s="337" t="n">
        <v>28</v>
      </c>
      <c r="G23" s="314" t="n">
        <v>26.4</v>
      </c>
    </row>
    <row r="24" customFormat="false" ht="11.25" hidden="false" customHeight="true" outlineLevel="0" collapsed="false">
      <c r="A24" s="286"/>
      <c r="B24" s="277" t="s">
        <v>334</v>
      </c>
      <c r="C24" s="337" t="n">
        <v>47</v>
      </c>
      <c r="D24" s="337" t="n">
        <v>80.9</v>
      </c>
      <c r="E24" s="337" t="n">
        <v>77.9</v>
      </c>
      <c r="F24" s="337" t="n">
        <v>41.1</v>
      </c>
      <c r="G24" s="314" t="n">
        <v>25.5</v>
      </c>
    </row>
    <row r="25" customFormat="false" ht="11.25" hidden="false" customHeight="true" outlineLevel="0" collapsed="false">
      <c r="A25" s="286"/>
      <c r="B25" s="277" t="s">
        <v>335</v>
      </c>
      <c r="C25" s="337" t="n">
        <v>21.7</v>
      </c>
      <c r="D25" s="337" t="n">
        <v>62.9</v>
      </c>
      <c r="E25" s="337" t="n">
        <v>63.2</v>
      </c>
      <c r="F25" s="337" t="n">
        <v>17.3</v>
      </c>
      <c r="G25" s="314" t="n">
        <v>28.1</v>
      </c>
    </row>
    <row r="26" customFormat="false" ht="17.25" hidden="false" customHeight="true" outlineLevel="0" collapsed="false">
      <c r="A26" s="286" t="s">
        <v>442</v>
      </c>
      <c r="B26" s="277" t="s">
        <v>333</v>
      </c>
      <c r="C26" s="337" t="n">
        <v>51.3</v>
      </c>
      <c r="D26" s="337" t="n">
        <v>88.4</v>
      </c>
      <c r="E26" s="337" t="n">
        <v>86.2</v>
      </c>
      <c r="F26" s="337" t="n">
        <v>45.1</v>
      </c>
      <c r="G26" s="314" t="n">
        <v>24.5</v>
      </c>
    </row>
    <row r="27" customFormat="false" ht="11.25" hidden="false" customHeight="true" outlineLevel="0" collapsed="false">
      <c r="A27" s="286"/>
      <c r="B27" s="277" t="s">
        <v>334</v>
      </c>
      <c r="C27" s="337" t="n">
        <v>64.8</v>
      </c>
      <c r="D27" s="337" t="n">
        <v>90.9</v>
      </c>
      <c r="E27" s="337" t="n">
        <v>89.6</v>
      </c>
      <c r="F27" s="337" t="n">
        <v>59.3</v>
      </c>
      <c r="G27" s="314" t="n">
        <v>24.4</v>
      </c>
    </row>
    <row r="28" customFormat="false" ht="11.25" hidden="false" customHeight="true" outlineLevel="0" collapsed="false">
      <c r="A28" s="286"/>
      <c r="B28" s="277" t="s">
        <v>335</v>
      </c>
      <c r="C28" s="337" t="n">
        <v>40.5</v>
      </c>
      <c r="D28" s="337" t="n">
        <v>85.5</v>
      </c>
      <c r="E28" s="337" t="n">
        <v>81.7</v>
      </c>
      <c r="F28" s="337" t="n">
        <v>34.6</v>
      </c>
      <c r="G28" s="314" t="n">
        <v>24.6</v>
      </c>
    </row>
    <row r="29" customFormat="false" ht="17.25" hidden="false" customHeight="true" outlineLevel="0" collapsed="false">
      <c r="A29" s="286" t="s">
        <v>443</v>
      </c>
      <c r="B29" s="277" t="s">
        <v>333</v>
      </c>
      <c r="C29" s="337" t="n">
        <v>48.4</v>
      </c>
      <c r="D29" s="337" t="n">
        <v>88.8</v>
      </c>
      <c r="E29" s="337" t="n">
        <v>87.1</v>
      </c>
      <c r="F29" s="337" t="n">
        <v>42.4</v>
      </c>
      <c r="G29" s="314" t="n">
        <v>23.6</v>
      </c>
    </row>
    <row r="30" customFormat="false" ht="11.25" hidden="false" customHeight="true" outlineLevel="0" collapsed="false">
      <c r="A30" s="286"/>
      <c r="B30" s="277" t="s">
        <v>334</v>
      </c>
      <c r="C30" s="337" t="n">
        <v>63.6</v>
      </c>
      <c r="D30" s="337" t="s">
        <v>314</v>
      </c>
      <c r="E30" s="337" t="s">
        <v>314</v>
      </c>
      <c r="F30" s="337" t="n">
        <v>59.1</v>
      </c>
      <c r="G30" s="333" t="s">
        <v>314</v>
      </c>
    </row>
    <row r="31" customFormat="false" ht="11.25" hidden="false" customHeight="true" outlineLevel="0" collapsed="false">
      <c r="A31" s="286"/>
      <c r="B31" s="277" t="s">
        <v>335</v>
      </c>
      <c r="C31" s="337" t="n">
        <v>32.9</v>
      </c>
      <c r="D31" s="337" t="s">
        <v>314</v>
      </c>
      <c r="E31" s="337" t="s">
        <v>314</v>
      </c>
      <c r="F31" s="337" t="n">
        <v>26.7</v>
      </c>
      <c r="G31" s="333" t="s">
        <v>314</v>
      </c>
    </row>
    <row r="32" customFormat="false" ht="17.25" hidden="false" customHeight="true" outlineLevel="0" collapsed="false">
      <c r="A32" s="286" t="s">
        <v>444</v>
      </c>
      <c r="B32" s="277" t="s">
        <v>333</v>
      </c>
      <c r="C32" s="337" t="n">
        <v>56.1</v>
      </c>
      <c r="D32" s="337" t="n">
        <v>78.7</v>
      </c>
      <c r="E32" s="337" t="n">
        <v>77.3</v>
      </c>
      <c r="F32" s="337" t="n">
        <v>51.8</v>
      </c>
      <c r="G32" s="314" t="n">
        <v>22.4</v>
      </c>
    </row>
    <row r="33" customFormat="false" ht="11.25" hidden="false" customHeight="true" outlineLevel="0" collapsed="false">
      <c r="A33" s="286"/>
      <c r="B33" s="277" t="s">
        <v>334</v>
      </c>
      <c r="C33" s="337" t="n">
        <v>74</v>
      </c>
      <c r="D33" s="337" t="n">
        <v>93.4</v>
      </c>
      <c r="E33" s="337" t="n">
        <v>92.8</v>
      </c>
      <c r="F33" s="337" t="n">
        <v>69.4</v>
      </c>
      <c r="G33" s="314" t="n">
        <v>24.1</v>
      </c>
    </row>
    <row r="34" customFormat="false" ht="11.25" hidden="false" customHeight="true" outlineLevel="0" collapsed="false">
      <c r="A34" s="286"/>
      <c r="B34" s="277" t="s">
        <v>335</v>
      </c>
      <c r="C34" s="337" t="n">
        <v>37.1</v>
      </c>
      <c r="D34" s="337" t="s">
        <v>314</v>
      </c>
      <c r="E34" s="337" t="s">
        <v>314</v>
      </c>
      <c r="F34" s="337" t="n">
        <v>34.5</v>
      </c>
      <c r="G34" s="333" t="s">
        <v>314</v>
      </c>
    </row>
    <row r="35" customFormat="false" ht="17.25" hidden="false" customHeight="true" outlineLevel="0" collapsed="false">
      <c r="A35" s="286" t="s">
        <v>445</v>
      </c>
      <c r="B35" s="277" t="s">
        <v>333</v>
      </c>
      <c r="C35" s="337" t="n">
        <v>42.7</v>
      </c>
      <c r="D35" s="337" t="n">
        <v>94.9</v>
      </c>
      <c r="E35" s="337" t="n">
        <v>94.6</v>
      </c>
      <c r="F35" s="337" t="n">
        <v>34.2</v>
      </c>
      <c r="G35" s="314" t="n">
        <v>31.3</v>
      </c>
    </row>
    <row r="36" customFormat="false" ht="11.25" hidden="false" customHeight="true" outlineLevel="0" collapsed="false">
      <c r="A36" s="286"/>
      <c r="B36" s="277" t="s">
        <v>334</v>
      </c>
      <c r="C36" s="337" t="n">
        <v>57.5</v>
      </c>
      <c r="D36" s="337" t="n">
        <v>97.4</v>
      </c>
      <c r="E36" s="337" t="n">
        <v>97.1</v>
      </c>
      <c r="F36" s="337" t="n">
        <v>49</v>
      </c>
      <c r="G36" s="314" t="n">
        <v>29.7</v>
      </c>
    </row>
    <row r="37" customFormat="false" ht="11.25" hidden="false" customHeight="true" outlineLevel="0" collapsed="false">
      <c r="A37" s="286"/>
      <c r="B37" s="277" t="s">
        <v>335</v>
      </c>
      <c r="C37" s="337" t="n">
        <v>27.5</v>
      </c>
      <c r="D37" s="337" t="s">
        <v>314</v>
      </c>
      <c r="E37" s="337" t="s">
        <v>314</v>
      </c>
      <c r="F37" s="337" t="n">
        <v>20</v>
      </c>
      <c r="G37" s="333" t="s">
        <v>314</v>
      </c>
    </row>
    <row r="38" customFormat="false" ht="17.25" hidden="false" customHeight="true" outlineLevel="0" collapsed="false">
      <c r="A38" s="286" t="s">
        <v>446</v>
      </c>
      <c r="B38" s="277" t="s">
        <v>333</v>
      </c>
      <c r="C38" s="337" t="n">
        <v>46.2</v>
      </c>
      <c r="D38" s="337" t="n">
        <v>93.4</v>
      </c>
      <c r="E38" s="337" t="n">
        <v>92.8</v>
      </c>
      <c r="F38" s="337" t="n">
        <v>39.9</v>
      </c>
      <c r="G38" s="314" t="n">
        <v>23.8</v>
      </c>
    </row>
    <row r="39" customFormat="false" ht="11.25" hidden="false" customHeight="true" outlineLevel="0" collapsed="false">
      <c r="A39" s="286"/>
      <c r="B39" s="277" t="s">
        <v>334</v>
      </c>
      <c r="C39" s="337" t="n">
        <v>59.2</v>
      </c>
      <c r="D39" s="337" t="n">
        <v>97</v>
      </c>
      <c r="E39" s="337" t="n">
        <v>96.9</v>
      </c>
      <c r="F39" s="337" t="n">
        <v>53.1</v>
      </c>
      <c r="G39" s="314" t="n">
        <v>23</v>
      </c>
    </row>
    <row r="40" customFormat="false" ht="11.25" hidden="false" customHeight="true" outlineLevel="0" collapsed="false">
      <c r="A40" s="286"/>
      <c r="B40" s="277" t="s">
        <v>335</v>
      </c>
      <c r="C40" s="337" t="n">
        <v>34.7</v>
      </c>
      <c r="D40" s="337" t="n">
        <v>88.8</v>
      </c>
      <c r="E40" s="337" t="n">
        <v>87</v>
      </c>
      <c r="F40" s="337" t="n">
        <v>28.8</v>
      </c>
      <c r="G40" s="314" t="n">
        <v>25</v>
      </c>
    </row>
    <row r="41" customFormat="false" ht="17.25" hidden="false" customHeight="true" outlineLevel="0" collapsed="false">
      <c r="A41" s="286" t="s">
        <v>447</v>
      </c>
      <c r="B41" s="277" t="s">
        <v>333</v>
      </c>
      <c r="C41" s="337" t="n">
        <v>50.7</v>
      </c>
      <c r="D41" s="337" t="n">
        <v>82.6</v>
      </c>
      <c r="E41" s="337" t="n">
        <v>82.1</v>
      </c>
      <c r="F41" s="337" t="n">
        <v>46.4</v>
      </c>
      <c r="G41" s="314" t="n">
        <v>19.6</v>
      </c>
    </row>
    <row r="42" customFormat="false" ht="11.25" hidden="false" customHeight="true" outlineLevel="0" collapsed="false">
      <c r="A42" s="286"/>
      <c r="B42" s="277" t="s">
        <v>334</v>
      </c>
      <c r="C42" s="337" t="n">
        <v>64.7</v>
      </c>
      <c r="D42" s="337" t="n">
        <v>85.1</v>
      </c>
      <c r="E42" s="337" t="n">
        <v>81.6</v>
      </c>
      <c r="F42" s="337" t="n">
        <v>60.6</v>
      </c>
      <c r="G42" s="314" t="n">
        <v>21.7</v>
      </c>
    </row>
    <row r="43" customFormat="false" ht="11.25" hidden="false" customHeight="true" outlineLevel="0" collapsed="false">
      <c r="A43" s="286"/>
      <c r="B43" s="277" t="s">
        <v>335</v>
      </c>
      <c r="C43" s="337" t="n">
        <v>36</v>
      </c>
      <c r="D43" s="337" t="n">
        <v>76.7</v>
      </c>
      <c r="E43" s="337" t="n">
        <v>83.4</v>
      </c>
      <c r="F43" s="337" t="n">
        <v>32.7</v>
      </c>
      <c r="G43" s="314" t="n">
        <v>15.6</v>
      </c>
    </row>
    <row r="44" customFormat="false" ht="17.25" hidden="false" customHeight="true" outlineLevel="0" collapsed="false">
      <c r="A44" s="286" t="s">
        <v>448</v>
      </c>
      <c r="B44" s="277" t="s">
        <v>333</v>
      </c>
      <c r="C44" s="337" t="n">
        <v>49.5</v>
      </c>
      <c r="D44" s="337" t="n">
        <v>98.5</v>
      </c>
      <c r="E44" s="337" t="n">
        <v>98.4</v>
      </c>
      <c r="F44" s="337" t="n">
        <v>39.7</v>
      </c>
      <c r="G44" s="314" t="n">
        <v>33.2</v>
      </c>
    </row>
    <row r="45" customFormat="false" ht="11.25" hidden="false" customHeight="true" outlineLevel="0" collapsed="false">
      <c r="A45" s="286"/>
      <c r="B45" s="277" t="s">
        <v>334</v>
      </c>
      <c r="C45" s="337" t="n">
        <v>64.2</v>
      </c>
      <c r="D45" s="337" t="n">
        <v>98.8</v>
      </c>
      <c r="E45" s="337" t="n">
        <v>98.7</v>
      </c>
      <c r="F45" s="337" t="n">
        <v>55.3</v>
      </c>
      <c r="G45" s="314" t="n">
        <v>31.7</v>
      </c>
    </row>
    <row r="46" customFormat="false" ht="11.25" hidden="false" customHeight="true" outlineLevel="0" collapsed="false">
      <c r="A46" s="286"/>
      <c r="B46" s="277" t="s">
        <v>335</v>
      </c>
      <c r="C46" s="337" t="n">
        <v>35.1</v>
      </c>
      <c r="D46" s="337" t="n">
        <v>98</v>
      </c>
      <c r="E46" s="337" t="n">
        <v>97.9</v>
      </c>
      <c r="F46" s="337" t="n">
        <v>25.8</v>
      </c>
      <c r="G46" s="314" t="n">
        <v>36</v>
      </c>
    </row>
    <row r="47" customFormat="false" ht="17.25" hidden="false" customHeight="true" outlineLevel="0" collapsed="false">
      <c r="A47" s="286" t="s">
        <v>449</v>
      </c>
      <c r="B47" s="277" t="s">
        <v>333</v>
      </c>
      <c r="C47" s="337" t="n">
        <v>52.8</v>
      </c>
      <c r="D47" s="337" t="n">
        <v>83.9</v>
      </c>
      <c r="E47" s="337" t="n">
        <v>83.3</v>
      </c>
      <c r="F47" s="337" t="n">
        <v>49.1</v>
      </c>
      <c r="G47" s="314" t="n">
        <v>16.9</v>
      </c>
    </row>
    <row r="48" customFormat="false" ht="11.25" hidden="false" customHeight="true" outlineLevel="0" collapsed="false">
      <c r="A48" s="286"/>
      <c r="B48" s="277" t="s">
        <v>334</v>
      </c>
      <c r="C48" s="337" t="n">
        <v>69.5</v>
      </c>
      <c r="D48" s="337" t="n">
        <v>83.9</v>
      </c>
      <c r="E48" s="337" t="n">
        <v>84.6</v>
      </c>
      <c r="F48" s="337" t="n">
        <v>67</v>
      </c>
      <c r="G48" s="314" t="n">
        <v>17.8</v>
      </c>
    </row>
    <row r="49" customFormat="false" ht="11.25" hidden="false" customHeight="true" outlineLevel="0" collapsed="false">
      <c r="A49" s="286"/>
      <c r="B49" s="277" t="s">
        <v>335</v>
      </c>
      <c r="C49" s="337" t="n">
        <v>37.1</v>
      </c>
      <c r="D49" s="337" t="s">
        <v>314</v>
      </c>
      <c r="E49" s="337" t="s">
        <v>314</v>
      </c>
      <c r="F49" s="337" t="n">
        <v>33.7</v>
      </c>
      <c r="G49" s="333" t="s">
        <v>314</v>
      </c>
    </row>
    <row r="50" customFormat="false" ht="17.25" hidden="false" customHeight="true" outlineLevel="0" collapsed="false">
      <c r="A50" s="286" t="s">
        <v>450</v>
      </c>
      <c r="B50" s="277" t="s">
        <v>333</v>
      </c>
      <c r="C50" s="337" t="n">
        <v>47.6</v>
      </c>
      <c r="D50" s="337" t="n">
        <v>88.5</v>
      </c>
      <c r="E50" s="337" t="n">
        <v>86.9</v>
      </c>
      <c r="F50" s="337" t="n">
        <v>42.6</v>
      </c>
      <c r="G50" s="314" t="n">
        <v>20.3</v>
      </c>
    </row>
    <row r="51" customFormat="false" ht="11.25" hidden="false" customHeight="true" outlineLevel="0" collapsed="false">
      <c r="A51" s="286"/>
      <c r="B51" s="277" t="s">
        <v>334</v>
      </c>
      <c r="C51" s="337" t="n">
        <v>62.2</v>
      </c>
      <c r="D51" s="337" t="n">
        <v>92.5</v>
      </c>
      <c r="E51" s="337" t="n">
        <v>91.6</v>
      </c>
      <c r="F51" s="337" t="n">
        <v>57.2</v>
      </c>
      <c r="G51" s="314" t="n">
        <v>20.8</v>
      </c>
    </row>
    <row r="52" customFormat="false" ht="11.25" hidden="false" customHeight="true" outlineLevel="0" collapsed="false">
      <c r="A52" s="286"/>
      <c r="B52" s="277" t="s">
        <v>335</v>
      </c>
      <c r="C52" s="337" t="n">
        <v>34.9</v>
      </c>
      <c r="D52" s="337" t="n">
        <v>82.6</v>
      </c>
      <c r="E52" s="337" t="n">
        <v>79.5</v>
      </c>
      <c r="F52" s="337" t="n">
        <v>30.7</v>
      </c>
      <c r="G52" s="314" t="n">
        <v>19.4</v>
      </c>
    </row>
    <row r="53" customFormat="false" ht="17.25" hidden="false" customHeight="true" outlineLevel="0" collapsed="false">
      <c r="A53" s="286" t="s">
        <v>451</v>
      </c>
      <c r="B53" s="277" t="s">
        <v>333</v>
      </c>
      <c r="C53" s="337" t="n">
        <v>46.6</v>
      </c>
      <c r="D53" s="337" t="n">
        <v>90.5</v>
      </c>
      <c r="E53" s="337" t="n">
        <v>89</v>
      </c>
      <c r="F53" s="337" t="n">
        <v>42.9</v>
      </c>
      <c r="G53" s="314" t="n">
        <v>15.1</v>
      </c>
    </row>
    <row r="54" customFormat="false" ht="11.25" hidden="false" customHeight="true" outlineLevel="0" collapsed="false">
      <c r="A54" s="286"/>
      <c r="B54" s="277" t="s">
        <v>334</v>
      </c>
      <c r="C54" s="337" t="n">
        <v>63.8</v>
      </c>
      <c r="D54" s="337" t="n">
        <v>87.8</v>
      </c>
      <c r="E54" s="337" t="s">
        <v>314</v>
      </c>
      <c r="F54" s="337" t="n">
        <v>61.4</v>
      </c>
      <c r="G54" s="314" t="n">
        <v>12.7</v>
      </c>
    </row>
    <row r="55" customFormat="false" ht="11.25" hidden="false" customHeight="true" outlineLevel="0" collapsed="false">
      <c r="A55" s="286"/>
      <c r="B55" s="277" t="s">
        <v>335</v>
      </c>
      <c r="C55" s="337" t="n">
        <v>28.1</v>
      </c>
      <c r="D55" s="337" t="s">
        <v>314</v>
      </c>
      <c r="E55" s="337" t="s">
        <v>314</v>
      </c>
      <c r="F55" s="337" t="n">
        <v>23.8</v>
      </c>
      <c r="G55" s="333" t="s">
        <v>314</v>
      </c>
    </row>
  </sheetData>
  <mergeCells count="11">
    <mergeCell ref="A1:G1"/>
    <mergeCell ref="A2:G2"/>
    <mergeCell ref="A3:B3"/>
    <mergeCell ref="C3:C5"/>
    <mergeCell ref="D3:E4"/>
    <mergeCell ref="F3:F5"/>
    <mergeCell ref="G3:G6"/>
    <mergeCell ref="A4:B4"/>
    <mergeCell ref="A5:B5"/>
    <mergeCell ref="A6:B6"/>
    <mergeCell ref="C6:F6"/>
  </mergeCells>
  <hyperlinks>
    <hyperlink ref="H1" location="'Spis treści'!A1" display="POWRÓT"/>
    <hyperlink ref="H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33" width="17.7"/>
    <col collapsed="false" customWidth="true" hidden="false" outlineLevel="0" max="2" min="2" style="33" width="2.42"/>
    <col collapsed="false" customWidth="true" hidden="false" outlineLevel="0" max="7" min="3" style="33" width="12.85"/>
    <col collapsed="false" customWidth="true" hidden="false" outlineLevel="0" max="8" min="8" style="33" width="12.42"/>
    <col collapsed="false" customWidth="false" hidden="false" outlineLevel="0" max="257" min="9" style="33" width="9.14"/>
  </cols>
  <sheetData>
    <row r="1" customFormat="false" ht="25.5" hidden="false" customHeight="true" outlineLevel="0" collapsed="false">
      <c r="A1" s="38" t="s">
        <v>459</v>
      </c>
      <c r="B1" s="38"/>
      <c r="C1" s="38"/>
      <c r="D1" s="38"/>
      <c r="E1" s="38"/>
      <c r="F1" s="38"/>
      <c r="G1" s="38"/>
      <c r="H1" s="37" t="s">
        <v>189</v>
      </c>
    </row>
    <row r="2" customFormat="false" ht="16.5" hidden="false" customHeight="false" outlineLevel="0" collapsed="false">
      <c r="A2" s="192" t="s">
        <v>30</v>
      </c>
      <c r="B2" s="192"/>
      <c r="C2" s="192"/>
      <c r="D2" s="192"/>
      <c r="E2" s="192"/>
      <c r="F2" s="192"/>
      <c r="G2" s="192"/>
      <c r="H2" s="39" t="s">
        <v>191</v>
      </c>
    </row>
    <row r="3" customFormat="false" ht="13.5" hidden="false" customHeight="true" outlineLevel="0" collapsed="false">
      <c r="A3" s="40" t="s">
        <v>192</v>
      </c>
      <c r="B3" s="40"/>
      <c r="C3" s="41" t="s">
        <v>295</v>
      </c>
      <c r="D3" s="41" t="s">
        <v>215</v>
      </c>
      <c r="E3" s="41"/>
      <c r="F3" s="41" t="s">
        <v>216</v>
      </c>
      <c r="G3" s="42" t="s">
        <v>425</v>
      </c>
    </row>
    <row r="4" customFormat="false" ht="12.75" hidden="false" customHeight="false" outlineLevel="0" collapsed="false">
      <c r="A4" s="317" t="s">
        <v>404</v>
      </c>
      <c r="B4" s="317"/>
      <c r="C4" s="41"/>
      <c r="D4" s="41"/>
      <c r="E4" s="41"/>
      <c r="F4" s="41"/>
      <c r="G4" s="42"/>
    </row>
    <row r="5" customFormat="false" ht="12.75" hidden="false" customHeight="false" outlineLevel="0" collapsed="false">
      <c r="A5" s="317" t="s">
        <v>405</v>
      </c>
      <c r="B5" s="317"/>
      <c r="C5" s="41"/>
      <c r="D5" s="41" t="s">
        <v>221</v>
      </c>
      <c r="E5" s="41" t="s">
        <v>433</v>
      </c>
      <c r="F5" s="41"/>
      <c r="G5" s="42"/>
    </row>
    <row r="6" customFormat="false" ht="13.5" hidden="false" customHeight="true" outlineLevel="0" collapsed="false">
      <c r="A6" s="317" t="s">
        <v>406</v>
      </c>
      <c r="B6" s="317"/>
      <c r="C6" s="41" t="s">
        <v>201</v>
      </c>
      <c r="D6" s="41"/>
      <c r="E6" s="41"/>
      <c r="F6" s="41"/>
      <c r="G6" s="42"/>
    </row>
    <row r="7" customFormat="false" ht="15" hidden="false" customHeight="true" outlineLevel="0" collapsed="false">
      <c r="A7" s="307" t="s">
        <v>460</v>
      </c>
      <c r="B7" s="338" t="s">
        <v>333</v>
      </c>
      <c r="C7" s="339" t="n">
        <v>1666</v>
      </c>
      <c r="D7" s="274" t="n">
        <v>860</v>
      </c>
      <c r="E7" s="274" t="n">
        <v>839</v>
      </c>
      <c r="F7" s="274" t="n">
        <v>806</v>
      </c>
      <c r="G7" s="309" t="n">
        <v>51.6</v>
      </c>
      <c r="I7" s="128"/>
    </row>
    <row r="8" customFormat="false" ht="10.5" hidden="false" customHeight="true" outlineLevel="0" collapsed="false">
      <c r="A8" s="276"/>
      <c r="B8" s="340" t="s">
        <v>334</v>
      </c>
      <c r="C8" s="90" t="n">
        <v>770</v>
      </c>
      <c r="D8" s="90" t="n">
        <v>432</v>
      </c>
      <c r="E8" s="341" t="n">
        <v>419</v>
      </c>
      <c r="F8" s="90" t="n">
        <v>339</v>
      </c>
      <c r="G8" s="310" t="n">
        <v>56</v>
      </c>
      <c r="I8" s="128"/>
    </row>
    <row r="9" customFormat="false" ht="10.5" hidden="false" customHeight="true" outlineLevel="0" collapsed="false">
      <c r="A9" s="276"/>
      <c r="B9" s="340" t="s">
        <v>335</v>
      </c>
      <c r="C9" s="90" t="n">
        <v>896</v>
      </c>
      <c r="D9" s="90" t="n">
        <v>428</v>
      </c>
      <c r="E9" s="90" t="n">
        <v>420</v>
      </c>
      <c r="F9" s="90" t="n">
        <v>468</v>
      </c>
      <c r="G9" s="310" t="n">
        <v>47.8</v>
      </c>
      <c r="I9" s="128"/>
    </row>
    <row r="10" customFormat="false" ht="12.75" hidden="false" customHeight="true" outlineLevel="0" collapsed="false">
      <c r="A10" s="278" t="n">
        <v>2012</v>
      </c>
      <c r="B10" s="342" t="s">
        <v>333</v>
      </c>
      <c r="C10" s="298" t="n">
        <v>1708</v>
      </c>
      <c r="D10" s="298" t="n">
        <v>901</v>
      </c>
      <c r="E10" s="298" t="n">
        <v>884</v>
      </c>
      <c r="F10" s="298" t="n">
        <v>806</v>
      </c>
      <c r="G10" s="299" t="n">
        <v>52.8</v>
      </c>
      <c r="I10" s="128"/>
    </row>
    <row r="11" customFormat="false" ht="10.5" hidden="false" customHeight="true" outlineLevel="0" collapsed="false">
      <c r="A11" s="278"/>
      <c r="B11" s="342" t="s">
        <v>334</v>
      </c>
      <c r="C11" s="298" t="n">
        <v>792</v>
      </c>
      <c r="D11" s="298" t="n">
        <v>452</v>
      </c>
      <c r="E11" s="298" t="n">
        <v>442</v>
      </c>
      <c r="F11" s="298" t="n">
        <v>339</v>
      </c>
      <c r="G11" s="299" t="n">
        <v>57.1</v>
      </c>
      <c r="I11" s="128"/>
    </row>
    <row r="12" customFormat="false" ht="10.5" hidden="false" customHeight="true" outlineLevel="0" collapsed="false">
      <c r="A12" s="278"/>
      <c r="B12" s="342" t="s">
        <v>335</v>
      </c>
      <c r="C12" s="298" t="n">
        <v>916</v>
      </c>
      <c r="D12" s="298" t="n">
        <v>449</v>
      </c>
      <c r="E12" s="298" t="n">
        <v>442</v>
      </c>
      <c r="F12" s="298" t="n">
        <v>467</v>
      </c>
      <c r="G12" s="299" t="n">
        <v>49</v>
      </c>
      <c r="I12" s="128"/>
    </row>
    <row r="13" customFormat="false" ht="11.25" hidden="false" customHeight="true" outlineLevel="0" collapsed="false">
      <c r="A13" s="281" t="s">
        <v>435</v>
      </c>
      <c r="B13" s="343"/>
      <c r="C13" s="341"/>
      <c r="D13" s="90"/>
      <c r="E13" s="90"/>
      <c r="F13" s="90"/>
      <c r="G13" s="344"/>
      <c r="I13" s="128"/>
    </row>
    <row r="14" customFormat="false" ht="12" hidden="false" customHeight="true" outlineLevel="0" collapsed="false">
      <c r="A14" s="286" t="s">
        <v>436</v>
      </c>
      <c r="B14" s="340" t="s">
        <v>333</v>
      </c>
      <c r="C14" s="313" t="n">
        <v>139</v>
      </c>
      <c r="D14" s="313" t="n">
        <v>69</v>
      </c>
      <c r="E14" s="313" t="n">
        <v>68</v>
      </c>
      <c r="F14" s="313" t="n">
        <v>70</v>
      </c>
      <c r="G14" s="333" t="n">
        <v>49.7</v>
      </c>
      <c r="I14" s="128"/>
    </row>
    <row r="15" customFormat="false" ht="10.5" hidden="false" customHeight="true" outlineLevel="0" collapsed="false">
      <c r="A15" s="286"/>
      <c r="B15" s="340" t="s">
        <v>334</v>
      </c>
      <c r="C15" s="313" t="n">
        <v>63</v>
      </c>
      <c r="D15" s="313" t="n">
        <v>36</v>
      </c>
      <c r="E15" s="313" t="n">
        <v>35</v>
      </c>
      <c r="F15" s="313" t="n">
        <v>27</v>
      </c>
      <c r="G15" s="333" t="n">
        <v>57</v>
      </c>
      <c r="I15" s="128"/>
    </row>
    <row r="16" customFormat="false" ht="10.5" hidden="false" customHeight="true" outlineLevel="0" collapsed="false">
      <c r="A16" s="286"/>
      <c r="B16" s="340" t="s">
        <v>335</v>
      </c>
      <c r="C16" s="313" t="n">
        <v>76</v>
      </c>
      <c r="D16" s="313" t="n">
        <v>33</v>
      </c>
      <c r="E16" s="313" t="n">
        <v>32</v>
      </c>
      <c r="F16" s="313" t="n">
        <v>43</v>
      </c>
      <c r="G16" s="333" t="n">
        <v>43.6</v>
      </c>
      <c r="I16" s="128"/>
    </row>
    <row r="17" customFormat="false" ht="12.75" hidden="false" customHeight="true" outlineLevel="0" collapsed="false">
      <c r="A17" s="286" t="s">
        <v>437</v>
      </c>
      <c r="B17" s="340" t="s">
        <v>333</v>
      </c>
      <c r="C17" s="313" t="n">
        <v>67</v>
      </c>
      <c r="D17" s="313" t="n">
        <v>32</v>
      </c>
      <c r="E17" s="313" t="n">
        <v>31</v>
      </c>
      <c r="F17" s="313" t="n">
        <v>35</v>
      </c>
      <c r="G17" s="333" t="n">
        <v>48.2</v>
      </c>
      <c r="I17" s="128"/>
    </row>
    <row r="18" customFormat="false" ht="10.5" hidden="false" customHeight="true" outlineLevel="0" collapsed="false">
      <c r="A18" s="286"/>
      <c r="B18" s="340" t="s">
        <v>334</v>
      </c>
      <c r="C18" s="313" t="n">
        <v>35</v>
      </c>
      <c r="D18" s="313" t="n">
        <v>18</v>
      </c>
      <c r="E18" s="313" t="n">
        <v>17</v>
      </c>
      <c r="F18" s="313" t="n">
        <v>17</v>
      </c>
      <c r="G18" s="333" t="n">
        <v>51.8</v>
      </c>
      <c r="I18" s="128"/>
    </row>
    <row r="19" customFormat="false" ht="10.5" hidden="false" customHeight="true" outlineLevel="0" collapsed="false">
      <c r="A19" s="286"/>
      <c r="B19" s="340" t="s">
        <v>335</v>
      </c>
      <c r="C19" s="313" t="n">
        <v>33</v>
      </c>
      <c r="D19" s="313" t="n">
        <v>14</v>
      </c>
      <c r="E19" s="313" t="n">
        <v>14</v>
      </c>
      <c r="F19" s="313" t="n">
        <v>18</v>
      </c>
      <c r="G19" s="333" t="n">
        <v>44.3</v>
      </c>
      <c r="I19" s="128"/>
    </row>
    <row r="20" customFormat="false" ht="12.75" hidden="false" customHeight="true" outlineLevel="0" collapsed="false">
      <c r="A20" s="286" t="s">
        <v>438</v>
      </c>
      <c r="B20" s="340" t="s">
        <v>333</v>
      </c>
      <c r="C20" s="313" t="n">
        <v>77</v>
      </c>
      <c r="D20" s="313" t="n">
        <v>41</v>
      </c>
      <c r="E20" s="313" t="n">
        <v>40</v>
      </c>
      <c r="F20" s="313" t="n">
        <v>36</v>
      </c>
      <c r="G20" s="333" t="n">
        <v>53.4</v>
      </c>
      <c r="I20" s="128"/>
    </row>
    <row r="21" customFormat="false" ht="10.5" hidden="false" customHeight="true" outlineLevel="0" collapsed="false">
      <c r="A21" s="286"/>
      <c r="B21" s="340" t="s">
        <v>334</v>
      </c>
      <c r="C21" s="313" t="n">
        <v>30</v>
      </c>
      <c r="D21" s="313" t="n">
        <v>18</v>
      </c>
      <c r="E21" s="313" t="n">
        <v>17</v>
      </c>
      <c r="F21" s="313" t="n">
        <v>13</v>
      </c>
      <c r="G21" s="333" t="n">
        <v>58.1</v>
      </c>
      <c r="I21" s="128"/>
    </row>
    <row r="22" customFormat="false" ht="10.5" hidden="false" customHeight="true" outlineLevel="0" collapsed="false">
      <c r="A22" s="286"/>
      <c r="B22" s="340" t="s">
        <v>335</v>
      </c>
      <c r="C22" s="313" t="n">
        <v>47</v>
      </c>
      <c r="D22" s="313" t="n">
        <v>24</v>
      </c>
      <c r="E22" s="313" t="n">
        <v>23</v>
      </c>
      <c r="F22" s="313" t="n">
        <v>23</v>
      </c>
      <c r="G22" s="333" t="n">
        <v>50.3</v>
      </c>
      <c r="I22" s="128"/>
    </row>
    <row r="23" customFormat="false" ht="12.75" hidden="false" customHeight="true" outlineLevel="0" collapsed="false">
      <c r="A23" s="286" t="s">
        <v>439</v>
      </c>
      <c r="B23" s="340" t="s">
        <v>333</v>
      </c>
      <c r="C23" s="313" t="n">
        <v>38</v>
      </c>
      <c r="D23" s="313" t="n">
        <v>20</v>
      </c>
      <c r="E23" s="313" t="n">
        <v>20</v>
      </c>
      <c r="F23" s="313" t="n">
        <v>18</v>
      </c>
      <c r="G23" s="333" t="n">
        <v>51.8</v>
      </c>
      <c r="I23" s="128"/>
    </row>
    <row r="24" customFormat="false" ht="10.5" hidden="false" customHeight="true" outlineLevel="0" collapsed="false">
      <c r="A24" s="286"/>
      <c r="B24" s="340" t="s">
        <v>334</v>
      </c>
      <c r="C24" s="313" t="n">
        <v>20</v>
      </c>
      <c r="D24" s="313" t="n">
        <v>11</v>
      </c>
      <c r="E24" s="313" t="n">
        <v>11</v>
      </c>
      <c r="F24" s="313" t="n">
        <v>8</v>
      </c>
      <c r="G24" s="333" t="n">
        <v>57</v>
      </c>
      <c r="I24" s="128"/>
    </row>
    <row r="25" customFormat="false" ht="10.5" hidden="false" customHeight="true" outlineLevel="0" collapsed="false">
      <c r="A25" s="286"/>
      <c r="B25" s="340" t="s">
        <v>335</v>
      </c>
      <c r="C25" s="313" t="n">
        <v>18</v>
      </c>
      <c r="D25" s="313" t="n">
        <v>9</v>
      </c>
      <c r="E25" s="313" t="n">
        <v>9</v>
      </c>
      <c r="F25" s="313" t="n">
        <v>10</v>
      </c>
      <c r="G25" s="333" t="n">
        <v>46.3</v>
      </c>
      <c r="I25" s="128"/>
      <c r="L25" s="345"/>
    </row>
    <row r="26" customFormat="false" ht="12.75" hidden="false" customHeight="true" outlineLevel="0" collapsed="false">
      <c r="A26" s="286" t="s">
        <v>440</v>
      </c>
      <c r="B26" s="340" t="s">
        <v>333</v>
      </c>
      <c r="C26" s="313" t="n">
        <v>126</v>
      </c>
      <c r="D26" s="313" t="n">
        <v>62</v>
      </c>
      <c r="E26" s="313" t="n">
        <v>59</v>
      </c>
      <c r="F26" s="313" t="n">
        <v>64</v>
      </c>
      <c r="G26" s="333" t="n">
        <v>49.1</v>
      </c>
      <c r="I26" s="128"/>
    </row>
    <row r="27" customFormat="false" ht="10.5" hidden="false" customHeight="true" outlineLevel="0" collapsed="false">
      <c r="A27" s="286"/>
      <c r="B27" s="340" t="s">
        <v>334</v>
      </c>
      <c r="C27" s="313" t="n">
        <v>59</v>
      </c>
      <c r="D27" s="313" t="n">
        <v>31</v>
      </c>
      <c r="E27" s="313" t="n">
        <v>29</v>
      </c>
      <c r="F27" s="313" t="n">
        <v>28</v>
      </c>
      <c r="G27" s="333" t="n">
        <v>51.9</v>
      </c>
      <c r="I27" s="128"/>
    </row>
    <row r="28" customFormat="false" ht="10.5" hidden="false" customHeight="true" outlineLevel="0" collapsed="false">
      <c r="A28" s="286"/>
      <c r="B28" s="340" t="s">
        <v>335</v>
      </c>
      <c r="C28" s="313" t="n">
        <v>67</v>
      </c>
      <c r="D28" s="313" t="n">
        <v>31</v>
      </c>
      <c r="E28" s="313" t="n">
        <v>31</v>
      </c>
      <c r="F28" s="313" t="n">
        <v>36</v>
      </c>
      <c r="G28" s="333" t="n">
        <v>46.7</v>
      </c>
      <c r="I28" s="128"/>
    </row>
    <row r="29" customFormat="false" ht="12.75" hidden="false" customHeight="true" outlineLevel="0" collapsed="false">
      <c r="A29" s="286" t="s">
        <v>441</v>
      </c>
      <c r="B29" s="340" t="s">
        <v>333</v>
      </c>
      <c r="C29" s="313" t="n">
        <v>142</v>
      </c>
      <c r="D29" s="313" t="n">
        <v>78</v>
      </c>
      <c r="E29" s="313" t="n">
        <v>76</v>
      </c>
      <c r="F29" s="313" t="n">
        <v>64</v>
      </c>
      <c r="G29" s="333" t="n">
        <v>55.1</v>
      </c>
      <c r="I29" s="128"/>
    </row>
    <row r="30" customFormat="false" ht="10.5" hidden="false" customHeight="true" outlineLevel="0" collapsed="false">
      <c r="A30" s="286"/>
      <c r="B30" s="340" t="s">
        <v>334</v>
      </c>
      <c r="C30" s="313" t="n">
        <v>65</v>
      </c>
      <c r="D30" s="313" t="n">
        <v>38</v>
      </c>
      <c r="E30" s="313" t="n">
        <v>37</v>
      </c>
      <c r="F30" s="313" t="n">
        <v>26</v>
      </c>
      <c r="G30" s="333" t="n">
        <v>59.4</v>
      </c>
      <c r="I30" s="128"/>
    </row>
    <row r="31" customFormat="false" ht="10.5" hidden="false" customHeight="true" outlineLevel="0" collapsed="false">
      <c r="A31" s="286"/>
      <c r="B31" s="340" t="s">
        <v>335</v>
      </c>
      <c r="C31" s="313" t="n">
        <v>77</v>
      </c>
      <c r="D31" s="313" t="n">
        <v>39</v>
      </c>
      <c r="E31" s="313" t="n">
        <v>39</v>
      </c>
      <c r="F31" s="313" t="n">
        <v>37</v>
      </c>
      <c r="G31" s="333" t="n">
        <v>51.5</v>
      </c>
      <c r="I31" s="128"/>
    </row>
    <row r="32" customFormat="false" ht="12.75" hidden="false" customHeight="true" outlineLevel="0" collapsed="false">
      <c r="A32" s="286" t="s">
        <v>442</v>
      </c>
      <c r="B32" s="340" t="s">
        <v>333</v>
      </c>
      <c r="C32" s="313" t="n">
        <v>358</v>
      </c>
      <c r="D32" s="313" t="n">
        <v>204</v>
      </c>
      <c r="E32" s="313" t="n">
        <v>202</v>
      </c>
      <c r="F32" s="313" t="n">
        <v>154</v>
      </c>
      <c r="G32" s="333" t="n">
        <v>56.9</v>
      </c>
      <c r="I32" s="128"/>
    </row>
    <row r="33" customFormat="false" ht="10.5" hidden="false" customHeight="true" outlineLevel="0" collapsed="false">
      <c r="A33" s="286"/>
      <c r="B33" s="340" t="s">
        <v>334</v>
      </c>
      <c r="C33" s="313" t="n">
        <v>166</v>
      </c>
      <c r="D33" s="313" t="n">
        <v>103</v>
      </c>
      <c r="E33" s="313" t="n">
        <v>103</v>
      </c>
      <c r="F33" s="313" t="n">
        <v>64</v>
      </c>
      <c r="G33" s="333" t="n">
        <v>61.6</v>
      </c>
      <c r="I33" s="128"/>
    </row>
    <row r="34" customFormat="false" ht="10.5" hidden="false" customHeight="true" outlineLevel="0" collapsed="false">
      <c r="A34" s="286"/>
      <c r="B34" s="340" t="s">
        <v>335</v>
      </c>
      <c r="C34" s="313" t="n">
        <v>191</v>
      </c>
      <c r="D34" s="313" t="n">
        <v>101</v>
      </c>
      <c r="E34" s="313" t="n">
        <v>100</v>
      </c>
      <c r="F34" s="313" t="n">
        <v>90</v>
      </c>
      <c r="G34" s="333" t="n">
        <v>52.9</v>
      </c>
      <c r="I34" s="128"/>
    </row>
    <row r="35" customFormat="false" ht="12.75" hidden="false" customHeight="true" outlineLevel="0" collapsed="false">
      <c r="A35" s="286" t="s">
        <v>443</v>
      </c>
      <c r="B35" s="340" t="s">
        <v>333</v>
      </c>
      <c r="C35" s="313" t="n">
        <v>37</v>
      </c>
      <c r="D35" s="313" t="n">
        <v>16</v>
      </c>
      <c r="E35" s="313" t="n">
        <v>16</v>
      </c>
      <c r="F35" s="313" t="n">
        <v>21</v>
      </c>
      <c r="G35" s="333" t="n">
        <v>42.9</v>
      </c>
      <c r="I35" s="128"/>
    </row>
    <row r="36" customFormat="false" ht="10.5" hidden="false" customHeight="true" outlineLevel="0" collapsed="false">
      <c r="A36" s="286"/>
      <c r="B36" s="340" t="s">
        <v>334</v>
      </c>
      <c r="C36" s="313" t="n">
        <v>16</v>
      </c>
      <c r="D36" s="313" t="n">
        <v>9</v>
      </c>
      <c r="E36" s="313" t="n">
        <v>9</v>
      </c>
      <c r="F36" s="313" t="n">
        <v>8</v>
      </c>
      <c r="G36" s="333" t="n">
        <v>52.5</v>
      </c>
      <c r="I36" s="128"/>
    </row>
    <row r="37" customFormat="false" ht="10.5" hidden="false" customHeight="true" outlineLevel="0" collapsed="false">
      <c r="A37" s="286"/>
      <c r="B37" s="340" t="s">
        <v>335</v>
      </c>
      <c r="C37" s="313" t="n">
        <v>21</v>
      </c>
      <c r="D37" s="313" t="n">
        <v>7</v>
      </c>
      <c r="E37" s="313" t="n">
        <v>7</v>
      </c>
      <c r="F37" s="313" t="n">
        <v>13</v>
      </c>
      <c r="G37" s="333" t="n">
        <v>35.2</v>
      </c>
      <c r="I37" s="128"/>
    </row>
    <row r="38" customFormat="false" ht="12.75" hidden="false" customHeight="true" outlineLevel="0" collapsed="false">
      <c r="A38" s="286" t="s">
        <v>444</v>
      </c>
      <c r="B38" s="340" t="s">
        <v>333</v>
      </c>
      <c r="C38" s="313" t="n">
        <v>63</v>
      </c>
      <c r="D38" s="313" t="n">
        <v>32</v>
      </c>
      <c r="E38" s="313" t="n">
        <v>31</v>
      </c>
      <c r="F38" s="313" t="n">
        <v>31</v>
      </c>
      <c r="G38" s="333" t="n">
        <v>50.4</v>
      </c>
      <c r="I38" s="128"/>
    </row>
    <row r="39" customFormat="false" ht="10.5" hidden="false" customHeight="true" outlineLevel="0" collapsed="false">
      <c r="A39" s="286"/>
      <c r="B39" s="340" t="s">
        <v>334</v>
      </c>
      <c r="C39" s="313" t="n">
        <v>29</v>
      </c>
      <c r="D39" s="313" t="n">
        <v>15</v>
      </c>
      <c r="E39" s="313" t="n">
        <v>14</v>
      </c>
      <c r="F39" s="313" t="n">
        <v>14</v>
      </c>
      <c r="G39" s="333" t="n">
        <v>51.3</v>
      </c>
      <c r="I39" s="128"/>
    </row>
    <row r="40" customFormat="false" ht="10.5" hidden="false" customHeight="true" outlineLevel="0" collapsed="false">
      <c r="A40" s="286"/>
      <c r="B40" s="340" t="s">
        <v>335</v>
      </c>
      <c r="C40" s="313" t="n">
        <v>34</v>
      </c>
      <c r="D40" s="313" t="n">
        <v>17</v>
      </c>
      <c r="E40" s="313" t="n">
        <v>16</v>
      </c>
      <c r="F40" s="313" t="n">
        <v>17</v>
      </c>
      <c r="G40" s="333" t="n">
        <v>49.7</v>
      </c>
      <c r="I40" s="128"/>
    </row>
    <row r="41" customFormat="false" ht="12.75" hidden="false" customHeight="true" outlineLevel="0" collapsed="false">
      <c r="A41" s="286" t="s">
        <v>445</v>
      </c>
      <c r="B41" s="340" t="s">
        <v>333</v>
      </c>
      <c r="C41" s="313" t="n">
        <v>45</v>
      </c>
      <c r="D41" s="313" t="n">
        <v>26</v>
      </c>
      <c r="E41" s="313" t="n">
        <v>26</v>
      </c>
      <c r="F41" s="313" t="n">
        <v>19</v>
      </c>
      <c r="G41" s="333" t="n">
        <v>58.3</v>
      </c>
      <c r="I41" s="128"/>
    </row>
    <row r="42" customFormat="false" ht="10.5" hidden="false" customHeight="true" outlineLevel="0" collapsed="false">
      <c r="A42" s="286"/>
      <c r="B42" s="340" t="s">
        <v>334</v>
      </c>
      <c r="C42" s="313" t="n">
        <v>19</v>
      </c>
      <c r="D42" s="313" t="n">
        <v>10</v>
      </c>
      <c r="E42" s="313" t="n">
        <v>10</v>
      </c>
      <c r="F42" s="313" t="n">
        <v>9</v>
      </c>
      <c r="G42" s="333" t="n">
        <v>52.6</v>
      </c>
      <c r="I42" s="128"/>
    </row>
    <row r="43" customFormat="false" ht="10.5" hidden="false" customHeight="true" outlineLevel="0" collapsed="false">
      <c r="A43" s="286"/>
      <c r="B43" s="340" t="s">
        <v>335</v>
      </c>
      <c r="C43" s="313" t="n">
        <v>26</v>
      </c>
      <c r="D43" s="313" t="n">
        <v>16</v>
      </c>
      <c r="E43" s="313" t="n">
        <v>16</v>
      </c>
      <c r="F43" s="313" t="n">
        <v>10</v>
      </c>
      <c r="G43" s="333" t="n">
        <v>62.6</v>
      </c>
      <c r="I43" s="128"/>
    </row>
    <row r="44" customFormat="false" ht="12.75" hidden="false" customHeight="true" outlineLevel="0" collapsed="false">
      <c r="A44" s="286" t="s">
        <v>446</v>
      </c>
      <c r="B44" s="340" t="s">
        <v>333</v>
      </c>
      <c r="C44" s="313" t="n">
        <v>107</v>
      </c>
      <c r="D44" s="313" t="n">
        <v>56</v>
      </c>
      <c r="E44" s="313" t="n">
        <v>55</v>
      </c>
      <c r="F44" s="313" t="n">
        <v>51</v>
      </c>
      <c r="G44" s="333" t="n">
        <v>52.5</v>
      </c>
      <c r="I44" s="128"/>
    </row>
    <row r="45" customFormat="false" ht="10.5" hidden="false" customHeight="true" outlineLevel="0" collapsed="false">
      <c r="A45" s="286"/>
      <c r="B45" s="340" t="s">
        <v>334</v>
      </c>
      <c r="C45" s="313" t="n">
        <v>52</v>
      </c>
      <c r="D45" s="313" t="n">
        <v>28</v>
      </c>
      <c r="E45" s="313" t="n">
        <v>28</v>
      </c>
      <c r="F45" s="313" t="n">
        <v>24</v>
      </c>
      <c r="G45" s="333" t="n">
        <v>53.6</v>
      </c>
      <c r="I45" s="128"/>
    </row>
    <row r="46" customFormat="false" ht="10.5" hidden="false" customHeight="true" outlineLevel="0" collapsed="false">
      <c r="A46" s="286"/>
      <c r="B46" s="340" t="s">
        <v>335</v>
      </c>
      <c r="C46" s="313" t="n">
        <v>55</v>
      </c>
      <c r="D46" s="313" t="n">
        <v>28</v>
      </c>
      <c r="E46" s="313" t="n">
        <v>27</v>
      </c>
      <c r="F46" s="313" t="n">
        <v>27</v>
      </c>
      <c r="G46" s="333" t="n">
        <v>51.5</v>
      </c>
      <c r="I46" s="128"/>
    </row>
    <row r="47" customFormat="false" ht="12.75" hidden="false" customHeight="true" outlineLevel="0" collapsed="false">
      <c r="A47" s="286" t="s">
        <v>447</v>
      </c>
      <c r="B47" s="340" t="s">
        <v>333</v>
      </c>
      <c r="C47" s="313" t="n">
        <v>208</v>
      </c>
      <c r="D47" s="313" t="n">
        <v>110</v>
      </c>
      <c r="E47" s="313" t="n">
        <v>108</v>
      </c>
      <c r="F47" s="313" t="n">
        <v>98</v>
      </c>
      <c r="G47" s="333" t="n">
        <v>52.8</v>
      </c>
      <c r="I47" s="128"/>
    </row>
    <row r="48" customFormat="false" ht="10.5" hidden="false" customHeight="true" outlineLevel="0" collapsed="false">
      <c r="A48" s="286"/>
      <c r="B48" s="340" t="s">
        <v>334</v>
      </c>
      <c r="C48" s="313" t="n">
        <v>102</v>
      </c>
      <c r="D48" s="313" t="n">
        <v>60</v>
      </c>
      <c r="E48" s="313" t="n">
        <v>58</v>
      </c>
      <c r="F48" s="313" t="n">
        <v>42</v>
      </c>
      <c r="G48" s="333" t="n">
        <v>58.7</v>
      </c>
      <c r="I48" s="128"/>
    </row>
    <row r="49" customFormat="false" ht="10.5" hidden="false" customHeight="true" outlineLevel="0" collapsed="false">
      <c r="A49" s="286"/>
      <c r="B49" s="340" t="s">
        <v>335</v>
      </c>
      <c r="C49" s="313" t="n">
        <v>106</v>
      </c>
      <c r="D49" s="313" t="n">
        <v>50</v>
      </c>
      <c r="E49" s="313" t="n">
        <v>50</v>
      </c>
      <c r="F49" s="313" t="n">
        <v>56</v>
      </c>
      <c r="G49" s="333" t="n">
        <v>47.1</v>
      </c>
      <c r="I49" s="128"/>
    </row>
    <row r="50" customFormat="false" ht="12.75" hidden="false" customHeight="true" outlineLevel="0" collapsed="false">
      <c r="A50" s="286" t="s">
        <v>448</v>
      </c>
      <c r="B50" s="340" t="s">
        <v>333</v>
      </c>
      <c r="C50" s="313" t="n">
        <v>57</v>
      </c>
      <c r="D50" s="313" t="n">
        <v>31</v>
      </c>
      <c r="E50" s="313" t="n">
        <v>30</v>
      </c>
      <c r="F50" s="313" t="n">
        <v>25</v>
      </c>
      <c r="G50" s="333" t="n">
        <v>55.6</v>
      </c>
      <c r="I50" s="128"/>
    </row>
    <row r="51" customFormat="false" ht="10.5" hidden="false" customHeight="true" outlineLevel="0" collapsed="false">
      <c r="A51" s="286"/>
      <c r="B51" s="340" t="s">
        <v>334</v>
      </c>
      <c r="C51" s="313" t="n">
        <v>25</v>
      </c>
      <c r="D51" s="313" t="n">
        <v>15</v>
      </c>
      <c r="E51" s="313" t="n">
        <v>15</v>
      </c>
      <c r="F51" s="313" t="n">
        <v>10</v>
      </c>
      <c r="G51" s="333" t="n">
        <v>60.4</v>
      </c>
      <c r="I51" s="128"/>
    </row>
    <row r="52" customFormat="false" ht="10.5" hidden="false" customHeight="true" outlineLevel="0" collapsed="false">
      <c r="A52" s="286"/>
      <c r="B52" s="340" t="s">
        <v>335</v>
      </c>
      <c r="C52" s="313" t="n">
        <v>31</v>
      </c>
      <c r="D52" s="313" t="n">
        <v>16</v>
      </c>
      <c r="E52" s="313" t="n">
        <v>16</v>
      </c>
      <c r="F52" s="313" t="n">
        <v>15</v>
      </c>
      <c r="G52" s="333" t="n">
        <v>51.7</v>
      </c>
      <c r="I52" s="128"/>
    </row>
    <row r="53" customFormat="false" ht="12.75" hidden="false" customHeight="true" outlineLevel="0" collapsed="false">
      <c r="A53" s="286" t="s">
        <v>461</v>
      </c>
      <c r="B53" s="340" t="s">
        <v>333</v>
      </c>
      <c r="C53" s="313" t="n">
        <v>48</v>
      </c>
      <c r="D53" s="313" t="n">
        <v>26</v>
      </c>
      <c r="E53" s="313" t="n">
        <v>26</v>
      </c>
      <c r="F53" s="313" t="n">
        <v>22</v>
      </c>
      <c r="G53" s="333" t="n">
        <v>54.4</v>
      </c>
      <c r="I53" s="128"/>
    </row>
    <row r="54" customFormat="false" ht="10.5" hidden="false" customHeight="true" outlineLevel="0" collapsed="false">
      <c r="A54" s="286"/>
      <c r="B54" s="340" t="s">
        <v>334</v>
      </c>
      <c r="C54" s="313" t="n">
        <v>20</v>
      </c>
      <c r="D54" s="313" t="n">
        <v>12</v>
      </c>
      <c r="E54" s="313" t="n">
        <v>11</v>
      </c>
      <c r="F54" s="313" t="n">
        <v>9</v>
      </c>
      <c r="G54" s="333" t="n">
        <v>57.4</v>
      </c>
      <c r="I54" s="128"/>
    </row>
    <row r="55" customFormat="false" ht="10.5" hidden="false" customHeight="true" outlineLevel="0" collapsed="false">
      <c r="A55" s="286"/>
      <c r="B55" s="340" t="s">
        <v>335</v>
      </c>
      <c r="C55" s="313" t="n">
        <v>28</v>
      </c>
      <c r="D55" s="313" t="n">
        <v>15</v>
      </c>
      <c r="E55" s="313" t="n">
        <v>14</v>
      </c>
      <c r="F55" s="313" t="n">
        <v>13</v>
      </c>
      <c r="G55" s="333" t="n">
        <v>52.2</v>
      </c>
      <c r="I55" s="128"/>
    </row>
    <row r="56" customFormat="false" ht="12.75" hidden="false" customHeight="true" outlineLevel="0" collapsed="false">
      <c r="A56" s="286" t="s">
        <v>450</v>
      </c>
      <c r="B56" s="340" t="s">
        <v>333</v>
      </c>
      <c r="C56" s="313" t="n">
        <v>125</v>
      </c>
      <c r="D56" s="313" t="n">
        <v>64</v>
      </c>
      <c r="E56" s="313" t="n">
        <v>63</v>
      </c>
      <c r="F56" s="313" t="n">
        <v>61</v>
      </c>
      <c r="G56" s="333" t="n">
        <v>51</v>
      </c>
      <c r="I56" s="128"/>
    </row>
    <row r="57" customFormat="false" ht="10.5" hidden="false" customHeight="true" outlineLevel="0" collapsed="false">
      <c r="A57" s="286"/>
      <c r="B57" s="340" t="s">
        <v>334</v>
      </c>
      <c r="C57" s="313" t="n">
        <v>56</v>
      </c>
      <c r="D57" s="313" t="n">
        <v>32</v>
      </c>
      <c r="E57" s="313" t="n">
        <v>32</v>
      </c>
      <c r="F57" s="313" t="n">
        <v>24</v>
      </c>
      <c r="G57" s="333" t="n">
        <v>56.9</v>
      </c>
      <c r="I57" s="128"/>
    </row>
    <row r="58" customFormat="false" ht="10.5" hidden="false" customHeight="true" outlineLevel="0" collapsed="false">
      <c r="A58" s="286"/>
      <c r="B58" s="340" t="s">
        <v>335</v>
      </c>
      <c r="C58" s="313" t="n">
        <v>69</v>
      </c>
      <c r="D58" s="313" t="n">
        <v>32</v>
      </c>
      <c r="E58" s="313" t="n">
        <v>32</v>
      </c>
      <c r="F58" s="313" t="n">
        <v>37</v>
      </c>
      <c r="G58" s="333" t="n">
        <v>46.1</v>
      </c>
      <c r="I58" s="128"/>
    </row>
    <row r="59" customFormat="false" ht="12.75" hidden="false" customHeight="true" outlineLevel="0" collapsed="false">
      <c r="A59" s="286" t="s">
        <v>451</v>
      </c>
      <c r="B59" s="340" t="s">
        <v>333</v>
      </c>
      <c r="C59" s="313" t="n">
        <v>71</v>
      </c>
      <c r="D59" s="313" t="n">
        <v>35</v>
      </c>
      <c r="E59" s="313" t="n">
        <v>33</v>
      </c>
      <c r="F59" s="313" t="n">
        <v>37</v>
      </c>
      <c r="G59" s="333" t="n">
        <v>48.3</v>
      </c>
      <c r="I59" s="128"/>
    </row>
    <row r="60" customFormat="false" ht="10.5" hidden="false" customHeight="true" outlineLevel="0" collapsed="false">
      <c r="A60" s="286"/>
      <c r="B60" s="340" t="s">
        <v>334</v>
      </c>
      <c r="C60" s="313" t="n">
        <v>35</v>
      </c>
      <c r="D60" s="313" t="n">
        <v>19</v>
      </c>
      <c r="E60" s="313" t="n">
        <v>18</v>
      </c>
      <c r="F60" s="313" t="n">
        <v>16</v>
      </c>
      <c r="G60" s="333" t="n">
        <v>53.4</v>
      </c>
      <c r="I60" s="128"/>
    </row>
    <row r="61" customFormat="false" ht="10.5" hidden="false" customHeight="true" outlineLevel="0" collapsed="false">
      <c r="A61" s="286"/>
      <c r="B61" s="340" t="s">
        <v>335</v>
      </c>
      <c r="C61" s="313" t="n">
        <v>36</v>
      </c>
      <c r="D61" s="313" t="n">
        <v>16</v>
      </c>
      <c r="E61" s="313" t="n">
        <v>15</v>
      </c>
      <c r="F61" s="313" t="n">
        <v>21</v>
      </c>
      <c r="G61" s="333" t="n">
        <v>43.4</v>
      </c>
      <c r="I61" s="128"/>
    </row>
  </sheetData>
  <mergeCells count="11">
    <mergeCell ref="A1:G1"/>
    <mergeCell ref="A2:G2"/>
    <mergeCell ref="A3:B3"/>
    <mergeCell ref="C3:C5"/>
    <mergeCell ref="D3:E4"/>
    <mergeCell ref="F3:F5"/>
    <mergeCell ref="G3:G6"/>
    <mergeCell ref="A4:B4"/>
    <mergeCell ref="A5:B5"/>
    <mergeCell ref="A6:B6"/>
    <mergeCell ref="C6:F6"/>
  </mergeCells>
  <conditionalFormatting sqref="C14:F61">
    <cfRule type="cellIs" priority="2" operator="lessThan" aboveAverage="0" equalAverage="0" bottom="0" percent="0" rank="0" text="" dxfId="4">
      <formula>5</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18" activePane="bottomLeft" state="frozen"/>
      <selection pane="topLeft" activeCell="A1" activeCellId="0" sqref="A1"/>
      <selection pane="bottomLeft" activeCell="I3" activeCellId="0" sqref="I3"/>
    </sheetView>
  </sheetViews>
  <sheetFormatPr defaultColWidth="9.13671875" defaultRowHeight="12.75" zeroHeight="false" outlineLevelRow="0" outlineLevelCol="0"/>
  <cols>
    <col collapsed="false" customWidth="true" hidden="false" outlineLevel="0" max="1" min="1" style="33" width="19.99"/>
    <col collapsed="false" customWidth="true" hidden="false" outlineLevel="0" max="2" min="2" style="34" width="2.7"/>
    <col collapsed="false" customWidth="true" hidden="false" outlineLevel="0" max="8" min="3" style="33" width="10.13"/>
    <col collapsed="false" customWidth="true" hidden="false" outlineLevel="0" max="9" min="9" style="33" width="13.85"/>
    <col collapsed="false" customWidth="false" hidden="false" outlineLevel="0" max="257" min="10" style="33" width="9.14"/>
  </cols>
  <sheetData>
    <row r="1" customFormat="false" ht="17.25" hidden="false" customHeight="true" outlineLevel="0" collapsed="false">
      <c r="A1" s="35" t="s">
        <v>187</v>
      </c>
      <c r="B1" s="35"/>
      <c r="C1" s="35"/>
      <c r="D1" s="35"/>
      <c r="E1" s="35"/>
      <c r="F1" s="35"/>
      <c r="G1" s="35"/>
      <c r="H1" s="35"/>
    </row>
    <row r="2" customFormat="false" ht="26.25" hidden="false" customHeight="true" outlineLevel="0" collapsed="false">
      <c r="A2" s="36" t="s">
        <v>188</v>
      </c>
      <c r="B2" s="36"/>
      <c r="C2" s="36"/>
      <c r="D2" s="36"/>
      <c r="E2" s="36"/>
      <c r="F2" s="36"/>
      <c r="G2" s="36"/>
      <c r="H2" s="36"/>
      <c r="I2" s="37" t="s">
        <v>189</v>
      </c>
    </row>
    <row r="3" customFormat="false" ht="15.75" hidden="false" customHeight="true" outlineLevel="0" collapsed="false">
      <c r="A3" s="38" t="s">
        <v>190</v>
      </c>
      <c r="B3" s="38"/>
      <c r="C3" s="38"/>
      <c r="D3" s="38"/>
      <c r="E3" s="38"/>
      <c r="F3" s="38"/>
      <c r="G3" s="38"/>
      <c r="H3" s="38"/>
      <c r="I3" s="39" t="s">
        <v>191</v>
      </c>
    </row>
    <row r="4" customFormat="false" ht="12.75" hidden="false" customHeight="true" outlineLevel="0" collapsed="false">
      <c r="A4" s="40" t="s">
        <v>192</v>
      </c>
      <c r="B4" s="40"/>
      <c r="C4" s="41" t="s">
        <v>193</v>
      </c>
      <c r="D4" s="42" t="s">
        <v>194</v>
      </c>
      <c r="E4" s="42"/>
      <c r="F4" s="42"/>
      <c r="G4" s="42"/>
      <c r="H4" s="42"/>
    </row>
    <row r="5" customFormat="false" ht="51" hidden="false" customHeight="true" outlineLevel="0" collapsed="false">
      <c r="A5" s="43" t="s">
        <v>195</v>
      </c>
      <c r="B5" s="43"/>
      <c r="C5" s="41"/>
      <c r="D5" s="41" t="s">
        <v>196</v>
      </c>
      <c r="E5" s="41" t="s">
        <v>197</v>
      </c>
      <c r="F5" s="41" t="s">
        <v>198</v>
      </c>
      <c r="G5" s="41" t="s">
        <v>199</v>
      </c>
      <c r="H5" s="42" t="s">
        <v>200</v>
      </c>
    </row>
    <row r="6" customFormat="false" ht="12.75" hidden="false" customHeight="true" outlineLevel="0" collapsed="false">
      <c r="A6" s="44"/>
      <c r="B6" s="45"/>
      <c r="C6" s="42" t="s">
        <v>201</v>
      </c>
      <c r="D6" s="42"/>
      <c r="E6" s="42"/>
      <c r="F6" s="42"/>
      <c r="G6" s="42"/>
      <c r="H6" s="42"/>
    </row>
    <row r="7" customFormat="false" ht="13.5" hidden="false" customHeight="false" outlineLevel="0" collapsed="false">
      <c r="A7" s="46" t="n">
        <v>2009</v>
      </c>
      <c r="B7" s="46"/>
      <c r="C7" s="46"/>
      <c r="D7" s="46"/>
      <c r="E7" s="46"/>
      <c r="F7" s="46"/>
      <c r="G7" s="46"/>
      <c r="H7" s="46"/>
    </row>
    <row r="8" customFormat="false" ht="12.75" hidden="false" customHeight="true" outlineLevel="0" collapsed="false">
      <c r="A8" s="47" t="s">
        <v>202</v>
      </c>
      <c r="B8" s="48"/>
      <c r="C8" s="49"/>
      <c r="D8" s="49"/>
      <c r="E8" s="49"/>
      <c r="F8" s="49"/>
      <c r="G8" s="49"/>
      <c r="H8" s="50"/>
    </row>
    <row r="9" customFormat="false" ht="12.75" hidden="false" customHeight="true" outlineLevel="0" collapsed="false">
      <c r="A9" s="51" t="s">
        <v>203</v>
      </c>
      <c r="B9" s="52" t="s">
        <v>204</v>
      </c>
      <c r="C9" s="49" t="n">
        <v>31403</v>
      </c>
      <c r="D9" s="49" t="n">
        <v>4959</v>
      </c>
      <c r="E9" s="49" t="n">
        <v>7283</v>
      </c>
      <c r="F9" s="49" t="n">
        <v>3275</v>
      </c>
      <c r="G9" s="49" t="n">
        <v>8020</v>
      </c>
      <c r="H9" s="50" t="n">
        <v>7866</v>
      </c>
    </row>
    <row r="10" customFormat="false" ht="12.75" hidden="false" customHeight="true" outlineLevel="0" collapsed="false">
      <c r="A10" s="47"/>
      <c r="B10" s="52" t="s">
        <v>205</v>
      </c>
      <c r="C10" s="49" t="n">
        <v>12781</v>
      </c>
      <c r="D10" s="49" t="n">
        <v>1375</v>
      </c>
      <c r="E10" s="49" t="n">
        <v>2883</v>
      </c>
      <c r="F10" s="49" t="n">
        <v>948</v>
      </c>
      <c r="G10" s="49" t="n">
        <v>3288</v>
      </c>
      <c r="H10" s="50" t="n">
        <v>4286</v>
      </c>
    </row>
    <row r="11" customFormat="false" ht="12.75" hidden="false" customHeight="true" outlineLevel="0" collapsed="false">
      <c r="A11" s="51" t="s">
        <v>206</v>
      </c>
      <c r="B11" s="52" t="s">
        <v>204</v>
      </c>
      <c r="C11" s="49" t="n">
        <v>31454</v>
      </c>
      <c r="D11" s="49" t="n">
        <v>5202</v>
      </c>
      <c r="E11" s="49" t="n">
        <v>7134</v>
      </c>
      <c r="F11" s="49" t="n">
        <v>3238</v>
      </c>
      <c r="G11" s="49" t="n">
        <v>8083</v>
      </c>
      <c r="H11" s="50" t="n">
        <v>7797</v>
      </c>
    </row>
    <row r="12" customFormat="false" ht="12.75" hidden="false" customHeight="true" outlineLevel="0" collapsed="false">
      <c r="A12" s="47"/>
      <c r="B12" s="52" t="s">
        <v>205</v>
      </c>
      <c r="C12" s="49" t="n">
        <v>12835</v>
      </c>
      <c r="D12" s="49" t="n">
        <v>1425</v>
      </c>
      <c r="E12" s="49" t="n">
        <v>2862</v>
      </c>
      <c r="F12" s="49" t="n">
        <v>955</v>
      </c>
      <c r="G12" s="49" t="n">
        <v>3332</v>
      </c>
      <c r="H12" s="50" t="n">
        <v>4261</v>
      </c>
    </row>
    <row r="13" customFormat="false" ht="12.75" hidden="false" customHeight="true" outlineLevel="0" collapsed="false">
      <c r="A13" s="51" t="s">
        <v>207</v>
      </c>
      <c r="B13" s="52" t="s">
        <v>204</v>
      </c>
      <c r="C13" s="49" t="n">
        <v>31479</v>
      </c>
      <c r="D13" s="49" t="n">
        <v>5374</v>
      </c>
      <c r="E13" s="49" t="n">
        <v>7175</v>
      </c>
      <c r="F13" s="49" t="n">
        <v>3324</v>
      </c>
      <c r="G13" s="49" t="n">
        <v>8030</v>
      </c>
      <c r="H13" s="50" t="n">
        <v>7576</v>
      </c>
    </row>
    <row r="14" customFormat="false" ht="12.75" hidden="false" customHeight="true" outlineLevel="0" collapsed="false">
      <c r="A14" s="47"/>
      <c r="B14" s="52" t="s">
        <v>205</v>
      </c>
      <c r="C14" s="49" t="n">
        <v>12897</v>
      </c>
      <c r="D14" s="49" t="n">
        <v>1502</v>
      </c>
      <c r="E14" s="49" t="n">
        <v>2801</v>
      </c>
      <c r="F14" s="49" t="n">
        <v>993</v>
      </c>
      <c r="G14" s="49" t="n">
        <v>3363</v>
      </c>
      <c r="H14" s="50" t="n">
        <v>4238</v>
      </c>
    </row>
    <row r="15" customFormat="false" ht="12.75" hidden="false" customHeight="true" outlineLevel="0" collapsed="false">
      <c r="A15" s="51" t="s">
        <v>208</v>
      </c>
      <c r="B15" s="52" t="s">
        <v>204</v>
      </c>
      <c r="C15" s="49" t="n">
        <v>31505</v>
      </c>
      <c r="D15" s="49" t="n">
        <v>5405</v>
      </c>
      <c r="E15" s="49" t="n">
        <v>7338</v>
      </c>
      <c r="F15" s="49" t="n">
        <v>3463</v>
      </c>
      <c r="G15" s="49" t="n">
        <v>7907</v>
      </c>
      <c r="H15" s="50" t="n">
        <v>7392</v>
      </c>
    </row>
    <row r="16" customFormat="false" ht="12.75" hidden="false" customHeight="true" outlineLevel="0" collapsed="false">
      <c r="A16" s="47"/>
      <c r="B16" s="52" t="s">
        <v>205</v>
      </c>
      <c r="C16" s="49" t="n">
        <v>12961</v>
      </c>
      <c r="D16" s="49" t="n">
        <v>1480</v>
      </c>
      <c r="E16" s="49" t="n">
        <v>2977</v>
      </c>
      <c r="F16" s="49" t="n">
        <v>991</v>
      </c>
      <c r="G16" s="49" t="n">
        <v>3388</v>
      </c>
      <c r="H16" s="50" t="n">
        <v>4125</v>
      </c>
    </row>
    <row r="17" customFormat="false" ht="12.75" hidden="false" customHeight="true" outlineLevel="0" collapsed="false">
      <c r="A17" s="53" t="s">
        <v>209</v>
      </c>
      <c r="B17" s="52"/>
      <c r="C17" s="54"/>
      <c r="D17" s="54"/>
      <c r="E17" s="54"/>
      <c r="F17" s="54"/>
      <c r="G17" s="54"/>
      <c r="H17" s="55"/>
    </row>
    <row r="18" customFormat="false" ht="12.75" hidden="false" customHeight="true" outlineLevel="0" collapsed="false">
      <c r="A18" s="56" t="s">
        <v>203</v>
      </c>
      <c r="B18" s="57" t="s">
        <v>204</v>
      </c>
      <c r="C18" s="54" t="n">
        <v>14872</v>
      </c>
      <c r="D18" s="54" t="n">
        <v>2036</v>
      </c>
      <c r="E18" s="54" t="n">
        <v>3455</v>
      </c>
      <c r="F18" s="54" t="n">
        <v>1161</v>
      </c>
      <c r="G18" s="54" t="n">
        <v>4824</v>
      </c>
      <c r="H18" s="55" t="n">
        <v>3395</v>
      </c>
    </row>
    <row r="19" customFormat="false" ht="12.75" hidden="false" customHeight="true" outlineLevel="0" collapsed="false">
      <c r="A19" s="53"/>
      <c r="B19" s="57" t="s">
        <v>205</v>
      </c>
      <c r="C19" s="54" t="n">
        <v>5564</v>
      </c>
      <c r="D19" s="54" t="n">
        <v>646</v>
      </c>
      <c r="E19" s="54" t="n">
        <v>1260</v>
      </c>
      <c r="F19" s="54" t="n">
        <v>203</v>
      </c>
      <c r="G19" s="54" t="n">
        <v>1956</v>
      </c>
      <c r="H19" s="55" t="n">
        <v>1498</v>
      </c>
    </row>
    <row r="20" customFormat="false" ht="12.75" hidden="false" customHeight="true" outlineLevel="0" collapsed="false">
      <c r="A20" s="56" t="s">
        <v>206</v>
      </c>
      <c r="B20" s="57" t="s">
        <v>204</v>
      </c>
      <c r="C20" s="54" t="n">
        <v>14910</v>
      </c>
      <c r="D20" s="54" t="n">
        <v>2169</v>
      </c>
      <c r="E20" s="54" t="n">
        <v>3322</v>
      </c>
      <c r="F20" s="54" t="n">
        <v>1143</v>
      </c>
      <c r="G20" s="54" t="n">
        <v>4922</v>
      </c>
      <c r="H20" s="55" t="n">
        <v>3353</v>
      </c>
    </row>
    <row r="21" customFormat="false" ht="12.75" hidden="false" customHeight="true" outlineLevel="0" collapsed="false">
      <c r="A21" s="53"/>
      <c r="B21" s="57" t="s">
        <v>205</v>
      </c>
      <c r="C21" s="54" t="n">
        <v>5586</v>
      </c>
      <c r="D21" s="54" t="n">
        <v>665</v>
      </c>
      <c r="E21" s="54" t="n">
        <v>1221</v>
      </c>
      <c r="F21" s="54" t="n">
        <v>213</v>
      </c>
      <c r="G21" s="54" t="n">
        <v>2014</v>
      </c>
      <c r="H21" s="55" t="n">
        <v>1474</v>
      </c>
    </row>
    <row r="22" customFormat="false" ht="12.75" hidden="false" customHeight="true" outlineLevel="0" collapsed="false">
      <c r="A22" s="56" t="s">
        <v>207</v>
      </c>
      <c r="B22" s="57" t="s">
        <v>204</v>
      </c>
      <c r="C22" s="54" t="n">
        <v>14921</v>
      </c>
      <c r="D22" s="54" t="n">
        <v>2257</v>
      </c>
      <c r="E22" s="54" t="n">
        <v>3403</v>
      </c>
      <c r="F22" s="54" t="n">
        <v>1113</v>
      </c>
      <c r="G22" s="54" t="n">
        <v>4881</v>
      </c>
      <c r="H22" s="55" t="n">
        <v>3267</v>
      </c>
    </row>
    <row r="23" customFormat="false" ht="12.75" hidden="false" customHeight="true" outlineLevel="0" collapsed="false">
      <c r="A23" s="53"/>
      <c r="B23" s="57" t="s">
        <v>205</v>
      </c>
      <c r="C23" s="54" t="n">
        <v>5615</v>
      </c>
      <c r="D23" s="54" t="n">
        <v>715</v>
      </c>
      <c r="E23" s="54" t="n">
        <v>1198</v>
      </c>
      <c r="F23" s="54" t="n">
        <v>196</v>
      </c>
      <c r="G23" s="54" t="n">
        <v>2024</v>
      </c>
      <c r="H23" s="55" t="n">
        <v>1482</v>
      </c>
    </row>
    <row r="24" customFormat="false" ht="12.75" hidden="false" customHeight="true" outlineLevel="0" collapsed="false">
      <c r="A24" s="56" t="s">
        <v>208</v>
      </c>
      <c r="B24" s="57" t="s">
        <v>204</v>
      </c>
      <c r="C24" s="54" t="n">
        <v>14933</v>
      </c>
      <c r="D24" s="54" t="n">
        <v>2240</v>
      </c>
      <c r="E24" s="54" t="n">
        <v>3523</v>
      </c>
      <c r="F24" s="54" t="n">
        <v>1206</v>
      </c>
      <c r="G24" s="54" t="n">
        <v>4777</v>
      </c>
      <c r="H24" s="55" t="n">
        <v>3186</v>
      </c>
    </row>
    <row r="25" customFormat="false" ht="12.75" hidden="false" customHeight="true" outlineLevel="0" collapsed="false">
      <c r="A25" s="56"/>
      <c r="B25" s="57" t="s">
        <v>205</v>
      </c>
      <c r="C25" s="54" t="n">
        <v>5644</v>
      </c>
      <c r="D25" s="54" t="n">
        <v>709</v>
      </c>
      <c r="E25" s="54" t="n">
        <v>1276</v>
      </c>
      <c r="F25" s="54" t="n">
        <v>200</v>
      </c>
      <c r="G25" s="54" t="n">
        <v>2022</v>
      </c>
      <c r="H25" s="55" t="n">
        <v>1436</v>
      </c>
    </row>
    <row r="26" customFormat="false" ht="12.75" hidden="false" customHeight="true" outlineLevel="0" collapsed="false">
      <c r="A26" s="53" t="s">
        <v>210</v>
      </c>
      <c r="B26" s="52"/>
      <c r="C26" s="54"/>
      <c r="D26" s="54"/>
      <c r="E26" s="54"/>
      <c r="F26" s="54"/>
      <c r="G26" s="54"/>
      <c r="H26" s="55"/>
    </row>
    <row r="27" customFormat="false" ht="12.75" hidden="false" customHeight="true" outlineLevel="0" collapsed="false">
      <c r="A27" s="56" t="s">
        <v>203</v>
      </c>
      <c r="B27" s="57" t="s">
        <v>204</v>
      </c>
      <c r="C27" s="54" t="n">
        <v>16531</v>
      </c>
      <c r="D27" s="54" t="n">
        <v>2923</v>
      </c>
      <c r="E27" s="54" t="n">
        <v>3828</v>
      </c>
      <c r="F27" s="54" t="n">
        <v>2114</v>
      </c>
      <c r="G27" s="54" t="n">
        <v>3196</v>
      </c>
      <c r="H27" s="55" t="n">
        <v>4471</v>
      </c>
    </row>
    <row r="28" customFormat="false" ht="12.75" hidden="false" customHeight="true" outlineLevel="0" collapsed="false">
      <c r="A28" s="53"/>
      <c r="B28" s="57" t="s">
        <v>205</v>
      </c>
      <c r="C28" s="54" t="n">
        <v>7218</v>
      </c>
      <c r="D28" s="54" t="n">
        <v>729</v>
      </c>
      <c r="E28" s="54" t="n">
        <v>1623</v>
      </c>
      <c r="F28" s="54" t="n">
        <v>745</v>
      </c>
      <c r="G28" s="54" t="n">
        <v>1332</v>
      </c>
      <c r="H28" s="55" t="n">
        <v>2788</v>
      </c>
    </row>
    <row r="29" customFormat="false" ht="12.75" hidden="false" customHeight="true" outlineLevel="0" collapsed="false">
      <c r="A29" s="56" t="s">
        <v>206</v>
      </c>
      <c r="B29" s="57" t="s">
        <v>204</v>
      </c>
      <c r="C29" s="54" t="n">
        <v>16544</v>
      </c>
      <c r="D29" s="54" t="n">
        <v>3032</v>
      </c>
      <c r="E29" s="54" t="n">
        <v>3812</v>
      </c>
      <c r="F29" s="54" t="n">
        <v>2095</v>
      </c>
      <c r="G29" s="54" t="n">
        <v>3161</v>
      </c>
      <c r="H29" s="55" t="n">
        <v>4444</v>
      </c>
    </row>
    <row r="30" customFormat="false" ht="12.75" hidden="false" customHeight="true" outlineLevel="0" collapsed="false">
      <c r="A30" s="53"/>
      <c r="B30" s="57" t="s">
        <v>205</v>
      </c>
      <c r="C30" s="54" t="n">
        <v>7249</v>
      </c>
      <c r="D30" s="54" t="n">
        <v>761</v>
      </c>
      <c r="E30" s="54" t="n">
        <v>1641</v>
      </c>
      <c r="F30" s="54" t="n">
        <v>742</v>
      </c>
      <c r="G30" s="54" t="n">
        <v>1318</v>
      </c>
      <c r="H30" s="55" t="n">
        <v>2787</v>
      </c>
    </row>
    <row r="31" customFormat="false" ht="12.75" hidden="false" customHeight="true" outlineLevel="0" collapsed="false">
      <c r="A31" s="56" t="s">
        <v>207</v>
      </c>
      <c r="B31" s="57" t="s">
        <v>204</v>
      </c>
      <c r="C31" s="54" t="n">
        <v>16558</v>
      </c>
      <c r="D31" s="54" t="n">
        <v>3117</v>
      </c>
      <c r="E31" s="54" t="n">
        <v>3772</v>
      </c>
      <c r="F31" s="54" t="n">
        <v>2211</v>
      </c>
      <c r="G31" s="54" t="n">
        <v>3149</v>
      </c>
      <c r="H31" s="55" t="n">
        <v>4309</v>
      </c>
    </row>
    <row r="32" customFormat="false" ht="12.75" hidden="false" customHeight="true" outlineLevel="0" collapsed="false">
      <c r="A32" s="53"/>
      <c r="B32" s="57" t="s">
        <v>205</v>
      </c>
      <c r="C32" s="54" t="n">
        <v>7282</v>
      </c>
      <c r="D32" s="54" t="n">
        <v>787</v>
      </c>
      <c r="E32" s="54" t="n">
        <v>1603</v>
      </c>
      <c r="F32" s="54" t="n">
        <v>797</v>
      </c>
      <c r="G32" s="54" t="n">
        <v>1340</v>
      </c>
      <c r="H32" s="55" t="n">
        <v>2756</v>
      </c>
    </row>
    <row r="33" customFormat="false" ht="12.75" hidden="false" customHeight="true" outlineLevel="0" collapsed="false">
      <c r="A33" s="56" t="s">
        <v>208</v>
      </c>
      <c r="B33" s="57" t="s">
        <v>204</v>
      </c>
      <c r="C33" s="54" t="n">
        <v>16573</v>
      </c>
      <c r="D33" s="54" t="n">
        <v>3164</v>
      </c>
      <c r="E33" s="54" t="n">
        <v>3815</v>
      </c>
      <c r="F33" s="54" t="n">
        <v>2258</v>
      </c>
      <c r="G33" s="54" t="n">
        <v>3130</v>
      </c>
      <c r="H33" s="55" t="n">
        <v>4206</v>
      </c>
    </row>
    <row r="34" customFormat="false" ht="12.75" hidden="false" customHeight="true" outlineLevel="0" collapsed="false">
      <c r="A34" s="56"/>
      <c r="B34" s="57" t="s">
        <v>205</v>
      </c>
      <c r="C34" s="54" t="n">
        <v>7317</v>
      </c>
      <c r="D34" s="54" t="n">
        <v>770</v>
      </c>
      <c r="E34" s="54" t="n">
        <v>1701</v>
      </c>
      <c r="F34" s="54" t="n">
        <v>791</v>
      </c>
      <c r="G34" s="54" t="n">
        <v>1366</v>
      </c>
      <c r="H34" s="55" t="n">
        <v>2689</v>
      </c>
    </row>
    <row r="35" customFormat="false" ht="12.75" hidden="false" customHeight="true" outlineLevel="0" collapsed="false">
      <c r="A35" s="58" t="s">
        <v>211</v>
      </c>
      <c r="B35" s="57"/>
      <c r="C35" s="54"/>
      <c r="D35" s="54"/>
      <c r="E35" s="54"/>
      <c r="F35" s="54"/>
      <c r="G35" s="54"/>
      <c r="H35" s="55"/>
    </row>
    <row r="36" customFormat="false" ht="12.75" hidden="false" customHeight="true" outlineLevel="0" collapsed="false">
      <c r="A36" s="59" t="s">
        <v>203</v>
      </c>
      <c r="B36" s="57" t="s">
        <v>204</v>
      </c>
      <c r="C36" s="54" t="n">
        <v>19523</v>
      </c>
      <c r="D36" s="54" t="n">
        <v>4007</v>
      </c>
      <c r="E36" s="54" t="n">
        <v>5017</v>
      </c>
      <c r="F36" s="54" t="n">
        <v>2436</v>
      </c>
      <c r="G36" s="54" t="n">
        <v>4369</v>
      </c>
      <c r="H36" s="55" t="n">
        <v>3694</v>
      </c>
    </row>
    <row r="37" customFormat="false" ht="12.75" hidden="false" customHeight="true" outlineLevel="0" collapsed="false">
      <c r="A37" s="58"/>
      <c r="B37" s="57" t="s">
        <v>205</v>
      </c>
      <c r="C37" s="54" t="n">
        <v>8239</v>
      </c>
      <c r="D37" s="54" t="n">
        <v>1207</v>
      </c>
      <c r="E37" s="54" t="n">
        <v>2285</v>
      </c>
      <c r="F37" s="54" t="n">
        <v>775</v>
      </c>
      <c r="G37" s="54" t="n">
        <v>2090</v>
      </c>
      <c r="H37" s="55" t="n">
        <v>1882</v>
      </c>
    </row>
    <row r="38" customFormat="false" ht="12.75" hidden="false" customHeight="true" outlineLevel="0" collapsed="false">
      <c r="A38" s="59" t="s">
        <v>206</v>
      </c>
      <c r="B38" s="57" t="s">
        <v>204</v>
      </c>
      <c r="C38" s="54" t="n">
        <v>19511</v>
      </c>
      <c r="D38" s="54" t="n">
        <v>4248</v>
      </c>
      <c r="E38" s="54" t="n">
        <v>4894</v>
      </c>
      <c r="F38" s="54" t="n">
        <v>2421</v>
      </c>
      <c r="G38" s="54" t="n">
        <v>4332</v>
      </c>
      <c r="H38" s="55" t="n">
        <v>3617</v>
      </c>
    </row>
    <row r="39" customFormat="false" ht="12.75" hidden="false" customHeight="true" outlineLevel="0" collapsed="false">
      <c r="A39" s="58"/>
      <c r="B39" s="57" t="s">
        <v>205</v>
      </c>
      <c r="C39" s="54" t="n">
        <v>8262</v>
      </c>
      <c r="D39" s="54" t="n">
        <v>1253</v>
      </c>
      <c r="E39" s="54" t="n">
        <v>2257</v>
      </c>
      <c r="F39" s="54" t="n">
        <v>794</v>
      </c>
      <c r="G39" s="54" t="n">
        <v>2115</v>
      </c>
      <c r="H39" s="55" t="n">
        <v>1843</v>
      </c>
    </row>
    <row r="40" customFormat="false" ht="12.75" hidden="false" customHeight="true" outlineLevel="0" collapsed="false">
      <c r="A40" s="59" t="s">
        <v>207</v>
      </c>
      <c r="B40" s="57" t="s">
        <v>204</v>
      </c>
      <c r="C40" s="54" t="n">
        <v>19497</v>
      </c>
      <c r="D40" s="54" t="n">
        <v>4355</v>
      </c>
      <c r="E40" s="54" t="n">
        <v>4915</v>
      </c>
      <c r="F40" s="54" t="n">
        <v>2471</v>
      </c>
      <c r="G40" s="54" t="n">
        <v>4309</v>
      </c>
      <c r="H40" s="55" t="n">
        <v>3447</v>
      </c>
    </row>
    <row r="41" customFormat="false" ht="12.75" hidden="false" customHeight="true" outlineLevel="0" collapsed="false">
      <c r="A41" s="58"/>
      <c r="B41" s="57" t="s">
        <v>205</v>
      </c>
      <c r="C41" s="54" t="n">
        <v>8293</v>
      </c>
      <c r="D41" s="54" t="n">
        <v>1315</v>
      </c>
      <c r="E41" s="54" t="n">
        <v>2194</v>
      </c>
      <c r="F41" s="54" t="n">
        <v>833</v>
      </c>
      <c r="G41" s="54" t="n">
        <v>2144</v>
      </c>
      <c r="H41" s="55" t="n">
        <v>1806</v>
      </c>
    </row>
    <row r="42" customFormat="false" ht="12.75" hidden="false" customHeight="true" outlineLevel="0" collapsed="false">
      <c r="A42" s="59" t="s">
        <v>208</v>
      </c>
      <c r="B42" s="57" t="s">
        <v>204</v>
      </c>
      <c r="C42" s="54" t="n">
        <v>19531</v>
      </c>
      <c r="D42" s="54" t="n">
        <v>4366</v>
      </c>
      <c r="E42" s="54" t="n">
        <v>4978</v>
      </c>
      <c r="F42" s="54" t="n">
        <v>2549</v>
      </c>
      <c r="G42" s="54" t="n">
        <v>4302</v>
      </c>
      <c r="H42" s="55" t="n">
        <v>3335</v>
      </c>
    </row>
    <row r="43" customFormat="false" ht="12.75" hidden="false" customHeight="true" outlineLevel="0" collapsed="false">
      <c r="A43" s="59"/>
      <c r="B43" s="57" t="s">
        <v>205</v>
      </c>
      <c r="C43" s="54" t="n">
        <v>8345</v>
      </c>
      <c r="D43" s="54" t="n">
        <v>1303</v>
      </c>
      <c r="E43" s="54" t="n">
        <v>2318</v>
      </c>
      <c r="F43" s="54" t="n">
        <v>828</v>
      </c>
      <c r="G43" s="54" t="n">
        <v>2143</v>
      </c>
      <c r="H43" s="55" t="n">
        <v>1754</v>
      </c>
    </row>
    <row r="44" customFormat="false" ht="12.75" hidden="false" customHeight="true" outlineLevel="0" collapsed="false">
      <c r="A44" s="58" t="s">
        <v>212</v>
      </c>
      <c r="B44" s="57"/>
      <c r="C44" s="54"/>
      <c r="D44" s="54"/>
      <c r="E44" s="54"/>
      <c r="F44" s="54"/>
      <c r="G44" s="54"/>
      <c r="H44" s="55"/>
    </row>
    <row r="45" customFormat="false" ht="12.75" hidden="false" customHeight="true" outlineLevel="0" collapsed="false">
      <c r="A45" s="59" t="s">
        <v>203</v>
      </c>
      <c r="B45" s="57" t="s">
        <v>204</v>
      </c>
      <c r="C45" s="54" t="n">
        <v>11880</v>
      </c>
      <c r="D45" s="54" t="n">
        <v>952</v>
      </c>
      <c r="E45" s="54" t="n">
        <v>2266</v>
      </c>
      <c r="F45" s="54" t="n">
        <v>840</v>
      </c>
      <c r="G45" s="54" t="n">
        <v>3651</v>
      </c>
      <c r="H45" s="55" t="n">
        <v>4172</v>
      </c>
    </row>
    <row r="46" customFormat="false" ht="12.75" hidden="false" customHeight="true" outlineLevel="0" collapsed="false">
      <c r="A46" s="58"/>
      <c r="B46" s="57" t="s">
        <v>205</v>
      </c>
      <c r="C46" s="54" t="n">
        <v>4543</v>
      </c>
      <c r="D46" s="54" t="n">
        <v>168</v>
      </c>
      <c r="E46" s="54" t="n">
        <v>599</v>
      </c>
      <c r="F46" s="54" t="n">
        <v>174</v>
      </c>
      <c r="G46" s="54" t="n">
        <v>1198</v>
      </c>
      <c r="H46" s="55" t="n">
        <v>2404</v>
      </c>
    </row>
    <row r="47" customFormat="false" ht="12.75" hidden="false" customHeight="true" outlineLevel="0" collapsed="false">
      <c r="A47" s="59" t="s">
        <v>206</v>
      </c>
      <c r="B47" s="57" t="s">
        <v>204</v>
      </c>
      <c r="C47" s="54" t="n">
        <v>11943</v>
      </c>
      <c r="D47" s="54" t="n">
        <v>954</v>
      </c>
      <c r="E47" s="54" t="n">
        <v>2240</v>
      </c>
      <c r="F47" s="54" t="n">
        <v>817</v>
      </c>
      <c r="G47" s="54" t="n">
        <v>3751</v>
      </c>
      <c r="H47" s="55" t="n">
        <v>4181</v>
      </c>
    </row>
    <row r="48" customFormat="false" ht="12.75" hidden="false" customHeight="true" outlineLevel="0" collapsed="false">
      <c r="A48" s="58"/>
      <c r="B48" s="57" t="s">
        <v>205</v>
      </c>
      <c r="C48" s="54" t="n">
        <v>4573</v>
      </c>
      <c r="D48" s="54" t="n">
        <v>172</v>
      </c>
      <c r="E48" s="54" t="n">
        <v>605</v>
      </c>
      <c r="F48" s="54" t="n">
        <v>161</v>
      </c>
      <c r="G48" s="54" t="n">
        <v>1217</v>
      </c>
      <c r="H48" s="55" t="n">
        <v>2418</v>
      </c>
    </row>
    <row r="49" customFormat="false" ht="12.75" hidden="false" customHeight="true" outlineLevel="0" collapsed="false">
      <c r="A49" s="59" t="s">
        <v>207</v>
      </c>
      <c r="B49" s="57" t="s">
        <v>204</v>
      </c>
      <c r="C49" s="54" t="n">
        <v>11982</v>
      </c>
      <c r="D49" s="54" t="n">
        <v>1019</v>
      </c>
      <c r="E49" s="54" t="n">
        <v>2260</v>
      </c>
      <c r="F49" s="54" t="n">
        <v>853</v>
      </c>
      <c r="G49" s="54" t="n">
        <v>3721</v>
      </c>
      <c r="H49" s="55" t="n">
        <v>4129</v>
      </c>
    </row>
    <row r="50" customFormat="false" ht="12.75" hidden="false" customHeight="true" outlineLevel="0" collapsed="false">
      <c r="A50" s="58"/>
      <c r="B50" s="57" t="s">
        <v>205</v>
      </c>
      <c r="C50" s="54" t="n">
        <v>4604</v>
      </c>
      <c r="D50" s="54" t="n">
        <v>187</v>
      </c>
      <c r="E50" s="54" t="n">
        <v>607</v>
      </c>
      <c r="F50" s="54" t="n">
        <v>160</v>
      </c>
      <c r="G50" s="54" t="n">
        <v>1219</v>
      </c>
      <c r="H50" s="55" t="n">
        <v>2432</v>
      </c>
    </row>
    <row r="51" customFormat="false" ht="12.75" hidden="false" customHeight="true" outlineLevel="0" collapsed="false">
      <c r="A51" s="60" t="s">
        <v>208</v>
      </c>
      <c r="B51" s="57" t="s">
        <v>204</v>
      </c>
      <c r="C51" s="54" t="n">
        <v>11975</v>
      </c>
      <c r="D51" s="54" t="n">
        <v>1039</v>
      </c>
      <c r="E51" s="54" t="n">
        <v>2360</v>
      </c>
      <c r="F51" s="54" t="n">
        <v>914</v>
      </c>
      <c r="G51" s="54" t="n">
        <v>3605</v>
      </c>
      <c r="H51" s="55" t="n">
        <v>4057</v>
      </c>
    </row>
    <row r="52" customFormat="false" ht="12.75" hidden="false" customHeight="true" outlineLevel="0" collapsed="false">
      <c r="A52" s="61"/>
      <c r="B52" s="57" t="s">
        <v>205</v>
      </c>
      <c r="C52" s="54" t="n">
        <v>4616</v>
      </c>
      <c r="D52" s="54" t="n">
        <v>177</v>
      </c>
      <c r="E52" s="54" t="n">
        <v>659</v>
      </c>
      <c r="F52" s="54" t="n">
        <v>163</v>
      </c>
      <c r="G52" s="54" t="n">
        <v>1245</v>
      </c>
      <c r="H52" s="55" t="n">
        <v>2371</v>
      </c>
    </row>
    <row r="53" customFormat="false" ht="13.5" hidden="false" customHeight="false" outlineLevel="0" collapsed="false">
      <c r="A53" s="62" t="n">
        <v>2010</v>
      </c>
      <c r="B53" s="62"/>
      <c r="C53" s="62"/>
      <c r="D53" s="62"/>
      <c r="E53" s="62"/>
      <c r="F53" s="62"/>
      <c r="G53" s="62"/>
      <c r="H53" s="62"/>
    </row>
    <row r="54" customFormat="false" ht="12.75" hidden="false" customHeight="true" outlineLevel="0" collapsed="false">
      <c r="A54" s="47" t="s">
        <v>202</v>
      </c>
      <c r="B54" s="48"/>
      <c r="C54" s="49"/>
      <c r="D54" s="49"/>
      <c r="E54" s="49"/>
      <c r="F54" s="49"/>
      <c r="G54" s="49"/>
      <c r="H54" s="50"/>
    </row>
    <row r="55" customFormat="false" ht="12.75" hidden="false" customHeight="true" outlineLevel="0" collapsed="false">
      <c r="A55" s="51" t="s">
        <v>203</v>
      </c>
      <c r="B55" s="48" t="s">
        <v>204</v>
      </c>
      <c r="C55" s="63" t="n">
        <v>30933</v>
      </c>
      <c r="D55" s="63" t="n">
        <v>5336</v>
      </c>
      <c r="E55" s="63" t="n">
        <v>7236</v>
      </c>
      <c r="F55" s="63" t="n">
        <v>3249</v>
      </c>
      <c r="G55" s="63" t="n">
        <v>7668</v>
      </c>
      <c r="H55" s="64" t="n">
        <v>7444</v>
      </c>
    </row>
    <row r="56" customFormat="false" ht="12.75" hidden="false" customHeight="true" outlineLevel="0" collapsed="false">
      <c r="A56" s="47"/>
      <c r="B56" s="52" t="s">
        <v>205</v>
      </c>
      <c r="C56" s="63" t="n">
        <v>12928</v>
      </c>
      <c r="D56" s="63" t="n">
        <v>1502</v>
      </c>
      <c r="E56" s="63" t="n">
        <v>3020</v>
      </c>
      <c r="F56" s="63" t="n">
        <v>952</v>
      </c>
      <c r="G56" s="63" t="n">
        <v>3352</v>
      </c>
      <c r="H56" s="64" t="n">
        <v>4101</v>
      </c>
    </row>
    <row r="57" customFormat="false" ht="12.75" hidden="false" customHeight="true" outlineLevel="0" collapsed="false">
      <c r="A57" s="51" t="s">
        <v>206</v>
      </c>
      <c r="B57" s="52" t="s">
        <v>204</v>
      </c>
      <c r="C57" s="63" t="n">
        <v>30947</v>
      </c>
      <c r="D57" s="63" t="n">
        <v>5394</v>
      </c>
      <c r="E57" s="63" t="n">
        <v>7174</v>
      </c>
      <c r="F57" s="63" t="n">
        <v>3292</v>
      </c>
      <c r="G57" s="63" t="n">
        <v>7701</v>
      </c>
      <c r="H57" s="64" t="n">
        <v>7387</v>
      </c>
    </row>
    <row r="58" customFormat="false" ht="12.75" hidden="false" customHeight="true" outlineLevel="0" collapsed="false">
      <c r="A58" s="47"/>
      <c r="B58" s="52" t="s">
        <v>205</v>
      </c>
      <c r="C58" s="63" t="n">
        <v>12977</v>
      </c>
      <c r="D58" s="63" t="n">
        <v>1508</v>
      </c>
      <c r="E58" s="63" t="n">
        <v>3010</v>
      </c>
      <c r="F58" s="63" t="n">
        <v>978</v>
      </c>
      <c r="G58" s="63" t="n">
        <v>3394</v>
      </c>
      <c r="H58" s="64" t="n">
        <v>4086</v>
      </c>
    </row>
    <row r="59" customFormat="false" ht="12.75" hidden="false" customHeight="true" outlineLevel="0" collapsed="false">
      <c r="A59" s="51" t="s">
        <v>207</v>
      </c>
      <c r="B59" s="52" t="s">
        <v>204</v>
      </c>
      <c r="C59" s="63" t="n">
        <v>30963</v>
      </c>
      <c r="D59" s="63" t="n">
        <v>5645</v>
      </c>
      <c r="E59" s="63" t="n">
        <v>7105</v>
      </c>
      <c r="F59" s="63" t="n">
        <v>3327</v>
      </c>
      <c r="G59" s="63" t="n">
        <v>7695</v>
      </c>
      <c r="H59" s="64" t="n">
        <v>7193</v>
      </c>
    </row>
    <row r="60" customFormat="false" ht="12.75" hidden="false" customHeight="true" outlineLevel="0" collapsed="false">
      <c r="A60" s="47"/>
      <c r="B60" s="52" t="s">
        <v>205</v>
      </c>
      <c r="C60" s="63" t="n">
        <v>13030</v>
      </c>
      <c r="D60" s="63" t="n">
        <v>1547</v>
      </c>
      <c r="E60" s="63" t="n">
        <v>2992</v>
      </c>
      <c r="F60" s="63" t="n">
        <v>1006</v>
      </c>
      <c r="G60" s="63" t="n">
        <v>3431</v>
      </c>
      <c r="H60" s="64" t="n">
        <v>4055</v>
      </c>
    </row>
    <row r="61" customFormat="false" ht="12.75" hidden="false" customHeight="true" outlineLevel="0" collapsed="false">
      <c r="A61" s="51" t="s">
        <v>208</v>
      </c>
      <c r="B61" s="52" t="s">
        <v>204</v>
      </c>
      <c r="C61" s="63" t="n">
        <v>30979</v>
      </c>
      <c r="D61" s="63" t="n">
        <v>5678</v>
      </c>
      <c r="E61" s="63" t="n">
        <v>7125</v>
      </c>
      <c r="F61" s="63" t="n">
        <v>3314</v>
      </c>
      <c r="G61" s="63" t="n">
        <v>7661</v>
      </c>
      <c r="H61" s="64" t="n">
        <v>7201</v>
      </c>
    </row>
    <row r="62" customFormat="false" ht="12.75" hidden="false" customHeight="true" outlineLevel="0" collapsed="false">
      <c r="A62" s="47"/>
      <c r="B62" s="52" t="s">
        <v>205</v>
      </c>
      <c r="C62" s="63" t="n">
        <v>13083</v>
      </c>
      <c r="D62" s="63" t="n">
        <v>1576</v>
      </c>
      <c r="E62" s="63" t="n">
        <v>3040</v>
      </c>
      <c r="F62" s="63" t="n">
        <v>984</v>
      </c>
      <c r="G62" s="63" t="n">
        <v>3466</v>
      </c>
      <c r="H62" s="64" t="n">
        <v>4017</v>
      </c>
    </row>
    <row r="63" customFormat="false" ht="12.75" hidden="false" customHeight="true" outlineLevel="0" collapsed="false">
      <c r="A63" s="53" t="s">
        <v>209</v>
      </c>
      <c r="B63" s="52"/>
      <c r="C63" s="65"/>
      <c r="D63" s="65"/>
      <c r="E63" s="65"/>
      <c r="F63" s="65"/>
      <c r="G63" s="65"/>
      <c r="H63" s="66"/>
    </row>
    <row r="64" customFormat="false" ht="12.75" hidden="false" customHeight="true" outlineLevel="0" collapsed="false">
      <c r="A64" s="56" t="s">
        <v>203</v>
      </c>
      <c r="B64" s="57" t="s">
        <v>204</v>
      </c>
      <c r="C64" s="65" t="n">
        <v>14812</v>
      </c>
      <c r="D64" s="65" t="n">
        <v>2240</v>
      </c>
      <c r="E64" s="65" t="n">
        <v>3473</v>
      </c>
      <c r="F64" s="65" t="n">
        <v>1184</v>
      </c>
      <c r="G64" s="65" t="n">
        <v>4707</v>
      </c>
      <c r="H64" s="66" t="n">
        <v>3208</v>
      </c>
    </row>
    <row r="65" customFormat="false" ht="12.75" hidden="false" customHeight="true" outlineLevel="0" collapsed="false">
      <c r="A65" s="53"/>
      <c r="B65" s="57" t="s">
        <v>205</v>
      </c>
      <c r="C65" s="65" t="n">
        <v>5659</v>
      </c>
      <c r="D65" s="65" t="n">
        <v>705</v>
      </c>
      <c r="E65" s="65" t="n">
        <v>1302</v>
      </c>
      <c r="F65" s="65" t="n">
        <v>213</v>
      </c>
      <c r="G65" s="65" t="n">
        <v>2028</v>
      </c>
      <c r="H65" s="66" t="n">
        <v>1410</v>
      </c>
    </row>
    <row r="66" customFormat="false" ht="12.75" hidden="false" customHeight="true" outlineLevel="0" collapsed="false">
      <c r="A66" s="56" t="s">
        <v>206</v>
      </c>
      <c r="B66" s="57" t="s">
        <v>204</v>
      </c>
      <c r="C66" s="65" t="n">
        <v>14819</v>
      </c>
      <c r="D66" s="65" t="n">
        <v>2268</v>
      </c>
      <c r="E66" s="65" t="n">
        <v>3427</v>
      </c>
      <c r="F66" s="65" t="n">
        <v>1193</v>
      </c>
      <c r="G66" s="65" t="n">
        <v>4708</v>
      </c>
      <c r="H66" s="66" t="n">
        <v>3223</v>
      </c>
    </row>
    <row r="67" customFormat="false" ht="12.75" hidden="false" customHeight="true" outlineLevel="0" collapsed="false">
      <c r="A67" s="53"/>
      <c r="B67" s="57" t="s">
        <v>205</v>
      </c>
      <c r="C67" s="65" t="n">
        <v>5683</v>
      </c>
      <c r="D67" s="65" t="n">
        <v>703</v>
      </c>
      <c r="E67" s="65" t="n">
        <v>1307</v>
      </c>
      <c r="F67" s="65" t="n">
        <v>206</v>
      </c>
      <c r="G67" s="65" t="n">
        <v>2039</v>
      </c>
      <c r="H67" s="66" t="n">
        <v>1428</v>
      </c>
    </row>
    <row r="68" customFormat="false" ht="12.75" hidden="false" customHeight="true" outlineLevel="0" collapsed="false">
      <c r="A68" s="56" t="s">
        <v>207</v>
      </c>
      <c r="B68" s="57" t="s">
        <v>204</v>
      </c>
      <c r="C68" s="65" t="n">
        <v>14827</v>
      </c>
      <c r="D68" s="65" t="n">
        <v>2403</v>
      </c>
      <c r="E68" s="65" t="n">
        <v>3431</v>
      </c>
      <c r="F68" s="65" t="n">
        <v>1177</v>
      </c>
      <c r="G68" s="65" t="n">
        <v>4703</v>
      </c>
      <c r="H68" s="66" t="n">
        <v>3112</v>
      </c>
    </row>
    <row r="69" customFormat="false" ht="12.75" hidden="false" customHeight="true" outlineLevel="0" collapsed="false">
      <c r="A69" s="53"/>
      <c r="B69" s="57" t="s">
        <v>205</v>
      </c>
      <c r="C69" s="65" t="n">
        <v>5709</v>
      </c>
      <c r="D69" s="65" t="n">
        <v>717</v>
      </c>
      <c r="E69" s="65" t="n">
        <v>1312</v>
      </c>
      <c r="F69" s="65" t="n">
        <v>206</v>
      </c>
      <c r="G69" s="65" t="n">
        <v>2077</v>
      </c>
      <c r="H69" s="66" t="n">
        <v>1397</v>
      </c>
    </row>
    <row r="70" customFormat="false" ht="12.75" hidden="false" customHeight="true" outlineLevel="0" collapsed="false">
      <c r="A70" s="56" t="s">
        <v>208</v>
      </c>
      <c r="B70" s="57" t="s">
        <v>204</v>
      </c>
      <c r="C70" s="65" t="n">
        <v>14833</v>
      </c>
      <c r="D70" s="65" t="n">
        <v>2400</v>
      </c>
      <c r="E70" s="65" t="n">
        <v>3459</v>
      </c>
      <c r="F70" s="65" t="n">
        <v>1168</v>
      </c>
      <c r="G70" s="65" t="n">
        <v>4715</v>
      </c>
      <c r="H70" s="66" t="n">
        <v>3092</v>
      </c>
    </row>
    <row r="71" customFormat="false" ht="12.75" hidden="false" customHeight="true" outlineLevel="0" collapsed="false">
      <c r="A71" s="56"/>
      <c r="B71" s="57" t="s">
        <v>205</v>
      </c>
      <c r="C71" s="65" t="n">
        <v>5733</v>
      </c>
      <c r="D71" s="65" t="n">
        <v>724</v>
      </c>
      <c r="E71" s="65" t="n">
        <v>1339</v>
      </c>
      <c r="F71" s="65" t="n">
        <v>205</v>
      </c>
      <c r="G71" s="65" t="n">
        <v>2107</v>
      </c>
      <c r="H71" s="66" t="n">
        <v>1359</v>
      </c>
    </row>
    <row r="72" customFormat="false" ht="12.75" hidden="false" customHeight="true" outlineLevel="0" collapsed="false">
      <c r="A72" s="53" t="s">
        <v>210</v>
      </c>
      <c r="B72" s="52"/>
      <c r="C72" s="65"/>
      <c r="D72" s="65"/>
      <c r="E72" s="65"/>
      <c r="F72" s="65"/>
      <c r="G72" s="65"/>
      <c r="H72" s="66"/>
    </row>
    <row r="73" customFormat="false" ht="12.75" hidden="false" customHeight="true" outlineLevel="0" collapsed="false">
      <c r="A73" s="56" t="s">
        <v>203</v>
      </c>
      <c r="B73" s="57" t="s">
        <v>204</v>
      </c>
      <c r="C73" s="65" t="n">
        <v>16120</v>
      </c>
      <c r="D73" s="65" t="n">
        <v>3096</v>
      </c>
      <c r="E73" s="65" t="n">
        <v>3762</v>
      </c>
      <c r="F73" s="65" t="n">
        <v>2065</v>
      </c>
      <c r="G73" s="65" t="n">
        <v>2961</v>
      </c>
      <c r="H73" s="66" t="n">
        <v>4236</v>
      </c>
    </row>
    <row r="74" customFormat="false" ht="12.75" hidden="false" customHeight="true" outlineLevel="0" collapsed="false">
      <c r="A74" s="53"/>
      <c r="B74" s="57" t="s">
        <v>205</v>
      </c>
      <c r="C74" s="65" t="n">
        <v>7268</v>
      </c>
      <c r="D74" s="65" t="n">
        <v>797</v>
      </c>
      <c r="E74" s="65" t="n">
        <v>1718</v>
      </c>
      <c r="F74" s="65" t="n">
        <v>739</v>
      </c>
      <c r="G74" s="65" t="n">
        <v>1324</v>
      </c>
      <c r="H74" s="66" t="n">
        <v>2691</v>
      </c>
    </row>
    <row r="75" customFormat="false" ht="12.75" hidden="false" customHeight="true" outlineLevel="0" collapsed="false">
      <c r="A75" s="56" t="s">
        <v>206</v>
      </c>
      <c r="B75" s="57" t="s">
        <v>204</v>
      </c>
      <c r="C75" s="65" t="n">
        <v>16126</v>
      </c>
      <c r="D75" s="65" t="n">
        <v>3125</v>
      </c>
      <c r="E75" s="65" t="n">
        <v>3746</v>
      </c>
      <c r="F75" s="65" t="n">
        <v>2099</v>
      </c>
      <c r="G75" s="65" t="n">
        <v>2993</v>
      </c>
      <c r="H75" s="66" t="n">
        <v>4163</v>
      </c>
    </row>
    <row r="76" customFormat="false" ht="12.75" hidden="false" customHeight="true" outlineLevel="0" collapsed="false">
      <c r="A76" s="53"/>
      <c r="B76" s="57" t="s">
        <v>205</v>
      </c>
      <c r="C76" s="65" t="n">
        <v>7293</v>
      </c>
      <c r="D76" s="65" t="n">
        <v>804</v>
      </c>
      <c r="E76" s="65" t="n">
        <v>1704</v>
      </c>
      <c r="F76" s="65" t="n">
        <v>772</v>
      </c>
      <c r="G76" s="65" t="n">
        <v>1356</v>
      </c>
      <c r="H76" s="66" t="n">
        <v>2658</v>
      </c>
    </row>
    <row r="77" customFormat="false" ht="12.75" hidden="false" customHeight="true" outlineLevel="0" collapsed="false">
      <c r="A77" s="56" t="s">
        <v>207</v>
      </c>
      <c r="B77" s="57" t="s">
        <v>204</v>
      </c>
      <c r="C77" s="65" t="n">
        <v>16137</v>
      </c>
      <c r="D77" s="65" t="n">
        <v>3242</v>
      </c>
      <c r="E77" s="65" t="n">
        <v>3674</v>
      </c>
      <c r="F77" s="65" t="n">
        <v>2149</v>
      </c>
      <c r="G77" s="65" t="n">
        <v>2992</v>
      </c>
      <c r="H77" s="66" t="n">
        <v>4080</v>
      </c>
    </row>
    <row r="78" customFormat="false" ht="12.75" hidden="false" customHeight="true" outlineLevel="0" collapsed="false">
      <c r="A78" s="53"/>
      <c r="B78" s="57" t="s">
        <v>205</v>
      </c>
      <c r="C78" s="65" t="n">
        <v>7322</v>
      </c>
      <c r="D78" s="65" t="n">
        <v>829</v>
      </c>
      <c r="E78" s="65" t="n">
        <v>1680</v>
      </c>
      <c r="F78" s="65" t="n">
        <v>800</v>
      </c>
      <c r="G78" s="65" t="n">
        <v>1354</v>
      </c>
      <c r="H78" s="66" t="n">
        <v>2658</v>
      </c>
    </row>
    <row r="79" customFormat="false" ht="12.75" hidden="false" customHeight="true" outlineLevel="0" collapsed="false">
      <c r="A79" s="56" t="s">
        <v>208</v>
      </c>
      <c r="B79" s="57" t="s">
        <v>204</v>
      </c>
      <c r="C79" s="65" t="n">
        <v>16146</v>
      </c>
      <c r="D79" s="65" t="n">
        <v>3278</v>
      </c>
      <c r="E79" s="65" t="n">
        <v>3667</v>
      </c>
      <c r="F79" s="65" t="n">
        <v>2146</v>
      </c>
      <c r="G79" s="65" t="n">
        <v>2946</v>
      </c>
      <c r="H79" s="66" t="n">
        <v>4109</v>
      </c>
    </row>
    <row r="80" customFormat="false" ht="12.75" hidden="false" customHeight="true" outlineLevel="0" collapsed="false">
      <c r="A80" s="56"/>
      <c r="B80" s="57" t="s">
        <v>205</v>
      </c>
      <c r="C80" s="65" t="n">
        <v>7350</v>
      </c>
      <c r="D80" s="65" t="n">
        <v>853</v>
      </c>
      <c r="E80" s="65" t="n">
        <v>1701</v>
      </c>
      <c r="F80" s="65" t="n">
        <v>780</v>
      </c>
      <c r="G80" s="65" t="n">
        <v>1359</v>
      </c>
      <c r="H80" s="66" t="n">
        <v>2658</v>
      </c>
    </row>
    <row r="81" customFormat="false" ht="12.75" hidden="false" customHeight="true" outlineLevel="0" collapsed="false">
      <c r="A81" s="58" t="s">
        <v>211</v>
      </c>
      <c r="B81" s="57"/>
      <c r="C81" s="65"/>
      <c r="D81" s="65"/>
      <c r="E81" s="65"/>
      <c r="F81" s="65"/>
      <c r="G81" s="65"/>
      <c r="H81" s="66"/>
    </row>
    <row r="82" customFormat="false" ht="12.75" hidden="false" customHeight="true" outlineLevel="0" collapsed="false">
      <c r="A82" s="59" t="s">
        <v>203</v>
      </c>
      <c r="B82" s="57" t="s">
        <v>204</v>
      </c>
      <c r="C82" s="65" t="n">
        <v>19138</v>
      </c>
      <c r="D82" s="65" t="n">
        <v>4284</v>
      </c>
      <c r="E82" s="65" t="n">
        <v>4875</v>
      </c>
      <c r="F82" s="65" t="n">
        <v>2421</v>
      </c>
      <c r="G82" s="65" t="n">
        <v>4098</v>
      </c>
      <c r="H82" s="66" t="n">
        <v>3460</v>
      </c>
    </row>
    <row r="83" customFormat="false" ht="12.75" hidden="false" customHeight="true" outlineLevel="0" collapsed="false">
      <c r="A83" s="58"/>
      <c r="B83" s="57" t="s">
        <v>205</v>
      </c>
      <c r="C83" s="65" t="n">
        <v>8337</v>
      </c>
      <c r="D83" s="65" t="n">
        <v>1315</v>
      </c>
      <c r="E83" s="65" t="n">
        <v>2338</v>
      </c>
      <c r="F83" s="65" t="n">
        <v>798</v>
      </c>
      <c r="G83" s="65" t="n">
        <v>2093</v>
      </c>
      <c r="H83" s="66" t="n">
        <v>1793</v>
      </c>
    </row>
    <row r="84" customFormat="false" ht="12.75" hidden="false" customHeight="true" outlineLevel="0" collapsed="false">
      <c r="A84" s="59" t="s">
        <v>206</v>
      </c>
      <c r="B84" s="57" t="s">
        <v>204</v>
      </c>
      <c r="C84" s="65" t="n">
        <v>19110</v>
      </c>
      <c r="D84" s="65" t="n">
        <v>4341</v>
      </c>
      <c r="E84" s="65" t="n">
        <v>4834</v>
      </c>
      <c r="F84" s="65" t="n">
        <v>2441</v>
      </c>
      <c r="G84" s="65" t="n">
        <v>4076</v>
      </c>
      <c r="H84" s="66" t="n">
        <v>3417</v>
      </c>
    </row>
    <row r="85" customFormat="false" ht="12.75" hidden="false" customHeight="true" outlineLevel="0" collapsed="false">
      <c r="A85" s="58"/>
      <c r="B85" s="57" t="s">
        <v>205</v>
      </c>
      <c r="C85" s="65" t="n">
        <v>8357</v>
      </c>
      <c r="D85" s="65" t="n">
        <v>1313</v>
      </c>
      <c r="E85" s="65" t="n">
        <v>2348</v>
      </c>
      <c r="F85" s="65" t="n">
        <v>815</v>
      </c>
      <c r="G85" s="65" t="n">
        <v>2100</v>
      </c>
      <c r="H85" s="66" t="n">
        <v>1781</v>
      </c>
    </row>
    <row r="86" customFormat="false" ht="12.75" hidden="false" customHeight="true" outlineLevel="0" collapsed="false">
      <c r="A86" s="59" t="s">
        <v>207</v>
      </c>
      <c r="B86" s="57" t="s">
        <v>204</v>
      </c>
      <c r="C86" s="65" t="n">
        <v>19089</v>
      </c>
      <c r="D86" s="65" t="n">
        <v>4533</v>
      </c>
      <c r="E86" s="65" t="n">
        <v>4784</v>
      </c>
      <c r="F86" s="65" t="n">
        <v>2440</v>
      </c>
      <c r="G86" s="65" t="n">
        <v>4056</v>
      </c>
      <c r="H86" s="66" t="n">
        <v>3277</v>
      </c>
    </row>
    <row r="87" customFormat="false" ht="12.75" hidden="false" customHeight="true" outlineLevel="0" collapsed="false">
      <c r="A87" s="58"/>
      <c r="B87" s="57" t="s">
        <v>205</v>
      </c>
      <c r="C87" s="65" t="n">
        <v>8384</v>
      </c>
      <c r="D87" s="65" t="n">
        <v>1351</v>
      </c>
      <c r="E87" s="65" t="n">
        <v>2356</v>
      </c>
      <c r="F87" s="65" t="n">
        <v>840</v>
      </c>
      <c r="G87" s="65" t="n">
        <v>2097</v>
      </c>
      <c r="H87" s="66" t="n">
        <v>1739</v>
      </c>
    </row>
    <row r="88" customFormat="false" ht="12.75" hidden="false" customHeight="true" outlineLevel="0" collapsed="false">
      <c r="A88" s="59" t="s">
        <v>208</v>
      </c>
      <c r="B88" s="57" t="s">
        <v>204</v>
      </c>
      <c r="C88" s="65" t="n">
        <v>19075</v>
      </c>
      <c r="D88" s="65" t="n">
        <v>4562</v>
      </c>
      <c r="E88" s="65" t="n">
        <v>4780</v>
      </c>
      <c r="F88" s="65" t="n">
        <v>2421</v>
      </c>
      <c r="G88" s="65" t="n">
        <v>4024</v>
      </c>
      <c r="H88" s="66" t="n">
        <v>3288</v>
      </c>
    </row>
    <row r="89" customFormat="false" ht="12.75" hidden="false" customHeight="true" outlineLevel="0" collapsed="false">
      <c r="A89" s="59"/>
      <c r="B89" s="57" t="s">
        <v>205</v>
      </c>
      <c r="C89" s="65" t="n">
        <v>8410</v>
      </c>
      <c r="D89" s="65" t="n">
        <v>1374</v>
      </c>
      <c r="E89" s="65" t="n">
        <v>2390</v>
      </c>
      <c r="F89" s="65" t="n">
        <v>808</v>
      </c>
      <c r="G89" s="65" t="n">
        <v>2101</v>
      </c>
      <c r="H89" s="66" t="n">
        <v>1737</v>
      </c>
    </row>
    <row r="90" customFormat="false" ht="12.75" hidden="false" customHeight="true" outlineLevel="0" collapsed="false">
      <c r="A90" s="58" t="s">
        <v>212</v>
      </c>
      <c r="B90" s="57"/>
      <c r="C90" s="65"/>
      <c r="D90" s="65"/>
      <c r="E90" s="65"/>
      <c r="F90" s="65"/>
      <c r="G90" s="65"/>
      <c r="H90" s="66"/>
    </row>
    <row r="91" customFormat="false" ht="12.75" hidden="false" customHeight="true" outlineLevel="0" collapsed="false">
      <c r="A91" s="59" t="s">
        <v>203</v>
      </c>
      <c r="B91" s="57" t="s">
        <v>204</v>
      </c>
      <c r="C91" s="65" t="n">
        <v>11794</v>
      </c>
      <c r="D91" s="65" t="n">
        <v>1052</v>
      </c>
      <c r="E91" s="65" t="n">
        <v>2360</v>
      </c>
      <c r="F91" s="65" t="n">
        <v>828</v>
      </c>
      <c r="G91" s="65" t="n">
        <v>3570</v>
      </c>
      <c r="H91" s="66" t="n">
        <v>3984</v>
      </c>
    </row>
    <row r="92" customFormat="false" ht="12.75" hidden="false" customHeight="true" outlineLevel="0" collapsed="false">
      <c r="A92" s="58"/>
      <c r="B92" s="57" t="s">
        <v>205</v>
      </c>
      <c r="C92" s="65" t="n">
        <v>4591</v>
      </c>
      <c r="D92" s="65" t="n">
        <v>187</v>
      </c>
      <c r="E92" s="65" t="n">
        <v>682</v>
      </c>
      <c r="F92" s="65" t="n">
        <v>154</v>
      </c>
      <c r="G92" s="65" t="n">
        <v>1259</v>
      </c>
      <c r="H92" s="66" t="n">
        <v>2309</v>
      </c>
    </row>
    <row r="93" customFormat="false" ht="12.75" hidden="false" customHeight="true" outlineLevel="0" collapsed="false">
      <c r="A93" s="59" t="s">
        <v>206</v>
      </c>
      <c r="B93" s="57" t="s">
        <v>204</v>
      </c>
      <c r="C93" s="65" t="n">
        <v>11836</v>
      </c>
      <c r="D93" s="65" t="n">
        <v>1053</v>
      </c>
      <c r="E93" s="65" t="n">
        <v>2339</v>
      </c>
      <c r="F93" s="65" t="n">
        <v>850</v>
      </c>
      <c r="G93" s="65" t="n">
        <v>3624</v>
      </c>
      <c r="H93" s="66" t="n">
        <v>3969</v>
      </c>
    </row>
    <row r="94" customFormat="false" ht="12.75" hidden="false" customHeight="true" outlineLevel="0" collapsed="false">
      <c r="A94" s="58"/>
      <c r="B94" s="57" t="s">
        <v>205</v>
      </c>
      <c r="C94" s="65" t="n">
        <v>4620</v>
      </c>
      <c r="D94" s="65" t="n">
        <v>195</v>
      </c>
      <c r="E94" s="65" t="n">
        <v>663</v>
      </c>
      <c r="F94" s="65" t="n">
        <v>163</v>
      </c>
      <c r="G94" s="65" t="n">
        <v>1294</v>
      </c>
      <c r="H94" s="66" t="n">
        <v>2305</v>
      </c>
    </row>
    <row r="95" customFormat="false" ht="12.75" hidden="false" customHeight="true" outlineLevel="0" collapsed="false">
      <c r="A95" s="59" t="s">
        <v>207</v>
      </c>
      <c r="B95" s="57" t="s">
        <v>204</v>
      </c>
      <c r="C95" s="65" t="n">
        <v>11874</v>
      </c>
      <c r="D95" s="65" t="n">
        <v>1112</v>
      </c>
      <c r="E95" s="65" t="n">
        <v>2321</v>
      </c>
      <c r="F95" s="65" t="n">
        <v>887</v>
      </c>
      <c r="G95" s="65" t="n">
        <v>3639</v>
      </c>
      <c r="H95" s="66" t="n">
        <v>3916</v>
      </c>
    </row>
    <row r="96" customFormat="false" ht="12.75" hidden="false" customHeight="true" outlineLevel="0" collapsed="false">
      <c r="A96" s="58"/>
      <c r="B96" s="57" t="s">
        <v>205</v>
      </c>
      <c r="C96" s="65" t="n">
        <v>4647</v>
      </c>
      <c r="D96" s="65" t="n">
        <v>195</v>
      </c>
      <c r="E96" s="65" t="n">
        <v>636</v>
      </c>
      <c r="F96" s="65" t="n">
        <v>166</v>
      </c>
      <c r="G96" s="65" t="n">
        <v>1334</v>
      </c>
      <c r="H96" s="66" t="n">
        <v>2316</v>
      </c>
    </row>
    <row r="97" customFormat="false" ht="12.75" hidden="false" customHeight="true" outlineLevel="0" collapsed="false">
      <c r="A97" s="59" t="s">
        <v>208</v>
      </c>
      <c r="B97" s="57" t="s">
        <v>204</v>
      </c>
      <c r="C97" s="65" t="n">
        <v>11904</v>
      </c>
      <c r="D97" s="65" t="n">
        <v>1116</v>
      </c>
      <c r="E97" s="65" t="n">
        <v>2345</v>
      </c>
      <c r="F97" s="65" t="n">
        <v>893</v>
      </c>
      <c r="G97" s="65" t="n">
        <v>3637</v>
      </c>
      <c r="H97" s="66" t="n">
        <v>3913</v>
      </c>
    </row>
    <row r="98" customFormat="false" ht="12.75" hidden="false" customHeight="true" outlineLevel="0" collapsed="false">
      <c r="A98" s="61"/>
      <c r="B98" s="57" t="s">
        <v>205</v>
      </c>
      <c r="C98" s="65" t="n">
        <v>4673</v>
      </c>
      <c r="D98" s="65" t="n">
        <v>202</v>
      </c>
      <c r="E98" s="65" t="n">
        <v>651</v>
      </c>
      <c r="F98" s="65" t="n">
        <v>176</v>
      </c>
      <c r="G98" s="65" t="n">
        <v>1365</v>
      </c>
      <c r="H98" s="66" t="n">
        <v>2280</v>
      </c>
      <c r="I98" s="67"/>
    </row>
    <row r="99" customFormat="false" ht="13.5" hidden="false" customHeight="false" outlineLevel="0" collapsed="false">
      <c r="A99" s="62" t="n">
        <v>2011</v>
      </c>
      <c r="B99" s="62"/>
      <c r="C99" s="62"/>
      <c r="D99" s="62"/>
      <c r="E99" s="62"/>
      <c r="F99" s="62"/>
      <c r="G99" s="62"/>
      <c r="H99" s="62"/>
      <c r="I99" s="68"/>
    </row>
    <row r="100" customFormat="false" ht="12.75" hidden="false" customHeight="true" outlineLevel="0" collapsed="false">
      <c r="A100" s="47" t="s">
        <v>193</v>
      </c>
      <c r="B100" s="48"/>
      <c r="C100" s="49"/>
      <c r="D100" s="49"/>
      <c r="E100" s="49"/>
      <c r="F100" s="49"/>
      <c r="G100" s="49"/>
      <c r="H100" s="50"/>
    </row>
    <row r="101" customFormat="false" ht="12.75" hidden="false" customHeight="true" outlineLevel="0" collapsed="false">
      <c r="A101" s="51" t="s">
        <v>203</v>
      </c>
      <c r="B101" s="48" t="s">
        <v>204</v>
      </c>
      <c r="C101" s="49" t="n">
        <v>30988</v>
      </c>
      <c r="D101" s="49" t="n">
        <v>5669</v>
      </c>
      <c r="E101" s="49" t="n">
        <v>7207</v>
      </c>
      <c r="F101" s="49" t="n">
        <v>3244</v>
      </c>
      <c r="G101" s="49" t="n">
        <v>7649</v>
      </c>
      <c r="H101" s="50" t="n">
        <v>7219</v>
      </c>
    </row>
    <row r="102" customFormat="false" ht="12.75" hidden="false" customHeight="true" outlineLevel="0" collapsed="false">
      <c r="A102" s="47"/>
      <c r="B102" s="52" t="s">
        <v>205</v>
      </c>
      <c r="C102" s="49" t="n">
        <v>13126</v>
      </c>
      <c r="D102" s="49" t="n">
        <v>1584</v>
      </c>
      <c r="E102" s="49" t="n">
        <v>3116</v>
      </c>
      <c r="F102" s="49" t="n">
        <v>964</v>
      </c>
      <c r="G102" s="49" t="n">
        <v>3482</v>
      </c>
      <c r="H102" s="69" t="n">
        <v>3980</v>
      </c>
    </row>
    <row r="103" customFormat="false" ht="12.75" hidden="false" customHeight="true" outlineLevel="0" collapsed="false">
      <c r="A103" s="51" t="s">
        <v>206</v>
      </c>
      <c r="B103" s="52" t="s">
        <v>204</v>
      </c>
      <c r="C103" s="49" t="n">
        <v>30993</v>
      </c>
      <c r="D103" s="49" t="n">
        <v>5640</v>
      </c>
      <c r="E103" s="49" t="n">
        <v>7176</v>
      </c>
      <c r="F103" s="49" t="n">
        <v>3211</v>
      </c>
      <c r="G103" s="49" t="n">
        <v>7762</v>
      </c>
      <c r="H103" s="69" t="n">
        <v>7204</v>
      </c>
    </row>
    <row r="104" customFormat="false" ht="12.75" hidden="false" customHeight="true" outlineLevel="0" collapsed="false">
      <c r="A104" s="47"/>
      <c r="B104" s="52" t="s">
        <v>205</v>
      </c>
      <c r="C104" s="49" t="n">
        <v>13162</v>
      </c>
      <c r="D104" s="49" t="n">
        <v>1569</v>
      </c>
      <c r="E104" s="49" t="n">
        <v>3097</v>
      </c>
      <c r="F104" s="49" t="n">
        <v>954</v>
      </c>
      <c r="G104" s="49" t="n">
        <v>3546</v>
      </c>
      <c r="H104" s="69" t="n">
        <v>3995</v>
      </c>
    </row>
    <row r="105" customFormat="false" ht="12.75" hidden="false" customHeight="true" outlineLevel="0" collapsed="false">
      <c r="A105" s="51" t="s">
        <v>207</v>
      </c>
      <c r="B105" s="52" t="s">
        <v>204</v>
      </c>
      <c r="C105" s="49" t="n">
        <v>31007</v>
      </c>
      <c r="D105" s="49" t="n">
        <v>5785</v>
      </c>
      <c r="E105" s="49" t="n">
        <v>7087</v>
      </c>
      <c r="F105" s="49" t="n">
        <v>3272</v>
      </c>
      <c r="G105" s="49" t="n">
        <v>7819</v>
      </c>
      <c r="H105" s="69" t="n">
        <v>7045</v>
      </c>
    </row>
    <row r="106" customFormat="false" ht="12.75" hidden="false" customHeight="true" outlineLevel="0" collapsed="false">
      <c r="A106" s="47"/>
      <c r="B106" s="52" t="s">
        <v>205</v>
      </c>
      <c r="C106" s="49" t="n">
        <v>13207</v>
      </c>
      <c r="D106" s="49" t="n">
        <v>1595</v>
      </c>
      <c r="E106" s="49" t="n">
        <v>3080</v>
      </c>
      <c r="F106" s="49" t="n">
        <v>964</v>
      </c>
      <c r="G106" s="49" t="n">
        <v>3598</v>
      </c>
      <c r="H106" s="69" t="n">
        <v>3970</v>
      </c>
    </row>
    <row r="107" customFormat="false" ht="12.75" hidden="false" customHeight="true" outlineLevel="0" collapsed="false">
      <c r="A107" s="51" t="s">
        <v>208</v>
      </c>
      <c r="B107" s="52" t="s">
        <v>204</v>
      </c>
      <c r="C107" s="49" t="n">
        <v>31024</v>
      </c>
      <c r="D107" s="49" t="n">
        <v>5988</v>
      </c>
      <c r="E107" s="49" t="n">
        <v>7099</v>
      </c>
      <c r="F107" s="49" t="n">
        <v>3234</v>
      </c>
      <c r="G107" s="49" t="n">
        <v>7746</v>
      </c>
      <c r="H107" s="69" t="n">
        <v>6956</v>
      </c>
    </row>
    <row r="108" customFormat="false" ht="12.75" hidden="false" customHeight="true" outlineLevel="0" collapsed="false">
      <c r="A108" s="47"/>
      <c r="B108" s="52" t="s">
        <v>205</v>
      </c>
      <c r="C108" s="49" t="n">
        <v>13256</v>
      </c>
      <c r="D108" s="49" t="n">
        <v>1666</v>
      </c>
      <c r="E108" s="49" t="n">
        <v>3094</v>
      </c>
      <c r="F108" s="49" t="n">
        <v>957</v>
      </c>
      <c r="G108" s="49" t="n">
        <v>3649</v>
      </c>
      <c r="H108" s="69" t="n">
        <v>3889</v>
      </c>
    </row>
    <row r="109" customFormat="false" ht="12.75" hidden="false" customHeight="true" outlineLevel="0" collapsed="false">
      <c r="A109" s="53" t="s">
        <v>209</v>
      </c>
      <c r="B109" s="52"/>
      <c r="C109" s="70"/>
      <c r="D109" s="70"/>
      <c r="E109" s="70"/>
      <c r="F109" s="70"/>
      <c r="G109" s="70"/>
      <c r="H109" s="71"/>
    </row>
    <row r="110" customFormat="false" ht="12.75" hidden="false" customHeight="true" outlineLevel="0" collapsed="false">
      <c r="A110" s="56" t="s">
        <v>203</v>
      </c>
      <c r="B110" s="57" t="s">
        <v>204</v>
      </c>
      <c r="C110" s="54" t="n">
        <v>14837</v>
      </c>
      <c r="D110" s="54" t="n">
        <v>2343</v>
      </c>
      <c r="E110" s="54" t="n">
        <v>3481</v>
      </c>
      <c r="F110" s="54" t="n">
        <v>1163</v>
      </c>
      <c r="G110" s="54" t="n">
        <v>4721</v>
      </c>
      <c r="H110" s="72" t="n">
        <v>3128</v>
      </c>
    </row>
    <row r="111" customFormat="false" ht="12.75" hidden="false" customHeight="true" outlineLevel="0" collapsed="false">
      <c r="A111" s="53"/>
      <c r="B111" s="57" t="s">
        <v>205</v>
      </c>
      <c r="C111" s="54" t="n">
        <v>5753</v>
      </c>
      <c r="D111" s="54" t="n">
        <v>719</v>
      </c>
      <c r="E111" s="54" t="n">
        <v>1354</v>
      </c>
      <c r="F111" s="54" t="n">
        <v>204</v>
      </c>
      <c r="G111" s="54" t="n">
        <v>2114</v>
      </c>
      <c r="H111" s="72" t="n">
        <v>1362</v>
      </c>
    </row>
    <row r="112" customFormat="false" ht="12.75" hidden="false" customHeight="true" outlineLevel="0" collapsed="false">
      <c r="A112" s="56" t="s">
        <v>206</v>
      </c>
      <c r="B112" s="57" t="s">
        <v>204</v>
      </c>
      <c r="C112" s="54" t="n">
        <v>14839</v>
      </c>
      <c r="D112" s="54" t="n">
        <v>2335</v>
      </c>
      <c r="E112" s="54" t="n">
        <v>3436</v>
      </c>
      <c r="F112" s="54" t="n">
        <v>1155</v>
      </c>
      <c r="G112" s="54" t="n">
        <v>4764</v>
      </c>
      <c r="H112" s="72" t="n">
        <v>3148</v>
      </c>
    </row>
    <row r="113" customFormat="false" ht="12.75" hidden="false" customHeight="true" outlineLevel="0" collapsed="false">
      <c r="A113" s="53"/>
      <c r="B113" s="57" t="s">
        <v>205</v>
      </c>
      <c r="C113" s="73" t="n">
        <v>5771</v>
      </c>
      <c r="D113" s="73" t="n">
        <v>708</v>
      </c>
      <c r="E113" s="73" t="n">
        <v>1345</v>
      </c>
      <c r="F113" s="73" t="n">
        <v>189</v>
      </c>
      <c r="G113" s="73" t="n">
        <v>2140</v>
      </c>
      <c r="H113" s="74" t="n">
        <v>1388</v>
      </c>
    </row>
    <row r="114" customFormat="false" ht="12.75" hidden="false" customHeight="true" outlineLevel="0" collapsed="false">
      <c r="A114" s="56" t="s">
        <v>207</v>
      </c>
      <c r="B114" s="57" t="s">
        <v>204</v>
      </c>
      <c r="C114" s="73" t="n">
        <v>14845</v>
      </c>
      <c r="D114" s="73" t="n">
        <v>2414</v>
      </c>
      <c r="E114" s="73" t="n">
        <v>3436</v>
      </c>
      <c r="F114" s="73" t="n">
        <v>1173</v>
      </c>
      <c r="G114" s="73" t="n">
        <v>4770</v>
      </c>
      <c r="H114" s="74" t="n">
        <v>3052</v>
      </c>
    </row>
    <row r="115" customFormat="false" ht="12.75" hidden="false" customHeight="true" outlineLevel="0" collapsed="false">
      <c r="A115" s="53"/>
      <c r="B115" s="57" t="s">
        <v>205</v>
      </c>
      <c r="C115" s="73" t="n">
        <v>5792</v>
      </c>
      <c r="D115" s="73" t="n">
        <v>734</v>
      </c>
      <c r="E115" s="73" t="n">
        <v>1346</v>
      </c>
      <c r="F115" s="73" t="n">
        <v>192</v>
      </c>
      <c r="G115" s="73" t="n">
        <v>2155</v>
      </c>
      <c r="H115" s="74" t="n">
        <v>1366</v>
      </c>
    </row>
    <row r="116" customFormat="false" ht="12.75" hidden="false" customHeight="true" outlineLevel="0" collapsed="false">
      <c r="A116" s="56" t="s">
        <v>208</v>
      </c>
      <c r="B116" s="57" t="s">
        <v>204</v>
      </c>
      <c r="C116" s="73" t="n">
        <v>14852</v>
      </c>
      <c r="D116" s="73" t="n">
        <v>2531</v>
      </c>
      <c r="E116" s="73" t="n">
        <v>3405</v>
      </c>
      <c r="F116" s="73" t="n">
        <v>1165</v>
      </c>
      <c r="G116" s="73" t="n">
        <v>4754</v>
      </c>
      <c r="H116" s="74" t="n">
        <v>2998</v>
      </c>
    </row>
    <row r="117" customFormat="false" ht="12.75" hidden="false" customHeight="true" outlineLevel="0" collapsed="false">
      <c r="A117" s="56"/>
      <c r="B117" s="57" t="s">
        <v>205</v>
      </c>
      <c r="C117" s="73" t="n">
        <v>5815</v>
      </c>
      <c r="D117" s="73" t="n">
        <v>770</v>
      </c>
      <c r="E117" s="73" t="n">
        <v>1323</v>
      </c>
      <c r="F117" s="73" t="n">
        <v>202</v>
      </c>
      <c r="G117" s="73" t="n">
        <v>2195</v>
      </c>
      <c r="H117" s="74" t="n">
        <v>1326</v>
      </c>
    </row>
    <row r="118" customFormat="false" ht="12.75" hidden="false" customHeight="true" outlineLevel="0" collapsed="false">
      <c r="A118" s="53" t="s">
        <v>210</v>
      </c>
      <c r="B118" s="52"/>
      <c r="C118" s="75"/>
      <c r="D118" s="75"/>
      <c r="E118" s="75"/>
      <c r="F118" s="75"/>
      <c r="G118" s="75"/>
      <c r="H118" s="76"/>
    </row>
    <row r="119" customFormat="false" ht="12.75" hidden="false" customHeight="true" outlineLevel="0" collapsed="false">
      <c r="A119" s="56" t="s">
        <v>203</v>
      </c>
      <c r="B119" s="57" t="s">
        <v>204</v>
      </c>
      <c r="C119" s="73" t="n">
        <v>16151</v>
      </c>
      <c r="D119" s="73" t="n">
        <v>3326</v>
      </c>
      <c r="E119" s="73" t="n">
        <v>3726</v>
      </c>
      <c r="F119" s="73" t="n">
        <v>2080</v>
      </c>
      <c r="G119" s="73" t="n">
        <v>2928</v>
      </c>
      <c r="H119" s="74" t="n">
        <v>4091</v>
      </c>
    </row>
    <row r="120" customFormat="false" ht="12.75" hidden="false" customHeight="true" outlineLevel="0" collapsed="false">
      <c r="A120" s="53"/>
      <c r="B120" s="57" t="s">
        <v>205</v>
      </c>
      <c r="C120" s="73" t="n">
        <v>7373</v>
      </c>
      <c r="D120" s="73" t="n">
        <v>864</v>
      </c>
      <c r="E120" s="73" t="n">
        <v>1761</v>
      </c>
      <c r="F120" s="73" t="n">
        <v>760</v>
      </c>
      <c r="G120" s="73" t="n">
        <v>1369</v>
      </c>
      <c r="H120" s="74" t="n">
        <v>2618</v>
      </c>
    </row>
    <row r="121" customFormat="false" ht="12.75" hidden="false" customHeight="true" outlineLevel="0" collapsed="false">
      <c r="A121" s="56" t="s">
        <v>206</v>
      </c>
      <c r="B121" s="57" t="s">
        <v>204</v>
      </c>
      <c r="C121" s="73" t="n">
        <v>16154</v>
      </c>
      <c r="D121" s="73" t="n">
        <v>3304</v>
      </c>
      <c r="E121" s="73" t="n">
        <v>3740</v>
      </c>
      <c r="F121" s="73" t="n">
        <v>2056</v>
      </c>
      <c r="G121" s="73" t="n">
        <v>2998</v>
      </c>
      <c r="H121" s="74" t="n">
        <v>4056</v>
      </c>
    </row>
    <row r="122" customFormat="false" ht="12.75" hidden="false" customHeight="true" outlineLevel="0" collapsed="false">
      <c r="A122" s="53"/>
      <c r="B122" s="57" t="s">
        <v>205</v>
      </c>
      <c r="C122" s="73" t="n">
        <v>7391</v>
      </c>
      <c r="D122" s="73" t="n">
        <v>861</v>
      </c>
      <c r="E122" s="73" t="n">
        <v>1752</v>
      </c>
      <c r="F122" s="73" t="n">
        <v>764</v>
      </c>
      <c r="G122" s="73" t="n">
        <v>1406</v>
      </c>
      <c r="H122" s="74" t="n">
        <v>2608</v>
      </c>
    </row>
    <row r="123" customFormat="false" ht="12.75" hidden="false" customHeight="true" outlineLevel="0" collapsed="false">
      <c r="A123" s="56" t="s">
        <v>207</v>
      </c>
      <c r="B123" s="57" t="s">
        <v>204</v>
      </c>
      <c r="C123" s="73" t="n">
        <v>16162</v>
      </c>
      <c r="D123" s="73" t="n">
        <v>3371</v>
      </c>
      <c r="E123" s="73" t="n">
        <v>3650</v>
      </c>
      <c r="F123" s="73" t="n">
        <v>2099</v>
      </c>
      <c r="G123" s="73" t="n">
        <v>3049</v>
      </c>
      <c r="H123" s="74" t="n">
        <v>3993</v>
      </c>
    </row>
    <row r="124" customFormat="false" ht="12.75" hidden="false" customHeight="true" outlineLevel="0" collapsed="false">
      <c r="A124" s="53"/>
      <c r="B124" s="57" t="s">
        <v>205</v>
      </c>
      <c r="C124" s="73" t="n">
        <v>7415</v>
      </c>
      <c r="D124" s="73" t="n">
        <v>861</v>
      </c>
      <c r="E124" s="73" t="n">
        <v>1734</v>
      </c>
      <c r="F124" s="73" t="n">
        <v>773</v>
      </c>
      <c r="G124" s="73" t="n">
        <v>1443</v>
      </c>
      <c r="H124" s="74" t="n">
        <v>2604</v>
      </c>
    </row>
    <row r="125" customFormat="false" ht="12.75" hidden="false" customHeight="true" outlineLevel="0" collapsed="false">
      <c r="A125" s="56" t="s">
        <v>208</v>
      </c>
      <c r="B125" s="57" t="s">
        <v>204</v>
      </c>
      <c r="C125" s="73" t="n">
        <v>16171</v>
      </c>
      <c r="D125" s="73" t="n">
        <v>3458</v>
      </c>
      <c r="E125" s="73" t="n">
        <v>3695</v>
      </c>
      <c r="F125" s="73" t="n">
        <v>2069</v>
      </c>
      <c r="G125" s="73" t="n">
        <v>2992</v>
      </c>
      <c r="H125" s="74" t="n">
        <v>3958</v>
      </c>
    </row>
    <row r="126" customFormat="false" ht="12.75" hidden="false" customHeight="true" outlineLevel="0" collapsed="false">
      <c r="A126" s="56"/>
      <c r="B126" s="57" t="s">
        <v>205</v>
      </c>
      <c r="C126" s="73" t="n">
        <v>7441</v>
      </c>
      <c r="D126" s="73" t="n">
        <v>896</v>
      </c>
      <c r="E126" s="73" t="n">
        <v>1772</v>
      </c>
      <c r="F126" s="73" t="n">
        <v>756</v>
      </c>
      <c r="G126" s="73" t="n">
        <v>1454</v>
      </c>
      <c r="H126" s="74" t="n">
        <v>2563</v>
      </c>
    </row>
    <row r="127" customFormat="false" ht="12.75" hidden="false" customHeight="true" outlineLevel="0" collapsed="false">
      <c r="A127" s="47" t="s">
        <v>211</v>
      </c>
      <c r="B127" s="57"/>
      <c r="C127" s="75"/>
      <c r="D127" s="75"/>
      <c r="E127" s="75"/>
      <c r="F127" s="75"/>
      <c r="G127" s="75"/>
      <c r="H127" s="76"/>
    </row>
    <row r="128" customFormat="false" ht="12.75" hidden="false" customHeight="true" outlineLevel="0" collapsed="false">
      <c r="A128" s="51" t="s">
        <v>203</v>
      </c>
      <c r="B128" s="57" t="s">
        <v>204</v>
      </c>
      <c r="C128" s="73" t="n">
        <v>19054</v>
      </c>
      <c r="D128" s="73" t="n">
        <v>4517</v>
      </c>
      <c r="E128" s="73" t="n">
        <v>4833</v>
      </c>
      <c r="F128" s="73" t="n">
        <v>2377</v>
      </c>
      <c r="G128" s="73" t="n">
        <v>4019</v>
      </c>
      <c r="H128" s="74" t="n">
        <v>3308</v>
      </c>
    </row>
    <row r="129" customFormat="false" ht="12.75" hidden="false" customHeight="true" outlineLevel="0" collapsed="false">
      <c r="A129" s="47"/>
      <c r="B129" s="57" t="s">
        <v>205</v>
      </c>
      <c r="C129" s="73" t="n">
        <v>8428</v>
      </c>
      <c r="D129" s="73" t="n">
        <v>1369</v>
      </c>
      <c r="E129" s="73" t="n">
        <v>2423</v>
      </c>
      <c r="F129" s="73" t="n">
        <v>792</v>
      </c>
      <c r="G129" s="73" t="n">
        <v>2129</v>
      </c>
      <c r="H129" s="74" t="n">
        <v>1715</v>
      </c>
    </row>
    <row r="130" customFormat="false" ht="12.75" hidden="false" customHeight="true" outlineLevel="0" collapsed="false">
      <c r="A130" s="51" t="s">
        <v>206</v>
      </c>
      <c r="B130" s="57" t="s">
        <v>204</v>
      </c>
      <c r="C130" s="73" t="n">
        <v>19069</v>
      </c>
      <c r="D130" s="73" t="n">
        <v>4477</v>
      </c>
      <c r="E130" s="73" t="n">
        <v>4835</v>
      </c>
      <c r="F130" s="73" t="n">
        <v>2350</v>
      </c>
      <c r="G130" s="73" t="n">
        <v>4110</v>
      </c>
      <c r="H130" s="74" t="n">
        <v>3298</v>
      </c>
    </row>
    <row r="131" customFormat="false" ht="12.75" hidden="false" customHeight="true" outlineLevel="0" collapsed="false">
      <c r="A131" s="47"/>
      <c r="B131" s="57" t="s">
        <v>205</v>
      </c>
      <c r="C131" s="73" t="n">
        <v>8459</v>
      </c>
      <c r="D131" s="73" t="n">
        <v>1360</v>
      </c>
      <c r="E131" s="73" t="n">
        <v>2402</v>
      </c>
      <c r="F131" s="73" t="n">
        <v>793</v>
      </c>
      <c r="G131" s="73" t="n">
        <v>2182</v>
      </c>
      <c r="H131" s="74" t="n">
        <v>1723</v>
      </c>
    </row>
    <row r="132" customFormat="false" ht="12.75" hidden="false" customHeight="true" outlineLevel="0" collapsed="false">
      <c r="A132" s="51" t="s">
        <v>207</v>
      </c>
      <c r="B132" s="57" t="s">
        <v>204</v>
      </c>
      <c r="C132" s="73" t="n">
        <v>19033</v>
      </c>
      <c r="D132" s="73" t="n">
        <v>4568</v>
      </c>
      <c r="E132" s="73" t="n">
        <v>4755</v>
      </c>
      <c r="F132" s="73" t="n">
        <v>2369</v>
      </c>
      <c r="G132" s="73" t="n">
        <v>4144</v>
      </c>
      <c r="H132" s="74" t="n">
        <v>3196</v>
      </c>
    </row>
    <row r="133" customFormat="false" ht="12.75" hidden="false" customHeight="true" outlineLevel="0" collapsed="false">
      <c r="A133" s="47"/>
      <c r="B133" s="57" t="s">
        <v>205</v>
      </c>
      <c r="C133" s="73" t="n">
        <v>8471</v>
      </c>
      <c r="D133" s="73" t="n">
        <v>1371</v>
      </c>
      <c r="E133" s="73" t="n">
        <v>2397</v>
      </c>
      <c r="F133" s="73" t="n">
        <v>800</v>
      </c>
      <c r="G133" s="73" t="n">
        <v>2203</v>
      </c>
      <c r="H133" s="74" t="n">
        <v>1699</v>
      </c>
    </row>
    <row r="134" customFormat="false" ht="12.75" hidden="false" customHeight="true" outlineLevel="0" collapsed="false">
      <c r="A134" s="51" t="s">
        <v>208</v>
      </c>
      <c r="B134" s="57" t="s">
        <v>204</v>
      </c>
      <c r="C134" s="73" t="n">
        <v>19027</v>
      </c>
      <c r="D134" s="73" t="n">
        <v>4711</v>
      </c>
      <c r="E134" s="73" t="n">
        <v>4747</v>
      </c>
      <c r="F134" s="73" t="n">
        <v>2354</v>
      </c>
      <c r="G134" s="73" t="n">
        <v>4053</v>
      </c>
      <c r="H134" s="74" t="n">
        <v>3161</v>
      </c>
    </row>
    <row r="135" customFormat="false" ht="12.75" hidden="false" customHeight="true" outlineLevel="0" collapsed="false">
      <c r="A135" s="51"/>
      <c r="B135" s="57" t="s">
        <v>205</v>
      </c>
      <c r="C135" s="73" t="n">
        <v>8497</v>
      </c>
      <c r="D135" s="73" t="n">
        <v>1420</v>
      </c>
      <c r="E135" s="73" t="n">
        <v>2418</v>
      </c>
      <c r="F135" s="73" t="n">
        <v>783</v>
      </c>
      <c r="G135" s="73" t="n">
        <v>2208</v>
      </c>
      <c r="H135" s="74" t="n">
        <v>1668</v>
      </c>
    </row>
    <row r="136" customFormat="false" ht="12.75" hidden="false" customHeight="true" outlineLevel="0" collapsed="false">
      <c r="A136" s="47" t="s">
        <v>212</v>
      </c>
      <c r="B136" s="57"/>
      <c r="C136" s="75"/>
      <c r="D136" s="75"/>
      <c r="E136" s="75"/>
      <c r="F136" s="75"/>
      <c r="G136" s="75"/>
      <c r="H136" s="76"/>
    </row>
    <row r="137" customFormat="false" ht="12.75" hidden="false" customHeight="true" outlineLevel="0" collapsed="false">
      <c r="A137" s="51" t="s">
        <v>203</v>
      </c>
      <c r="B137" s="57" t="s">
        <v>204</v>
      </c>
      <c r="C137" s="73" t="n">
        <v>11934</v>
      </c>
      <c r="D137" s="73" t="n">
        <v>1152</v>
      </c>
      <c r="E137" s="73" t="n">
        <v>2374</v>
      </c>
      <c r="F137" s="73" t="n">
        <v>866</v>
      </c>
      <c r="G137" s="73" t="n">
        <v>3630</v>
      </c>
      <c r="H137" s="74" t="n">
        <v>3911</v>
      </c>
    </row>
    <row r="138" customFormat="false" ht="12.75" hidden="false" customHeight="true" outlineLevel="0" collapsed="false">
      <c r="A138" s="47"/>
      <c r="B138" s="57" t="s">
        <v>205</v>
      </c>
      <c r="C138" s="73" t="n">
        <v>4698</v>
      </c>
      <c r="D138" s="73" t="n">
        <v>215</v>
      </c>
      <c r="E138" s="73" t="n">
        <v>693</v>
      </c>
      <c r="F138" s="73" t="n">
        <v>172</v>
      </c>
      <c r="G138" s="73" t="n">
        <v>1353</v>
      </c>
      <c r="H138" s="74" t="n">
        <v>2266</v>
      </c>
    </row>
    <row r="139" customFormat="false" ht="12.75" hidden="false" customHeight="true" outlineLevel="0" collapsed="false">
      <c r="A139" s="51" t="s">
        <v>206</v>
      </c>
      <c r="B139" s="57" t="s">
        <v>204</v>
      </c>
      <c r="C139" s="73" t="n">
        <v>11924</v>
      </c>
      <c r="D139" s="73" t="n">
        <v>1163</v>
      </c>
      <c r="E139" s="73" t="n">
        <v>2341</v>
      </c>
      <c r="F139" s="73" t="n">
        <v>861</v>
      </c>
      <c r="G139" s="73" t="n">
        <v>3652</v>
      </c>
      <c r="H139" s="74" t="n">
        <v>3906</v>
      </c>
    </row>
    <row r="140" customFormat="false" ht="12.75" hidden="false" customHeight="true" outlineLevel="0" collapsed="false">
      <c r="A140" s="47"/>
      <c r="B140" s="57" t="s">
        <v>205</v>
      </c>
      <c r="C140" s="73" t="n">
        <v>4703</v>
      </c>
      <c r="D140" s="73" t="n">
        <v>209</v>
      </c>
      <c r="E140" s="73" t="n">
        <v>696</v>
      </c>
      <c r="F140" s="73" t="n">
        <v>161</v>
      </c>
      <c r="G140" s="73" t="n">
        <v>1365</v>
      </c>
      <c r="H140" s="74" t="n">
        <v>2272</v>
      </c>
    </row>
    <row r="141" customFormat="false" ht="12.75" hidden="false" customHeight="true" outlineLevel="0" collapsed="false">
      <c r="A141" s="51" t="s">
        <v>207</v>
      </c>
      <c r="B141" s="57" t="s">
        <v>204</v>
      </c>
      <c r="C141" s="73" t="n">
        <v>11974</v>
      </c>
      <c r="D141" s="73" t="n">
        <v>1216</v>
      </c>
      <c r="E141" s="73" t="n">
        <v>2331</v>
      </c>
      <c r="F141" s="73" t="n">
        <v>903</v>
      </c>
      <c r="G141" s="73" t="n">
        <v>3675</v>
      </c>
      <c r="H141" s="74" t="n">
        <v>3849</v>
      </c>
    </row>
    <row r="142" customFormat="false" ht="12.75" hidden="false" customHeight="true" outlineLevel="0" collapsed="false">
      <c r="A142" s="47"/>
      <c r="B142" s="57" t="s">
        <v>205</v>
      </c>
      <c r="C142" s="73" t="n">
        <v>4736</v>
      </c>
      <c r="D142" s="73" t="n">
        <v>224</v>
      </c>
      <c r="E142" s="73" t="n">
        <v>682</v>
      </c>
      <c r="F142" s="73" t="n">
        <v>165</v>
      </c>
      <c r="G142" s="73" t="n">
        <v>1394</v>
      </c>
      <c r="H142" s="74" t="n">
        <v>2271</v>
      </c>
    </row>
    <row r="143" customFormat="false" ht="12.75" hidden="false" customHeight="true" outlineLevel="0" collapsed="false">
      <c r="A143" s="51" t="s">
        <v>208</v>
      </c>
      <c r="B143" s="57" t="s">
        <v>204</v>
      </c>
      <c r="C143" s="73" t="n">
        <v>11997</v>
      </c>
      <c r="D143" s="73" t="n">
        <v>1277</v>
      </c>
      <c r="E143" s="73" t="n">
        <v>2352</v>
      </c>
      <c r="F143" s="73" t="n">
        <v>880</v>
      </c>
      <c r="G143" s="73" t="n">
        <v>3692</v>
      </c>
      <c r="H143" s="74" t="n">
        <v>3795</v>
      </c>
    </row>
    <row r="144" customFormat="false" ht="12.75" hidden="false" customHeight="true" outlineLevel="0" collapsed="false">
      <c r="A144" s="77"/>
      <c r="B144" s="57" t="s">
        <v>205</v>
      </c>
      <c r="C144" s="73" t="n">
        <v>4759</v>
      </c>
      <c r="D144" s="73" t="n">
        <v>246</v>
      </c>
      <c r="E144" s="73" t="n">
        <v>676</v>
      </c>
      <c r="F144" s="73" t="n">
        <v>174</v>
      </c>
      <c r="G144" s="73" t="n">
        <v>1442</v>
      </c>
      <c r="H144" s="78" t="n">
        <v>2221</v>
      </c>
    </row>
    <row r="145" customFormat="false" ht="13.5" hidden="false" customHeight="false" outlineLevel="0" collapsed="false">
      <c r="A145" s="62" t="n">
        <v>2012</v>
      </c>
      <c r="B145" s="62"/>
      <c r="C145" s="62"/>
      <c r="D145" s="62"/>
      <c r="E145" s="62"/>
      <c r="F145" s="62"/>
      <c r="G145" s="62"/>
      <c r="H145" s="62"/>
    </row>
    <row r="146" customFormat="false" ht="12.75" hidden="false" customHeight="true" outlineLevel="0" collapsed="false">
      <c r="A146" s="47" t="s">
        <v>193</v>
      </c>
      <c r="B146" s="48"/>
      <c r="C146" s="49"/>
      <c r="D146" s="49"/>
      <c r="E146" s="49"/>
      <c r="F146" s="49"/>
      <c r="G146" s="49"/>
      <c r="H146" s="50"/>
    </row>
    <row r="147" customFormat="false" ht="12.75" hidden="false" customHeight="true" outlineLevel="0" collapsed="false">
      <c r="A147" s="51" t="s">
        <v>203</v>
      </c>
      <c r="B147" s="48" t="s">
        <v>204</v>
      </c>
      <c r="C147" s="49" t="n">
        <v>31031</v>
      </c>
      <c r="D147" s="49" t="n">
        <v>6045</v>
      </c>
      <c r="E147" s="49" t="n">
        <v>7100</v>
      </c>
      <c r="F147" s="49" t="n">
        <v>3191</v>
      </c>
      <c r="G147" s="49" t="n">
        <v>7723</v>
      </c>
      <c r="H147" s="50" t="n">
        <v>6971</v>
      </c>
    </row>
    <row r="148" customFormat="false" ht="12.75" hidden="false" customHeight="true" outlineLevel="0" collapsed="false">
      <c r="A148" s="47"/>
      <c r="B148" s="48" t="s">
        <v>205</v>
      </c>
      <c r="C148" s="49" t="n">
        <v>13295</v>
      </c>
      <c r="D148" s="49" t="n">
        <v>1662</v>
      </c>
      <c r="E148" s="49" t="n">
        <v>3128</v>
      </c>
      <c r="F148" s="49" t="n">
        <v>968</v>
      </c>
      <c r="G148" s="49" t="n">
        <v>3681</v>
      </c>
      <c r="H148" s="50" t="n">
        <v>3856</v>
      </c>
    </row>
    <row r="149" customFormat="false" ht="12.75" hidden="false" customHeight="true" outlineLevel="0" collapsed="false">
      <c r="A149" s="51" t="s">
        <v>206</v>
      </c>
      <c r="B149" s="52" t="s">
        <v>204</v>
      </c>
      <c r="C149" s="49" t="n">
        <v>31032</v>
      </c>
      <c r="D149" s="49" t="n">
        <v>6011</v>
      </c>
      <c r="E149" s="49" t="n">
        <v>7103</v>
      </c>
      <c r="F149" s="49" t="n">
        <v>3207</v>
      </c>
      <c r="G149" s="49" t="n">
        <v>7753</v>
      </c>
      <c r="H149" s="69" t="n">
        <v>6959</v>
      </c>
    </row>
    <row r="150" customFormat="false" ht="12.75" hidden="false" customHeight="true" outlineLevel="0" collapsed="false">
      <c r="A150" s="47"/>
      <c r="B150" s="52" t="s">
        <v>205</v>
      </c>
      <c r="C150" s="49" t="n">
        <v>13326</v>
      </c>
      <c r="D150" s="49" t="n">
        <v>1650</v>
      </c>
      <c r="E150" s="49" t="n">
        <v>3160</v>
      </c>
      <c r="F150" s="49" t="n">
        <v>943</v>
      </c>
      <c r="G150" s="49" t="n">
        <v>3727</v>
      </c>
      <c r="H150" s="69" t="n">
        <v>3846</v>
      </c>
    </row>
    <row r="151" customFormat="false" ht="12.75" hidden="false" customHeight="true" outlineLevel="0" collapsed="false">
      <c r="A151" s="51" t="s">
        <v>207</v>
      </c>
      <c r="B151" s="52" t="s">
        <v>204</v>
      </c>
      <c r="C151" s="49" t="n">
        <v>31039</v>
      </c>
      <c r="D151" s="49" t="n">
        <v>6114</v>
      </c>
      <c r="E151" s="49" t="n">
        <v>7154</v>
      </c>
      <c r="F151" s="49" t="n">
        <v>3260</v>
      </c>
      <c r="G151" s="49" t="n">
        <v>7777</v>
      </c>
      <c r="H151" s="69" t="n">
        <v>6733</v>
      </c>
    </row>
    <row r="152" customFormat="false" ht="12.75" hidden="false" customHeight="true" outlineLevel="0" collapsed="false">
      <c r="A152" s="47"/>
      <c r="B152" s="52" t="s">
        <v>205</v>
      </c>
      <c r="C152" s="49" t="n">
        <v>13363</v>
      </c>
      <c r="D152" s="49" t="n">
        <v>1661</v>
      </c>
      <c r="E152" s="49" t="n">
        <v>3175</v>
      </c>
      <c r="F152" s="49" t="n">
        <v>945</v>
      </c>
      <c r="G152" s="49" t="n">
        <v>3766</v>
      </c>
      <c r="H152" s="69" t="n">
        <v>3817</v>
      </c>
    </row>
    <row r="153" customFormat="false" ht="12.75" hidden="false" customHeight="true" outlineLevel="0" collapsed="false">
      <c r="A153" s="51" t="s">
        <v>208</v>
      </c>
      <c r="B153" s="52" t="s">
        <v>204</v>
      </c>
      <c r="C153" s="49" t="n">
        <v>31050</v>
      </c>
      <c r="D153" s="49" t="n">
        <v>6272</v>
      </c>
      <c r="E153" s="49" t="n">
        <v>7197</v>
      </c>
      <c r="F153" s="49" t="n">
        <v>3237</v>
      </c>
      <c r="G153" s="49" t="n">
        <v>7669</v>
      </c>
      <c r="H153" s="69" t="n">
        <v>6674</v>
      </c>
    </row>
    <row r="154" customFormat="false" ht="12.75" hidden="false" customHeight="true" outlineLevel="0" collapsed="false">
      <c r="A154" s="47"/>
      <c r="B154" s="52" t="s">
        <v>205</v>
      </c>
      <c r="C154" s="49" t="n">
        <v>13405</v>
      </c>
      <c r="D154" s="49" t="n">
        <v>1708</v>
      </c>
      <c r="E154" s="49" t="n">
        <v>3217</v>
      </c>
      <c r="F154" s="49" t="n">
        <v>991</v>
      </c>
      <c r="G154" s="49" t="n">
        <v>3751</v>
      </c>
      <c r="H154" s="69" t="n">
        <v>3739</v>
      </c>
    </row>
    <row r="155" customFormat="false" ht="12.75" hidden="false" customHeight="true" outlineLevel="0" collapsed="false">
      <c r="A155" s="53" t="s">
        <v>209</v>
      </c>
      <c r="B155" s="52"/>
      <c r="C155" s="70"/>
      <c r="D155" s="70"/>
      <c r="E155" s="70"/>
      <c r="F155" s="70"/>
      <c r="G155" s="70"/>
      <c r="H155" s="71"/>
    </row>
    <row r="156" customFormat="false" ht="12.75" hidden="false" customHeight="true" outlineLevel="0" collapsed="false">
      <c r="A156" s="56" t="s">
        <v>203</v>
      </c>
      <c r="B156" s="57" t="s">
        <v>204</v>
      </c>
      <c r="C156" s="54" t="n">
        <v>14855</v>
      </c>
      <c r="D156" s="54" t="n">
        <v>2527</v>
      </c>
      <c r="E156" s="54" t="n">
        <v>3395</v>
      </c>
      <c r="F156" s="54" t="n">
        <v>1165</v>
      </c>
      <c r="G156" s="54" t="n">
        <v>4737</v>
      </c>
      <c r="H156" s="72" t="n">
        <v>3032</v>
      </c>
    </row>
    <row r="157" customFormat="false" ht="12.75" hidden="false" customHeight="true" outlineLevel="0" collapsed="false">
      <c r="A157" s="53"/>
      <c r="B157" s="57" t="s">
        <v>205</v>
      </c>
      <c r="C157" s="54" t="n">
        <v>5834</v>
      </c>
      <c r="D157" s="54" t="n">
        <v>754</v>
      </c>
      <c r="E157" s="54" t="n">
        <v>1334</v>
      </c>
      <c r="F157" s="54" t="n">
        <v>198</v>
      </c>
      <c r="G157" s="54" t="n">
        <v>2223</v>
      </c>
      <c r="H157" s="72" t="n">
        <v>1325</v>
      </c>
    </row>
    <row r="158" customFormat="false" ht="12.75" hidden="false" customHeight="true" outlineLevel="0" collapsed="false">
      <c r="A158" s="56" t="s">
        <v>206</v>
      </c>
      <c r="B158" s="57" t="s">
        <v>204</v>
      </c>
      <c r="C158" s="54" t="n">
        <v>14856</v>
      </c>
      <c r="D158" s="54" t="n">
        <v>2498</v>
      </c>
      <c r="E158" s="54" t="n">
        <v>3424</v>
      </c>
      <c r="F158" s="54" t="n">
        <v>1168</v>
      </c>
      <c r="G158" s="54" t="n">
        <v>4718</v>
      </c>
      <c r="H158" s="72" t="n">
        <v>3047</v>
      </c>
    </row>
    <row r="159" customFormat="false" ht="12.75" hidden="false" customHeight="true" outlineLevel="0" collapsed="false">
      <c r="A159" s="53"/>
      <c r="B159" s="57" t="s">
        <v>205</v>
      </c>
      <c r="C159" s="73" t="n">
        <v>5849</v>
      </c>
      <c r="D159" s="73" t="n">
        <v>743</v>
      </c>
      <c r="E159" s="73" t="n">
        <v>1362</v>
      </c>
      <c r="F159" s="73" t="n">
        <v>183</v>
      </c>
      <c r="G159" s="73" t="n">
        <v>2229</v>
      </c>
      <c r="H159" s="74" t="n">
        <v>1331</v>
      </c>
    </row>
    <row r="160" customFormat="false" ht="12.75" hidden="false" customHeight="true" outlineLevel="0" collapsed="false">
      <c r="A160" s="56" t="s">
        <v>207</v>
      </c>
      <c r="B160" s="57" t="s">
        <v>204</v>
      </c>
      <c r="C160" s="73" t="n">
        <v>14858</v>
      </c>
      <c r="D160" s="73" t="n">
        <v>2503</v>
      </c>
      <c r="E160" s="73" t="n">
        <v>3483</v>
      </c>
      <c r="F160" s="73" t="n">
        <v>1191</v>
      </c>
      <c r="G160" s="73" t="n">
        <v>4736</v>
      </c>
      <c r="H160" s="74" t="n">
        <v>2945</v>
      </c>
    </row>
    <row r="161" customFormat="false" ht="12.75" hidden="false" customHeight="true" outlineLevel="0" collapsed="false">
      <c r="A161" s="53"/>
      <c r="B161" s="57" t="s">
        <v>205</v>
      </c>
      <c r="C161" s="73" t="n">
        <v>5866</v>
      </c>
      <c r="D161" s="73" t="n">
        <v>752</v>
      </c>
      <c r="E161" s="73" t="n">
        <v>1364</v>
      </c>
      <c r="F161" s="73" t="n">
        <v>190</v>
      </c>
      <c r="G161" s="73" t="n">
        <v>2241</v>
      </c>
      <c r="H161" s="74" t="n">
        <v>1320</v>
      </c>
    </row>
    <row r="162" customFormat="false" ht="12.75" hidden="false" customHeight="true" outlineLevel="0" collapsed="false">
      <c r="A162" s="56" t="s">
        <v>208</v>
      </c>
      <c r="B162" s="57" t="s">
        <v>204</v>
      </c>
      <c r="C162" s="73" t="n">
        <v>14862</v>
      </c>
      <c r="D162" s="73" t="n">
        <v>2616</v>
      </c>
      <c r="E162" s="73" t="n">
        <v>3512</v>
      </c>
      <c r="F162" s="73" t="n">
        <v>1167</v>
      </c>
      <c r="G162" s="73" t="n">
        <v>4662</v>
      </c>
      <c r="H162" s="74" t="n">
        <v>2906</v>
      </c>
    </row>
    <row r="163" customFormat="false" ht="12.75" hidden="false" customHeight="true" outlineLevel="0" collapsed="false">
      <c r="A163" s="56"/>
      <c r="B163" s="57" t="s">
        <v>205</v>
      </c>
      <c r="C163" s="73" t="n">
        <v>5886</v>
      </c>
      <c r="D163" s="73" t="n">
        <v>792</v>
      </c>
      <c r="E163" s="73" t="n">
        <v>1363</v>
      </c>
      <c r="F163" s="73" t="n">
        <v>206</v>
      </c>
      <c r="G163" s="73" t="n">
        <v>2234</v>
      </c>
      <c r="H163" s="74" t="n">
        <v>1291</v>
      </c>
    </row>
    <row r="164" customFormat="false" ht="12.75" hidden="false" customHeight="true" outlineLevel="0" collapsed="false">
      <c r="A164" s="53" t="s">
        <v>210</v>
      </c>
      <c r="B164" s="52"/>
      <c r="C164" s="75"/>
      <c r="D164" s="75"/>
      <c r="E164" s="75"/>
      <c r="F164" s="75"/>
      <c r="G164" s="75"/>
      <c r="H164" s="76"/>
    </row>
    <row r="165" customFormat="false" ht="12.75" hidden="false" customHeight="true" outlineLevel="0" collapsed="false">
      <c r="A165" s="56" t="s">
        <v>203</v>
      </c>
      <c r="B165" s="57" t="s">
        <v>204</v>
      </c>
      <c r="C165" s="73" t="n">
        <v>16176</v>
      </c>
      <c r="D165" s="73" t="n">
        <v>3519</v>
      </c>
      <c r="E165" s="73" t="n">
        <v>3705</v>
      </c>
      <c r="F165" s="73" t="n">
        <v>2026</v>
      </c>
      <c r="G165" s="73" t="n">
        <v>2986</v>
      </c>
      <c r="H165" s="74" t="n">
        <v>3940</v>
      </c>
    </row>
    <row r="166" customFormat="false" ht="12.75" hidden="false" customHeight="true" outlineLevel="0" collapsed="false">
      <c r="A166" s="53"/>
      <c r="B166" s="57" t="s">
        <v>205</v>
      </c>
      <c r="C166" s="73" t="n">
        <v>7461</v>
      </c>
      <c r="D166" s="73" t="n">
        <v>908</v>
      </c>
      <c r="E166" s="73" t="n">
        <v>1794</v>
      </c>
      <c r="F166" s="73" t="n">
        <v>769</v>
      </c>
      <c r="G166" s="73" t="n">
        <v>1458</v>
      </c>
      <c r="H166" s="74" t="n">
        <v>2532</v>
      </c>
    </row>
    <row r="167" customFormat="false" ht="12.75" hidden="false" customHeight="true" outlineLevel="0" collapsed="false">
      <c r="A167" s="56" t="s">
        <v>206</v>
      </c>
      <c r="B167" s="57" t="s">
        <v>204</v>
      </c>
      <c r="C167" s="73" t="n">
        <v>16177</v>
      </c>
      <c r="D167" s="73" t="n">
        <v>3512</v>
      </c>
      <c r="E167" s="73" t="n">
        <v>3679</v>
      </c>
      <c r="F167" s="73" t="n">
        <v>2039</v>
      </c>
      <c r="G167" s="73" t="n">
        <v>3035</v>
      </c>
      <c r="H167" s="74" t="n">
        <v>3912</v>
      </c>
    </row>
    <row r="168" customFormat="false" ht="12.75" hidden="false" customHeight="true" outlineLevel="0" collapsed="false">
      <c r="A168" s="53"/>
      <c r="B168" s="57" t="s">
        <v>205</v>
      </c>
      <c r="C168" s="73" t="n">
        <v>7477</v>
      </c>
      <c r="D168" s="73" t="n">
        <v>906</v>
      </c>
      <c r="E168" s="73" t="n">
        <v>1798</v>
      </c>
      <c r="F168" s="73" t="n">
        <v>760</v>
      </c>
      <c r="G168" s="73" t="n">
        <v>1498</v>
      </c>
      <c r="H168" s="74" t="n">
        <v>2515</v>
      </c>
    </row>
    <row r="169" customFormat="false" ht="12.75" hidden="false" customHeight="true" outlineLevel="0" collapsed="false">
      <c r="A169" s="56" t="s">
        <v>207</v>
      </c>
      <c r="B169" s="57" t="s">
        <v>204</v>
      </c>
      <c r="C169" s="73" t="n">
        <v>16181</v>
      </c>
      <c r="D169" s="73" t="n">
        <v>3612</v>
      </c>
      <c r="E169" s="73" t="n">
        <v>3671</v>
      </c>
      <c r="F169" s="73" t="n">
        <v>2068</v>
      </c>
      <c r="G169" s="73" t="n">
        <v>3041</v>
      </c>
      <c r="H169" s="74" t="n">
        <v>3788</v>
      </c>
    </row>
    <row r="170" customFormat="false" ht="12.75" hidden="false" customHeight="true" outlineLevel="0" collapsed="false">
      <c r="A170" s="53"/>
      <c r="B170" s="57" t="s">
        <v>205</v>
      </c>
      <c r="C170" s="73" t="n">
        <v>7497</v>
      </c>
      <c r="D170" s="73" t="n">
        <v>910</v>
      </c>
      <c r="E170" s="73" t="n">
        <v>1811</v>
      </c>
      <c r="F170" s="73" t="n">
        <v>754</v>
      </c>
      <c r="G170" s="73" t="n">
        <v>1525</v>
      </c>
      <c r="H170" s="74" t="n">
        <v>2496</v>
      </c>
    </row>
    <row r="171" customFormat="false" ht="12.75" hidden="false" customHeight="true" outlineLevel="0" collapsed="false">
      <c r="A171" s="56" t="s">
        <v>208</v>
      </c>
      <c r="B171" s="57" t="s">
        <v>204</v>
      </c>
      <c r="C171" s="73" t="n">
        <v>16187</v>
      </c>
      <c r="D171" s="73" t="n">
        <v>3656</v>
      </c>
      <c r="E171" s="73" t="n">
        <v>3685</v>
      </c>
      <c r="F171" s="73" t="n">
        <v>2071</v>
      </c>
      <c r="G171" s="73" t="n">
        <v>3007</v>
      </c>
      <c r="H171" s="74" t="n">
        <v>3769</v>
      </c>
    </row>
    <row r="172" customFormat="false" ht="12.75" hidden="false" customHeight="true" outlineLevel="0" collapsed="false">
      <c r="A172" s="56"/>
      <c r="B172" s="57" t="s">
        <v>205</v>
      </c>
      <c r="C172" s="73" t="n">
        <v>7519</v>
      </c>
      <c r="D172" s="73" t="n">
        <v>916</v>
      </c>
      <c r="E172" s="73" t="n">
        <v>1854</v>
      </c>
      <c r="F172" s="73" t="n">
        <v>784</v>
      </c>
      <c r="G172" s="73" t="n">
        <v>1517</v>
      </c>
      <c r="H172" s="74" t="n">
        <v>2448</v>
      </c>
    </row>
    <row r="173" customFormat="false" ht="12.75" hidden="false" customHeight="true" outlineLevel="0" collapsed="false">
      <c r="A173" s="47" t="s">
        <v>211</v>
      </c>
      <c r="B173" s="57"/>
      <c r="C173" s="75"/>
      <c r="D173" s="75"/>
      <c r="E173" s="75"/>
      <c r="F173" s="75"/>
      <c r="G173" s="75"/>
      <c r="H173" s="76"/>
    </row>
    <row r="174" customFormat="false" ht="12.75" hidden="false" customHeight="true" outlineLevel="0" collapsed="false">
      <c r="A174" s="51" t="s">
        <v>203</v>
      </c>
      <c r="B174" s="57" t="s">
        <v>204</v>
      </c>
      <c r="C174" s="73" t="n">
        <v>19020</v>
      </c>
      <c r="D174" s="73" t="n">
        <v>4739</v>
      </c>
      <c r="E174" s="73" t="n">
        <v>4720</v>
      </c>
      <c r="F174" s="73" t="n">
        <v>2317</v>
      </c>
      <c r="G174" s="73" t="n">
        <v>4045</v>
      </c>
      <c r="H174" s="74" t="n">
        <v>3200</v>
      </c>
    </row>
    <row r="175" customFormat="false" ht="12.75" hidden="false" customHeight="true" outlineLevel="0" collapsed="false">
      <c r="A175" s="47"/>
      <c r="B175" s="57" t="s">
        <v>205</v>
      </c>
      <c r="C175" s="73" t="n">
        <v>8518</v>
      </c>
      <c r="D175" s="73" t="n">
        <v>1416</v>
      </c>
      <c r="E175" s="73" t="n">
        <v>2425</v>
      </c>
      <c r="F175" s="73" t="n">
        <v>787</v>
      </c>
      <c r="G175" s="73" t="n">
        <v>2222</v>
      </c>
      <c r="H175" s="74" t="n">
        <v>1669</v>
      </c>
    </row>
    <row r="176" customFormat="false" ht="12.75" hidden="false" customHeight="true" outlineLevel="0" collapsed="false">
      <c r="A176" s="51" t="s">
        <v>206</v>
      </c>
      <c r="B176" s="57" t="s">
        <v>204</v>
      </c>
      <c r="C176" s="73" t="n">
        <v>19006</v>
      </c>
      <c r="D176" s="73" t="n">
        <v>4668</v>
      </c>
      <c r="E176" s="73" t="n">
        <v>4731</v>
      </c>
      <c r="F176" s="73" t="n">
        <v>2316</v>
      </c>
      <c r="G176" s="73" t="n">
        <v>4114</v>
      </c>
      <c r="H176" s="74" t="n">
        <v>3177</v>
      </c>
    </row>
    <row r="177" customFormat="false" ht="12.75" hidden="false" customHeight="true" outlineLevel="0" collapsed="false">
      <c r="A177" s="47"/>
      <c r="B177" s="57" t="s">
        <v>205</v>
      </c>
      <c r="C177" s="73" t="n">
        <v>8533</v>
      </c>
      <c r="D177" s="73" t="n">
        <v>1402</v>
      </c>
      <c r="E177" s="73" t="n">
        <v>2429</v>
      </c>
      <c r="F177" s="73" t="n">
        <v>762</v>
      </c>
      <c r="G177" s="73" t="n">
        <v>2279</v>
      </c>
      <c r="H177" s="74" t="n">
        <v>1661</v>
      </c>
    </row>
    <row r="178" customFormat="false" ht="12.75" hidden="false" customHeight="true" outlineLevel="0" collapsed="false">
      <c r="A178" s="51" t="s">
        <v>207</v>
      </c>
      <c r="B178" s="57" t="s">
        <v>204</v>
      </c>
      <c r="C178" s="73" t="n">
        <v>18992</v>
      </c>
      <c r="D178" s="73" t="n">
        <v>4740</v>
      </c>
      <c r="E178" s="73" t="n">
        <v>4745</v>
      </c>
      <c r="F178" s="73" t="n">
        <v>2341</v>
      </c>
      <c r="G178" s="73" t="n">
        <v>4117</v>
      </c>
      <c r="H178" s="74" t="n">
        <v>3048</v>
      </c>
    </row>
    <row r="179" customFormat="false" ht="12.75" hidden="false" customHeight="true" outlineLevel="0" collapsed="false">
      <c r="A179" s="47"/>
      <c r="B179" s="57" t="s">
        <v>205</v>
      </c>
      <c r="C179" s="73" t="n">
        <v>8550</v>
      </c>
      <c r="D179" s="73" t="n">
        <v>1408</v>
      </c>
      <c r="E179" s="73" t="n">
        <v>2427</v>
      </c>
      <c r="F179" s="73" t="n">
        <v>768</v>
      </c>
      <c r="G179" s="73" t="n">
        <v>2305</v>
      </c>
      <c r="H179" s="74" t="n">
        <v>1642</v>
      </c>
    </row>
    <row r="180" customFormat="false" ht="12.75" hidden="false" customHeight="true" outlineLevel="0" collapsed="false">
      <c r="A180" s="51" t="s">
        <v>208</v>
      </c>
      <c r="B180" s="57" t="s">
        <v>204</v>
      </c>
      <c r="C180" s="73" t="n">
        <v>18988</v>
      </c>
      <c r="D180" s="73" t="n">
        <v>4885</v>
      </c>
      <c r="E180" s="73" t="n">
        <v>4743</v>
      </c>
      <c r="F180" s="73" t="n">
        <v>2329</v>
      </c>
      <c r="G180" s="73" t="n">
        <v>4012</v>
      </c>
      <c r="H180" s="74" t="n">
        <v>3019</v>
      </c>
    </row>
    <row r="181" customFormat="false" ht="12.75" hidden="false" customHeight="true" outlineLevel="0" collapsed="false">
      <c r="A181" s="51"/>
      <c r="B181" s="57" t="s">
        <v>205</v>
      </c>
      <c r="C181" s="73" t="n">
        <v>8572</v>
      </c>
      <c r="D181" s="73" t="n">
        <v>1450</v>
      </c>
      <c r="E181" s="73" t="n">
        <v>2465</v>
      </c>
      <c r="F181" s="73" t="n">
        <v>807</v>
      </c>
      <c r="G181" s="73" t="n">
        <v>2257</v>
      </c>
      <c r="H181" s="74" t="n">
        <v>1592</v>
      </c>
    </row>
    <row r="182" customFormat="false" ht="12.75" hidden="false" customHeight="true" outlineLevel="0" collapsed="false">
      <c r="A182" s="47" t="s">
        <v>212</v>
      </c>
      <c r="B182" s="57"/>
      <c r="C182" s="75"/>
      <c r="D182" s="75"/>
      <c r="E182" s="75"/>
      <c r="F182" s="75"/>
      <c r="G182" s="75"/>
      <c r="H182" s="76"/>
    </row>
    <row r="183" customFormat="false" ht="12.75" hidden="false" customHeight="true" outlineLevel="0" collapsed="false">
      <c r="A183" s="51" t="s">
        <v>203</v>
      </c>
      <c r="B183" s="57" t="s">
        <v>204</v>
      </c>
      <c r="C183" s="73" t="n">
        <v>12011</v>
      </c>
      <c r="D183" s="73" t="n">
        <v>1306</v>
      </c>
      <c r="E183" s="73" t="n">
        <v>2381</v>
      </c>
      <c r="F183" s="73" t="n">
        <v>874</v>
      </c>
      <c r="G183" s="73" t="n">
        <v>3679</v>
      </c>
      <c r="H183" s="74" t="n">
        <v>3771</v>
      </c>
    </row>
    <row r="184" customFormat="false" ht="12.75" hidden="false" customHeight="true" outlineLevel="0" collapsed="false">
      <c r="A184" s="47"/>
      <c r="B184" s="57" t="s">
        <v>205</v>
      </c>
      <c r="C184" s="73" t="n">
        <v>4777</v>
      </c>
      <c r="D184" s="73" t="n">
        <v>246</v>
      </c>
      <c r="E184" s="73" t="n">
        <v>703</v>
      </c>
      <c r="F184" s="73" t="n">
        <v>181</v>
      </c>
      <c r="G184" s="73" t="n">
        <v>1459</v>
      </c>
      <c r="H184" s="74" t="n">
        <v>2187</v>
      </c>
    </row>
    <row r="185" customFormat="false" ht="12.75" hidden="false" customHeight="true" outlineLevel="0" collapsed="false">
      <c r="A185" s="51" t="s">
        <v>206</v>
      </c>
      <c r="B185" s="57" t="s">
        <v>204</v>
      </c>
      <c r="C185" s="73" t="n">
        <v>12027</v>
      </c>
      <c r="D185" s="73" t="n">
        <v>1342</v>
      </c>
      <c r="E185" s="73" t="n">
        <v>2372</v>
      </c>
      <c r="F185" s="73" t="n">
        <v>891</v>
      </c>
      <c r="G185" s="73" t="n">
        <v>3639</v>
      </c>
      <c r="H185" s="74" t="n">
        <v>3782</v>
      </c>
    </row>
    <row r="186" customFormat="false" ht="12.75" hidden="false" customHeight="true" outlineLevel="0" collapsed="false">
      <c r="A186" s="47"/>
      <c r="B186" s="57" t="s">
        <v>205</v>
      </c>
      <c r="C186" s="73" t="n">
        <v>4794</v>
      </c>
      <c r="D186" s="73" t="n">
        <v>247</v>
      </c>
      <c r="E186" s="73" t="n">
        <v>732</v>
      </c>
      <c r="F186" s="73" t="n">
        <v>181</v>
      </c>
      <c r="G186" s="73" t="n">
        <v>1448</v>
      </c>
      <c r="H186" s="74" t="n">
        <v>2185</v>
      </c>
    </row>
    <row r="187" customFormat="false" ht="12.75" hidden="false" customHeight="true" outlineLevel="0" collapsed="false">
      <c r="A187" s="51" t="s">
        <v>207</v>
      </c>
      <c r="B187" s="57" t="s">
        <v>204</v>
      </c>
      <c r="C187" s="73" t="n">
        <v>12047</v>
      </c>
      <c r="D187" s="73" t="n">
        <v>1375</v>
      </c>
      <c r="E187" s="73" t="n">
        <v>2409</v>
      </c>
      <c r="F187" s="73" t="n">
        <v>918</v>
      </c>
      <c r="G187" s="73" t="n">
        <v>3660</v>
      </c>
      <c r="H187" s="74" t="n">
        <v>3685</v>
      </c>
    </row>
    <row r="188" customFormat="false" ht="12.75" hidden="false" customHeight="true" outlineLevel="0" collapsed="false">
      <c r="A188" s="47"/>
      <c r="B188" s="57" t="s">
        <v>205</v>
      </c>
      <c r="C188" s="73" t="n">
        <v>4813</v>
      </c>
      <c r="D188" s="73" t="n">
        <v>253</v>
      </c>
      <c r="E188" s="73" t="n">
        <v>748</v>
      </c>
      <c r="F188" s="73" t="n">
        <v>177</v>
      </c>
      <c r="G188" s="73" t="n">
        <v>1461</v>
      </c>
      <c r="H188" s="74" t="n">
        <v>2174</v>
      </c>
    </row>
    <row r="189" customFormat="false" ht="12.75" hidden="false" customHeight="true" outlineLevel="0" collapsed="false">
      <c r="A189" s="51" t="s">
        <v>208</v>
      </c>
      <c r="B189" s="57" t="s">
        <v>204</v>
      </c>
      <c r="C189" s="73" t="n">
        <v>12062</v>
      </c>
      <c r="D189" s="73" t="n">
        <v>1387</v>
      </c>
      <c r="E189" s="73" t="n">
        <v>2453</v>
      </c>
      <c r="F189" s="73" t="n">
        <v>908</v>
      </c>
      <c r="G189" s="73" t="n">
        <v>3657</v>
      </c>
      <c r="H189" s="74" t="n">
        <v>3656</v>
      </c>
    </row>
    <row r="190" customFormat="false" ht="12.75" hidden="false" customHeight="true" outlineLevel="0" collapsed="false">
      <c r="A190" s="79"/>
      <c r="B190" s="57" t="s">
        <v>205</v>
      </c>
      <c r="C190" s="73" t="n">
        <v>4833</v>
      </c>
      <c r="D190" s="73" t="n">
        <v>258</v>
      </c>
      <c r="E190" s="73" t="n">
        <v>752</v>
      </c>
      <c r="F190" s="73" t="n">
        <v>183</v>
      </c>
      <c r="G190" s="73" t="n">
        <v>1493</v>
      </c>
      <c r="H190" s="74" t="n">
        <v>2147</v>
      </c>
    </row>
  </sheetData>
  <mergeCells count="12">
    <mergeCell ref="A1:H1"/>
    <mergeCell ref="A2:H2"/>
    <mergeCell ref="A3:H3"/>
    <mergeCell ref="A4:B4"/>
    <mergeCell ref="C4:C5"/>
    <mergeCell ref="D4:H4"/>
    <mergeCell ref="A5:B5"/>
    <mergeCell ref="C6:H6"/>
    <mergeCell ref="A7:H7"/>
    <mergeCell ref="A53:H53"/>
    <mergeCell ref="A99:H99"/>
    <mergeCell ref="A145:H145"/>
  </mergeCells>
  <hyperlinks>
    <hyperlink ref="I2" location="'Spis treści'!A1" display="POWRÓT"/>
    <hyperlink ref="I3"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98" man="true" max="16383" min="0"/>
    <brk id="14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33" width="19.28"/>
    <col collapsed="false" customWidth="true" hidden="false" outlineLevel="0" max="2" min="2" style="33" width="2.42"/>
    <col collapsed="false" customWidth="true" hidden="false" outlineLevel="0" max="7" min="3" style="33" width="12.85"/>
    <col collapsed="false" customWidth="true" hidden="false" outlineLevel="0" max="8" min="8" style="33" width="11.13"/>
    <col collapsed="false" customWidth="false" hidden="false" outlineLevel="0" max="257" min="9" style="33" width="9.14"/>
  </cols>
  <sheetData>
    <row r="1" customFormat="false" ht="25.5" hidden="false" customHeight="true" outlineLevel="0" collapsed="false">
      <c r="A1" s="38" t="s">
        <v>462</v>
      </c>
      <c r="B1" s="38"/>
      <c r="C1" s="38"/>
      <c r="D1" s="38"/>
      <c r="E1" s="38"/>
      <c r="F1" s="38"/>
      <c r="G1" s="38"/>
      <c r="H1" s="37" t="s">
        <v>189</v>
      </c>
    </row>
    <row r="2" customFormat="false" ht="16.5" hidden="false" customHeight="false" outlineLevel="0" collapsed="false">
      <c r="A2" s="192" t="s">
        <v>31</v>
      </c>
      <c r="B2" s="192"/>
      <c r="C2" s="192"/>
      <c r="D2" s="192"/>
      <c r="E2" s="192"/>
      <c r="F2" s="192"/>
      <c r="G2" s="192"/>
      <c r="H2" s="39" t="s">
        <v>191</v>
      </c>
    </row>
    <row r="3" customFormat="false" ht="13.5" hidden="false" customHeight="true" outlineLevel="0" collapsed="false">
      <c r="A3" s="40" t="s">
        <v>192</v>
      </c>
      <c r="B3" s="40"/>
      <c r="C3" s="41" t="s">
        <v>295</v>
      </c>
      <c r="D3" s="41" t="s">
        <v>215</v>
      </c>
      <c r="E3" s="41"/>
      <c r="F3" s="41" t="s">
        <v>216</v>
      </c>
      <c r="G3" s="42" t="s">
        <v>425</v>
      </c>
    </row>
    <row r="4" customFormat="false" ht="12.75" hidden="false" customHeight="false" outlineLevel="0" collapsed="false">
      <c r="A4" s="317" t="s">
        <v>404</v>
      </c>
      <c r="B4" s="317"/>
      <c r="C4" s="41"/>
      <c r="D4" s="41"/>
      <c r="E4" s="41"/>
      <c r="F4" s="41"/>
      <c r="G4" s="42"/>
    </row>
    <row r="5" customFormat="false" ht="12.75" hidden="false" customHeight="false" outlineLevel="0" collapsed="false">
      <c r="A5" s="317" t="s">
        <v>405</v>
      </c>
      <c r="B5" s="317"/>
      <c r="C5" s="41"/>
      <c r="D5" s="41" t="s">
        <v>221</v>
      </c>
      <c r="E5" s="41" t="s">
        <v>433</v>
      </c>
      <c r="F5" s="41"/>
      <c r="G5" s="42"/>
    </row>
    <row r="6" customFormat="false" ht="13.5" hidden="false" customHeight="true" outlineLevel="0" collapsed="false">
      <c r="A6" s="318" t="s">
        <v>406</v>
      </c>
      <c r="B6" s="318"/>
      <c r="C6" s="41" t="s">
        <v>201</v>
      </c>
      <c r="D6" s="41"/>
      <c r="E6" s="41"/>
      <c r="F6" s="41"/>
      <c r="G6" s="42"/>
    </row>
    <row r="7" customFormat="false" ht="15" hidden="false" customHeight="true" outlineLevel="0" collapsed="false">
      <c r="A7" s="144" t="s">
        <v>463</v>
      </c>
      <c r="B7" s="338" t="s">
        <v>333</v>
      </c>
      <c r="C7" s="339" t="n">
        <v>3094</v>
      </c>
      <c r="D7" s="274" t="n">
        <v>1345</v>
      </c>
      <c r="E7" s="274" t="n">
        <v>1258</v>
      </c>
      <c r="F7" s="274" t="n">
        <v>1749</v>
      </c>
      <c r="G7" s="309" t="n">
        <v>43.5</v>
      </c>
      <c r="I7" s="128"/>
    </row>
    <row r="8" customFormat="false" ht="10.5" hidden="false" customHeight="true" outlineLevel="0" collapsed="false">
      <c r="A8" s="296"/>
      <c r="B8" s="340" t="s">
        <v>334</v>
      </c>
      <c r="C8" s="90" t="n">
        <v>1323</v>
      </c>
      <c r="D8" s="341" t="n">
        <v>675</v>
      </c>
      <c r="E8" s="90" t="n">
        <v>636</v>
      </c>
      <c r="F8" s="90" t="n">
        <v>647</v>
      </c>
      <c r="G8" s="310" t="n">
        <v>51.1</v>
      </c>
      <c r="I8" s="128"/>
    </row>
    <row r="9" customFormat="false" ht="10.5" hidden="false" customHeight="true" outlineLevel="0" collapsed="false">
      <c r="A9" s="296"/>
      <c r="B9" s="340" t="s">
        <v>335</v>
      </c>
      <c r="C9" s="90" t="n">
        <v>1772</v>
      </c>
      <c r="D9" s="341" t="n">
        <v>669</v>
      </c>
      <c r="E9" s="90" t="n">
        <v>622</v>
      </c>
      <c r="F9" s="90" t="n">
        <v>1102</v>
      </c>
      <c r="G9" s="310" t="n">
        <v>37.8</v>
      </c>
      <c r="I9" s="128"/>
    </row>
    <row r="10" customFormat="false" ht="12.75" hidden="false" customHeight="true" outlineLevel="0" collapsed="false">
      <c r="A10" s="296" t="n">
        <v>2012</v>
      </c>
      <c r="B10" s="342" t="s">
        <v>333</v>
      </c>
      <c r="C10" s="298" t="n">
        <v>3217</v>
      </c>
      <c r="D10" s="297" t="n">
        <v>1395</v>
      </c>
      <c r="E10" s="298" t="n">
        <v>1316</v>
      </c>
      <c r="F10" s="298" t="n">
        <v>1822</v>
      </c>
      <c r="G10" s="299" t="n">
        <v>43.4</v>
      </c>
      <c r="I10" s="128"/>
    </row>
    <row r="11" customFormat="false" ht="10.5" hidden="false" customHeight="true" outlineLevel="0" collapsed="false">
      <c r="A11" s="296"/>
      <c r="B11" s="342" t="s">
        <v>334</v>
      </c>
      <c r="C11" s="298" t="n">
        <v>1363</v>
      </c>
      <c r="D11" s="297" t="n">
        <v>687</v>
      </c>
      <c r="E11" s="298" t="n">
        <v>653</v>
      </c>
      <c r="F11" s="298" t="n">
        <v>676</v>
      </c>
      <c r="G11" s="299" t="n">
        <v>50.4</v>
      </c>
      <c r="I11" s="128"/>
    </row>
    <row r="12" customFormat="false" ht="10.5" hidden="false" customHeight="true" outlineLevel="0" collapsed="false">
      <c r="A12" s="296"/>
      <c r="B12" s="342" t="s">
        <v>335</v>
      </c>
      <c r="C12" s="298" t="n">
        <v>1854</v>
      </c>
      <c r="D12" s="297" t="n">
        <v>708</v>
      </c>
      <c r="E12" s="298" t="n">
        <v>663</v>
      </c>
      <c r="F12" s="298" t="n">
        <v>1146</v>
      </c>
      <c r="G12" s="299" t="n">
        <v>38.2</v>
      </c>
      <c r="I12" s="128"/>
    </row>
    <row r="13" customFormat="false" ht="10.5" hidden="false" customHeight="true" outlineLevel="0" collapsed="false">
      <c r="A13" s="346" t="s">
        <v>435</v>
      </c>
      <c r="B13" s="281"/>
      <c r="C13" s="90"/>
      <c r="D13" s="90"/>
      <c r="E13" s="90"/>
      <c r="F13" s="90"/>
      <c r="G13" s="312"/>
      <c r="I13" s="128"/>
    </row>
    <row r="14" customFormat="false" ht="12.75" hidden="false" customHeight="true" outlineLevel="0" collapsed="false">
      <c r="A14" s="286" t="s">
        <v>436</v>
      </c>
      <c r="B14" s="340" t="s">
        <v>333</v>
      </c>
      <c r="C14" s="313" t="n">
        <v>262</v>
      </c>
      <c r="D14" s="313" t="n">
        <v>112</v>
      </c>
      <c r="E14" s="313" t="n">
        <v>102</v>
      </c>
      <c r="F14" s="313" t="n">
        <v>150</v>
      </c>
      <c r="G14" s="333" t="n">
        <v>42.8</v>
      </c>
      <c r="I14" s="128"/>
    </row>
    <row r="15" customFormat="false" ht="10.5" hidden="false" customHeight="true" outlineLevel="0" collapsed="false">
      <c r="A15" s="286"/>
      <c r="B15" s="340" t="s">
        <v>334</v>
      </c>
      <c r="C15" s="313" t="n">
        <v>107</v>
      </c>
      <c r="D15" s="313" t="n">
        <v>53</v>
      </c>
      <c r="E15" s="313" t="n">
        <v>50</v>
      </c>
      <c r="F15" s="313" t="n">
        <v>54</v>
      </c>
      <c r="G15" s="333" t="n">
        <v>49.4</v>
      </c>
      <c r="I15" s="128"/>
    </row>
    <row r="16" customFormat="false" ht="10.5" hidden="false" customHeight="true" outlineLevel="0" collapsed="false">
      <c r="A16" s="286"/>
      <c r="B16" s="340" t="s">
        <v>335</v>
      </c>
      <c r="C16" s="313" t="n">
        <v>156</v>
      </c>
      <c r="D16" s="313" t="n">
        <v>60</v>
      </c>
      <c r="E16" s="313" t="n">
        <v>52</v>
      </c>
      <c r="F16" s="313" t="n">
        <v>96</v>
      </c>
      <c r="G16" s="333" t="n">
        <v>38.4</v>
      </c>
      <c r="I16" s="128"/>
    </row>
    <row r="17" customFormat="false" ht="12.75" hidden="false" customHeight="true" outlineLevel="0" collapsed="false">
      <c r="A17" s="286" t="s">
        <v>437</v>
      </c>
      <c r="B17" s="340" t="s">
        <v>333</v>
      </c>
      <c r="C17" s="313" t="n">
        <v>130</v>
      </c>
      <c r="D17" s="313" t="n">
        <v>60</v>
      </c>
      <c r="E17" s="313" t="n">
        <v>56</v>
      </c>
      <c r="F17" s="313" t="n">
        <v>71</v>
      </c>
      <c r="G17" s="333" t="n">
        <v>45.8</v>
      </c>
      <c r="I17" s="128"/>
    </row>
    <row r="18" customFormat="false" ht="10.5" hidden="false" customHeight="true" outlineLevel="0" collapsed="false">
      <c r="A18" s="286"/>
      <c r="B18" s="340" t="s">
        <v>334</v>
      </c>
      <c r="C18" s="313" t="n">
        <v>54</v>
      </c>
      <c r="D18" s="313" t="n">
        <v>31</v>
      </c>
      <c r="E18" s="313" t="n">
        <v>30</v>
      </c>
      <c r="F18" s="313" t="n">
        <v>23</v>
      </c>
      <c r="G18" s="333" t="n">
        <v>57.7</v>
      </c>
      <c r="I18" s="128"/>
    </row>
    <row r="19" customFormat="false" ht="10.5" hidden="false" customHeight="true" outlineLevel="0" collapsed="false">
      <c r="A19" s="286"/>
      <c r="B19" s="340" t="s">
        <v>335</v>
      </c>
      <c r="C19" s="313" t="n">
        <v>76</v>
      </c>
      <c r="D19" s="313" t="n">
        <v>28</v>
      </c>
      <c r="E19" s="313" t="n">
        <v>26</v>
      </c>
      <c r="F19" s="313" t="n">
        <v>48</v>
      </c>
      <c r="G19" s="333" t="n">
        <v>37.4</v>
      </c>
      <c r="I19" s="128"/>
    </row>
    <row r="20" customFormat="false" ht="12.75" hidden="false" customHeight="true" outlineLevel="0" collapsed="false">
      <c r="A20" s="286" t="s">
        <v>438</v>
      </c>
      <c r="B20" s="340" t="s">
        <v>333</v>
      </c>
      <c r="C20" s="313" t="n">
        <v>182</v>
      </c>
      <c r="D20" s="313" t="n">
        <v>88</v>
      </c>
      <c r="E20" s="313" t="n">
        <v>82</v>
      </c>
      <c r="F20" s="313" t="n">
        <v>94</v>
      </c>
      <c r="G20" s="333" t="n">
        <v>48.3</v>
      </c>
      <c r="I20" s="128"/>
    </row>
    <row r="21" customFormat="false" ht="10.5" hidden="false" customHeight="true" outlineLevel="0" collapsed="false">
      <c r="A21" s="286"/>
      <c r="B21" s="340" t="s">
        <v>334</v>
      </c>
      <c r="C21" s="313" t="n">
        <v>71</v>
      </c>
      <c r="D21" s="313" t="n">
        <v>41</v>
      </c>
      <c r="E21" s="313" t="n">
        <v>38</v>
      </c>
      <c r="F21" s="313" t="n">
        <v>31</v>
      </c>
      <c r="G21" s="333" t="n">
        <v>57</v>
      </c>
      <c r="I21" s="128"/>
    </row>
    <row r="22" customFormat="false" ht="10.5" hidden="false" customHeight="true" outlineLevel="0" collapsed="false">
      <c r="A22" s="286"/>
      <c r="B22" s="340" t="s">
        <v>335</v>
      </c>
      <c r="C22" s="313" t="n">
        <v>111</v>
      </c>
      <c r="D22" s="313" t="n">
        <v>47</v>
      </c>
      <c r="E22" s="313" t="n">
        <v>44</v>
      </c>
      <c r="F22" s="313" t="n">
        <v>64</v>
      </c>
      <c r="G22" s="333" t="n">
        <v>42.7</v>
      </c>
      <c r="I22" s="128"/>
    </row>
    <row r="23" customFormat="false" ht="12.75" hidden="false" customHeight="true" outlineLevel="0" collapsed="false">
      <c r="A23" s="286" t="s">
        <v>439</v>
      </c>
      <c r="B23" s="340" t="s">
        <v>333</v>
      </c>
      <c r="C23" s="313" t="n">
        <v>97</v>
      </c>
      <c r="D23" s="313" t="n">
        <v>40</v>
      </c>
      <c r="E23" s="313" t="n">
        <v>38</v>
      </c>
      <c r="F23" s="313" t="n">
        <v>57</v>
      </c>
      <c r="G23" s="333" t="n">
        <v>41.7</v>
      </c>
      <c r="I23" s="128"/>
    </row>
    <row r="24" customFormat="false" ht="10.5" hidden="false" customHeight="true" outlineLevel="0" collapsed="false">
      <c r="A24" s="286"/>
      <c r="B24" s="340" t="s">
        <v>334</v>
      </c>
      <c r="C24" s="313" t="n">
        <v>42</v>
      </c>
      <c r="D24" s="313" t="n">
        <v>19</v>
      </c>
      <c r="E24" s="313" t="n">
        <v>18</v>
      </c>
      <c r="F24" s="313" t="n">
        <v>23</v>
      </c>
      <c r="G24" s="333" t="n">
        <v>44.9</v>
      </c>
      <c r="I24" s="128"/>
    </row>
    <row r="25" customFormat="false" ht="10.5" hidden="false" customHeight="true" outlineLevel="0" collapsed="false">
      <c r="A25" s="286"/>
      <c r="B25" s="340" t="s">
        <v>335</v>
      </c>
      <c r="C25" s="313" t="n">
        <v>55</v>
      </c>
      <c r="D25" s="313" t="n">
        <v>22</v>
      </c>
      <c r="E25" s="313" t="n">
        <v>20</v>
      </c>
      <c r="F25" s="313" t="n">
        <v>34</v>
      </c>
      <c r="G25" s="333" t="n">
        <v>39.3</v>
      </c>
      <c r="I25" s="128"/>
    </row>
    <row r="26" customFormat="false" ht="12.75" hidden="false" customHeight="true" outlineLevel="0" collapsed="false">
      <c r="A26" s="286" t="s">
        <v>440</v>
      </c>
      <c r="B26" s="340" t="s">
        <v>333</v>
      </c>
      <c r="C26" s="313" t="n">
        <v>239</v>
      </c>
      <c r="D26" s="313" t="n">
        <v>106</v>
      </c>
      <c r="E26" s="313" t="n">
        <v>101</v>
      </c>
      <c r="F26" s="313" t="n">
        <v>133</v>
      </c>
      <c r="G26" s="333" t="n">
        <v>44.3</v>
      </c>
      <c r="I26" s="128"/>
    </row>
    <row r="27" customFormat="false" ht="10.5" hidden="false" customHeight="true" outlineLevel="0" collapsed="false">
      <c r="A27" s="286"/>
      <c r="B27" s="340" t="s">
        <v>334</v>
      </c>
      <c r="C27" s="313" t="n">
        <v>100</v>
      </c>
      <c r="D27" s="313" t="n">
        <v>54</v>
      </c>
      <c r="E27" s="313" t="n">
        <v>52</v>
      </c>
      <c r="F27" s="313" t="n">
        <v>46</v>
      </c>
      <c r="G27" s="333" t="n">
        <v>53.6</v>
      </c>
      <c r="I27" s="128"/>
    </row>
    <row r="28" customFormat="false" ht="10.5" hidden="false" customHeight="true" outlineLevel="0" collapsed="false">
      <c r="A28" s="286"/>
      <c r="B28" s="340" t="s">
        <v>335</v>
      </c>
      <c r="C28" s="313" t="n">
        <v>139</v>
      </c>
      <c r="D28" s="313" t="n">
        <v>52</v>
      </c>
      <c r="E28" s="313" t="n">
        <v>49</v>
      </c>
      <c r="F28" s="313" t="n">
        <v>87</v>
      </c>
      <c r="G28" s="333" t="n">
        <v>37.6</v>
      </c>
      <c r="I28" s="128"/>
    </row>
    <row r="29" customFormat="false" ht="12.75" hidden="false" customHeight="true" outlineLevel="0" collapsed="false">
      <c r="A29" s="286" t="s">
        <v>441</v>
      </c>
      <c r="B29" s="340" t="s">
        <v>333</v>
      </c>
      <c r="C29" s="313" t="n">
        <v>237</v>
      </c>
      <c r="D29" s="313" t="n">
        <v>94</v>
      </c>
      <c r="E29" s="313" t="n">
        <v>90</v>
      </c>
      <c r="F29" s="313" t="n">
        <v>143</v>
      </c>
      <c r="G29" s="333" t="n">
        <v>39.8</v>
      </c>
      <c r="I29" s="128"/>
    </row>
    <row r="30" customFormat="false" ht="10.5" hidden="false" customHeight="true" outlineLevel="0" collapsed="false">
      <c r="A30" s="286"/>
      <c r="B30" s="340" t="s">
        <v>334</v>
      </c>
      <c r="C30" s="313" t="n">
        <v>106</v>
      </c>
      <c r="D30" s="313" t="n">
        <v>47</v>
      </c>
      <c r="E30" s="313" t="n">
        <v>45</v>
      </c>
      <c r="F30" s="313" t="n">
        <v>59</v>
      </c>
      <c r="G30" s="333" t="n">
        <v>44.6</v>
      </c>
      <c r="I30" s="128"/>
    </row>
    <row r="31" customFormat="false" ht="10.5" hidden="false" customHeight="true" outlineLevel="0" collapsed="false">
      <c r="A31" s="286"/>
      <c r="B31" s="340" t="s">
        <v>335</v>
      </c>
      <c r="C31" s="313" t="n">
        <v>131</v>
      </c>
      <c r="D31" s="313" t="n">
        <v>47</v>
      </c>
      <c r="E31" s="313" t="n">
        <v>45</v>
      </c>
      <c r="F31" s="313" t="n">
        <v>84</v>
      </c>
      <c r="G31" s="333" t="n">
        <v>35.9</v>
      </c>
      <c r="I31" s="128"/>
    </row>
    <row r="32" customFormat="false" ht="12.75" hidden="false" customHeight="true" outlineLevel="0" collapsed="false">
      <c r="A32" s="286" t="s">
        <v>442</v>
      </c>
      <c r="B32" s="340" t="s">
        <v>333</v>
      </c>
      <c r="C32" s="313" t="n">
        <v>517</v>
      </c>
      <c r="D32" s="313" t="n">
        <v>238</v>
      </c>
      <c r="E32" s="313" t="n">
        <v>226</v>
      </c>
      <c r="F32" s="313" t="n">
        <v>279</v>
      </c>
      <c r="G32" s="333" t="n">
        <v>46.1</v>
      </c>
      <c r="I32" s="128"/>
    </row>
    <row r="33" customFormat="false" ht="10.5" hidden="false" customHeight="true" outlineLevel="0" collapsed="false">
      <c r="A33" s="286"/>
      <c r="B33" s="340" t="s">
        <v>334</v>
      </c>
      <c r="C33" s="313" t="n">
        <v>199</v>
      </c>
      <c r="D33" s="313" t="n">
        <v>111</v>
      </c>
      <c r="E33" s="313" t="n">
        <v>104</v>
      </c>
      <c r="F33" s="313" t="n">
        <v>88</v>
      </c>
      <c r="G33" s="333" t="n">
        <v>55.6</v>
      </c>
      <c r="I33" s="128"/>
    </row>
    <row r="34" customFormat="false" ht="10.5" hidden="false" customHeight="true" outlineLevel="0" collapsed="false">
      <c r="A34" s="286"/>
      <c r="B34" s="340" t="s">
        <v>335</v>
      </c>
      <c r="C34" s="313" t="n">
        <v>318</v>
      </c>
      <c r="D34" s="313" t="n">
        <v>128</v>
      </c>
      <c r="E34" s="313" t="n">
        <v>122</v>
      </c>
      <c r="F34" s="313" t="n">
        <v>190</v>
      </c>
      <c r="G34" s="333" t="n">
        <v>40.1</v>
      </c>
      <c r="I34" s="128"/>
    </row>
    <row r="35" customFormat="false" ht="12.75" hidden="false" customHeight="true" outlineLevel="0" collapsed="false">
      <c r="A35" s="286" t="s">
        <v>443</v>
      </c>
      <c r="B35" s="340" t="s">
        <v>333</v>
      </c>
      <c r="C35" s="313" t="n">
        <v>78</v>
      </c>
      <c r="D35" s="313" t="n">
        <v>31</v>
      </c>
      <c r="E35" s="313" t="n">
        <v>29</v>
      </c>
      <c r="F35" s="313" t="n">
        <v>48</v>
      </c>
      <c r="G35" s="333" t="n">
        <v>39.2</v>
      </c>
      <c r="I35" s="128"/>
    </row>
    <row r="36" customFormat="false" ht="10.5" hidden="false" customHeight="true" outlineLevel="0" collapsed="false">
      <c r="A36" s="286"/>
      <c r="B36" s="340" t="s">
        <v>334</v>
      </c>
      <c r="C36" s="313" t="n">
        <v>32</v>
      </c>
      <c r="D36" s="313" t="n">
        <v>15</v>
      </c>
      <c r="E36" s="313" t="n">
        <v>14</v>
      </c>
      <c r="F36" s="313" t="n">
        <v>17</v>
      </c>
      <c r="G36" s="333" t="n">
        <v>47.4</v>
      </c>
      <c r="I36" s="128"/>
    </row>
    <row r="37" customFormat="false" ht="10.5" hidden="false" customHeight="true" outlineLevel="0" collapsed="false">
      <c r="A37" s="286"/>
      <c r="B37" s="340" t="s">
        <v>335</v>
      </c>
      <c r="C37" s="313" t="n">
        <v>47</v>
      </c>
      <c r="D37" s="313" t="n">
        <v>16</v>
      </c>
      <c r="E37" s="313" t="n">
        <v>15</v>
      </c>
      <c r="F37" s="313" t="n">
        <v>31</v>
      </c>
      <c r="G37" s="333" t="n">
        <v>33.6</v>
      </c>
      <c r="I37" s="128"/>
    </row>
    <row r="38" customFormat="false" ht="12.75" hidden="false" customHeight="true" outlineLevel="0" collapsed="false">
      <c r="A38" s="286" t="s">
        <v>444</v>
      </c>
      <c r="B38" s="340" t="s">
        <v>333</v>
      </c>
      <c r="C38" s="313" t="n">
        <v>155</v>
      </c>
      <c r="D38" s="313" t="n">
        <v>66</v>
      </c>
      <c r="E38" s="313" t="n">
        <v>63</v>
      </c>
      <c r="F38" s="313" t="n">
        <v>89</v>
      </c>
      <c r="G38" s="333" t="n">
        <v>42.8</v>
      </c>
      <c r="I38" s="128"/>
    </row>
    <row r="39" customFormat="false" ht="10.5" hidden="false" customHeight="true" outlineLevel="0" collapsed="false">
      <c r="A39" s="286"/>
      <c r="B39" s="340" t="s">
        <v>334</v>
      </c>
      <c r="C39" s="313" t="n">
        <v>65</v>
      </c>
      <c r="D39" s="313" t="n">
        <v>33</v>
      </c>
      <c r="E39" s="313" t="n">
        <v>31</v>
      </c>
      <c r="F39" s="313" t="n">
        <v>32</v>
      </c>
      <c r="G39" s="333" t="n">
        <v>51</v>
      </c>
      <c r="I39" s="128"/>
    </row>
    <row r="40" customFormat="false" ht="10.5" hidden="false" customHeight="true" outlineLevel="0" collapsed="false">
      <c r="A40" s="286"/>
      <c r="B40" s="340" t="s">
        <v>335</v>
      </c>
      <c r="C40" s="313" t="n">
        <v>90</v>
      </c>
      <c r="D40" s="313" t="n">
        <v>33</v>
      </c>
      <c r="E40" s="313" t="n">
        <v>32</v>
      </c>
      <c r="F40" s="313" t="n">
        <v>57</v>
      </c>
      <c r="G40" s="333" t="n">
        <v>36.9</v>
      </c>
      <c r="I40" s="128"/>
    </row>
    <row r="41" customFormat="false" ht="12.75" hidden="false" customHeight="true" outlineLevel="0" collapsed="false">
      <c r="A41" s="286" t="s">
        <v>445</v>
      </c>
      <c r="B41" s="340" t="s">
        <v>333</v>
      </c>
      <c r="C41" s="313" t="n">
        <v>90</v>
      </c>
      <c r="D41" s="313" t="n">
        <v>41</v>
      </c>
      <c r="E41" s="313" t="n">
        <v>39</v>
      </c>
      <c r="F41" s="313" t="n">
        <v>49</v>
      </c>
      <c r="G41" s="333" t="n">
        <v>45.2</v>
      </c>
      <c r="I41" s="128"/>
    </row>
    <row r="42" customFormat="false" ht="10.5" hidden="false" customHeight="true" outlineLevel="0" collapsed="false">
      <c r="A42" s="286"/>
      <c r="B42" s="340" t="s">
        <v>334</v>
      </c>
      <c r="C42" s="313" t="n">
        <v>35</v>
      </c>
      <c r="D42" s="313" t="n">
        <v>19</v>
      </c>
      <c r="E42" s="313" t="n">
        <v>19</v>
      </c>
      <c r="F42" s="313" t="n">
        <v>16</v>
      </c>
      <c r="G42" s="333" t="n">
        <v>55</v>
      </c>
      <c r="I42" s="128"/>
    </row>
    <row r="43" customFormat="false" ht="10.5" hidden="false" customHeight="true" outlineLevel="0" collapsed="false">
      <c r="A43" s="286"/>
      <c r="B43" s="340" t="s">
        <v>335</v>
      </c>
      <c r="C43" s="313" t="n">
        <v>55</v>
      </c>
      <c r="D43" s="313" t="n">
        <v>21</v>
      </c>
      <c r="E43" s="313" t="n">
        <v>19</v>
      </c>
      <c r="F43" s="313" t="n">
        <v>33</v>
      </c>
      <c r="G43" s="333" t="n">
        <v>39</v>
      </c>
      <c r="I43" s="128"/>
    </row>
    <row r="44" customFormat="false" ht="12.75" hidden="false" customHeight="true" outlineLevel="0" collapsed="false">
      <c r="A44" s="286" t="s">
        <v>446</v>
      </c>
      <c r="B44" s="340" t="s">
        <v>333</v>
      </c>
      <c r="C44" s="313" t="n">
        <v>168</v>
      </c>
      <c r="D44" s="313" t="n">
        <v>74</v>
      </c>
      <c r="E44" s="313" t="n">
        <v>67</v>
      </c>
      <c r="F44" s="313" t="n">
        <v>94</v>
      </c>
      <c r="G44" s="333" t="n">
        <v>44.1</v>
      </c>
      <c r="I44" s="128"/>
    </row>
    <row r="45" customFormat="false" ht="10.5" hidden="false" customHeight="true" outlineLevel="0" collapsed="false">
      <c r="A45" s="286"/>
      <c r="B45" s="340" t="s">
        <v>334</v>
      </c>
      <c r="C45" s="313" t="n">
        <v>72</v>
      </c>
      <c r="D45" s="313" t="n">
        <v>38</v>
      </c>
      <c r="E45" s="313" t="n">
        <v>35</v>
      </c>
      <c r="F45" s="313" t="n">
        <v>34</v>
      </c>
      <c r="G45" s="333" t="n">
        <v>52.8</v>
      </c>
      <c r="I45" s="128"/>
    </row>
    <row r="46" customFormat="false" ht="10.5" hidden="false" customHeight="true" outlineLevel="0" collapsed="false">
      <c r="A46" s="286"/>
      <c r="B46" s="340" t="s">
        <v>335</v>
      </c>
      <c r="C46" s="313" t="n">
        <v>96</v>
      </c>
      <c r="D46" s="313" t="n">
        <v>36</v>
      </c>
      <c r="E46" s="313" t="n">
        <v>32</v>
      </c>
      <c r="F46" s="313" t="n">
        <v>60</v>
      </c>
      <c r="G46" s="333" t="n">
        <v>37.6</v>
      </c>
      <c r="I46" s="128"/>
    </row>
    <row r="47" customFormat="false" ht="12.75" hidden="false" customHeight="true" outlineLevel="0" collapsed="false">
      <c r="A47" s="286" t="s">
        <v>447</v>
      </c>
      <c r="B47" s="340" t="s">
        <v>333</v>
      </c>
      <c r="C47" s="313" t="n">
        <v>470</v>
      </c>
      <c r="D47" s="313" t="n">
        <v>177</v>
      </c>
      <c r="E47" s="313" t="n">
        <v>168</v>
      </c>
      <c r="F47" s="313" t="n">
        <v>293</v>
      </c>
      <c r="G47" s="333" t="n">
        <v>37.7</v>
      </c>
      <c r="I47" s="128"/>
    </row>
    <row r="48" customFormat="false" ht="10.5" hidden="false" customHeight="true" outlineLevel="0" collapsed="false">
      <c r="A48" s="286"/>
      <c r="B48" s="340" t="s">
        <v>334</v>
      </c>
      <c r="C48" s="313" t="n">
        <v>220</v>
      </c>
      <c r="D48" s="313" t="n">
        <v>88</v>
      </c>
      <c r="E48" s="313" t="n">
        <v>84</v>
      </c>
      <c r="F48" s="313" t="n">
        <v>132</v>
      </c>
      <c r="G48" s="333" t="n">
        <v>40.1</v>
      </c>
      <c r="I48" s="128"/>
    </row>
    <row r="49" customFormat="false" ht="10.5" hidden="false" customHeight="true" outlineLevel="0" collapsed="false">
      <c r="A49" s="286"/>
      <c r="B49" s="340" t="s">
        <v>335</v>
      </c>
      <c r="C49" s="313" t="n">
        <v>250</v>
      </c>
      <c r="D49" s="313" t="n">
        <v>89</v>
      </c>
      <c r="E49" s="313" t="n">
        <v>85</v>
      </c>
      <c r="F49" s="313" t="n">
        <v>161</v>
      </c>
      <c r="G49" s="333" t="n">
        <v>35.6</v>
      </c>
      <c r="I49" s="128"/>
    </row>
    <row r="50" customFormat="false" ht="12.75" hidden="false" customHeight="true" outlineLevel="0" collapsed="false">
      <c r="A50" s="286" t="s">
        <v>448</v>
      </c>
      <c r="B50" s="340" t="s">
        <v>333</v>
      </c>
      <c r="C50" s="313" t="n">
        <v>115</v>
      </c>
      <c r="D50" s="313" t="n">
        <v>52</v>
      </c>
      <c r="E50" s="313" t="n">
        <v>48</v>
      </c>
      <c r="F50" s="313" t="n">
        <v>63</v>
      </c>
      <c r="G50" s="333" t="n">
        <v>45.1</v>
      </c>
      <c r="I50" s="128"/>
    </row>
    <row r="51" customFormat="false" ht="10.5" hidden="false" customHeight="true" outlineLevel="0" collapsed="false">
      <c r="A51" s="286"/>
      <c r="B51" s="340" t="s">
        <v>334</v>
      </c>
      <c r="C51" s="313" t="n">
        <v>51</v>
      </c>
      <c r="D51" s="313" t="n">
        <v>26</v>
      </c>
      <c r="E51" s="313" t="n">
        <v>23</v>
      </c>
      <c r="F51" s="313" t="n">
        <v>25</v>
      </c>
      <c r="G51" s="333" t="n">
        <v>50.9</v>
      </c>
      <c r="I51" s="128"/>
    </row>
    <row r="52" customFormat="false" ht="10.5" hidden="false" customHeight="true" outlineLevel="0" collapsed="false">
      <c r="A52" s="286"/>
      <c r="B52" s="340" t="s">
        <v>335</v>
      </c>
      <c r="C52" s="313" t="n">
        <v>64</v>
      </c>
      <c r="D52" s="313" t="n">
        <v>26</v>
      </c>
      <c r="E52" s="313" t="n">
        <v>24</v>
      </c>
      <c r="F52" s="313" t="n">
        <v>38</v>
      </c>
      <c r="G52" s="333" t="n">
        <v>40.6</v>
      </c>
      <c r="I52" s="128"/>
    </row>
    <row r="53" customFormat="false" ht="12.75" hidden="false" customHeight="true" outlineLevel="0" collapsed="false">
      <c r="A53" s="286" t="s">
        <v>461</v>
      </c>
      <c r="B53" s="340" t="s">
        <v>333</v>
      </c>
      <c r="C53" s="313" t="n">
        <v>92</v>
      </c>
      <c r="D53" s="313" t="n">
        <v>40</v>
      </c>
      <c r="E53" s="313" t="n">
        <v>38</v>
      </c>
      <c r="F53" s="313" t="n">
        <v>52</v>
      </c>
      <c r="G53" s="333" t="n">
        <v>43.9</v>
      </c>
      <c r="I53" s="128"/>
    </row>
    <row r="54" customFormat="false" ht="10.5" hidden="false" customHeight="true" outlineLevel="0" collapsed="false">
      <c r="A54" s="286"/>
      <c r="B54" s="340" t="s">
        <v>334</v>
      </c>
      <c r="C54" s="313" t="n">
        <v>41</v>
      </c>
      <c r="D54" s="313" t="n">
        <v>22</v>
      </c>
      <c r="E54" s="313" t="n">
        <v>21</v>
      </c>
      <c r="F54" s="313" t="n">
        <v>18</v>
      </c>
      <c r="G54" s="333" t="n">
        <v>54.9</v>
      </c>
      <c r="I54" s="128"/>
    </row>
    <row r="55" customFormat="false" ht="10.5" hidden="false" customHeight="true" outlineLevel="0" collapsed="false">
      <c r="A55" s="286"/>
      <c r="B55" s="340" t="s">
        <v>335</v>
      </c>
      <c r="C55" s="313" t="n">
        <v>51</v>
      </c>
      <c r="D55" s="313" t="n">
        <v>18</v>
      </c>
      <c r="E55" s="313" t="n">
        <v>17</v>
      </c>
      <c r="F55" s="313" t="n">
        <v>33</v>
      </c>
      <c r="G55" s="333" t="n">
        <v>35.1</v>
      </c>
      <c r="I55" s="128"/>
    </row>
    <row r="56" customFormat="false" ht="12.75" hidden="false" customHeight="true" outlineLevel="0" collapsed="false">
      <c r="A56" s="286" t="s">
        <v>450</v>
      </c>
      <c r="B56" s="340" t="s">
        <v>333</v>
      </c>
      <c r="C56" s="313" t="n">
        <v>250</v>
      </c>
      <c r="D56" s="313" t="n">
        <v>118</v>
      </c>
      <c r="E56" s="313" t="n">
        <v>115</v>
      </c>
      <c r="F56" s="313" t="n">
        <v>132</v>
      </c>
      <c r="G56" s="333" t="n">
        <v>47.2</v>
      </c>
      <c r="I56" s="128"/>
    </row>
    <row r="57" customFormat="false" ht="10.5" hidden="false" customHeight="true" outlineLevel="0" collapsed="false">
      <c r="A57" s="286"/>
      <c r="B57" s="340" t="s">
        <v>334</v>
      </c>
      <c r="C57" s="313" t="n">
        <v>110</v>
      </c>
      <c r="D57" s="313" t="n">
        <v>63</v>
      </c>
      <c r="E57" s="313" t="n">
        <v>62</v>
      </c>
      <c r="F57" s="313" t="n">
        <v>47</v>
      </c>
      <c r="G57" s="333" t="n">
        <v>57.1</v>
      </c>
      <c r="I57" s="128"/>
    </row>
    <row r="58" customFormat="false" ht="10.5" hidden="false" customHeight="true" outlineLevel="0" collapsed="false">
      <c r="A58" s="286"/>
      <c r="B58" s="340" t="s">
        <v>335</v>
      </c>
      <c r="C58" s="313" t="n">
        <v>140</v>
      </c>
      <c r="D58" s="313" t="n">
        <v>55</v>
      </c>
      <c r="E58" s="313" t="n">
        <v>53</v>
      </c>
      <c r="F58" s="313" t="n">
        <v>85</v>
      </c>
      <c r="G58" s="333" t="n">
        <v>39.3</v>
      </c>
      <c r="I58" s="128"/>
    </row>
    <row r="59" customFormat="false" ht="12.75" hidden="false" customHeight="true" outlineLevel="0" collapsed="false">
      <c r="A59" s="286" t="s">
        <v>451</v>
      </c>
      <c r="B59" s="340" t="s">
        <v>333</v>
      </c>
      <c r="C59" s="313" t="n">
        <v>133</v>
      </c>
      <c r="D59" s="313" t="n">
        <v>57</v>
      </c>
      <c r="E59" s="313" t="n">
        <v>54</v>
      </c>
      <c r="F59" s="313" t="n">
        <v>76</v>
      </c>
      <c r="G59" s="333" t="n">
        <v>42.6</v>
      </c>
      <c r="I59" s="128"/>
    </row>
    <row r="60" customFormat="false" ht="10.5" hidden="false" customHeight="true" outlineLevel="0" collapsed="false">
      <c r="A60" s="286"/>
      <c r="B60" s="340" t="s">
        <v>334</v>
      </c>
      <c r="C60" s="313" t="n">
        <v>59</v>
      </c>
      <c r="D60" s="313" t="n">
        <v>28</v>
      </c>
      <c r="E60" s="313" t="n">
        <v>26</v>
      </c>
      <c r="F60" s="313" t="n">
        <v>31</v>
      </c>
      <c r="G60" s="333" t="n">
        <v>46.9</v>
      </c>
      <c r="I60" s="128"/>
    </row>
    <row r="61" customFormat="false" ht="10.5" hidden="false" customHeight="true" outlineLevel="0" collapsed="false">
      <c r="A61" s="286"/>
      <c r="B61" s="340" t="s">
        <v>335</v>
      </c>
      <c r="C61" s="313" t="n">
        <v>74</v>
      </c>
      <c r="D61" s="313" t="n">
        <v>29</v>
      </c>
      <c r="E61" s="313" t="n">
        <v>27</v>
      </c>
      <c r="F61" s="313" t="n">
        <v>45</v>
      </c>
      <c r="G61" s="333" t="n">
        <v>39.3</v>
      </c>
      <c r="I61" s="128"/>
    </row>
  </sheetData>
  <mergeCells count="11">
    <mergeCell ref="A1:G1"/>
    <mergeCell ref="A2:G2"/>
    <mergeCell ref="A3:B3"/>
    <mergeCell ref="C3:C5"/>
    <mergeCell ref="D3:E4"/>
    <mergeCell ref="F3:F5"/>
    <mergeCell ref="G3:G6"/>
    <mergeCell ref="A4:B4"/>
    <mergeCell ref="A5:B5"/>
    <mergeCell ref="A6:B6"/>
    <mergeCell ref="C6:F6"/>
  </mergeCells>
  <conditionalFormatting sqref="C14:F61">
    <cfRule type="cellIs" priority="2" operator="lessThan" aboveAverage="0" equalAverage="0" bottom="0" percent="0" rank="0" text="" dxfId="5">
      <formula>5</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1"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33" width="20.7"/>
    <col collapsed="false" customWidth="true" hidden="false" outlineLevel="0" max="2" min="2" style="33" width="2.42"/>
    <col collapsed="false" customWidth="true" hidden="false" outlineLevel="0" max="5" min="3" style="33" width="12.99"/>
    <col collapsed="false" customWidth="true" hidden="false" outlineLevel="0" max="6" min="6" style="33" width="10.71"/>
    <col collapsed="false" customWidth="true" hidden="false" outlineLevel="0" max="7" min="7" style="33" width="12.99"/>
    <col collapsed="false" customWidth="true" hidden="false" outlineLevel="0" max="8" min="8" style="33" width="12.56"/>
    <col collapsed="false" customWidth="false" hidden="false" outlineLevel="0" max="257" min="9" style="33" width="9.14"/>
  </cols>
  <sheetData>
    <row r="1" customFormat="false" ht="25.5" hidden="false" customHeight="true" outlineLevel="0" collapsed="false">
      <c r="A1" s="38" t="s">
        <v>462</v>
      </c>
      <c r="B1" s="38"/>
      <c r="C1" s="38"/>
      <c r="D1" s="38"/>
      <c r="E1" s="38"/>
      <c r="F1" s="38"/>
      <c r="G1" s="38"/>
      <c r="H1" s="37" t="s">
        <v>189</v>
      </c>
    </row>
    <row r="2" customFormat="false" ht="16.5" hidden="false" customHeight="false" outlineLevel="0" collapsed="false">
      <c r="A2" s="192" t="s">
        <v>32</v>
      </c>
      <c r="B2" s="192"/>
      <c r="C2" s="192"/>
      <c r="D2" s="192"/>
      <c r="E2" s="192"/>
      <c r="F2" s="192"/>
      <c r="G2" s="192"/>
      <c r="H2" s="39" t="s">
        <v>191</v>
      </c>
    </row>
    <row r="3" customFormat="false" ht="13.5" hidden="false" customHeight="true" outlineLevel="0" collapsed="false">
      <c r="A3" s="40" t="s">
        <v>192</v>
      </c>
      <c r="B3" s="40"/>
      <c r="C3" s="41" t="s">
        <v>295</v>
      </c>
      <c r="D3" s="41" t="s">
        <v>215</v>
      </c>
      <c r="E3" s="41"/>
      <c r="F3" s="41" t="s">
        <v>216</v>
      </c>
      <c r="G3" s="42" t="s">
        <v>425</v>
      </c>
    </row>
    <row r="4" customFormat="false" ht="12.75" hidden="false" customHeight="false" outlineLevel="0" collapsed="false">
      <c r="A4" s="317" t="s">
        <v>404</v>
      </c>
      <c r="B4" s="317"/>
      <c r="C4" s="41"/>
      <c r="D4" s="41"/>
      <c r="E4" s="41"/>
      <c r="F4" s="41"/>
      <c r="G4" s="42"/>
    </row>
    <row r="5" customFormat="false" ht="12.75" hidden="false" customHeight="false" outlineLevel="0" collapsed="false">
      <c r="A5" s="317" t="s">
        <v>405</v>
      </c>
      <c r="B5" s="317"/>
      <c r="C5" s="41"/>
      <c r="D5" s="41" t="s">
        <v>221</v>
      </c>
      <c r="E5" s="41" t="s">
        <v>433</v>
      </c>
      <c r="F5" s="41"/>
      <c r="G5" s="42"/>
    </row>
    <row r="6" customFormat="false" ht="13.5" hidden="false" customHeight="true" outlineLevel="0" collapsed="false">
      <c r="A6" s="318" t="s">
        <v>406</v>
      </c>
      <c r="B6" s="318"/>
      <c r="C6" s="41" t="s">
        <v>201</v>
      </c>
      <c r="D6" s="41"/>
      <c r="E6" s="41"/>
      <c r="F6" s="41"/>
      <c r="G6" s="42"/>
    </row>
    <row r="7" customFormat="false" ht="13.5" hidden="false" customHeight="true" outlineLevel="0" collapsed="false">
      <c r="A7" s="144" t="s">
        <v>434</v>
      </c>
      <c r="B7" s="282" t="s">
        <v>333</v>
      </c>
      <c r="C7" s="274" t="n">
        <v>957</v>
      </c>
      <c r="D7" s="339" t="n">
        <v>253</v>
      </c>
      <c r="E7" s="274" t="n">
        <v>225</v>
      </c>
      <c r="F7" s="274" t="n">
        <v>705</v>
      </c>
      <c r="G7" s="309" t="n">
        <v>26.4</v>
      </c>
    </row>
    <row r="8" customFormat="false" ht="10.5" hidden="false" customHeight="true" outlineLevel="0" collapsed="false">
      <c r="A8" s="296"/>
      <c r="B8" s="340" t="s">
        <v>334</v>
      </c>
      <c r="C8" s="341" t="n">
        <v>202</v>
      </c>
      <c r="D8" s="341" t="n">
        <v>68</v>
      </c>
      <c r="E8" s="90" t="n">
        <v>62</v>
      </c>
      <c r="F8" s="90" t="n">
        <v>133</v>
      </c>
      <c r="G8" s="310" t="n">
        <v>33.9</v>
      </c>
    </row>
    <row r="9" customFormat="false" ht="10.5" hidden="false" customHeight="true" outlineLevel="0" collapsed="false">
      <c r="A9" s="296"/>
      <c r="B9" s="340" t="s">
        <v>335</v>
      </c>
      <c r="C9" s="341" t="n">
        <v>756</v>
      </c>
      <c r="D9" s="341" t="n">
        <v>184</v>
      </c>
      <c r="E9" s="90" t="n">
        <v>163</v>
      </c>
      <c r="F9" s="90" t="n">
        <v>572</v>
      </c>
      <c r="G9" s="310" t="n">
        <v>24.4</v>
      </c>
    </row>
    <row r="10" customFormat="false" ht="13.5" hidden="false" customHeight="true" outlineLevel="0" collapsed="false">
      <c r="A10" s="296" t="n">
        <v>2012</v>
      </c>
      <c r="B10" s="342" t="s">
        <v>333</v>
      </c>
      <c r="C10" s="297" t="n">
        <v>991</v>
      </c>
      <c r="D10" s="297" t="n">
        <v>264</v>
      </c>
      <c r="E10" s="298" t="n">
        <v>231</v>
      </c>
      <c r="F10" s="298" t="n">
        <v>727</v>
      </c>
      <c r="G10" s="299" t="n">
        <v>26.6</v>
      </c>
    </row>
    <row r="11" customFormat="false" ht="10.5" hidden="false" customHeight="true" outlineLevel="0" collapsed="false">
      <c r="A11" s="296"/>
      <c r="B11" s="342" t="s">
        <v>334</v>
      </c>
      <c r="C11" s="297" t="n">
        <v>206</v>
      </c>
      <c r="D11" s="297" t="n">
        <v>77</v>
      </c>
      <c r="E11" s="298" t="n">
        <v>67</v>
      </c>
      <c r="F11" s="298" t="n">
        <v>130</v>
      </c>
      <c r="G11" s="299" t="n">
        <v>37.1</v>
      </c>
    </row>
    <row r="12" customFormat="false" ht="10.5" hidden="false" customHeight="true" outlineLevel="0" collapsed="false">
      <c r="A12" s="296"/>
      <c r="B12" s="342" t="s">
        <v>335</v>
      </c>
      <c r="C12" s="297" t="n">
        <v>784</v>
      </c>
      <c r="D12" s="297" t="n">
        <v>187</v>
      </c>
      <c r="E12" s="298" t="n">
        <v>163</v>
      </c>
      <c r="F12" s="298" t="n">
        <v>597</v>
      </c>
      <c r="G12" s="299" t="n">
        <v>23.9</v>
      </c>
    </row>
    <row r="13" customFormat="false" ht="10.5" hidden="false" customHeight="true" outlineLevel="0" collapsed="false">
      <c r="A13" s="346" t="s">
        <v>435</v>
      </c>
      <c r="B13" s="281"/>
      <c r="C13" s="90"/>
      <c r="D13" s="90"/>
      <c r="E13" s="341"/>
      <c r="F13" s="90"/>
      <c r="G13" s="301"/>
    </row>
    <row r="14" customFormat="false" ht="13.5" hidden="false" customHeight="true" outlineLevel="0" collapsed="false">
      <c r="A14" s="148" t="s">
        <v>436</v>
      </c>
      <c r="B14" s="282" t="s">
        <v>333</v>
      </c>
      <c r="C14" s="115" t="n">
        <v>81</v>
      </c>
      <c r="D14" s="115" t="n">
        <v>24</v>
      </c>
      <c r="E14" s="115" t="n">
        <v>22</v>
      </c>
      <c r="F14" s="115" t="n">
        <v>57</v>
      </c>
      <c r="G14" s="109" t="n">
        <v>29.6</v>
      </c>
    </row>
    <row r="15" customFormat="false" ht="10.5" hidden="false" customHeight="true" outlineLevel="0" collapsed="false">
      <c r="A15" s="148"/>
      <c r="B15" s="282" t="s">
        <v>334</v>
      </c>
      <c r="C15" s="115" t="n">
        <v>17</v>
      </c>
      <c r="D15" s="303" t="n">
        <v>6</v>
      </c>
      <c r="E15" s="303" t="n">
        <v>5</v>
      </c>
      <c r="F15" s="115" t="n">
        <v>11</v>
      </c>
      <c r="G15" s="109" t="n">
        <v>35.9</v>
      </c>
    </row>
    <row r="16" customFormat="false" ht="10.5" hidden="false" customHeight="true" outlineLevel="0" collapsed="false">
      <c r="A16" s="148"/>
      <c r="B16" s="282" t="s">
        <v>335</v>
      </c>
      <c r="C16" s="115" t="n">
        <v>64</v>
      </c>
      <c r="D16" s="115" t="n">
        <v>18</v>
      </c>
      <c r="E16" s="115" t="n">
        <v>18</v>
      </c>
      <c r="F16" s="115" t="n">
        <v>46</v>
      </c>
      <c r="G16" s="109" t="n">
        <v>27.9</v>
      </c>
    </row>
    <row r="17" customFormat="false" ht="13.5" hidden="false" customHeight="true" outlineLevel="0" collapsed="false">
      <c r="A17" s="148" t="s">
        <v>437</v>
      </c>
      <c r="B17" s="282" t="s">
        <v>333</v>
      </c>
      <c r="C17" s="115" t="n">
        <v>52</v>
      </c>
      <c r="D17" s="115" t="n">
        <v>14</v>
      </c>
      <c r="E17" s="115" t="n">
        <v>12</v>
      </c>
      <c r="F17" s="115" t="n">
        <v>39</v>
      </c>
      <c r="G17" s="109" t="n">
        <v>25.8</v>
      </c>
    </row>
    <row r="18" customFormat="false" ht="10.5" hidden="false" customHeight="true" outlineLevel="0" collapsed="false">
      <c r="A18" s="148"/>
      <c r="B18" s="282" t="s">
        <v>334</v>
      </c>
      <c r="C18" s="115" t="n">
        <v>9</v>
      </c>
      <c r="D18" s="302" t="s">
        <v>262</v>
      </c>
      <c r="E18" s="302" t="s">
        <v>262</v>
      </c>
      <c r="F18" s="115" t="n">
        <v>6</v>
      </c>
      <c r="G18" s="109" t="s">
        <v>314</v>
      </c>
    </row>
    <row r="19" customFormat="false" ht="10.5" hidden="false" customHeight="true" outlineLevel="0" collapsed="false">
      <c r="A19" s="148"/>
      <c r="B19" s="282" t="s">
        <v>335</v>
      </c>
      <c r="C19" s="115" t="n">
        <v>43</v>
      </c>
      <c r="D19" s="115" t="n">
        <v>10</v>
      </c>
      <c r="E19" s="115" t="n">
        <v>9</v>
      </c>
      <c r="F19" s="115" t="n">
        <v>33</v>
      </c>
      <c r="G19" s="109" t="n">
        <v>23.3</v>
      </c>
    </row>
    <row r="20" customFormat="false" ht="13.5" hidden="false" customHeight="true" outlineLevel="0" collapsed="false">
      <c r="A20" s="148" t="s">
        <v>438</v>
      </c>
      <c r="B20" s="282" t="s">
        <v>333</v>
      </c>
      <c r="C20" s="115" t="n">
        <v>50</v>
      </c>
      <c r="D20" s="115" t="n">
        <v>12</v>
      </c>
      <c r="E20" s="115" t="n">
        <v>11</v>
      </c>
      <c r="F20" s="115" t="n">
        <v>38</v>
      </c>
      <c r="G20" s="109" t="n">
        <v>24.1</v>
      </c>
    </row>
    <row r="21" customFormat="false" ht="10.5" hidden="false" customHeight="true" outlineLevel="0" collapsed="false">
      <c r="A21" s="148"/>
      <c r="B21" s="282" t="s">
        <v>334</v>
      </c>
      <c r="C21" s="115" t="n">
        <v>12</v>
      </c>
      <c r="D21" s="302" t="s">
        <v>262</v>
      </c>
      <c r="E21" s="302" t="s">
        <v>262</v>
      </c>
      <c r="F21" s="115" t="n">
        <v>9</v>
      </c>
      <c r="G21" s="109" t="s">
        <v>314</v>
      </c>
    </row>
    <row r="22" customFormat="false" ht="10.5" hidden="false" customHeight="true" outlineLevel="0" collapsed="false">
      <c r="A22" s="148"/>
      <c r="B22" s="282" t="s">
        <v>335</v>
      </c>
      <c r="C22" s="115" t="n">
        <v>38</v>
      </c>
      <c r="D22" s="115" t="n">
        <v>8</v>
      </c>
      <c r="E22" s="115" t="n">
        <v>8</v>
      </c>
      <c r="F22" s="115" t="n">
        <v>30</v>
      </c>
      <c r="G22" s="109" t="n">
        <v>22.1</v>
      </c>
    </row>
    <row r="23" customFormat="false" ht="11.25" hidden="false" customHeight="true" outlineLevel="0" collapsed="false">
      <c r="A23" s="148" t="s">
        <v>439</v>
      </c>
      <c r="B23" s="282" t="s">
        <v>333</v>
      </c>
      <c r="C23" s="115" t="n">
        <v>27</v>
      </c>
      <c r="D23" s="115" t="n">
        <v>9</v>
      </c>
      <c r="E23" s="115" t="n">
        <v>8</v>
      </c>
      <c r="F23" s="115" t="n">
        <v>18</v>
      </c>
      <c r="G23" s="109" t="n">
        <v>34</v>
      </c>
    </row>
    <row r="24" customFormat="false" ht="10.5" hidden="false" customHeight="true" outlineLevel="0" collapsed="false">
      <c r="A24" s="148"/>
      <c r="B24" s="282" t="s">
        <v>334</v>
      </c>
      <c r="C24" s="115" t="n">
        <v>7</v>
      </c>
      <c r="D24" s="302" t="s">
        <v>262</v>
      </c>
      <c r="E24" s="302" t="s">
        <v>262</v>
      </c>
      <c r="F24" s="302" t="s">
        <v>262</v>
      </c>
      <c r="G24" s="109" t="s">
        <v>314</v>
      </c>
    </row>
    <row r="25" customFormat="false" ht="10.5" hidden="false" customHeight="true" outlineLevel="0" collapsed="false">
      <c r="A25" s="148"/>
      <c r="B25" s="282" t="s">
        <v>335</v>
      </c>
      <c r="C25" s="115" t="n">
        <v>21</v>
      </c>
      <c r="D25" s="115" t="n">
        <v>6</v>
      </c>
      <c r="E25" s="115" t="n">
        <v>5</v>
      </c>
      <c r="F25" s="115" t="n">
        <v>15</v>
      </c>
      <c r="G25" s="109" t="n">
        <v>27.2</v>
      </c>
    </row>
    <row r="26" customFormat="false" ht="13.5" hidden="false" customHeight="true" outlineLevel="0" collapsed="false">
      <c r="A26" s="148" t="s">
        <v>440</v>
      </c>
      <c r="B26" s="282" t="s">
        <v>333</v>
      </c>
      <c r="C26" s="115" t="n">
        <v>88</v>
      </c>
      <c r="D26" s="115" t="n">
        <v>26</v>
      </c>
      <c r="E26" s="115" t="n">
        <v>23</v>
      </c>
      <c r="F26" s="115" t="n">
        <v>62</v>
      </c>
      <c r="G26" s="109" t="n">
        <v>29.3</v>
      </c>
    </row>
    <row r="27" customFormat="false" ht="10.5" hidden="false" customHeight="true" outlineLevel="0" collapsed="false">
      <c r="A27" s="148"/>
      <c r="B27" s="282" t="s">
        <v>334</v>
      </c>
      <c r="C27" s="115" t="n">
        <v>19</v>
      </c>
      <c r="D27" s="115" t="n">
        <v>8</v>
      </c>
      <c r="E27" s="115" t="n">
        <v>8</v>
      </c>
      <c r="F27" s="115" t="n">
        <v>10</v>
      </c>
      <c r="G27" s="109" t="n">
        <v>44.8</v>
      </c>
    </row>
    <row r="28" customFormat="false" ht="10.5" hidden="false" customHeight="true" outlineLevel="0" collapsed="false">
      <c r="A28" s="148"/>
      <c r="B28" s="282" t="s">
        <v>335</v>
      </c>
      <c r="C28" s="115" t="n">
        <v>69</v>
      </c>
      <c r="D28" s="115" t="n">
        <v>17</v>
      </c>
      <c r="E28" s="115" t="n">
        <v>15</v>
      </c>
      <c r="F28" s="115" t="n">
        <v>52</v>
      </c>
      <c r="G28" s="109" t="n">
        <v>25.1</v>
      </c>
    </row>
    <row r="29" customFormat="false" ht="13.5" hidden="false" customHeight="true" outlineLevel="0" collapsed="false">
      <c r="A29" s="148" t="s">
        <v>441</v>
      </c>
      <c r="B29" s="282" t="s">
        <v>333</v>
      </c>
      <c r="C29" s="115" t="n">
        <v>70</v>
      </c>
      <c r="D29" s="115" t="n">
        <v>15</v>
      </c>
      <c r="E29" s="115" t="n">
        <v>13</v>
      </c>
      <c r="F29" s="115" t="n">
        <v>55</v>
      </c>
      <c r="G29" s="109" t="n">
        <v>20.8</v>
      </c>
    </row>
    <row r="30" customFormat="false" ht="10.5" hidden="false" customHeight="true" outlineLevel="0" collapsed="false">
      <c r="A30" s="148"/>
      <c r="B30" s="282" t="s">
        <v>334</v>
      </c>
      <c r="C30" s="115" t="n">
        <v>13</v>
      </c>
      <c r="D30" s="302" t="s">
        <v>262</v>
      </c>
      <c r="E30" s="302" t="s">
        <v>262</v>
      </c>
      <c r="F30" s="115" t="n">
        <v>10</v>
      </c>
      <c r="G30" s="109" t="s">
        <v>314</v>
      </c>
    </row>
    <row r="31" customFormat="false" ht="10.5" hidden="false" customHeight="true" outlineLevel="0" collapsed="false">
      <c r="A31" s="148"/>
      <c r="B31" s="282" t="s">
        <v>335</v>
      </c>
      <c r="C31" s="115" t="n">
        <v>57</v>
      </c>
      <c r="D31" s="115" t="n">
        <v>12</v>
      </c>
      <c r="E31" s="115" t="n">
        <v>11</v>
      </c>
      <c r="F31" s="115" t="n">
        <v>45</v>
      </c>
      <c r="G31" s="109" t="n">
        <v>20.6</v>
      </c>
    </row>
    <row r="32" customFormat="false" ht="13.5" hidden="false" customHeight="true" outlineLevel="0" collapsed="false">
      <c r="A32" s="148" t="s">
        <v>442</v>
      </c>
      <c r="B32" s="282" t="s">
        <v>333</v>
      </c>
      <c r="C32" s="115" t="n">
        <v>141</v>
      </c>
      <c r="D32" s="115" t="n">
        <v>39</v>
      </c>
      <c r="E32" s="115" t="n">
        <v>35</v>
      </c>
      <c r="F32" s="115" t="n">
        <v>102</v>
      </c>
      <c r="G32" s="109" t="n">
        <v>27.5</v>
      </c>
    </row>
    <row r="33" customFormat="false" ht="10.5" hidden="false" customHeight="true" outlineLevel="0" collapsed="false">
      <c r="A33" s="148"/>
      <c r="B33" s="282" t="s">
        <v>334</v>
      </c>
      <c r="C33" s="115" t="n">
        <v>35</v>
      </c>
      <c r="D33" s="115" t="n">
        <v>15</v>
      </c>
      <c r="E33" s="115" t="n">
        <v>14</v>
      </c>
      <c r="F33" s="115" t="n">
        <v>20</v>
      </c>
      <c r="G33" s="109" t="n">
        <v>43.4</v>
      </c>
    </row>
    <row r="34" customFormat="false" ht="10.5" hidden="false" customHeight="true" outlineLevel="0" collapsed="false">
      <c r="A34" s="148"/>
      <c r="B34" s="282" t="s">
        <v>335</v>
      </c>
      <c r="C34" s="115" t="n">
        <v>107</v>
      </c>
      <c r="D34" s="115" t="n">
        <v>24</v>
      </c>
      <c r="E34" s="115" t="n">
        <v>20</v>
      </c>
      <c r="F34" s="115" t="n">
        <v>83</v>
      </c>
      <c r="G34" s="109" t="n">
        <v>22.3</v>
      </c>
    </row>
    <row r="35" customFormat="false" ht="13.5" hidden="false" customHeight="true" outlineLevel="0" collapsed="false">
      <c r="A35" s="148" t="s">
        <v>443</v>
      </c>
      <c r="B35" s="282" t="s">
        <v>333</v>
      </c>
      <c r="C35" s="115" t="n">
        <v>20</v>
      </c>
      <c r="D35" s="115" t="n">
        <v>6</v>
      </c>
      <c r="E35" s="115" t="n">
        <v>6</v>
      </c>
      <c r="F35" s="115" t="n">
        <v>14</v>
      </c>
      <c r="G35" s="109" t="n">
        <v>29.4</v>
      </c>
    </row>
    <row r="36" customFormat="false" ht="10.5" hidden="false" customHeight="true" outlineLevel="0" collapsed="false">
      <c r="A36" s="148"/>
      <c r="B36" s="282" t="s">
        <v>334</v>
      </c>
      <c r="C36" s="302" t="s">
        <v>262</v>
      </c>
      <c r="D36" s="302" t="s">
        <v>262</v>
      </c>
      <c r="E36" s="302" t="s">
        <v>262</v>
      </c>
      <c r="F36" s="302" t="s">
        <v>262</v>
      </c>
      <c r="G36" s="109" t="s">
        <v>314</v>
      </c>
    </row>
    <row r="37" customFormat="false" ht="10.5" hidden="false" customHeight="true" outlineLevel="0" collapsed="false">
      <c r="A37" s="148"/>
      <c r="B37" s="282" t="s">
        <v>335</v>
      </c>
      <c r="C37" s="115" t="n">
        <v>17</v>
      </c>
      <c r="D37" s="303" t="n">
        <v>5</v>
      </c>
      <c r="E37" s="302" t="s">
        <v>262</v>
      </c>
      <c r="F37" s="115" t="n">
        <v>12</v>
      </c>
      <c r="G37" s="109" t="n">
        <v>28.2</v>
      </c>
    </row>
    <row r="38" customFormat="false" ht="13.5" hidden="false" customHeight="true" outlineLevel="0" collapsed="false">
      <c r="A38" s="148" t="s">
        <v>444</v>
      </c>
      <c r="B38" s="282" t="s">
        <v>333</v>
      </c>
      <c r="C38" s="115" t="n">
        <v>45</v>
      </c>
      <c r="D38" s="115" t="n">
        <v>11</v>
      </c>
      <c r="E38" s="115" t="n">
        <v>9</v>
      </c>
      <c r="F38" s="115" t="n">
        <v>34</v>
      </c>
      <c r="G38" s="109" t="n">
        <v>25.5</v>
      </c>
    </row>
    <row r="39" customFormat="false" ht="10.5" hidden="false" customHeight="true" outlineLevel="0" collapsed="false">
      <c r="A39" s="148"/>
      <c r="B39" s="282" t="s">
        <v>334</v>
      </c>
      <c r="C39" s="115" t="n">
        <v>12</v>
      </c>
      <c r="D39" s="302" t="s">
        <v>262</v>
      </c>
      <c r="E39" s="302" t="s">
        <v>262</v>
      </c>
      <c r="F39" s="115" t="n">
        <v>9</v>
      </c>
      <c r="G39" s="109" t="s">
        <v>314</v>
      </c>
    </row>
    <row r="40" customFormat="false" ht="10.5" hidden="false" customHeight="true" outlineLevel="0" collapsed="false">
      <c r="A40" s="148"/>
      <c r="B40" s="282" t="s">
        <v>335</v>
      </c>
      <c r="C40" s="115" t="n">
        <v>33</v>
      </c>
      <c r="D40" s="115" t="n">
        <v>9</v>
      </c>
      <c r="E40" s="115" t="n">
        <v>7</v>
      </c>
      <c r="F40" s="115" t="n">
        <v>25</v>
      </c>
      <c r="G40" s="109" t="n">
        <v>26.2</v>
      </c>
    </row>
    <row r="41" customFormat="false" ht="13.5" hidden="false" customHeight="true" outlineLevel="0" collapsed="false">
      <c r="A41" s="148" t="s">
        <v>445</v>
      </c>
      <c r="B41" s="282" t="s">
        <v>333</v>
      </c>
      <c r="C41" s="115" t="n">
        <v>21</v>
      </c>
      <c r="D41" s="115" t="n">
        <v>6</v>
      </c>
      <c r="E41" s="115" t="n">
        <v>5</v>
      </c>
      <c r="F41" s="115" t="n">
        <v>15</v>
      </c>
      <c r="G41" s="109" t="n">
        <v>29.4</v>
      </c>
    </row>
    <row r="42" customFormat="false" ht="10.5" hidden="false" customHeight="true" outlineLevel="0" collapsed="false">
      <c r="A42" s="148"/>
      <c r="B42" s="282" t="s">
        <v>334</v>
      </c>
      <c r="C42" s="115" t="n">
        <v>5</v>
      </c>
      <c r="D42" s="302" t="s">
        <v>262</v>
      </c>
      <c r="E42" s="302" t="s">
        <v>262</v>
      </c>
      <c r="F42" s="302" t="s">
        <v>262</v>
      </c>
      <c r="G42" s="109" t="s">
        <v>314</v>
      </c>
    </row>
    <row r="43" customFormat="false" ht="10.5" hidden="false" customHeight="true" outlineLevel="0" collapsed="false">
      <c r="A43" s="148"/>
      <c r="B43" s="282" t="s">
        <v>335</v>
      </c>
      <c r="C43" s="115" t="n">
        <v>16</v>
      </c>
      <c r="D43" s="302" t="s">
        <v>262</v>
      </c>
      <c r="E43" s="302" t="s">
        <v>262</v>
      </c>
      <c r="F43" s="115" t="n">
        <v>11</v>
      </c>
      <c r="G43" s="109" t="s">
        <v>314</v>
      </c>
    </row>
    <row r="44" customFormat="false" ht="13.5" hidden="false" customHeight="true" outlineLevel="0" collapsed="false">
      <c r="A44" s="148" t="s">
        <v>446</v>
      </c>
      <c r="B44" s="282" t="s">
        <v>333</v>
      </c>
      <c r="C44" s="115" t="n">
        <v>66</v>
      </c>
      <c r="D44" s="115" t="n">
        <v>19</v>
      </c>
      <c r="E44" s="115" t="n">
        <v>16</v>
      </c>
      <c r="F44" s="115" t="n">
        <v>47</v>
      </c>
      <c r="G44" s="109" t="n">
        <v>28.2</v>
      </c>
    </row>
    <row r="45" customFormat="false" ht="10.5" hidden="false" customHeight="true" outlineLevel="0" collapsed="false">
      <c r="A45" s="148"/>
      <c r="B45" s="282" t="s">
        <v>334</v>
      </c>
      <c r="C45" s="115" t="n">
        <v>15</v>
      </c>
      <c r="D45" s="115" t="n">
        <v>7</v>
      </c>
      <c r="E45" s="115" t="n">
        <v>6</v>
      </c>
      <c r="F45" s="115" t="n">
        <v>8</v>
      </c>
      <c r="G45" s="109" t="n">
        <v>44.3</v>
      </c>
    </row>
    <row r="46" customFormat="false" ht="10.5" hidden="false" customHeight="true" outlineLevel="0" collapsed="false">
      <c r="A46" s="148"/>
      <c r="B46" s="282" t="s">
        <v>335</v>
      </c>
      <c r="C46" s="115" t="n">
        <v>51</v>
      </c>
      <c r="D46" s="115" t="n">
        <v>12</v>
      </c>
      <c r="E46" s="115" t="n">
        <v>11</v>
      </c>
      <c r="F46" s="115" t="n">
        <v>39</v>
      </c>
      <c r="G46" s="109" t="n">
        <v>23.5</v>
      </c>
    </row>
    <row r="47" customFormat="false" ht="13.5" hidden="false" customHeight="true" outlineLevel="0" collapsed="false">
      <c r="A47" s="148" t="s">
        <v>447</v>
      </c>
      <c r="B47" s="282" t="s">
        <v>333</v>
      </c>
      <c r="C47" s="115" t="n">
        <v>128</v>
      </c>
      <c r="D47" s="115" t="n">
        <v>34</v>
      </c>
      <c r="E47" s="115" t="n">
        <v>26</v>
      </c>
      <c r="F47" s="115" t="n">
        <v>94</v>
      </c>
      <c r="G47" s="109" t="n">
        <v>26.4</v>
      </c>
    </row>
    <row r="48" customFormat="false" ht="10.5" hidden="false" customHeight="true" outlineLevel="0" collapsed="false">
      <c r="A48" s="148"/>
      <c r="B48" s="282" t="s">
        <v>334</v>
      </c>
      <c r="C48" s="115" t="n">
        <v>19</v>
      </c>
      <c r="D48" s="115" t="n">
        <v>8</v>
      </c>
      <c r="E48" s="115" t="n">
        <v>6</v>
      </c>
      <c r="F48" s="115" t="n">
        <v>12</v>
      </c>
      <c r="G48" s="109" t="n">
        <v>40.3</v>
      </c>
    </row>
    <row r="49" customFormat="false" ht="10.5" hidden="false" customHeight="true" outlineLevel="0" collapsed="false">
      <c r="A49" s="148"/>
      <c r="B49" s="282" t="s">
        <v>335</v>
      </c>
      <c r="C49" s="115" t="n">
        <v>108</v>
      </c>
      <c r="D49" s="115" t="n">
        <v>26</v>
      </c>
      <c r="E49" s="115" t="n">
        <v>20</v>
      </c>
      <c r="F49" s="115" t="n">
        <v>82</v>
      </c>
      <c r="G49" s="109" t="n">
        <v>23.9</v>
      </c>
    </row>
    <row r="50" customFormat="false" ht="13.5" hidden="false" customHeight="true" outlineLevel="0" collapsed="false">
      <c r="A50" s="148" t="s">
        <v>448</v>
      </c>
      <c r="B50" s="282" t="s">
        <v>333</v>
      </c>
      <c r="C50" s="115" t="n">
        <v>35</v>
      </c>
      <c r="D50" s="115" t="n">
        <v>8</v>
      </c>
      <c r="E50" s="115" t="n">
        <v>7</v>
      </c>
      <c r="F50" s="115" t="n">
        <v>27</v>
      </c>
      <c r="G50" s="109" t="n">
        <v>24.1</v>
      </c>
    </row>
    <row r="51" customFormat="false" ht="10.5" hidden="false" customHeight="true" outlineLevel="0" collapsed="false">
      <c r="A51" s="148"/>
      <c r="B51" s="282" t="s">
        <v>334</v>
      </c>
      <c r="C51" s="115" t="n">
        <v>8</v>
      </c>
      <c r="D51" s="302" t="s">
        <v>262</v>
      </c>
      <c r="E51" s="302" t="s">
        <v>262</v>
      </c>
      <c r="F51" s="115" t="n">
        <v>6</v>
      </c>
      <c r="G51" s="109" t="s">
        <v>314</v>
      </c>
    </row>
    <row r="52" customFormat="false" ht="10.5" hidden="false" customHeight="true" outlineLevel="0" collapsed="false">
      <c r="A52" s="148"/>
      <c r="B52" s="282" t="s">
        <v>335</v>
      </c>
      <c r="C52" s="115" t="n">
        <v>27</v>
      </c>
      <c r="D52" s="115" t="n">
        <v>6</v>
      </c>
      <c r="E52" s="115" t="n">
        <v>5</v>
      </c>
      <c r="F52" s="115" t="n">
        <v>21</v>
      </c>
      <c r="G52" s="109" t="n">
        <v>22.6</v>
      </c>
    </row>
    <row r="53" customFormat="false" ht="13.5" hidden="false" customHeight="true" outlineLevel="0" collapsed="false">
      <c r="A53" s="148" t="s">
        <v>461</v>
      </c>
      <c r="B53" s="282" t="s">
        <v>333</v>
      </c>
      <c r="C53" s="115" t="n">
        <v>39</v>
      </c>
      <c r="D53" s="115" t="n">
        <v>8</v>
      </c>
      <c r="E53" s="115" t="n">
        <v>7</v>
      </c>
      <c r="F53" s="115" t="n">
        <v>31</v>
      </c>
      <c r="G53" s="109" t="n">
        <v>21.5</v>
      </c>
    </row>
    <row r="54" customFormat="false" ht="10.5" hidden="false" customHeight="true" outlineLevel="0" collapsed="false">
      <c r="A54" s="148"/>
      <c r="B54" s="282" t="s">
        <v>334</v>
      </c>
      <c r="C54" s="115" t="n">
        <v>7</v>
      </c>
      <c r="D54" s="302" t="s">
        <v>262</v>
      </c>
      <c r="E54" s="302" t="s">
        <v>262</v>
      </c>
      <c r="F54" s="303" t="n">
        <v>5</v>
      </c>
      <c r="G54" s="109" t="s">
        <v>314</v>
      </c>
    </row>
    <row r="55" customFormat="false" ht="10.5" hidden="false" customHeight="true" outlineLevel="0" collapsed="false">
      <c r="A55" s="148"/>
      <c r="B55" s="282" t="s">
        <v>335</v>
      </c>
      <c r="C55" s="115" t="n">
        <v>32</v>
      </c>
      <c r="D55" s="115" t="n">
        <v>6</v>
      </c>
      <c r="E55" s="303" t="n">
        <v>6</v>
      </c>
      <c r="F55" s="115" t="n">
        <v>26</v>
      </c>
      <c r="G55" s="109" t="n">
        <v>19.5</v>
      </c>
    </row>
    <row r="56" customFormat="false" ht="13.5" hidden="false" customHeight="true" outlineLevel="0" collapsed="false">
      <c r="A56" s="148" t="s">
        <v>450</v>
      </c>
      <c r="B56" s="282" t="s">
        <v>333</v>
      </c>
      <c r="C56" s="115" t="n">
        <v>81</v>
      </c>
      <c r="D56" s="115" t="n">
        <v>22</v>
      </c>
      <c r="E56" s="115" t="n">
        <v>21</v>
      </c>
      <c r="F56" s="115" t="n">
        <v>59</v>
      </c>
      <c r="G56" s="109" t="n">
        <v>27.4</v>
      </c>
    </row>
    <row r="57" customFormat="false" ht="10.5" hidden="false" customHeight="true" outlineLevel="0" collapsed="false">
      <c r="A57" s="148"/>
      <c r="B57" s="282" t="s">
        <v>334</v>
      </c>
      <c r="C57" s="115" t="n">
        <v>14</v>
      </c>
      <c r="D57" s="303" t="n">
        <v>5</v>
      </c>
      <c r="E57" s="303" t="n">
        <v>5</v>
      </c>
      <c r="F57" s="115" t="n">
        <v>9</v>
      </c>
      <c r="G57" s="109" t="n">
        <v>37.7</v>
      </c>
    </row>
    <row r="58" customFormat="false" ht="10.5" hidden="false" customHeight="true" outlineLevel="0" collapsed="false">
      <c r="A58" s="148"/>
      <c r="B58" s="282" t="s">
        <v>335</v>
      </c>
      <c r="C58" s="115" t="n">
        <v>67</v>
      </c>
      <c r="D58" s="115" t="n">
        <v>17</v>
      </c>
      <c r="E58" s="115" t="n">
        <v>16</v>
      </c>
      <c r="F58" s="115" t="n">
        <v>50</v>
      </c>
      <c r="G58" s="109" t="n">
        <v>25.2</v>
      </c>
    </row>
    <row r="59" customFormat="false" ht="13.5" hidden="false" customHeight="true" outlineLevel="0" collapsed="false">
      <c r="A59" s="148" t="s">
        <v>451</v>
      </c>
      <c r="B59" s="282" t="s">
        <v>333</v>
      </c>
      <c r="C59" s="115" t="n">
        <v>46</v>
      </c>
      <c r="D59" s="115" t="n">
        <v>11</v>
      </c>
      <c r="E59" s="115" t="n">
        <v>10</v>
      </c>
      <c r="F59" s="115" t="n">
        <v>35</v>
      </c>
      <c r="G59" s="109" t="n">
        <v>24</v>
      </c>
    </row>
    <row r="60" customFormat="false" ht="10.5" hidden="false" customHeight="true" outlineLevel="0" collapsed="false">
      <c r="A60" s="148"/>
      <c r="B60" s="282" t="s">
        <v>334</v>
      </c>
      <c r="C60" s="115" t="n">
        <v>11</v>
      </c>
      <c r="D60" s="302" t="s">
        <v>262</v>
      </c>
      <c r="E60" s="302" t="s">
        <v>262</v>
      </c>
      <c r="F60" s="115" t="n">
        <v>7</v>
      </c>
      <c r="G60" s="109" t="s">
        <v>314</v>
      </c>
    </row>
    <row r="61" customFormat="false" ht="10.5" hidden="false" customHeight="true" outlineLevel="0" collapsed="false">
      <c r="A61" s="148"/>
      <c r="B61" s="282" t="s">
        <v>335</v>
      </c>
      <c r="C61" s="115" t="n">
        <v>35</v>
      </c>
      <c r="D61" s="115" t="n">
        <v>7</v>
      </c>
      <c r="E61" s="115" t="n">
        <v>7</v>
      </c>
      <c r="F61" s="115" t="n">
        <v>28</v>
      </c>
      <c r="G61" s="109" t="n">
        <v>21.3</v>
      </c>
    </row>
    <row r="62" customFormat="false" ht="12.75" hidden="false" customHeight="false" outlineLevel="0" collapsed="false">
      <c r="G62" s="85"/>
    </row>
  </sheetData>
  <mergeCells count="11">
    <mergeCell ref="A1:G1"/>
    <mergeCell ref="A2:G2"/>
    <mergeCell ref="A3:B3"/>
    <mergeCell ref="C3:C5"/>
    <mergeCell ref="D3:E4"/>
    <mergeCell ref="F3:F5"/>
    <mergeCell ref="G3:G6"/>
    <mergeCell ref="A4:B4"/>
    <mergeCell ref="A5:B5"/>
    <mergeCell ref="A6:B6"/>
    <mergeCell ref="C6:F6"/>
  </mergeCells>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33" width="19.99"/>
    <col collapsed="false" customWidth="true" hidden="false" outlineLevel="0" max="2" min="2" style="33" width="2.42"/>
    <col collapsed="false" customWidth="true" hidden="false" outlineLevel="0" max="7" min="3" style="33" width="12.42"/>
    <col collapsed="false" customWidth="true" hidden="false" outlineLevel="0" max="8" min="8" style="33" width="11.42"/>
    <col collapsed="false" customWidth="false" hidden="false" outlineLevel="0" max="257" min="9" style="33" width="9.14"/>
  </cols>
  <sheetData>
    <row r="1" customFormat="false" ht="25.5" hidden="false" customHeight="true" outlineLevel="0" collapsed="false">
      <c r="A1" s="38" t="s">
        <v>462</v>
      </c>
      <c r="B1" s="38"/>
      <c r="C1" s="38"/>
      <c r="D1" s="38"/>
      <c r="E1" s="38"/>
      <c r="F1" s="38"/>
      <c r="G1" s="38"/>
      <c r="H1" s="37" t="s">
        <v>189</v>
      </c>
    </row>
    <row r="2" customFormat="false" ht="16.5" hidden="false" customHeight="false" outlineLevel="0" collapsed="false">
      <c r="A2" s="192" t="s">
        <v>33</v>
      </c>
      <c r="B2" s="192"/>
      <c r="C2" s="192"/>
      <c r="D2" s="192"/>
      <c r="E2" s="192"/>
      <c r="F2" s="192"/>
      <c r="G2" s="192"/>
      <c r="H2" s="39" t="s">
        <v>191</v>
      </c>
    </row>
    <row r="3" customFormat="false" ht="13.5" hidden="false" customHeight="true" outlineLevel="0" collapsed="false">
      <c r="A3" s="40" t="s">
        <v>192</v>
      </c>
      <c r="B3" s="40"/>
      <c r="C3" s="41" t="s">
        <v>295</v>
      </c>
      <c r="D3" s="41" t="s">
        <v>215</v>
      </c>
      <c r="E3" s="41"/>
      <c r="F3" s="41" t="s">
        <v>216</v>
      </c>
      <c r="G3" s="42" t="s">
        <v>425</v>
      </c>
    </row>
    <row r="4" customFormat="false" ht="12.75" hidden="false" customHeight="false" outlineLevel="0" collapsed="false">
      <c r="A4" s="317" t="s">
        <v>404</v>
      </c>
      <c r="B4" s="317"/>
      <c r="C4" s="41"/>
      <c r="D4" s="41"/>
      <c r="E4" s="41"/>
      <c r="F4" s="41"/>
      <c r="G4" s="42"/>
    </row>
    <row r="5" customFormat="false" ht="12.75" hidden="false" customHeight="false" outlineLevel="0" collapsed="false">
      <c r="A5" s="317" t="s">
        <v>405</v>
      </c>
      <c r="B5" s="317"/>
      <c r="C5" s="41"/>
      <c r="D5" s="41" t="s">
        <v>221</v>
      </c>
      <c r="E5" s="41" t="s">
        <v>433</v>
      </c>
      <c r="F5" s="41"/>
      <c r="G5" s="42"/>
    </row>
    <row r="6" customFormat="false" ht="13.5" hidden="false" customHeight="true" outlineLevel="0" collapsed="false">
      <c r="A6" s="318" t="s">
        <v>406</v>
      </c>
      <c r="B6" s="318"/>
      <c r="C6" s="41" t="s">
        <v>201</v>
      </c>
      <c r="D6" s="41"/>
      <c r="E6" s="41"/>
      <c r="F6" s="41"/>
      <c r="G6" s="42"/>
    </row>
    <row r="7" customFormat="false" ht="11.25" hidden="false" customHeight="true" outlineLevel="0" collapsed="false">
      <c r="A7" s="144" t="s">
        <v>464</v>
      </c>
      <c r="B7" s="338" t="s">
        <v>333</v>
      </c>
      <c r="C7" s="347" t="n">
        <v>3649</v>
      </c>
      <c r="D7" s="348" t="n">
        <v>1473</v>
      </c>
      <c r="E7" s="348" t="n">
        <v>1342</v>
      </c>
      <c r="F7" s="348" t="n">
        <v>2176</v>
      </c>
      <c r="G7" s="349" t="n">
        <v>40.4</v>
      </c>
      <c r="I7" s="128"/>
    </row>
    <row r="8" customFormat="false" ht="11.25" hidden="false" customHeight="true" outlineLevel="0" collapsed="false">
      <c r="A8" s="296"/>
      <c r="B8" s="340" t="s">
        <v>334</v>
      </c>
      <c r="C8" s="115" t="n">
        <v>2195</v>
      </c>
      <c r="D8" s="115" t="n">
        <v>1046</v>
      </c>
      <c r="E8" s="115" t="n">
        <v>958</v>
      </c>
      <c r="F8" s="115" t="n">
        <v>1149</v>
      </c>
      <c r="G8" s="350" t="n">
        <v>47.7</v>
      </c>
      <c r="I8" s="128"/>
    </row>
    <row r="9" customFormat="false" ht="11.25" hidden="false" customHeight="true" outlineLevel="0" collapsed="false">
      <c r="A9" s="296"/>
      <c r="B9" s="340" t="s">
        <v>335</v>
      </c>
      <c r="C9" s="115" t="n">
        <v>1454</v>
      </c>
      <c r="D9" s="115" t="n">
        <v>428</v>
      </c>
      <c r="E9" s="115" t="n">
        <v>384</v>
      </c>
      <c r="F9" s="115" t="n">
        <v>1027</v>
      </c>
      <c r="G9" s="350" t="n">
        <v>29.4</v>
      </c>
      <c r="I9" s="128"/>
    </row>
    <row r="10" customFormat="false" ht="11.25" hidden="false" customHeight="true" outlineLevel="0" collapsed="false">
      <c r="A10" s="296" t="n">
        <v>2012</v>
      </c>
      <c r="B10" s="342" t="s">
        <v>333</v>
      </c>
      <c r="C10" s="351" t="n">
        <v>3751</v>
      </c>
      <c r="D10" s="351" t="n">
        <v>1500</v>
      </c>
      <c r="E10" s="351" t="n">
        <v>1362</v>
      </c>
      <c r="F10" s="351" t="n">
        <v>2251</v>
      </c>
      <c r="G10" s="352" t="n">
        <v>40</v>
      </c>
      <c r="I10" s="128"/>
    </row>
    <row r="11" customFormat="false" ht="11.25" hidden="false" customHeight="true" outlineLevel="0" collapsed="false">
      <c r="A11" s="296"/>
      <c r="B11" s="342" t="s">
        <v>334</v>
      </c>
      <c r="C11" s="351" t="n">
        <v>2234</v>
      </c>
      <c r="D11" s="351" t="n">
        <v>1060</v>
      </c>
      <c r="E11" s="351" t="n">
        <v>967</v>
      </c>
      <c r="F11" s="351" t="n">
        <v>1173</v>
      </c>
      <c r="G11" s="352" t="n">
        <v>47.5</v>
      </c>
      <c r="I11" s="128"/>
    </row>
    <row r="12" customFormat="false" ht="11.25" hidden="false" customHeight="true" outlineLevel="0" collapsed="false">
      <c r="A12" s="296"/>
      <c r="B12" s="342" t="s">
        <v>335</v>
      </c>
      <c r="C12" s="351" t="n">
        <v>1517</v>
      </c>
      <c r="D12" s="351" t="n">
        <v>439</v>
      </c>
      <c r="E12" s="351" t="n">
        <v>396</v>
      </c>
      <c r="F12" s="351" t="n">
        <v>1078</v>
      </c>
      <c r="G12" s="352" t="n">
        <v>29</v>
      </c>
      <c r="I12" s="128"/>
    </row>
    <row r="13" customFormat="false" ht="11.25" hidden="false" customHeight="true" outlineLevel="0" collapsed="false">
      <c r="A13" s="346" t="s">
        <v>435</v>
      </c>
      <c r="B13" s="281"/>
      <c r="C13" s="115"/>
      <c r="D13" s="115"/>
      <c r="E13" s="115"/>
      <c r="F13" s="353"/>
      <c r="G13" s="354"/>
      <c r="I13" s="128"/>
    </row>
    <row r="14" customFormat="false" ht="11.25" hidden="false" customHeight="true" outlineLevel="0" collapsed="false">
      <c r="A14" s="148" t="s">
        <v>436</v>
      </c>
      <c r="B14" s="282" t="s">
        <v>333</v>
      </c>
      <c r="C14" s="115" t="n">
        <v>307</v>
      </c>
      <c r="D14" s="115" t="n">
        <v>119</v>
      </c>
      <c r="E14" s="115" t="n">
        <v>103</v>
      </c>
      <c r="F14" s="115" t="n">
        <v>188</v>
      </c>
      <c r="G14" s="355" t="n">
        <v>38.7</v>
      </c>
      <c r="I14" s="128"/>
    </row>
    <row r="15" customFormat="false" ht="11.25" hidden="false" customHeight="true" outlineLevel="0" collapsed="false">
      <c r="A15" s="148"/>
      <c r="B15" s="282" t="s">
        <v>334</v>
      </c>
      <c r="C15" s="115" t="n">
        <v>183</v>
      </c>
      <c r="D15" s="115" t="n">
        <v>90</v>
      </c>
      <c r="E15" s="115" t="n">
        <v>78</v>
      </c>
      <c r="F15" s="115" t="n">
        <v>93</v>
      </c>
      <c r="G15" s="355" t="n">
        <v>49.2</v>
      </c>
      <c r="I15" s="128"/>
    </row>
    <row r="16" customFormat="false" ht="11.25" hidden="false" customHeight="true" outlineLevel="0" collapsed="false">
      <c r="A16" s="148"/>
      <c r="B16" s="282" t="s">
        <v>335</v>
      </c>
      <c r="C16" s="115" t="n">
        <v>125</v>
      </c>
      <c r="D16" s="115" t="n">
        <v>29</v>
      </c>
      <c r="E16" s="115" t="n">
        <v>25</v>
      </c>
      <c r="F16" s="115" t="n">
        <v>96</v>
      </c>
      <c r="G16" s="355" t="n">
        <v>23.3</v>
      </c>
      <c r="I16" s="128"/>
    </row>
    <row r="17" customFormat="false" ht="11.25" hidden="false" customHeight="true" outlineLevel="0" collapsed="false">
      <c r="A17" s="148" t="s">
        <v>437</v>
      </c>
      <c r="B17" s="282" t="s">
        <v>333</v>
      </c>
      <c r="C17" s="115" t="n">
        <v>210</v>
      </c>
      <c r="D17" s="115" t="n">
        <v>80</v>
      </c>
      <c r="E17" s="115" t="n">
        <v>72</v>
      </c>
      <c r="F17" s="115" t="n">
        <v>130</v>
      </c>
      <c r="G17" s="355" t="n">
        <v>38.2</v>
      </c>
      <c r="I17" s="128"/>
    </row>
    <row r="18" customFormat="false" ht="11.25" hidden="false" customHeight="true" outlineLevel="0" collapsed="false">
      <c r="A18" s="148"/>
      <c r="B18" s="282" t="s">
        <v>334</v>
      </c>
      <c r="C18" s="115" t="n">
        <v>126</v>
      </c>
      <c r="D18" s="115" t="n">
        <v>57</v>
      </c>
      <c r="E18" s="115" t="n">
        <v>52</v>
      </c>
      <c r="F18" s="115" t="n">
        <v>69</v>
      </c>
      <c r="G18" s="355" t="n">
        <v>45.4</v>
      </c>
      <c r="I18" s="128"/>
    </row>
    <row r="19" customFormat="false" ht="11.25" hidden="false" customHeight="true" outlineLevel="0" collapsed="false">
      <c r="A19" s="148"/>
      <c r="B19" s="282" t="s">
        <v>335</v>
      </c>
      <c r="C19" s="115" t="n">
        <v>84</v>
      </c>
      <c r="D19" s="115" t="n">
        <v>23</v>
      </c>
      <c r="E19" s="115" t="n">
        <v>20</v>
      </c>
      <c r="F19" s="115" t="n">
        <v>61</v>
      </c>
      <c r="G19" s="355" t="n">
        <v>27.5</v>
      </c>
      <c r="I19" s="128"/>
    </row>
    <row r="20" customFormat="false" ht="11.25" hidden="false" customHeight="true" outlineLevel="0" collapsed="false">
      <c r="A20" s="148" t="s">
        <v>438</v>
      </c>
      <c r="B20" s="282" t="s">
        <v>333</v>
      </c>
      <c r="C20" s="115" t="n">
        <v>203</v>
      </c>
      <c r="D20" s="115" t="n">
        <v>98</v>
      </c>
      <c r="E20" s="115" t="n">
        <v>92</v>
      </c>
      <c r="F20" s="115" t="n">
        <v>105</v>
      </c>
      <c r="G20" s="355" t="n">
        <v>48.2</v>
      </c>
      <c r="I20" s="128"/>
    </row>
    <row r="21" customFormat="false" ht="11.25" hidden="false" customHeight="true" outlineLevel="0" collapsed="false">
      <c r="A21" s="148"/>
      <c r="B21" s="282" t="s">
        <v>334</v>
      </c>
      <c r="C21" s="115" t="n">
        <v>124</v>
      </c>
      <c r="D21" s="115" t="n">
        <v>67</v>
      </c>
      <c r="E21" s="115" t="n">
        <v>62</v>
      </c>
      <c r="F21" s="115" t="n">
        <v>57</v>
      </c>
      <c r="G21" s="355" t="n">
        <v>54.3</v>
      </c>
      <c r="I21" s="128"/>
    </row>
    <row r="22" customFormat="false" ht="11.25" hidden="false" customHeight="true" outlineLevel="0" collapsed="false">
      <c r="A22" s="148"/>
      <c r="B22" s="282" t="s">
        <v>335</v>
      </c>
      <c r="C22" s="115" t="n">
        <v>79</v>
      </c>
      <c r="D22" s="115" t="n">
        <v>31</v>
      </c>
      <c r="E22" s="115" t="n">
        <v>30</v>
      </c>
      <c r="F22" s="115" t="n">
        <v>48</v>
      </c>
      <c r="G22" s="355" t="n">
        <v>38.7</v>
      </c>
      <c r="I22" s="128"/>
    </row>
    <row r="23" customFormat="false" ht="11.25" hidden="false" customHeight="true" outlineLevel="0" collapsed="false">
      <c r="A23" s="148" t="s">
        <v>439</v>
      </c>
      <c r="B23" s="282" t="s">
        <v>333</v>
      </c>
      <c r="C23" s="115" t="n">
        <v>100</v>
      </c>
      <c r="D23" s="115" t="n">
        <v>40</v>
      </c>
      <c r="E23" s="115" t="n">
        <v>37</v>
      </c>
      <c r="F23" s="115" t="n">
        <v>60</v>
      </c>
      <c r="G23" s="355" t="n">
        <v>39.6</v>
      </c>
      <c r="I23" s="128"/>
    </row>
    <row r="24" customFormat="false" ht="11.25" hidden="false" customHeight="true" outlineLevel="0" collapsed="false">
      <c r="A24" s="148"/>
      <c r="B24" s="282" t="s">
        <v>334</v>
      </c>
      <c r="C24" s="115" t="n">
        <v>62</v>
      </c>
      <c r="D24" s="115" t="n">
        <v>29</v>
      </c>
      <c r="E24" s="115" t="n">
        <v>28</v>
      </c>
      <c r="F24" s="115" t="n">
        <v>33</v>
      </c>
      <c r="G24" s="355" t="n">
        <v>47.2</v>
      </c>
      <c r="I24" s="128"/>
    </row>
    <row r="25" customFormat="false" ht="11.25" hidden="false" customHeight="true" outlineLevel="0" collapsed="false">
      <c r="A25" s="148"/>
      <c r="B25" s="282" t="s">
        <v>335</v>
      </c>
      <c r="C25" s="115" t="n">
        <v>38</v>
      </c>
      <c r="D25" s="115" t="n">
        <v>10</v>
      </c>
      <c r="E25" s="115" t="n">
        <v>9</v>
      </c>
      <c r="F25" s="115" t="n">
        <v>28</v>
      </c>
      <c r="G25" s="355" t="n">
        <v>27.2</v>
      </c>
      <c r="I25" s="128"/>
    </row>
    <row r="26" customFormat="false" ht="11.25" hidden="false" customHeight="true" outlineLevel="0" collapsed="false">
      <c r="A26" s="148" t="s">
        <v>440</v>
      </c>
      <c r="B26" s="282" t="s">
        <v>333</v>
      </c>
      <c r="C26" s="115" t="n">
        <v>257</v>
      </c>
      <c r="D26" s="115" t="n">
        <v>109</v>
      </c>
      <c r="E26" s="115" t="n">
        <v>95</v>
      </c>
      <c r="F26" s="115" t="n">
        <v>148</v>
      </c>
      <c r="G26" s="355" t="n">
        <v>42.4</v>
      </c>
      <c r="I26" s="128"/>
    </row>
    <row r="27" customFormat="false" ht="11.25" hidden="false" customHeight="true" outlineLevel="0" collapsed="false">
      <c r="A27" s="148"/>
      <c r="B27" s="282" t="s">
        <v>334</v>
      </c>
      <c r="C27" s="115" t="n">
        <v>145</v>
      </c>
      <c r="D27" s="115" t="n">
        <v>76</v>
      </c>
      <c r="E27" s="115" t="n">
        <v>67</v>
      </c>
      <c r="F27" s="115" t="n">
        <v>69</v>
      </c>
      <c r="G27" s="355" t="n">
        <v>52.2</v>
      </c>
      <c r="I27" s="128"/>
    </row>
    <row r="28" customFormat="false" ht="11.25" hidden="false" customHeight="true" outlineLevel="0" collapsed="false">
      <c r="A28" s="148"/>
      <c r="B28" s="282" t="s">
        <v>335</v>
      </c>
      <c r="C28" s="115" t="n">
        <v>112</v>
      </c>
      <c r="D28" s="115" t="n">
        <v>34</v>
      </c>
      <c r="E28" s="115" t="n">
        <v>28</v>
      </c>
      <c r="F28" s="115" t="n">
        <v>79</v>
      </c>
      <c r="G28" s="355" t="n">
        <v>29.8</v>
      </c>
      <c r="I28" s="128"/>
    </row>
    <row r="29" customFormat="false" ht="11.25" hidden="false" customHeight="true" outlineLevel="0" collapsed="false">
      <c r="A29" s="148" t="s">
        <v>441</v>
      </c>
      <c r="B29" s="282" t="s">
        <v>333</v>
      </c>
      <c r="C29" s="115" t="n">
        <v>316</v>
      </c>
      <c r="D29" s="115" t="n">
        <v>131</v>
      </c>
      <c r="E29" s="115" t="n">
        <v>120</v>
      </c>
      <c r="F29" s="115" t="n">
        <v>185</v>
      </c>
      <c r="G29" s="355" t="n">
        <v>41.6</v>
      </c>
      <c r="I29" s="128"/>
    </row>
    <row r="30" customFormat="false" ht="11.25" hidden="false" customHeight="true" outlineLevel="0" collapsed="false">
      <c r="A30" s="148"/>
      <c r="B30" s="282" t="s">
        <v>334</v>
      </c>
      <c r="C30" s="115" t="n">
        <v>183</v>
      </c>
      <c r="D30" s="115" t="n">
        <v>86</v>
      </c>
      <c r="E30" s="115" t="n">
        <v>79</v>
      </c>
      <c r="F30" s="115" t="n">
        <v>97</v>
      </c>
      <c r="G30" s="355" t="n">
        <v>47</v>
      </c>
      <c r="I30" s="128"/>
    </row>
    <row r="31" customFormat="false" ht="11.25" hidden="false" customHeight="true" outlineLevel="0" collapsed="false">
      <c r="A31" s="148"/>
      <c r="B31" s="282" t="s">
        <v>335</v>
      </c>
      <c r="C31" s="115" t="n">
        <v>133</v>
      </c>
      <c r="D31" s="115" t="n">
        <v>45</v>
      </c>
      <c r="E31" s="115" t="n">
        <v>41</v>
      </c>
      <c r="F31" s="115" t="n">
        <v>87</v>
      </c>
      <c r="G31" s="355" t="n">
        <v>34.1</v>
      </c>
      <c r="I31" s="128"/>
    </row>
    <row r="32" customFormat="false" ht="11.25" hidden="false" customHeight="true" outlineLevel="0" collapsed="false">
      <c r="A32" s="148" t="s">
        <v>442</v>
      </c>
      <c r="B32" s="282" t="s">
        <v>333</v>
      </c>
      <c r="C32" s="115" t="n">
        <v>421</v>
      </c>
      <c r="D32" s="115" t="n">
        <v>181</v>
      </c>
      <c r="E32" s="115" t="n">
        <v>163</v>
      </c>
      <c r="F32" s="115" t="n">
        <v>239</v>
      </c>
      <c r="G32" s="355" t="n">
        <v>43.1</v>
      </c>
      <c r="I32" s="128"/>
    </row>
    <row r="33" customFormat="false" ht="11.25" hidden="false" customHeight="true" outlineLevel="0" collapsed="false">
      <c r="A33" s="148"/>
      <c r="B33" s="282" t="s">
        <v>334</v>
      </c>
      <c r="C33" s="115" t="n">
        <v>241</v>
      </c>
      <c r="D33" s="115" t="n">
        <v>130</v>
      </c>
      <c r="E33" s="115" t="n">
        <v>118</v>
      </c>
      <c r="F33" s="115" t="n">
        <v>110</v>
      </c>
      <c r="G33" s="355" t="n">
        <v>54.2</v>
      </c>
      <c r="I33" s="128"/>
    </row>
    <row r="34" customFormat="false" ht="11.25" hidden="false" customHeight="true" outlineLevel="0" collapsed="false">
      <c r="A34" s="148"/>
      <c r="B34" s="282" t="s">
        <v>335</v>
      </c>
      <c r="C34" s="115" t="n">
        <v>180</v>
      </c>
      <c r="D34" s="115" t="n">
        <v>51</v>
      </c>
      <c r="E34" s="115" t="n">
        <v>45</v>
      </c>
      <c r="F34" s="115" t="n">
        <v>129</v>
      </c>
      <c r="G34" s="355" t="n">
        <v>28.2</v>
      </c>
      <c r="I34" s="128"/>
    </row>
    <row r="35" customFormat="false" ht="11.25" hidden="false" customHeight="true" outlineLevel="0" collapsed="false">
      <c r="A35" s="148" t="s">
        <v>443</v>
      </c>
      <c r="B35" s="282" t="s">
        <v>333</v>
      </c>
      <c r="C35" s="115" t="n">
        <v>101</v>
      </c>
      <c r="D35" s="115" t="n">
        <v>45</v>
      </c>
      <c r="E35" s="115" t="n">
        <v>42</v>
      </c>
      <c r="F35" s="115" t="n">
        <v>56</v>
      </c>
      <c r="G35" s="355" t="n">
        <v>44.6</v>
      </c>
      <c r="I35" s="128"/>
    </row>
    <row r="36" customFormat="false" ht="11.25" hidden="false" customHeight="true" outlineLevel="0" collapsed="false">
      <c r="A36" s="148"/>
      <c r="B36" s="282" t="s">
        <v>334</v>
      </c>
      <c r="C36" s="115" t="n">
        <v>63</v>
      </c>
      <c r="D36" s="115" t="n">
        <v>33</v>
      </c>
      <c r="E36" s="115" t="n">
        <v>31</v>
      </c>
      <c r="F36" s="115" t="n">
        <v>30</v>
      </c>
      <c r="G36" s="355" t="n">
        <v>52.1</v>
      </c>
      <c r="I36" s="128"/>
    </row>
    <row r="37" customFormat="false" ht="11.25" hidden="false" customHeight="true" outlineLevel="0" collapsed="false">
      <c r="A37" s="148"/>
      <c r="B37" s="282" t="s">
        <v>335</v>
      </c>
      <c r="C37" s="115" t="n">
        <v>38</v>
      </c>
      <c r="D37" s="115" t="n">
        <v>12</v>
      </c>
      <c r="E37" s="115" t="n">
        <v>11</v>
      </c>
      <c r="F37" s="115" t="n">
        <v>26</v>
      </c>
      <c r="G37" s="355" t="n">
        <v>32</v>
      </c>
      <c r="I37" s="128"/>
    </row>
    <row r="38" customFormat="false" ht="11.25" hidden="false" customHeight="true" outlineLevel="0" collapsed="false">
      <c r="A38" s="148" t="s">
        <v>444</v>
      </c>
      <c r="B38" s="282" t="s">
        <v>333</v>
      </c>
      <c r="C38" s="115" t="n">
        <v>199</v>
      </c>
      <c r="D38" s="115" t="n">
        <v>84</v>
      </c>
      <c r="E38" s="115" t="n">
        <v>78</v>
      </c>
      <c r="F38" s="115" t="n">
        <v>114</v>
      </c>
      <c r="G38" s="355" t="n">
        <v>42.5</v>
      </c>
      <c r="I38" s="128"/>
    </row>
    <row r="39" customFormat="false" ht="11.25" hidden="false" customHeight="true" outlineLevel="0" collapsed="false">
      <c r="A39" s="148"/>
      <c r="B39" s="282" t="s">
        <v>334</v>
      </c>
      <c r="C39" s="115" t="n">
        <v>114</v>
      </c>
      <c r="D39" s="115" t="n">
        <v>54</v>
      </c>
      <c r="E39" s="115" t="n">
        <v>50</v>
      </c>
      <c r="F39" s="115" t="n">
        <v>60</v>
      </c>
      <c r="G39" s="355" t="n">
        <v>47.2</v>
      </c>
      <c r="I39" s="128"/>
    </row>
    <row r="40" customFormat="false" ht="11.25" hidden="false" customHeight="true" outlineLevel="0" collapsed="false">
      <c r="A40" s="148"/>
      <c r="B40" s="282" t="s">
        <v>335</v>
      </c>
      <c r="C40" s="115" t="n">
        <v>84</v>
      </c>
      <c r="D40" s="115" t="n">
        <v>30</v>
      </c>
      <c r="E40" s="115" t="n">
        <v>28</v>
      </c>
      <c r="F40" s="115" t="n">
        <v>54</v>
      </c>
      <c r="G40" s="355" t="n">
        <v>36.1</v>
      </c>
      <c r="I40" s="128"/>
    </row>
    <row r="41" customFormat="false" ht="11.25" hidden="false" customHeight="true" outlineLevel="0" collapsed="false">
      <c r="A41" s="148" t="s">
        <v>445</v>
      </c>
      <c r="B41" s="282" t="s">
        <v>333</v>
      </c>
      <c r="C41" s="115" t="n">
        <v>90</v>
      </c>
      <c r="D41" s="115" t="n">
        <v>43</v>
      </c>
      <c r="E41" s="115" t="n">
        <v>40</v>
      </c>
      <c r="F41" s="115" t="n">
        <v>47</v>
      </c>
      <c r="G41" s="355" t="n">
        <v>48.1</v>
      </c>
      <c r="I41" s="128"/>
    </row>
    <row r="42" customFormat="false" ht="11.25" hidden="false" customHeight="true" outlineLevel="0" collapsed="false">
      <c r="A42" s="148"/>
      <c r="B42" s="282" t="s">
        <v>334</v>
      </c>
      <c r="C42" s="115" t="n">
        <v>56</v>
      </c>
      <c r="D42" s="115" t="n">
        <v>32</v>
      </c>
      <c r="E42" s="115" t="n">
        <v>29</v>
      </c>
      <c r="F42" s="115" t="n">
        <v>24</v>
      </c>
      <c r="G42" s="355" t="n">
        <v>56.9</v>
      </c>
      <c r="I42" s="128"/>
    </row>
    <row r="43" customFormat="false" ht="11.25" hidden="false" customHeight="true" outlineLevel="0" collapsed="false">
      <c r="A43" s="148"/>
      <c r="B43" s="282" t="s">
        <v>335</v>
      </c>
      <c r="C43" s="115" t="n">
        <v>34</v>
      </c>
      <c r="D43" s="115" t="n">
        <v>12</v>
      </c>
      <c r="E43" s="115" t="n">
        <v>11</v>
      </c>
      <c r="F43" s="115" t="n">
        <v>23</v>
      </c>
      <c r="G43" s="355" t="n">
        <v>33.8</v>
      </c>
      <c r="I43" s="128"/>
    </row>
    <row r="44" customFormat="false" ht="11.25" hidden="false" customHeight="true" outlineLevel="0" collapsed="false">
      <c r="A44" s="148" t="s">
        <v>446</v>
      </c>
      <c r="B44" s="282" t="s">
        <v>333</v>
      </c>
      <c r="C44" s="115" t="n">
        <v>208</v>
      </c>
      <c r="D44" s="115" t="n">
        <v>76</v>
      </c>
      <c r="E44" s="115" t="n">
        <v>70</v>
      </c>
      <c r="F44" s="115" t="n">
        <v>132</v>
      </c>
      <c r="G44" s="355" t="n">
        <v>36.5</v>
      </c>
      <c r="I44" s="128"/>
    </row>
    <row r="45" customFormat="false" ht="11.25" hidden="false" customHeight="true" outlineLevel="0" collapsed="false">
      <c r="A45" s="148"/>
      <c r="B45" s="282" t="s">
        <v>334</v>
      </c>
      <c r="C45" s="115" t="n">
        <v>127</v>
      </c>
      <c r="D45" s="115" t="n">
        <v>56</v>
      </c>
      <c r="E45" s="115" t="n">
        <v>52</v>
      </c>
      <c r="F45" s="115" t="n">
        <v>70</v>
      </c>
      <c r="G45" s="355" t="n">
        <v>44.4</v>
      </c>
      <c r="I45" s="128"/>
    </row>
    <row r="46" customFormat="false" ht="11.25" hidden="false" customHeight="true" outlineLevel="0" collapsed="false">
      <c r="A46" s="148"/>
      <c r="B46" s="282" t="s">
        <v>335</v>
      </c>
      <c r="C46" s="115" t="n">
        <v>82</v>
      </c>
      <c r="D46" s="115" t="n">
        <v>20</v>
      </c>
      <c r="E46" s="115" t="n">
        <v>18</v>
      </c>
      <c r="F46" s="115" t="n">
        <v>62</v>
      </c>
      <c r="G46" s="355" t="n">
        <v>24.1</v>
      </c>
      <c r="I46" s="128"/>
    </row>
    <row r="47" customFormat="false" ht="11.25" hidden="false" customHeight="true" outlineLevel="0" collapsed="false">
      <c r="A47" s="148" t="s">
        <v>447</v>
      </c>
      <c r="B47" s="282" t="s">
        <v>333</v>
      </c>
      <c r="C47" s="115" t="n">
        <v>621</v>
      </c>
      <c r="D47" s="115" t="n">
        <v>186</v>
      </c>
      <c r="E47" s="115" t="n">
        <v>168</v>
      </c>
      <c r="F47" s="115" t="n">
        <v>435</v>
      </c>
      <c r="G47" s="355" t="n">
        <v>30</v>
      </c>
      <c r="I47" s="128"/>
    </row>
    <row r="48" customFormat="false" ht="11.25" hidden="false" customHeight="true" outlineLevel="0" collapsed="false">
      <c r="A48" s="148"/>
      <c r="B48" s="282" t="s">
        <v>334</v>
      </c>
      <c r="C48" s="115" t="n">
        <v>361</v>
      </c>
      <c r="D48" s="115" t="n">
        <v>125</v>
      </c>
      <c r="E48" s="115" t="n">
        <v>115</v>
      </c>
      <c r="F48" s="115" t="n">
        <v>236</v>
      </c>
      <c r="G48" s="355" t="n">
        <v>34.7</v>
      </c>
      <c r="I48" s="128"/>
    </row>
    <row r="49" customFormat="false" ht="11.25" hidden="false" customHeight="true" outlineLevel="0" collapsed="false">
      <c r="A49" s="148"/>
      <c r="B49" s="282" t="s">
        <v>335</v>
      </c>
      <c r="C49" s="115" t="n">
        <v>260</v>
      </c>
      <c r="D49" s="115" t="n">
        <v>61</v>
      </c>
      <c r="E49" s="115" t="n">
        <v>54</v>
      </c>
      <c r="F49" s="115" t="n">
        <v>199</v>
      </c>
      <c r="G49" s="355" t="n">
        <v>23.5</v>
      </c>
      <c r="I49" s="128"/>
    </row>
    <row r="50" customFormat="false" ht="11.25" hidden="false" customHeight="true" outlineLevel="0" collapsed="false">
      <c r="A50" s="148" t="s">
        <v>448</v>
      </c>
      <c r="B50" s="282" t="s">
        <v>333</v>
      </c>
      <c r="C50" s="115" t="n">
        <v>134</v>
      </c>
      <c r="D50" s="115" t="n">
        <v>64</v>
      </c>
      <c r="E50" s="115" t="n">
        <v>59</v>
      </c>
      <c r="F50" s="115" t="n">
        <v>70</v>
      </c>
      <c r="G50" s="355" t="n">
        <v>47.9</v>
      </c>
      <c r="I50" s="128"/>
    </row>
    <row r="51" customFormat="false" ht="11.25" hidden="false" customHeight="true" outlineLevel="0" collapsed="false">
      <c r="A51" s="148"/>
      <c r="B51" s="282" t="s">
        <v>334</v>
      </c>
      <c r="C51" s="115" t="n">
        <v>86</v>
      </c>
      <c r="D51" s="115" t="n">
        <v>48</v>
      </c>
      <c r="E51" s="115" t="n">
        <v>44</v>
      </c>
      <c r="F51" s="115" t="n">
        <v>38</v>
      </c>
      <c r="G51" s="355" t="n">
        <v>55.5</v>
      </c>
      <c r="I51" s="128"/>
    </row>
    <row r="52" customFormat="false" ht="11.25" hidden="false" customHeight="true" outlineLevel="0" collapsed="false">
      <c r="A52" s="148"/>
      <c r="B52" s="282" t="s">
        <v>335</v>
      </c>
      <c r="C52" s="115" t="n">
        <v>48</v>
      </c>
      <c r="D52" s="115" t="n">
        <v>16</v>
      </c>
      <c r="E52" s="115" t="n">
        <v>15</v>
      </c>
      <c r="F52" s="115" t="n">
        <v>32</v>
      </c>
      <c r="G52" s="355" t="n">
        <v>34.1</v>
      </c>
      <c r="I52" s="128"/>
    </row>
    <row r="53" customFormat="false" ht="11.25" hidden="false" customHeight="true" outlineLevel="0" collapsed="false">
      <c r="A53" s="148" t="s">
        <v>461</v>
      </c>
      <c r="B53" s="282" t="s">
        <v>333</v>
      </c>
      <c r="C53" s="115" t="n">
        <v>107</v>
      </c>
      <c r="D53" s="115" t="n">
        <v>43</v>
      </c>
      <c r="E53" s="115" t="n">
        <v>40</v>
      </c>
      <c r="F53" s="115" t="n">
        <v>64</v>
      </c>
      <c r="G53" s="355" t="n">
        <v>40.4</v>
      </c>
      <c r="I53" s="128"/>
    </row>
    <row r="54" customFormat="false" ht="11.25" hidden="false" customHeight="true" outlineLevel="0" collapsed="false">
      <c r="A54" s="148"/>
      <c r="B54" s="282" t="s">
        <v>334</v>
      </c>
      <c r="C54" s="115" t="n">
        <v>66</v>
      </c>
      <c r="D54" s="115" t="n">
        <v>32</v>
      </c>
      <c r="E54" s="115" t="n">
        <v>30</v>
      </c>
      <c r="F54" s="115" t="n">
        <v>34</v>
      </c>
      <c r="G54" s="355" t="n">
        <v>48.3</v>
      </c>
      <c r="I54" s="128"/>
    </row>
    <row r="55" customFormat="false" ht="11.25" hidden="false" customHeight="true" outlineLevel="0" collapsed="false">
      <c r="A55" s="148"/>
      <c r="B55" s="282" t="s">
        <v>335</v>
      </c>
      <c r="C55" s="115" t="n">
        <v>41</v>
      </c>
      <c r="D55" s="115" t="n">
        <v>11</v>
      </c>
      <c r="E55" s="115" t="n">
        <v>10</v>
      </c>
      <c r="F55" s="115" t="n">
        <v>30</v>
      </c>
      <c r="G55" s="355" t="n">
        <v>27.7</v>
      </c>
      <c r="I55" s="128"/>
    </row>
    <row r="56" customFormat="false" ht="11.25" hidden="false" customHeight="true" outlineLevel="0" collapsed="false">
      <c r="A56" s="148" t="s">
        <v>450</v>
      </c>
      <c r="B56" s="282" t="s">
        <v>333</v>
      </c>
      <c r="C56" s="115" t="n">
        <v>324</v>
      </c>
      <c r="D56" s="115" t="n">
        <v>134</v>
      </c>
      <c r="E56" s="115" t="n">
        <v>125</v>
      </c>
      <c r="F56" s="115" t="n">
        <v>190</v>
      </c>
      <c r="G56" s="355" t="n">
        <v>41.3</v>
      </c>
      <c r="I56" s="128"/>
    </row>
    <row r="57" customFormat="false" ht="11.25" hidden="false" customHeight="true" outlineLevel="0" collapsed="false">
      <c r="A57" s="148"/>
      <c r="B57" s="282" t="s">
        <v>334</v>
      </c>
      <c r="C57" s="115" t="n">
        <v>207</v>
      </c>
      <c r="D57" s="115" t="n">
        <v>101</v>
      </c>
      <c r="E57" s="115" t="n">
        <v>94</v>
      </c>
      <c r="F57" s="115" t="n">
        <v>106</v>
      </c>
      <c r="G57" s="355" t="n">
        <v>48.7</v>
      </c>
      <c r="I57" s="128"/>
    </row>
    <row r="58" customFormat="false" ht="11.25" hidden="false" customHeight="true" outlineLevel="0" collapsed="false">
      <c r="A58" s="148"/>
      <c r="B58" s="282" t="s">
        <v>335</v>
      </c>
      <c r="C58" s="115" t="n">
        <v>117</v>
      </c>
      <c r="D58" s="115" t="n">
        <v>33</v>
      </c>
      <c r="E58" s="115" t="n">
        <v>31</v>
      </c>
      <c r="F58" s="115" t="n">
        <v>84</v>
      </c>
      <c r="G58" s="355" t="n">
        <v>28.2</v>
      </c>
      <c r="I58" s="128"/>
    </row>
    <row r="59" customFormat="false" ht="11.25" hidden="false" customHeight="true" outlineLevel="0" collapsed="false">
      <c r="A59" s="148" t="s">
        <v>451</v>
      </c>
      <c r="B59" s="282" t="s">
        <v>333</v>
      </c>
      <c r="C59" s="115" t="n">
        <v>151</v>
      </c>
      <c r="D59" s="115" t="n">
        <v>64</v>
      </c>
      <c r="E59" s="115" t="n">
        <v>58</v>
      </c>
      <c r="F59" s="115" t="n">
        <v>87</v>
      </c>
      <c r="G59" s="355" t="n">
        <v>42.5</v>
      </c>
      <c r="I59" s="128"/>
    </row>
    <row r="60" customFormat="false" ht="11.25" hidden="false" customHeight="true" outlineLevel="0" collapsed="false">
      <c r="A60" s="148"/>
      <c r="B60" s="282" t="s">
        <v>334</v>
      </c>
      <c r="C60" s="115" t="n">
        <v>89</v>
      </c>
      <c r="D60" s="115" t="n">
        <v>43</v>
      </c>
      <c r="E60" s="115" t="n">
        <v>38</v>
      </c>
      <c r="F60" s="115" t="n">
        <v>46</v>
      </c>
      <c r="G60" s="355" t="n">
        <v>48.4</v>
      </c>
      <c r="I60" s="128"/>
    </row>
    <row r="61" customFormat="false" ht="11.25" hidden="false" customHeight="true" outlineLevel="0" collapsed="false">
      <c r="A61" s="148"/>
      <c r="B61" s="282" t="s">
        <v>335</v>
      </c>
      <c r="C61" s="115" t="n">
        <v>62</v>
      </c>
      <c r="D61" s="115" t="n">
        <v>21</v>
      </c>
      <c r="E61" s="115" t="n">
        <v>19</v>
      </c>
      <c r="F61" s="115" t="n">
        <v>41</v>
      </c>
      <c r="G61" s="355" t="n">
        <v>33.9</v>
      </c>
      <c r="I61" s="128"/>
    </row>
  </sheetData>
  <mergeCells count="11">
    <mergeCell ref="A1:G1"/>
    <mergeCell ref="A2:G2"/>
    <mergeCell ref="A3:B3"/>
    <mergeCell ref="C3:C5"/>
    <mergeCell ref="D3:E4"/>
    <mergeCell ref="F3:F5"/>
    <mergeCell ref="G3:G6"/>
    <mergeCell ref="A4:B4"/>
    <mergeCell ref="A5:B5"/>
    <mergeCell ref="A6:B6"/>
    <mergeCell ref="C6:F6"/>
  </mergeCells>
  <conditionalFormatting sqref="C14:F61">
    <cfRule type="cellIs" priority="2" operator="lessThan" aboveAverage="0" equalAverage="0" bottom="0" percent="0" rank="0" text="" dxfId="6">
      <formula>5</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33" width="19.85"/>
    <col collapsed="false" customWidth="true" hidden="false" outlineLevel="0" max="2" min="2" style="33" width="2.42"/>
    <col collapsed="false" customWidth="true" hidden="false" outlineLevel="0" max="7" min="3" style="33" width="12.56"/>
    <col collapsed="false" customWidth="true" hidden="false" outlineLevel="0" max="8" min="8" style="33" width="11.42"/>
    <col collapsed="false" customWidth="false" hidden="false" outlineLevel="0" max="257" min="9" style="33" width="9.14"/>
  </cols>
  <sheetData>
    <row r="1" customFormat="false" ht="25.5" hidden="false" customHeight="true" outlineLevel="0" collapsed="false">
      <c r="A1" s="38" t="s">
        <v>465</v>
      </c>
      <c r="B1" s="38"/>
      <c r="C1" s="38"/>
      <c r="D1" s="38"/>
      <c r="E1" s="38"/>
      <c r="F1" s="38"/>
      <c r="G1" s="38"/>
      <c r="H1" s="37" t="s">
        <v>189</v>
      </c>
    </row>
    <row r="2" customFormat="false" ht="16.5" hidden="false" customHeight="false" outlineLevel="0" collapsed="false">
      <c r="A2" s="192" t="s">
        <v>34</v>
      </c>
      <c r="B2" s="192"/>
      <c r="C2" s="192"/>
      <c r="D2" s="192"/>
      <c r="E2" s="192"/>
      <c r="F2" s="192"/>
      <c r="G2" s="192"/>
      <c r="H2" s="39" t="s">
        <v>191</v>
      </c>
    </row>
    <row r="3" customFormat="false" ht="13.5" hidden="false" customHeight="true" outlineLevel="0" collapsed="false">
      <c r="A3" s="40" t="s">
        <v>192</v>
      </c>
      <c r="B3" s="40"/>
      <c r="C3" s="41" t="s">
        <v>295</v>
      </c>
      <c r="D3" s="41" t="s">
        <v>215</v>
      </c>
      <c r="E3" s="41"/>
      <c r="F3" s="41" t="s">
        <v>216</v>
      </c>
      <c r="G3" s="42" t="s">
        <v>425</v>
      </c>
    </row>
    <row r="4" customFormat="false" ht="12.75" hidden="false" customHeight="false" outlineLevel="0" collapsed="false">
      <c r="A4" s="305" t="s">
        <v>404</v>
      </c>
      <c r="B4" s="305"/>
      <c r="C4" s="41"/>
      <c r="D4" s="41"/>
      <c r="E4" s="41"/>
      <c r="F4" s="41"/>
      <c r="G4" s="42"/>
    </row>
    <row r="5" customFormat="false" ht="12.75" hidden="false" customHeight="false" outlineLevel="0" collapsed="false">
      <c r="A5" s="305" t="s">
        <v>405</v>
      </c>
      <c r="B5" s="305"/>
      <c r="C5" s="41"/>
      <c r="D5" s="41" t="s">
        <v>221</v>
      </c>
      <c r="E5" s="41" t="s">
        <v>433</v>
      </c>
      <c r="F5" s="41"/>
      <c r="G5" s="42"/>
    </row>
    <row r="6" customFormat="false" ht="13.5" hidden="false" customHeight="true" outlineLevel="0" collapsed="false">
      <c r="A6" s="356" t="s">
        <v>406</v>
      </c>
      <c r="B6" s="356"/>
      <c r="C6" s="41" t="s">
        <v>201</v>
      </c>
      <c r="D6" s="41"/>
      <c r="E6" s="41"/>
      <c r="F6" s="41"/>
      <c r="G6" s="42"/>
    </row>
    <row r="7" customFormat="false" ht="12" hidden="false" customHeight="true" outlineLevel="0" collapsed="false">
      <c r="A7" s="144" t="s">
        <v>466</v>
      </c>
      <c r="B7" s="338" t="s">
        <v>333</v>
      </c>
      <c r="C7" s="274" t="n">
        <v>3889</v>
      </c>
      <c r="D7" s="274" t="n">
        <v>538</v>
      </c>
      <c r="E7" s="274" t="n">
        <v>488</v>
      </c>
      <c r="F7" s="274" t="n">
        <v>3352</v>
      </c>
      <c r="G7" s="309" t="n">
        <v>13.8</v>
      </c>
      <c r="I7" s="128"/>
    </row>
    <row r="8" customFormat="false" ht="11.25" hidden="false" customHeight="true" outlineLevel="0" collapsed="false">
      <c r="A8" s="296"/>
      <c r="B8" s="340" t="s">
        <v>334</v>
      </c>
      <c r="C8" s="90" t="n">
        <v>1326</v>
      </c>
      <c r="D8" s="90" t="n">
        <v>296</v>
      </c>
      <c r="E8" s="90" t="n">
        <v>268</v>
      </c>
      <c r="F8" s="90" t="n">
        <v>1030</v>
      </c>
      <c r="G8" s="310" t="n">
        <v>22.3</v>
      </c>
      <c r="I8" s="128"/>
    </row>
    <row r="9" customFormat="false" ht="11.25" hidden="false" customHeight="true" outlineLevel="0" collapsed="false">
      <c r="A9" s="296"/>
      <c r="B9" s="340" t="s">
        <v>335</v>
      </c>
      <c r="C9" s="90" t="n">
        <v>2563</v>
      </c>
      <c r="D9" s="90" t="n">
        <v>241</v>
      </c>
      <c r="E9" s="90" t="n">
        <v>220</v>
      </c>
      <c r="F9" s="90" t="n">
        <v>2322</v>
      </c>
      <c r="G9" s="310" t="n">
        <v>9.4</v>
      </c>
      <c r="I9" s="128"/>
    </row>
    <row r="10" customFormat="false" ht="12" hidden="false" customHeight="true" outlineLevel="0" collapsed="false">
      <c r="A10" s="296" t="n">
        <v>2012</v>
      </c>
      <c r="B10" s="342" t="s">
        <v>333</v>
      </c>
      <c r="C10" s="298" t="n">
        <v>3739</v>
      </c>
      <c r="D10" s="298" t="n">
        <v>514</v>
      </c>
      <c r="E10" s="298" t="n">
        <v>456</v>
      </c>
      <c r="F10" s="298" t="n">
        <v>3225</v>
      </c>
      <c r="G10" s="299" t="n">
        <v>13.7</v>
      </c>
      <c r="I10" s="128"/>
    </row>
    <row r="11" customFormat="false" ht="11.25" hidden="false" customHeight="true" outlineLevel="0" collapsed="false">
      <c r="A11" s="296"/>
      <c r="B11" s="342" t="s">
        <v>334</v>
      </c>
      <c r="C11" s="298" t="n">
        <v>1291</v>
      </c>
      <c r="D11" s="298" t="n">
        <v>291</v>
      </c>
      <c r="E11" s="298" t="n">
        <v>257</v>
      </c>
      <c r="F11" s="298" t="n">
        <v>1000</v>
      </c>
      <c r="G11" s="299" t="n">
        <v>22.5</v>
      </c>
      <c r="I11" s="128"/>
    </row>
    <row r="12" customFormat="false" ht="11.25" hidden="false" customHeight="true" outlineLevel="0" collapsed="false">
      <c r="A12" s="296"/>
      <c r="B12" s="342" t="s">
        <v>335</v>
      </c>
      <c r="C12" s="298" t="n">
        <v>2448</v>
      </c>
      <c r="D12" s="298" t="n">
        <v>223</v>
      </c>
      <c r="E12" s="298" t="n">
        <v>200</v>
      </c>
      <c r="F12" s="298" t="n">
        <v>2225</v>
      </c>
      <c r="G12" s="299" t="n">
        <v>9.1</v>
      </c>
      <c r="I12" s="128"/>
    </row>
    <row r="13" customFormat="false" ht="11.25" hidden="false" customHeight="true" outlineLevel="0" collapsed="false">
      <c r="A13" s="346" t="s">
        <v>435</v>
      </c>
      <c r="B13" s="281"/>
      <c r="C13" s="90"/>
      <c r="D13" s="90"/>
      <c r="E13" s="341"/>
      <c r="F13" s="90"/>
      <c r="G13" s="344"/>
      <c r="I13" s="128"/>
    </row>
    <row r="14" customFormat="false" ht="12" hidden="false" customHeight="true" outlineLevel="0" collapsed="false">
      <c r="A14" s="148" t="s">
        <v>436</v>
      </c>
      <c r="B14" s="282" t="s">
        <v>333</v>
      </c>
      <c r="C14" s="90" t="n">
        <v>262</v>
      </c>
      <c r="D14" s="90" t="n">
        <v>33</v>
      </c>
      <c r="E14" s="90" t="n">
        <v>28</v>
      </c>
      <c r="F14" s="90" t="n">
        <v>229</v>
      </c>
      <c r="G14" s="355" t="n">
        <v>12.5</v>
      </c>
      <c r="I14" s="128"/>
    </row>
    <row r="15" customFormat="false" ht="11.25" hidden="false" customHeight="true" outlineLevel="0" collapsed="false">
      <c r="A15" s="148"/>
      <c r="B15" s="282" t="s">
        <v>334</v>
      </c>
      <c r="C15" s="90" t="n">
        <v>92</v>
      </c>
      <c r="D15" s="90" t="n">
        <v>21</v>
      </c>
      <c r="E15" s="90" t="n">
        <v>19</v>
      </c>
      <c r="F15" s="90" t="n">
        <v>71</v>
      </c>
      <c r="G15" s="355" t="n">
        <v>23.1</v>
      </c>
      <c r="I15" s="128"/>
    </row>
    <row r="16" customFormat="false" ht="11.25" hidden="false" customHeight="true" outlineLevel="0" collapsed="false">
      <c r="A16" s="148"/>
      <c r="B16" s="282" t="s">
        <v>335</v>
      </c>
      <c r="C16" s="90" t="n">
        <v>169</v>
      </c>
      <c r="D16" s="90" t="n">
        <v>11</v>
      </c>
      <c r="E16" s="90" t="n">
        <v>9</v>
      </c>
      <c r="F16" s="90" t="n">
        <v>158</v>
      </c>
      <c r="G16" s="355" t="n">
        <v>6.7</v>
      </c>
      <c r="I16" s="128"/>
    </row>
    <row r="17" customFormat="false" ht="12" hidden="false" customHeight="true" outlineLevel="0" collapsed="false">
      <c r="A17" s="148" t="s">
        <v>437</v>
      </c>
      <c r="B17" s="282" t="s">
        <v>333</v>
      </c>
      <c r="C17" s="90" t="n">
        <v>193</v>
      </c>
      <c r="D17" s="90" t="n">
        <v>26</v>
      </c>
      <c r="E17" s="90" t="n">
        <v>21</v>
      </c>
      <c r="F17" s="90" t="n">
        <v>167</v>
      </c>
      <c r="G17" s="355" t="n">
        <v>13.4</v>
      </c>
      <c r="I17" s="128"/>
    </row>
    <row r="18" customFormat="false" ht="11.25" hidden="false" customHeight="true" outlineLevel="0" collapsed="false">
      <c r="A18" s="148"/>
      <c r="B18" s="282" t="s">
        <v>334</v>
      </c>
      <c r="C18" s="90" t="n">
        <v>56</v>
      </c>
      <c r="D18" s="90" t="n">
        <v>13</v>
      </c>
      <c r="E18" s="90" t="n">
        <v>10</v>
      </c>
      <c r="F18" s="90" t="n">
        <v>43</v>
      </c>
      <c r="G18" s="355" t="n">
        <v>22.9</v>
      </c>
      <c r="I18" s="128"/>
    </row>
    <row r="19" customFormat="false" ht="11.25" hidden="false" customHeight="true" outlineLevel="0" collapsed="false">
      <c r="A19" s="148"/>
      <c r="B19" s="282" t="s">
        <v>335</v>
      </c>
      <c r="C19" s="90" t="n">
        <v>137</v>
      </c>
      <c r="D19" s="90" t="n">
        <v>13</v>
      </c>
      <c r="E19" s="90" t="n">
        <v>10</v>
      </c>
      <c r="F19" s="90" t="n">
        <v>124</v>
      </c>
      <c r="G19" s="355" t="n">
        <v>9.5</v>
      </c>
      <c r="I19" s="128"/>
    </row>
    <row r="20" customFormat="false" ht="12" hidden="false" customHeight="true" outlineLevel="0" collapsed="false">
      <c r="A20" s="148" t="s">
        <v>438</v>
      </c>
      <c r="B20" s="282" t="s">
        <v>333</v>
      </c>
      <c r="C20" s="90" t="n">
        <v>274</v>
      </c>
      <c r="D20" s="90" t="n">
        <v>45</v>
      </c>
      <c r="E20" s="90" t="n">
        <v>42</v>
      </c>
      <c r="F20" s="90" t="n">
        <v>229</v>
      </c>
      <c r="G20" s="355" t="n">
        <v>16.4</v>
      </c>
      <c r="I20" s="128"/>
    </row>
    <row r="21" customFormat="false" ht="11.25" hidden="false" customHeight="true" outlineLevel="0" collapsed="false">
      <c r="A21" s="148"/>
      <c r="B21" s="282" t="s">
        <v>334</v>
      </c>
      <c r="C21" s="90" t="n">
        <v>102</v>
      </c>
      <c r="D21" s="90" t="n">
        <v>26</v>
      </c>
      <c r="E21" s="90" t="n">
        <v>24</v>
      </c>
      <c r="F21" s="90" t="n">
        <v>76</v>
      </c>
      <c r="G21" s="355" t="n">
        <v>25.7</v>
      </c>
      <c r="I21" s="128"/>
    </row>
    <row r="22" customFormat="false" ht="11.25" hidden="false" customHeight="true" outlineLevel="0" collapsed="false">
      <c r="A22" s="148"/>
      <c r="B22" s="282" t="s">
        <v>335</v>
      </c>
      <c r="C22" s="90" t="n">
        <v>172</v>
      </c>
      <c r="D22" s="90" t="n">
        <v>19</v>
      </c>
      <c r="E22" s="90" t="n">
        <v>18</v>
      </c>
      <c r="F22" s="90" t="n">
        <v>153</v>
      </c>
      <c r="G22" s="355" t="n">
        <v>10.8</v>
      </c>
      <c r="I22" s="128"/>
    </row>
    <row r="23" customFormat="false" ht="12" hidden="false" customHeight="true" outlineLevel="0" collapsed="false">
      <c r="A23" s="148" t="s">
        <v>439</v>
      </c>
      <c r="B23" s="282" t="s">
        <v>333</v>
      </c>
      <c r="C23" s="90" t="n">
        <v>106</v>
      </c>
      <c r="D23" s="90" t="n">
        <v>13</v>
      </c>
      <c r="E23" s="90" t="n">
        <v>11</v>
      </c>
      <c r="F23" s="90" t="n">
        <v>93</v>
      </c>
      <c r="G23" s="355" t="n">
        <v>11.9</v>
      </c>
      <c r="I23" s="128"/>
    </row>
    <row r="24" customFormat="false" ht="11.25" hidden="false" customHeight="true" outlineLevel="0" collapsed="false">
      <c r="A24" s="148"/>
      <c r="B24" s="282" t="s">
        <v>334</v>
      </c>
      <c r="C24" s="90" t="n">
        <v>37</v>
      </c>
      <c r="D24" s="90" t="n">
        <v>7</v>
      </c>
      <c r="E24" s="90" t="n">
        <v>6</v>
      </c>
      <c r="F24" s="90" t="n">
        <v>30</v>
      </c>
      <c r="G24" s="355" t="n">
        <v>19</v>
      </c>
      <c r="I24" s="128"/>
    </row>
    <row r="25" customFormat="false" ht="11.25" hidden="false" customHeight="true" outlineLevel="0" collapsed="false">
      <c r="A25" s="148"/>
      <c r="B25" s="282" t="s">
        <v>335</v>
      </c>
      <c r="C25" s="90" t="n">
        <v>69</v>
      </c>
      <c r="D25" s="90" t="n">
        <v>6</v>
      </c>
      <c r="E25" s="90" t="n">
        <v>5</v>
      </c>
      <c r="F25" s="90" t="n">
        <v>64</v>
      </c>
      <c r="G25" s="355" t="n">
        <v>8.1</v>
      </c>
      <c r="I25" s="128"/>
    </row>
    <row r="26" customFormat="false" ht="12" hidden="false" customHeight="true" outlineLevel="0" collapsed="false">
      <c r="A26" s="148" t="s">
        <v>440</v>
      </c>
      <c r="B26" s="282" t="s">
        <v>333</v>
      </c>
      <c r="C26" s="90" t="n">
        <v>338</v>
      </c>
      <c r="D26" s="90" t="n">
        <v>47</v>
      </c>
      <c r="E26" s="90" t="n">
        <v>40</v>
      </c>
      <c r="F26" s="90" t="n">
        <v>291</v>
      </c>
      <c r="G26" s="355" t="n">
        <v>14</v>
      </c>
      <c r="I26" s="128"/>
    </row>
    <row r="27" customFormat="false" ht="11.25" hidden="false" customHeight="true" outlineLevel="0" collapsed="false">
      <c r="A27" s="148"/>
      <c r="B27" s="282" t="s">
        <v>334</v>
      </c>
      <c r="C27" s="90" t="n">
        <v>115</v>
      </c>
      <c r="D27" s="90" t="n">
        <v>28</v>
      </c>
      <c r="E27" s="90" t="n">
        <v>23</v>
      </c>
      <c r="F27" s="90" t="n">
        <v>87</v>
      </c>
      <c r="G27" s="355" t="n">
        <v>24.5</v>
      </c>
      <c r="I27" s="128"/>
    </row>
    <row r="28" customFormat="false" ht="11.25" hidden="false" customHeight="true" outlineLevel="0" collapsed="false">
      <c r="A28" s="148"/>
      <c r="B28" s="282" t="s">
        <v>335</v>
      </c>
      <c r="C28" s="90" t="n">
        <v>223</v>
      </c>
      <c r="D28" s="90" t="n">
        <v>19</v>
      </c>
      <c r="E28" s="90" t="n">
        <v>17</v>
      </c>
      <c r="F28" s="90" t="n">
        <v>204</v>
      </c>
      <c r="G28" s="355" t="n">
        <v>8.6</v>
      </c>
      <c r="I28" s="128"/>
    </row>
    <row r="29" customFormat="false" ht="12" hidden="false" customHeight="true" outlineLevel="0" collapsed="false">
      <c r="A29" s="148" t="s">
        <v>441</v>
      </c>
      <c r="B29" s="282" t="s">
        <v>333</v>
      </c>
      <c r="C29" s="90" t="n">
        <v>301</v>
      </c>
      <c r="D29" s="90" t="n">
        <v>47</v>
      </c>
      <c r="E29" s="90" t="n">
        <v>41</v>
      </c>
      <c r="F29" s="90" t="n">
        <v>254</v>
      </c>
      <c r="G29" s="355" t="n">
        <v>15.6</v>
      </c>
      <c r="I29" s="128"/>
    </row>
    <row r="30" customFormat="false" ht="11.25" hidden="false" customHeight="true" outlineLevel="0" collapsed="false">
      <c r="A30" s="148"/>
      <c r="B30" s="282" t="s">
        <v>334</v>
      </c>
      <c r="C30" s="90" t="n">
        <v>114</v>
      </c>
      <c r="D30" s="90" t="n">
        <v>27</v>
      </c>
      <c r="E30" s="90" t="n">
        <v>23</v>
      </c>
      <c r="F30" s="90" t="n">
        <v>87</v>
      </c>
      <c r="G30" s="355" t="n">
        <v>23.9</v>
      </c>
      <c r="I30" s="128"/>
    </row>
    <row r="31" customFormat="false" ht="11.25" hidden="false" customHeight="true" outlineLevel="0" collapsed="false">
      <c r="A31" s="148"/>
      <c r="B31" s="282" t="s">
        <v>335</v>
      </c>
      <c r="C31" s="90" t="n">
        <v>188</v>
      </c>
      <c r="D31" s="90" t="n">
        <v>20</v>
      </c>
      <c r="E31" s="90" t="n">
        <v>17</v>
      </c>
      <c r="F31" s="90" t="n">
        <v>168</v>
      </c>
      <c r="G31" s="355" t="n">
        <v>10.6</v>
      </c>
      <c r="I31" s="128"/>
    </row>
    <row r="32" customFormat="false" ht="12" hidden="false" customHeight="true" outlineLevel="0" collapsed="false">
      <c r="A32" s="148" t="s">
        <v>442</v>
      </c>
      <c r="B32" s="282" t="s">
        <v>333</v>
      </c>
      <c r="C32" s="90" t="n">
        <v>426</v>
      </c>
      <c r="D32" s="90" t="n">
        <v>68</v>
      </c>
      <c r="E32" s="90" t="n">
        <v>59</v>
      </c>
      <c r="F32" s="90" t="n">
        <v>358</v>
      </c>
      <c r="G32" s="355" t="n">
        <v>15.9</v>
      </c>
      <c r="I32" s="128"/>
    </row>
    <row r="33" customFormat="false" ht="11.25" hidden="false" customHeight="true" outlineLevel="0" collapsed="false">
      <c r="A33" s="148"/>
      <c r="B33" s="282" t="s">
        <v>334</v>
      </c>
      <c r="C33" s="90" t="n">
        <v>160</v>
      </c>
      <c r="D33" s="90" t="n">
        <v>38</v>
      </c>
      <c r="E33" s="90" t="n">
        <v>32</v>
      </c>
      <c r="F33" s="90" t="n">
        <v>122</v>
      </c>
      <c r="G33" s="355" t="n">
        <v>23.6</v>
      </c>
      <c r="I33" s="128"/>
    </row>
    <row r="34" customFormat="false" ht="11.25" hidden="false" customHeight="true" outlineLevel="0" collapsed="false">
      <c r="A34" s="148"/>
      <c r="B34" s="282" t="s">
        <v>335</v>
      </c>
      <c r="C34" s="90" t="n">
        <v>266</v>
      </c>
      <c r="D34" s="90" t="n">
        <v>30</v>
      </c>
      <c r="E34" s="90" t="n">
        <v>27</v>
      </c>
      <c r="F34" s="90" t="n">
        <v>236</v>
      </c>
      <c r="G34" s="355" t="n">
        <v>11.3</v>
      </c>
      <c r="I34" s="128"/>
    </row>
    <row r="35" customFormat="false" ht="12" hidden="false" customHeight="true" outlineLevel="0" collapsed="false">
      <c r="A35" s="148" t="s">
        <v>443</v>
      </c>
      <c r="B35" s="282" t="s">
        <v>333</v>
      </c>
      <c r="C35" s="90" t="n">
        <v>100</v>
      </c>
      <c r="D35" s="90" t="n">
        <v>11</v>
      </c>
      <c r="E35" s="90" t="n">
        <v>10</v>
      </c>
      <c r="F35" s="90" t="n">
        <v>89</v>
      </c>
      <c r="G35" s="355" t="n">
        <v>11.3</v>
      </c>
      <c r="I35" s="128"/>
    </row>
    <row r="36" customFormat="false" ht="11.25" hidden="false" customHeight="true" outlineLevel="0" collapsed="false">
      <c r="A36" s="148"/>
      <c r="B36" s="282" t="s">
        <v>334</v>
      </c>
      <c r="C36" s="90" t="n">
        <v>31</v>
      </c>
      <c r="D36" s="90" t="n">
        <v>6</v>
      </c>
      <c r="E36" s="90" t="n">
        <v>6</v>
      </c>
      <c r="F36" s="90" t="n">
        <v>25</v>
      </c>
      <c r="G36" s="355" t="n">
        <v>20.2</v>
      </c>
      <c r="I36" s="128"/>
    </row>
    <row r="37" customFormat="false" ht="11.25" hidden="false" customHeight="true" outlineLevel="0" collapsed="false">
      <c r="A37" s="148"/>
      <c r="B37" s="282" t="s">
        <v>335</v>
      </c>
      <c r="C37" s="90" t="n">
        <v>68</v>
      </c>
      <c r="D37" s="90" t="n">
        <v>5</v>
      </c>
      <c r="E37" s="302" t="s">
        <v>262</v>
      </c>
      <c r="F37" s="90" t="n">
        <v>64</v>
      </c>
      <c r="G37" s="355" t="n">
        <v>7.1</v>
      </c>
      <c r="I37" s="128"/>
    </row>
    <row r="38" customFormat="false" ht="12" hidden="false" customHeight="true" outlineLevel="0" collapsed="false">
      <c r="A38" s="148" t="s">
        <v>444</v>
      </c>
      <c r="B38" s="282" t="s">
        <v>333</v>
      </c>
      <c r="C38" s="90" t="n">
        <v>226</v>
      </c>
      <c r="D38" s="90" t="n">
        <v>46</v>
      </c>
      <c r="E38" s="90" t="n">
        <v>43</v>
      </c>
      <c r="F38" s="90" t="n">
        <v>180</v>
      </c>
      <c r="G38" s="355" t="n">
        <v>20.5</v>
      </c>
      <c r="I38" s="128"/>
    </row>
    <row r="39" customFormat="false" ht="11.25" hidden="false" customHeight="true" outlineLevel="0" collapsed="false">
      <c r="A39" s="148"/>
      <c r="B39" s="282" t="s">
        <v>334</v>
      </c>
      <c r="C39" s="90" t="n">
        <v>81</v>
      </c>
      <c r="D39" s="90" t="n">
        <v>23</v>
      </c>
      <c r="E39" s="90" t="n">
        <v>20</v>
      </c>
      <c r="F39" s="90" t="n">
        <v>58</v>
      </c>
      <c r="G39" s="355" t="n">
        <v>28.3</v>
      </c>
      <c r="I39" s="128"/>
    </row>
    <row r="40" customFormat="false" ht="11.25" hidden="false" customHeight="true" outlineLevel="0" collapsed="false">
      <c r="A40" s="148"/>
      <c r="B40" s="282" t="s">
        <v>335</v>
      </c>
      <c r="C40" s="90" t="n">
        <v>145</v>
      </c>
      <c r="D40" s="90" t="n">
        <v>23</v>
      </c>
      <c r="E40" s="90" t="n">
        <v>23</v>
      </c>
      <c r="F40" s="90" t="n">
        <v>121</v>
      </c>
      <c r="G40" s="355" t="n">
        <v>16.1</v>
      </c>
      <c r="I40" s="128"/>
    </row>
    <row r="41" customFormat="false" ht="12" hidden="false" customHeight="true" outlineLevel="0" collapsed="false">
      <c r="A41" s="148" t="s">
        <v>445</v>
      </c>
      <c r="B41" s="282" t="s">
        <v>333</v>
      </c>
      <c r="C41" s="90" t="n">
        <v>146</v>
      </c>
      <c r="D41" s="90" t="n">
        <v>20</v>
      </c>
      <c r="E41" s="90" t="n">
        <v>19</v>
      </c>
      <c r="F41" s="90" t="n">
        <v>125</v>
      </c>
      <c r="G41" s="355" t="n">
        <v>14</v>
      </c>
      <c r="I41" s="128"/>
    </row>
    <row r="42" customFormat="false" ht="11.25" hidden="false" customHeight="true" outlineLevel="0" collapsed="false">
      <c r="A42" s="148"/>
      <c r="B42" s="282" t="s">
        <v>334</v>
      </c>
      <c r="C42" s="90" t="n">
        <v>58</v>
      </c>
      <c r="D42" s="90" t="n">
        <v>13</v>
      </c>
      <c r="E42" s="90" t="n">
        <v>12</v>
      </c>
      <c r="F42" s="90" t="n">
        <v>45</v>
      </c>
      <c r="G42" s="355" t="n">
        <v>21.9</v>
      </c>
      <c r="I42" s="128"/>
    </row>
    <row r="43" customFormat="false" ht="11.25" hidden="false" customHeight="true" outlineLevel="0" collapsed="false">
      <c r="A43" s="148"/>
      <c r="B43" s="282" t="s">
        <v>335</v>
      </c>
      <c r="C43" s="90" t="n">
        <v>88</v>
      </c>
      <c r="D43" s="90" t="n">
        <v>8</v>
      </c>
      <c r="E43" s="90" t="n">
        <v>7</v>
      </c>
      <c r="F43" s="90" t="n">
        <v>80</v>
      </c>
      <c r="G43" s="355" t="n">
        <v>8.8</v>
      </c>
      <c r="I43" s="128"/>
    </row>
    <row r="44" customFormat="false" ht="12" hidden="false" customHeight="true" outlineLevel="0" collapsed="false">
      <c r="A44" s="148" t="s">
        <v>446</v>
      </c>
      <c r="B44" s="282" t="s">
        <v>333</v>
      </c>
      <c r="C44" s="90" t="n">
        <v>201</v>
      </c>
      <c r="D44" s="90" t="n">
        <v>31</v>
      </c>
      <c r="E44" s="90" t="n">
        <v>28</v>
      </c>
      <c r="F44" s="90" t="n">
        <v>170</v>
      </c>
      <c r="G44" s="355" t="n">
        <v>15.4</v>
      </c>
      <c r="I44" s="128"/>
    </row>
    <row r="45" customFormat="false" ht="11.25" hidden="false" customHeight="true" outlineLevel="0" collapsed="false">
      <c r="A45" s="148"/>
      <c r="B45" s="282" t="s">
        <v>334</v>
      </c>
      <c r="C45" s="90" t="n">
        <v>65</v>
      </c>
      <c r="D45" s="90" t="n">
        <v>16</v>
      </c>
      <c r="E45" s="90" t="n">
        <v>14</v>
      </c>
      <c r="F45" s="90" t="n">
        <v>49</v>
      </c>
      <c r="G45" s="355" t="n">
        <v>24.1</v>
      </c>
      <c r="I45" s="128"/>
    </row>
    <row r="46" customFormat="false" ht="11.25" hidden="false" customHeight="true" outlineLevel="0" collapsed="false">
      <c r="A46" s="148"/>
      <c r="B46" s="282" t="s">
        <v>335</v>
      </c>
      <c r="C46" s="90" t="n">
        <v>136</v>
      </c>
      <c r="D46" s="90" t="n">
        <v>15</v>
      </c>
      <c r="E46" s="90" t="n">
        <v>14</v>
      </c>
      <c r="F46" s="90" t="n">
        <v>120</v>
      </c>
      <c r="G46" s="355" t="n">
        <v>11.3</v>
      </c>
      <c r="I46" s="128"/>
    </row>
    <row r="47" customFormat="false" ht="12" hidden="false" customHeight="true" outlineLevel="0" collapsed="false">
      <c r="A47" s="148" t="s">
        <v>447</v>
      </c>
      <c r="B47" s="282" t="s">
        <v>333</v>
      </c>
      <c r="C47" s="90" t="n">
        <v>382</v>
      </c>
      <c r="D47" s="90" t="n">
        <v>29</v>
      </c>
      <c r="E47" s="90" t="n">
        <v>27</v>
      </c>
      <c r="F47" s="90" t="n">
        <v>353</v>
      </c>
      <c r="G47" s="355" t="n">
        <v>7.6</v>
      </c>
      <c r="I47" s="128"/>
    </row>
    <row r="48" customFormat="false" ht="11.25" hidden="false" customHeight="true" outlineLevel="0" collapsed="false">
      <c r="A48" s="148"/>
      <c r="B48" s="282" t="s">
        <v>334</v>
      </c>
      <c r="C48" s="90" t="n">
        <v>108</v>
      </c>
      <c r="D48" s="90" t="n">
        <v>17</v>
      </c>
      <c r="E48" s="90" t="n">
        <v>16</v>
      </c>
      <c r="F48" s="90" t="n">
        <v>91</v>
      </c>
      <c r="G48" s="355" t="n">
        <v>15.7</v>
      </c>
      <c r="I48" s="128"/>
    </row>
    <row r="49" customFormat="false" ht="11.25" hidden="false" customHeight="true" outlineLevel="0" collapsed="false">
      <c r="A49" s="148"/>
      <c r="B49" s="282" t="s">
        <v>335</v>
      </c>
      <c r="C49" s="90" t="n">
        <v>273</v>
      </c>
      <c r="D49" s="90" t="n">
        <v>12</v>
      </c>
      <c r="E49" s="90" t="n">
        <v>11</v>
      </c>
      <c r="F49" s="90" t="n">
        <v>261</v>
      </c>
      <c r="G49" s="355" t="n">
        <v>4.4</v>
      </c>
      <c r="I49" s="128"/>
    </row>
    <row r="50" customFormat="false" ht="12" hidden="false" customHeight="true" outlineLevel="0" collapsed="false">
      <c r="A50" s="148" t="s">
        <v>448</v>
      </c>
      <c r="B50" s="282" t="s">
        <v>333</v>
      </c>
      <c r="C50" s="90" t="n">
        <v>172</v>
      </c>
      <c r="D50" s="90" t="n">
        <v>28</v>
      </c>
      <c r="E50" s="90" t="n">
        <v>25</v>
      </c>
      <c r="F50" s="90" t="n">
        <v>144</v>
      </c>
      <c r="G50" s="355" t="n">
        <v>16.2</v>
      </c>
      <c r="I50" s="128"/>
    </row>
    <row r="51" customFormat="false" ht="11.25" hidden="false" customHeight="true" outlineLevel="0" collapsed="false">
      <c r="A51" s="148"/>
      <c r="B51" s="282" t="s">
        <v>334</v>
      </c>
      <c r="C51" s="90" t="n">
        <v>64</v>
      </c>
      <c r="D51" s="90" t="n">
        <v>16</v>
      </c>
      <c r="E51" s="90" t="n">
        <v>14</v>
      </c>
      <c r="F51" s="90" t="n">
        <v>48</v>
      </c>
      <c r="G51" s="355" t="n">
        <v>25.1</v>
      </c>
      <c r="I51" s="128"/>
    </row>
    <row r="52" customFormat="false" ht="11.25" hidden="false" customHeight="true" outlineLevel="0" collapsed="false">
      <c r="A52" s="148"/>
      <c r="B52" s="282" t="s">
        <v>335</v>
      </c>
      <c r="C52" s="90" t="n">
        <v>109</v>
      </c>
      <c r="D52" s="90" t="n">
        <v>12</v>
      </c>
      <c r="E52" s="90" t="n">
        <v>11</v>
      </c>
      <c r="F52" s="90" t="n">
        <v>97</v>
      </c>
      <c r="G52" s="355" t="n">
        <v>11</v>
      </c>
      <c r="I52" s="128"/>
    </row>
    <row r="53" customFormat="false" ht="12" hidden="false" customHeight="true" outlineLevel="0" collapsed="false">
      <c r="A53" s="148" t="s">
        <v>461</v>
      </c>
      <c r="B53" s="282" t="s">
        <v>333</v>
      </c>
      <c r="C53" s="90" t="n">
        <v>178</v>
      </c>
      <c r="D53" s="90" t="n">
        <v>22</v>
      </c>
      <c r="E53" s="90" t="n">
        <v>19</v>
      </c>
      <c r="F53" s="90" t="n">
        <v>156</v>
      </c>
      <c r="G53" s="355" t="n">
        <v>12.3</v>
      </c>
      <c r="I53" s="128"/>
    </row>
    <row r="54" customFormat="false" ht="11.25" hidden="false" customHeight="true" outlineLevel="0" collapsed="false">
      <c r="A54" s="148"/>
      <c r="B54" s="282" t="s">
        <v>334</v>
      </c>
      <c r="C54" s="90" t="n">
        <v>68</v>
      </c>
      <c r="D54" s="90" t="n">
        <v>13</v>
      </c>
      <c r="E54" s="90" t="n">
        <v>12</v>
      </c>
      <c r="F54" s="90" t="n">
        <v>55</v>
      </c>
      <c r="G54" s="355" t="n">
        <v>19</v>
      </c>
      <c r="I54" s="128"/>
    </row>
    <row r="55" customFormat="false" ht="11.25" hidden="false" customHeight="true" outlineLevel="0" collapsed="false">
      <c r="A55" s="148"/>
      <c r="B55" s="282" t="s">
        <v>335</v>
      </c>
      <c r="C55" s="90" t="n">
        <v>110</v>
      </c>
      <c r="D55" s="90" t="n">
        <v>9</v>
      </c>
      <c r="E55" s="90" t="n">
        <v>7</v>
      </c>
      <c r="F55" s="90" t="n">
        <v>101</v>
      </c>
      <c r="G55" s="355" t="n">
        <v>8.1</v>
      </c>
      <c r="I55" s="128"/>
    </row>
    <row r="56" customFormat="false" ht="12" hidden="false" customHeight="true" outlineLevel="0" collapsed="false">
      <c r="A56" s="148" t="s">
        <v>450</v>
      </c>
      <c r="B56" s="282" t="s">
        <v>333</v>
      </c>
      <c r="C56" s="90" t="n">
        <v>269</v>
      </c>
      <c r="D56" s="90" t="n">
        <v>27</v>
      </c>
      <c r="E56" s="90" t="n">
        <v>25</v>
      </c>
      <c r="F56" s="90" t="n">
        <v>241</v>
      </c>
      <c r="G56" s="355" t="n">
        <v>10.1</v>
      </c>
      <c r="I56" s="128"/>
    </row>
    <row r="57" customFormat="false" ht="11.25" hidden="false" customHeight="true" outlineLevel="0" collapsed="false">
      <c r="A57" s="148"/>
      <c r="B57" s="282" t="s">
        <v>334</v>
      </c>
      <c r="C57" s="90" t="n">
        <v>81</v>
      </c>
      <c r="D57" s="90" t="n">
        <v>14</v>
      </c>
      <c r="E57" s="90" t="n">
        <v>13</v>
      </c>
      <c r="F57" s="90" t="n">
        <v>66</v>
      </c>
      <c r="G57" s="355" t="n">
        <v>17.7</v>
      </c>
      <c r="I57" s="128"/>
    </row>
    <row r="58" customFormat="false" ht="11.25" hidden="false" customHeight="true" outlineLevel="0" collapsed="false">
      <c r="A58" s="148"/>
      <c r="B58" s="282" t="s">
        <v>335</v>
      </c>
      <c r="C58" s="90" t="n">
        <v>188</v>
      </c>
      <c r="D58" s="90" t="n">
        <v>13</v>
      </c>
      <c r="E58" s="90" t="n">
        <v>12</v>
      </c>
      <c r="F58" s="90" t="n">
        <v>175</v>
      </c>
      <c r="G58" s="355" t="n">
        <v>6.8</v>
      </c>
      <c r="I58" s="128"/>
    </row>
    <row r="59" customFormat="false" ht="12" hidden="false" customHeight="true" outlineLevel="0" collapsed="false">
      <c r="A59" s="148" t="s">
        <v>451</v>
      </c>
      <c r="B59" s="282" t="s">
        <v>333</v>
      </c>
      <c r="C59" s="90" t="n">
        <v>165</v>
      </c>
      <c r="D59" s="90" t="n">
        <v>21</v>
      </c>
      <c r="E59" s="90" t="n">
        <v>18</v>
      </c>
      <c r="F59" s="90" t="n">
        <v>145</v>
      </c>
      <c r="G59" s="355" t="n">
        <v>12.5</v>
      </c>
      <c r="I59" s="128"/>
    </row>
    <row r="60" customFormat="false" ht="11.25" hidden="false" customHeight="true" outlineLevel="0" collapsed="false">
      <c r="A60" s="148"/>
      <c r="B60" s="282" t="s">
        <v>334</v>
      </c>
      <c r="C60" s="90" t="n">
        <v>58</v>
      </c>
      <c r="D60" s="90" t="n">
        <v>12</v>
      </c>
      <c r="E60" s="90" t="n">
        <v>11</v>
      </c>
      <c r="F60" s="90" t="n">
        <v>46</v>
      </c>
      <c r="G60" s="355" t="n">
        <v>21.1</v>
      </c>
      <c r="I60" s="128"/>
    </row>
    <row r="61" customFormat="false" ht="11.25" hidden="false" customHeight="true" outlineLevel="0" collapsed="false">
      <c r="A61" s="148"/>
      <c r="B61" s="282" t="s">
        <v>335</v>
      </c>
      <c r="C61" s="90" t="n">
        <v>108</v>
      </c>
      <c r="D61" s="90" t="n">
        <v>8</v>
      </c>
      <c r="E61" s="90" t="n">
        <v>7</v>
      </c>
      <c r="F61" s="90" t="n">
        <v>99</v>
      </c>
      <c r="G61" s="355" t="n">
        <v>7.8</v>
      </c>
      <c r="I61" s="128"/>
    </row>
  </sheetData>
  <mergeCells count="11">
    <mergeCell ref="A1:G1"/>
    <mergeCell ref="A2:G2"/>
    <mergeCell ref="A3:B3"/>
    <mergeCell ref="C3:C5"/>
    <mergeCell ref="D3:E4"/>
    <mergeCell ref="F3:F5"/>
    <mergeCell ref="G3:G6"/>
    <mergeCell ref="A4:B4"/>
    <mergeCell ref="A5:B5"/>
    <mergeCell ref="A6:B6"/>
    <mergeCell ref="C6:F6"/>
  </mergeCells>
  <conditionalFormatting sqref="C14:F61">
    <cfRule type="cellIs" priority="2" operator="lessThan" aboveAverage="0" equalAverage="0" bottom="0" percent="0" rank="0" text="" dxfId="7">
      <formula>5</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5" topLeftCell="A48"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357" width="17.56"/>
    <col collapsed="false" customWidth="true" hidden="false" outlineLevel="0" max="2" min="2" style="357" width="3.7"/>
    <col collapsed="false" customWidth="true" hidden="false" outlineLevel="0" max="9" min="3" style="357" width="9.56"/>
    <col collapsed="false" customWidth="true" hidden="false" outlineLevel="0" max="10" min="10" style="357" width="11.85"/>
    <col collapsed="false" customWidth="false" hidden="false" outlineLevel="0" max="257" min="11" style="357" width="9.14"/>
  </cols>
  <sheetData>
    <row r="1" customFormat="false" ht="32.25" hidden="false" customHeight="true" outlineLevel="0" collapsed="false">
      <c r="A1" s="358" t="s">
        <v>467</v>
      </c>
      <c r="B1" s="358"/>
      <c r="C1" s="358"/>
      <c r="D1" s="358"/>
      <c r="E1" s="358"/>
      <c r="F1" s="358"/>
      <c r="G1" s="358"/>
      <c r="H1" s="358"/>
      <c r="I1" s="358"/>
      <c r="J1" s="37" t="s">
        <v>189</v>
      </c>
      <c r="K1" s="359"/>
    </row>
    <row r="2" customFormat="false" ht="15" hidden="false" customHeight="true" outlineLevel="0" collapsed="false">
      <c r="A2" s="201" t="s">
        <v>192</v>
      </c>
      <c r="B2" s="201"/>
      <c r="C2" s="83" t="s">
        <v>468</v>
      </c>
      <c r="D2" s="84" t="s">
        <v>469</v>
      </c>
      <c r="E2" s="84"/>
      <c r="F2" s="84"/>
      <c r="G2" s="84"/>
      <c r="H2" s="84"/>
      <c r="I2" s="84"/>
      <c r="J2" s="39" t="s">
        <v>191</v>
      </c>
      <c r="K2" s="359"/>
      <c r="L2" s="360"/>
    </row>
    <row r="3" customFormat="false" ht="13.5" hidden="false" customHeight="true" outlineLevel="0" collapsed="false">
      <c r="A3" s="361" t="s">
        <v>470</v>
      </c>
      <c r="B3" s="361"/>
      <c r="C3" s="83"/>
      <c r="D3" s="41" t="s">
        <v>323</v>
      </c>
      <c r="E3" s="41" t="s">
        <v>230</v>
      </c>
      <c r="F3" s="41"/>
      <c r="G3" s="41" t="s">
        <v>232</v>
      </c>
      <c r="H3" s="41"/>
      <c r="I3" s="42" t="s">
        <v>471</v>
      </c>
      <c r="J3" s="359"/>
      <c r="K3" s="359"/>
      <c r="L3" s="360"/>
    </row>
    <row r="4" customFormat="false" ht="51" hidden="false" customHeight="true" outlineLevel="0" collapsed="false">
      <c r="A4" s="361"/>
      <c r="B4" s="361"/>
      <c r="C4" s="83"/>
      <c r="D4" s="41"/>
      <c r="E4" s="167" t="s">
        <v>221</v>
      </c>
      <c r="F4" s="167" t="s">
        <v>472</v>
      </c>
      <c r="G4" s="167" t="s">
        <v>221</v>
      </c>
      <c r="H4" s="167" t="s">
        <v>473</v>
      </c>
      <c r="I4" s="42"/>
      <c r="J4" s="359"/>
      <c r="K4" s="359"/>
      <c r="L4" s="360"/>
    </row>
    <row r="5" customFormat="false" ht="12.75" hidden="false" customHeight="true" outlineLevel="0" collapsed="false">
      <c r="A5" s="361"/>
      <c r="B5" s="361"/>
      <c r="C5" s="41" t="s">
        <v>201</v>
      </c>
      <c r="D5" s="41"/>
      <c r="E5" s="41"/>
      <c r="F5" s="41"/>
      <c r="G5" s="41"/>
      <c r="H5" s="41"/>
      <c r="I5" s="42"/>
      <c r="J5" s="359"/>
      <c r="K5" s="359"/>
      <c r="L5" s="360"/>
    </row>
    <row r="6" customFormat="false" ht="19.5" hidden="false" customHeight="true" outlineLevel="0" collapsed="false">
      <c r="A6" s="159" t="s">
        <v>474</v>
      </c>
      <c r="B6" s="362" t="s">
        <v>333</v>
      </c>
      <c r="C6" s="363" t="n">
        <v>15613</v>
      </c>
      <c r="D6" s="363" t="n">
        <v>4153</v>
      </c>
      <c r="E6" s="363" t="n">
        <v>2344</v>
      </c>
      <c r="F6" s="363" t="n">
        <v>2186</v>
      </c>
      <c r="G6" s="363" t="n">
        <v>1809</v>
      </c>
      <c r="H6" s="363" t="n">
        <v>1530</v>
      </c>
      <c r="I6" s="364" t="n">
        <v>31.3</v>
      </c>
    </row>
    <row r="7" customFormat="false" ht="17.25" hidden="false" customHeight="true" outlineLevel="0" collapsed="false">
      <c r="A7" s="365"/>
      <c r="B7" s="362" t="s">
        <v>334</v>
      </c>
      <c r="C7" s="363" t="n">
        <v>9568</v>
      </c>
      <c r="D7" s="363" t="n">
        <v>2632</v>
      </c>
      <c r="E7" s="363" t="n">
        <v>1434</v>
      </c>
      <c r="F7" s="363" t="n">
        <v>1349</v>
      </c>
      <c r="G7" s="363" t="n">
        <v>1198</v>
      </c>
      <c r="H7" s="363" t="n">
        <v>1022</v>
      </c>
      <c r="I7" s="364" t="n">
        <v>31</v>
      </c>
    </row>
    <row r="8" customFormat="false" ht="17.25" hidden="false" customHeight="true" outlineLevel="0" collapsed="false">
      <c r="A8" s="365"/>
      <c r="B8" s="362" t="s">
        <v>475</v>
      </c>
      <c r="C8" s="363" t="n">
        <v>6045</v>
      </c>
      <c r="D8" s="363" t="n">
        <v>1521</v>
      </c>
      <c r="E8" s="363" t="n">
        <v>910</v>
      </c>
      <c r="F8" s="363" t="n">
        <v>836</v>
      </c>
      <c r="G8" s="366" t="n">
        <v>611</v>
      </c>
      <c r="H8" s="363" t="n">
        <v>508</v>
      </c>
      <c r="I8" s="364" t="n">
        <v>32</v>
      </c>
    </row>
    <row r="9" s="372" customFormat="true" ht="21" hidden="false" customHeight="true" outlineLevel="0" collapsed="false">
      <c r="A9" s="367" t="n">
        <v>2012</v>
      </c>
      <c r="B9" s="368" t="s">
        <v>333</v>
      </c>
      <c r="C9" s="369" t="n">
        <v>15636</v>
      </c>
      <c r="D9" s="370" t="n">
        <v>4249</v>
      </c>
      <c r="E9" s="370" t="n">
        <v>2386</v>
      </c>
      <c r="F9" s="370" t="n">
        <v>2228</v>
      </c>
      <c r="G9" s="370" t="n">
        <v>1864</v>
      </c>
      <c r="H9" s="370" t="n">
        <v>1568</v>
      </c>
      <c r="I9" s="371" t="n">
        <v>31.7</v>
      </c>
    </row>
    <row r="10" s="372" customFormat="true" ht="17.25" hidden="false" customHeight="true" outlineLevel="0" collapsed="false">
      <c r="A10" s="367"/>
      <c r="B10" s="368" t="s">
        <v>334</v>
      </c>
      <c r="C10" s="369" t="n">
        <v>9511</v>
      </c>
      <c r="D10" s="370" t="n">
        <v>2665</v>
      </c>
      <c r="E10" s="370" t="n">
        <v>1445</v>
      </c>
      <c r="F10" s="370" t="n">
        <v>1351</v>
      </c>
      <c r="G10" s="370" t="n">
        <v>1220</v>
      </c>
      <c r="H10" s="370" t="n">
        <v>1027</v>
      </c>
      <c r="I10" s="373" t="n">
        <v>31.1</v>
      </c>
    </row>
    <row r="11" s="372" customFormat="true" ht="17.25" hidden="false" customHeight="true" outlineLevel="0" collapsed="false">
      <c r="A11" s="367"/>
      <c r="B11" s="368" t="s">
        <v>475</v>
      </c>
      <c r="C11" s="369" t="n">
        <v>6125</v>
      </c>
      <c r="D11" s="370" t="n">
        <v>1584</v>
      </c>
      <c r="E11" s="370" t="n">
        <v>940</v>
      </c>
      <c r="F11" s="370" t="n">
        <v>877</v>
      </c>
      <c r="G11" s="370" t="n">
        <v>644</v>
      </c>
      <c r="H11" s="370" t="n">
        <v>541</v>
      </c>
      <c r="I11" s="373" t="n">
        <v>32.8</v>
      </c>
    </row>
    <row r="12" customFormat="false" ht="13.5" hidden="false" customHeight="false" outlineLevel="0" collapsed="false">
      <c r="A12" s="143" t="s">
        <v>408</v>
      </c>
      <c r="B12" s="143"/>
      <c r="C12" s="143"/>
      <c r="D12" s="143"/>
      <c r="E12" s="143"/>
      <c r="F12" s="143"/>
      <c r="G12" s="143"/>
      <c r="H12" s="143"/>
      <c r="I12" s="143"/>
    </row>
    <row r="13" customFormat="false" ht="28.5" hidden="false" customHeight="true" outlineLevel="0" collapsed="false">
      <c r="A13" s="374" t="s">
        <v>409</v>
      </c>
      <c r="B13" s="375" t="s">
        <v>333</v>
      </c>
      <c r="C13" s="149" t="n">
        <v>4739</v>
      </c>
      <c r="D13" s="149" t="n">
        <v>884</v>
      </c>
      <c r="E13" s="149" t="n">
        <v>442</v>
      </c>
      <c r="F13" s="149" t="n">
        <v>387</v>
      </c>
      <c r="G13" s="149" t="n">
        <v>442</v>
      </c>
      <c r="H13" s="149" t="n">
        <v>354</v>
      </c>
      <c r="I13" s="376" t="n">
        <v>51.8</v>
      </c>
    </row>
    <row r="14" customFormat="false" ht="17.25" hidden="false" customHeight="true" outlineLevel="0" collapsed="false">
      <c r="A14" s="161"/>
      <c r="B14" s="375" t="s">
        <v>334</v>
      </c>
      <c r="C14" s="149" t="n">
        <v>3661</v>
      </c>
      <c r="D14" s="149" t="n">
        <v>735</v>
      </c>
      <c r="E14" s="149" t="n">
        <v>370</v>
      </c>
      <c r="F14" s="149" t="n">
        <v>322</v>
      </c>
      <c r="G14" s="149" t="n">
        <v>365</v>
      </c>
      <c r="H14" s="149" t="n">
        <v>289</v>
      </c>
      <c r="I14" s="376" t="n">
        <v>50.7</v>
      </c>
    </row>
    <row r="15" customFormat="false" ht="17.25" hidden="false" customHeight="true" outlineLevel="0" collapsed="false">
      <c r="A15" s="161"/>
      <c r="B15" s="375" t="s">
        <v>475</v>
      </c>
      <c r="C15" s="149" t="n">
        <v>1078</v>
      </c>
      <c r="D15" s="149" t="n">
        <v>149</v>
      </c>
      <c r="E15" s="149" t="n">
        <v>72</v>
      </c>
      <c r="F15" s="149" t="n">
        <v>65</v>
      </c>
      <c r="G15" s="149" t="n">
        <v>77</v>
      </c>
      <c r="H15" s="149" t="n">
        <v>65</v>
      </c>
      <c r="I15" s="376" t="n">
        <v>57.7</v>
      </c>
    </row>
    <row r="16" customFormat="false" ht="25.5" hidden="false" customHeight="false" outlineLevel="0" collapsed="false">
      <c r="A16" s="377" t="s">
        <v>410</v>
      </c>
      <c r="B16" s="375" t="s">
        <v>333</v>
      </c>
      <c r="C16" s="149" t="n">
        <v>4317</v>
      </c>
      <c r="D16" s="149" t="n">
        <v>1316</v>
      </c>
      <c r="E16" s="149" t="n">
        <v>653</v>
      </c>
      <c r="F16" s="149" t="n">
        <v>626</v>
      </c>
      <c r="G16" s="149" t="n">
        <v>663</v>
      </c>
      <c r="H16" s="149" t="n">
        <v>583</v>
      </c>
      <c r="I16" s="376" t="n">
        <v>40.9</v>
      </c>
    </row>
    <row r="17" customFormat="false" ht="17.25" hidden="false" customHeight="true" outlineLevel="0" collapsed="false">
      <c r="A17" s="161"/>
      <c r="B17" s="375" t="s">
        <v>334</v>
      </c>
      <c r="C17" s="149" t="n">
        <v>2668</v>
      </c>
      <c r="D17" s="149" t="n">
        <v>930</v>
      </c>
      <c r="E17" s="149" t="n">
        <v>473</v>
      </c>
      <c r="F17" s="149" t="n">
        <v>451</v>
      </c>
      <c r="G17" s="149" t="n">
        <v>458</v>
      </c>
      <c r="H17" s="149" t="n">
        <v>395</v>
      </c>
      <c r="I17" s="376" t="n">
        <v>37.7</v>
      </c>
    </row>
    <row r="18" customFormat="false" ht="17.25" hidden="false" customHeight="true" outlineLevel="0" collapsed="false">
      <c r="A18" s="161"/>
      <c r="B18" s="375" t="s">
        <v>475</v>
      </c>
      <c r="C18" s="149" t="n">
        <v>1649</v>
      </c>
      <c r="D18" s="149" t="n">
        <v>386</v>
      </c>
      <c r="E18" s="149" t="n">
        <v>180</v>
      </c>
      <c r="F18" s="149" t="n">
        <v>175</v>
      </c>
      <c r="G18" s="149" t="n">
        <v>205</v>
      </c>
      <c r="H18" s="149" t="n">
        <v>188</v>
      </c>
      <c r="I18" s="376" t="n">
        <v>51.3</v>
      </c>
    </row>
    <row r="19" customFormat="false" ht="28.5" hidden="false" customHeight="true" outlineLevel="0" collapsed="false">
      <c r="A19" s="374" t="s">
        <v>411</v>
      </c>
      <c r="B19" s="375" t="s">
        <v>333</v>
      </c>
      <c r="C19" s="149" t="n">
        <v>1339</v>
      </c>
      <c r="D19" s="149" t="n">
        <v>231</v>
      </c>
      <c r="E19" s="149" t="n">
        <v>67</v>
      </c>
      <c r="F19" s="149" t="n">
        <v>64</v>
      </c>
      <c r="G19" s="149" t="n">
        <v>163</v>
      </c>
      <c r="H19" s="149" t="n">
        <v>138</v>
      </c>
      <c r="I19" s="376" t="n">
        <v>23.3</v>
      </c>
    </row>
    <row r="20" customFormat="false" ht="17.25" hidden="false" customHeight="true" outlineLevel="0" collapsed="false">
      <c r="A20" s="161"/>
      <c r="B20" s="375" t="s">
        <v>334</v>
      </c>
      <c r="C20" s="149" t="n">
        <v>922</v>
      </c>
      <c r="D20" s="149" t="n">
        <v>173</v>
      </c>
      <c r="E20" s="149" t="n">
        <v>52</v>
      </c>
      <c r="F20" s="149" t="n">
        <v>49</v>
      </c>
      <c r="G20" s="149" t="n">
        <v>121</v>
      </c>
      <c r="H20" s="149" t="n">
        <v>101</v>
      </c>
      <c r="I20" s="376" t="n">
        <v>21.4</v>
      </c>
    </row>
    <row r="21" customFormat="false" ht="17.25" hidden="false" customHeight="true" outlineLevel="0" collapsed="false">
      <c r="A21" s="161"/>
      <c r="B21" s="375" t="s">
        <v>475</v>
      </c>
      <c r="C21" s="149" t="n">
        <v>417</v>
      </c>
      <c r="D21" s="149" t="n">
        <v>58</v>
      </c>
      <c r="E21" s="149" t="n">
        <v>16</v>
      </c>
      <c r="F21" s="149" t="n">
        <v>15</v>
      </c>
      <c r="G21" s="149" t="n">
        <v>42</v>
      </c>
      <c r="H21" s="149" t="n">
        <v>36</v>
      </c>
      <c r="I21" s="376" t="n">
        <v>31.5</v>
      </c>
    </row>
    <row r="22" customFormat="false" ht="28.5" hidden="false" customHeight="true" outlineLevel="0" collapsed="false">
      <c r="A22" s="374" t="s">
        <v>412</v>
      </c>
      <c r="B22" s="375" t="s">
        <v>333</v>
      </c>
      <c r="C22" s="149" t="n">
        <v>4177</v>
      </c>
      <c r="D22" s="149" t="n">
        <v>1362</v>
      </c>
      <c r="E22" s="149" t="n">
        <v>967</v>
      </c>
      <c r="F22" s="149" t="n">
        <v>935</v>
      </c>
      <c r="G22" s="149" t="n">
        <v>396</v>
      </c>
      <c r="H22" s="149" t="n">
        <v>349</v>
      </c>
      <c r="I22" s="376" t="n">
        <v>36.3</v>
      </c>
    </row>
    <row r="23" customFormat="false" ht="17.25" hidden="false" customHeight="true" outlineLevel="0" collapsed="false">
      <c r="A23" s="161"/>
      <c r="B23" s="375" t="s">
        <v>334</v>
      </c>
      <c r="C23" s="149" t="n">
        <v>1887</v>
      </c>
      <c r="D23" s="149" t="n">
        <v>684</v>
      </c>
      <c r="E23" s="149" t="n">
        <v>479</v>
      </c>
      <c r="F23" s="149" t="n">
        <v>466</v>
      </c>
      <c r="G23" s="149" t="n">
        <v>205</v>
      </c>
      <c r="H23" s="149" t="n">
        <v>182</v>
      </c>
      <c r="I23" s="376" t="n">
        <v>30.3</v>
      </c>
    </row>
    <row r="24" customFormat="false" ht="17.25" hidden="false" customHeight="true" outlineLevel="0" collapsed="false">
      <c r="A24" s="161"/>
      <c r="B24" s="375" t="s">
        <v>475</v>
      </c>
      <c r="C24" s="149" t="n">
        <v>2290</v>
      </c>
      <c r="D24" s="149" t="n">
        <v>678</v>
      </c>
      <c r="E24" s="149" t="n">
        <v>487</v>
      </c>
      <c r="F24" s="149" t="n">
        <v>468</v>
      </c>
      <c r="G24" s="149" t="n">
        <v>191</v>
      </c>
      <c r="H24" s="149" t="n">
        <v>166</v>
      </c>
      <c r="I24" s="376" t="n">
        <v>45.4</v>
      </c>
    </row>
    <row r="25" customFormat="false" ht="25.5" hidden="false" customHeight="false" outlineLevel="0" collapsed="false">
      <c r="A25" s="377" t="s">
        <v>476</v>
      </c>
      <c r="B25" s="375" t="s">
        <v>333</v>
      </c>
      <c r="C25" s="149" t="n">
        <v>1063</v>
      </c>
      <c r="D25" s="149" t="n">
        <v>456</v>
      </c>
      <c r="E25" s="149" t="n">
        <v>257</v>
      </c>
      <c r="F25" s="149" t="n">
        <v>217</v>
      </c>
      <c r="G25" s="149" t="n">
        <v>200</v>
      </c>
      <c r="H25" s="149" t="n">
        <v>144</v>
      </c>
      <c r="I25" s="376" t="n">
        <v>12.2</v>
      </c>
    </row>
    <row r="26" customFormat="false" ht="17.25" hidden="false" customHeight="true" outlineLevel="0" collapsed="false">
      <c r="A26" s="161"/>
      <c r="B26" s="375" t="s">
        <v>334</v>
      </c>
      <c r="C26" s="149" t="n">
        <v>373</v>
      </c>
      <c r="D26" s="149" t="n">
        <v>142</v>
      </c>
      <c r="E26" s="149" t="n">
        <v>71</v>
      </c>
      <c r="F26" s="149" t="n">
        <v>63</v>
      </c>
      <c r="G26" s="149" t="n">
        <v>71</v>
      </c>
      <c r="H26" s="149" t="n">
        <v>59</v>
      </c>
      <c r="I26" s="378" t="n">
        <v>8.9</v>
      </c>
    </row>
    <row r="27" customFormat="false" ht="17.25" hidden="false" customHeight="true" outlineLevel="0" collapsed="false">
      <c r="A27" s="161"/>
      <c r="B27" s="375" t="s">
        <v>475</v>
      </c>
      <c r="C27" s="149" t="n">
        <v>691</v>
      </c>
      <c r="D27" s="149" t="n">
        <v>314</v>
      </c>
      <c r="E27" s="149" t="n">
        <v>185</v>
      </c>
      <c r="F27" s="149" t="n">
        <v>154</v>
      </c>
      <c r="G27" s="149" t="n">
        <v>129</v>
      </c>
      <c r="H27" s="149" t="n">
        <v>85</v>
      </c>
      <c r="I27" s="376" t="n">
        <v>14.6</v>
      </c>
    </row>
    <row r="28" customFormat="false" ht="12.75" hidden="false" customHeight="false" outlineLevel="0" collapsed="false">
      <c r="A28" s="379" t="s">
        <v>477</v>
      </c>
      <c r="B28" s="379"/>
      <c r="C28" s="379"/>
      <c r="D28" s="379"/>
      <c r="E28" s="379"/>
      <c r="F28" s="379"/>
      <c r="G28" s="379"/>
      <c r="H28" s="379"/>
      <c r="I28" s="379"/>
    </row>
    <row r="29" customFormat="false" ht="28.5" hidden="false" customHeight="true" outlineLevel="0" collapsed="false">
      <c r="A29" s="161" t="s">
        <v>236</v>
      </c>
      <c r="B29" s="375" t="s">
        <v>333</v>
      </c>
      <c r="C29" s="149" t="n">
        <v>12189</v>
      </c>
      <c r="D29" s="149" t="n">
        <v>2982</v>
      </c>
      <c r="E29" s="376" t="n">
        <v>1589</v>
      </c>
      <c r="F29" s="149" t="n">
        <v>1520</v>
      </c>
      <c r="G29" s="149" t="n">
        <v>1393</v>
      </c>
      <c r="H29" s="149" t="n">
        <v>1232</v>
      </c>
      <c r="I29" s="380" t="s">
        <v>314</v>
      </c>
    </row>
    <row r="30" customFormat="false" ht="17.25" hidden="false" customHeight="true" outlineLevel="0" collapsed="false">
      <c r="A30" s="161"/>
      <c r="B30" s="375" t="s">
        <v>334</v>
      </c>
      <c r="C30" s="149" t="n">
        <v>8145</v>
      </c>
      <c r="D30" s="149" t="n">
        <v>2149</v>
      </c>
      <c r="E30" s="376" t="n">
        <v>1107</v>
      </c>
      <c r="F30" s="149" t="n">
        <v>1049</v>
      </c>
      <c r="G30" s="149" t="n">
        <v>1041</v>
      </c>
      <c r="H30" s="149" t="n">
        <v>904</v>
      </c>
      <c r="I30" s="380" t="s">
        <v>314</v>
      </c>
    </row>
    <row r="31" customFormat="false" ht="17.25" hidden="false" customHeight="true" outlineLevel="0" collapsed="false">
      <c r="A31" s="381"/>
      <c r="B31" s="375" t="s">
        <v>475</v>
      </c>
      <c r="C31" s="149" t="n">
        <v>4044</v>
      </c>
      <c r="D31" s="149" t="n">
        <v>833</v>
      </c>
      <c r="E31" s="376" t="n">
        <v>481</v>
      </c>
      <c r="F31" s="149" t="n">
        <v>471</v>
      </c>
      <c r="G31" s="149" t="n">
        <v>352</v>
      </c>
      <c r="H31" s="149" t="n">
        <v>328</v>
      </c>
      <c r="I31" s="380" t="s">
        <v>314</v>
      </c>
    </row>
    <row r="32" customFormat="false" ht="25.5" hidden="false" customHeight="false" outlineLevel="0" collapsed="false">
      <c r="A32" s="382" t="s">
        <v>237</v>
      </c>
      <c r="B32" s="375" t="s">
        <v>333</v>
      </c>
      <c r="C32" s="149" t="n">
        <v>2898</v>
      </c>
      <c r="D32" s="149" t="n">
        <v>1088</v>
      </c>
      <c r="E32" s="376" t="n">
        <v>745</v>
      </c>
      <c r="F32" s="149" t="n">
        <v>672</v>
      </c>
      <c r="G32" s="149" t="n">
        <v>343</v>
      </c>
      <c r="H32" s="149" t="n">
        <v>245</v>
      </c>
      <c r="I32" s="380" t="s">
        <v>314</v>
      </c>
    </row>
    <row r="33" customFormat="false" ht="17.25" hidden="false" customHeight="true" outlineLevel="0" collapsed="false">
      <c r="A33" s="383"/>
      <c r="B33" s="375" t="s">
        <v>334</v>
      </c>
      <c r="C33" s="149" t="n">
        <v>1297</v>
      </c>
      <c r="D33" s="149" t="n">
        <v>487</v>
      </c>
      <c r="E33" s="376" t="n">
        <v>328</v>
      </c>
      <c r="F33" s="149" t="n">
        <v>293</v>
      </c>
      <c r="G33" s="149" t="n">
        <v>160</v>
      </c>
      <c r="H33" s="149" t="n">
        <v>109</v>
      </c>
      <c r="I33" s="380" t="s">
        <v>314</v>
      </c>
    </row>
    <row r="34" customFormat="false" ht="17.25" hidden="false" customHeight="true" outlineLevel="0" collapsed="false">
      <c r="A34" s="383"/>
      <c r="B34" s="375" t="s">
        <v>475</v>
      </c>
      <c r="C34" s="149" t="n">
        <v>1601</v>
      </c>
      <c r="D34" s="149" t="n">
        <v>600</v>
      </c>
      <c r="E34" s="376" t="n">
        <v>417</v>
      </c>
      <c r="F34" s="149" t="n">
        <v>379</v>
      </c>
      <c r="G34" s="149" t="n">
        <v>183</v>
      </c>
      <c r="H34" s="149" t="n">
        <v>136</v>
      </c>
      <c r="I34" s="380" t="s">
        <v>314</v>
      </c>
    </row>
    <row r="35" customFormat="false" ht="25.5" hidden="false" customHeight="false" outlineLevel="0" collapsed="false">
      <c r="A35" s="382" t="s">
        <v>478</v>
      </c>
      <c r="B35" s="375" t="s">
        <v>333</v>
      </c>
      <c r="C35" s="149" t="n">
        <v>549</v>
      </c>
      <c r="D35" s="149" t="n">
        <v>180</v>
      </c>
      <c r="E35" s="376" t="n">
        <v>51</v>
      </c>
      <c r="F35" s="149" t="n">
        <v>36</v>
      </c>
      <c r="G35" s="149" t="n">
        <v>128</v>
      </c>
      <c r="H35" s="149" t="n">
        <v>91</v>
      </c>
      <c r="I35" s="380" t="s">
        <v>314</v>
      </c>
    </row>
    <row r="36" customFormat="false" ht="17.25" hidden="false" customHeight="true" outlineLevel="0" collapsed="false">
      <c r="A36" s="381"/>
      <c r="B36" s="375" t="s">
        <v>334</v>
      </c>
      <c r="C36" s="149" t="n">
        <v>69</v>
      </c>
      <c r="D36" s="149" t="n">
        <v>29</v>
      </c>
      <c r="E36" s="376" t="n">
        <v>10</v>
      </c>
      <c r="F36" s="149" t="n">
        <v>9</v>
      </c>
      <c r="G36" s="149" t="n">
        <v>19</v>
      </c>
      <c r="H36" s="149" t="n">
        <v>15</v>
      </c>
      <c r="I36" s="380" t="s">
        <v>314</v>
      </c>
    </row>
    <row r="37" customFormat="false" ht="17.25" hidden="false" customHeight="true" outlineLevel="0" collapsed="false">
      <c r="A37" s="381"/>
      <c r="B37" s="375" t="s">
        <v>475</v>
      </c>
      <c r="C37" s="149" t="n">
        <v>480</v>
      </c>
      <c r="D37" s="149" t="n">
        <v>151</v>
      </c>
      <c r="E37" s="376" t="n">
        <v>42</v>
      </c>
      <c r="F37" s="149" t="n">
        <v>27</v>
      </c>
      <c r="G37" s="149" t="n">
        <v>110</v>
      </c>
      <c r="H37" s="149" t="n">
        <v>76</v>
      </c>
      <c r="I37" s="380" t="s">
        <v>314</v>
      </c>
    </row>
    <row r="38" customFormat="false" ht="12.75" hidden="false" customHeight="false" outlineLevel="0" collapsed="false">
      <c r="A38" s="379" t="s">
        <v>479</v>
      </c>
      <c r="B38" s="379"/>
      <c r="C38" s="379"/>
      <c r="D38" s="379"/>
      <c r="E38" s="379"/>
      <c r="F38" s="379"/>
      <c r="G38" s="379"/>
      <c r="H38" s="379"/>
      <c r="I38" s="379"/>
    </row>
    <row r="39" customFormat="false" ht="21" hidden="false" customHeight="true" outlineLevel="0" collapsed="false">
      <c r="A39" s="161" t="s">
        <v>480</v>
      </c>
      <c r="B39" s="375" t="s">
        <v>333</v>
      </c>
      <c r="C39" s="149" t="n">
        <v>2040</v>
      </c>
      <c r="D39" s="149" t="n">
        <v>5</v>
      </c>
      <c r="E39" s="384" t="s">
        <v>262</v>
      </c>
      <c r="F39" s="384" t="s">
        <v>262</v>
      </c>
      <c r="G39" s="384" t="s">
        <v>262</v>
      </c>
      <c r="H39" s="384" t="s">
        <v>262</v>
      </c>
      <c r="I39" s="385" t="s">
        <v>314</v>
      </c>
    </row>
    <row r="40" customFormat="false" ht="15.75" hidden="false" customHeight="true" outlineLevel="0" collapsed="false">
      <c r="A40" s="161"/>
      <c r="B40" s="375" t="s">
        <v>334</v>
      </c>
      <c r="C40" s="149" t="n">
        <v>1186</v>
      </c>
      <c r="D40" s="384" t="s">
        <v>262</v>
      </c>
      <c r="E40" s="384" t="s">
        <v>262</v>
      </c>
      <c r="F40" s="384" t="s">
        <v>262</v>
      </c>
      <c r="G40" s="384" t="s">
        <v>262</v>
      </c>
      <c r="H40" s="384" t="s">
        <v>262</v>
      </c>
      <c r="I40" s="386" t="s">
        <v>314</v>
      </c>
    </row>
    <row r="41" customFormat="false" ht="15.75" hidden="false" customHeight="true" outlineLevel="0" collapsed="false">
      <c r="A41" s="161"/>
      <c r="B41" s="375" t="s">
        <v>475</v>
      </c>
      <c r="C41" s="149" t="n">
        <v>854</v>
      </c>
      <c r="D41" s="384" t="s">
        <v>262</v>
      </c>
      <c r="E41" s="384" t="s">
        <v>262</v>
      </c>
      <c r="F41" s="384" t="s">
        <v>262</v>
      </c>
      <c r="G41" s="384" t="s">
        <v>262</v>
      </c>
      <c r="H41" s="384" t="s">
        <v>262</v>
      </c>
      <c r="I41" s="385" t="s">
        <v>314</v>
      </c>
    </row>
    <row r="42" customFormat="false" ht="21.75" hidden="false" customHeight="true" outlineLevel="0" collapsed="false">
      <c r="A42" s="161" t="s">
        <v>481</v>
      </c>
      <c r="B42" s="375" t="s">
        <v>333</v>
      </c>
      <c r="C42" s="149" t="n">
        <v>2328</v>
      </c>
      <c r="D42" s="149" t="n">
        <v>15</v>
      </c>
      <c r="E42" s="384" t="s">
        <v>262</v>
      </c>
      <c r="F42" s="384" t="s">
        <v>262</v>
      </c>
      <c r="G42" s="149" t="n">
        <v>13</v>
      </c>
      <c r="H42" s="149" t="n">
        <v>12</v>
      </c>
      <c r="I42" s="385" t="n">
        <v>49.3</v>
      </c>
    </row>
    <row r="43" customFormat="false" ht="15.75" hidden="false" customHeight="true" outlineLevel="0" collapsed="false">
      <c r="A43" s="161"/>
      <c r="B43" s="375" t="s">
        <v>334</v>
      </c>
      <c r="C43" s="149" t="n">
        <v>1489</v>
      </c>
      <c r="D43" s="149" t="n">
        <v>6</v>
      </c>
      <c r="E43" s="384" t="s">
        <v>262</v>
      </c>
      <c r="F43" s="384" t="s">
        <v>262</v>
      </c>
      <c r="G43" s="149" t="n">
        <v>5</v>
      </c>
      <c r="H43" s="149" t="n">
        <v>5</v>
      </c>
      <c r="I43" s="385" t="n">
        <v>37.2</v>
      </c>
    </row>
    <row r="44" customFormat="false" ht="15.75" hidden="false" customHeight="true" outlineLevel="0" collapsed="false">
      <c r="A44" s="161"/>
      <c r="B44" s="375" t="s">
        <v>475</v>
      </c>
      <c r="C44" s="149" t="n">
        <v>839</v>
      </c>
      <c r="D44" s="149" t="n">
        <v>9</v>
      </c>
      <c r="E44" s="384" t="s">
        <v>262</v>
      </c>
      <c r="F44" s="384" t="s">
        <v>262</v>
      </c>
      <c r="G44" s="149" t="n">
        <v>8</v>
      </c>
      <c r="H44" s="149" t="n">
        <v>7</v>
      </c>
      <c r="I44" s="385" t="n">
        <v>61.8</v>
      </c>
    </row>
    <row r="45" customFormat="false" ht="21.75" hidden="false" customHeight="true" outlineLevel="0" collapsed="false">
      <c r="A45" s="161" t="s">
        <v>482</v>
      </c>
      <c r="B45" s="375" t="s">
        <v>333</v>
      </c>
      <c r="C45" s="149" t="n">
        <v>2165</v>
      </c>
      <c r="D45" s="149" t="n">
        <v>39</v>
      </c>
      <c r="E45" s="149" t="n">
        <v>8</v>
      </c>
      <c r="F45" s="149" t="n">
        <v>8</v>
      </c>
      <c r="G45" s="149" t="n">
        <v>31</v>
      </c>
      <c r="H45" s="149" t="n">
        <v>29</v>
      </c>
      <c r="I45" s="385" t="n">
        <v>55.2</v>
      </c>
    </row>
    <row r="46" customFormat="false" ht="15.75" hidden="false" customHeight="true" outlineLevel="0" collapsed="false">
      <c r="A46" s="161"/>
      <c r="B46" s="375" t="s">
        <v>334</v>
      </c>
      <c r="C46" s="149" t="n">
        <v>1352</v>
      </c>
      <c r="D46" s="149" t="n">
        <v>20</v>
      </c>
      <c r="E46" s="384" t="s">
        <v>262</v>
      </c>
      <c r="F46" s="384" t="s">
        <v>262</v>
      </c>
      <c r="G46" s="149" t="n">
        <v>16</v>
      </c>
      <c r="H46" s="149" t="n">
        <v>15</v>
      </c>
      <c r="I46" s="385" t="n">
        <v>55.8</v>
      </c>
    </row>
    <row r="47" customFormat="false" ht="15.75" hidden="false" customHeight="true" outlineLevel="0" collapsed="false">
      <c r="A47" s="161"/>
      <c r="B47" s="375" t="s">
        <v>475</v>
      </c>
      <c r="C47" s="149" t="n">
        <v>813</v>
      </c>
      <c r="D47" s="149" t="n">
        <v>19</v>
      </c>
      <c r="E47" s="384" t="s">
        <v>262</v>
      </c>
      <c r="F47" s="384" t="s">
        <v>262</v>
      </c>
      <c r="G47" s="149" t="n">
        <v>15</v>
      </c>
      <c r="H47" s="149" t="n">
        <v>14</v>
      </c>
      <c r="I47" s="385" t="n">
        <v>54.5</v>
      </c>
    </row>
    <row r="48" customFormat="false" ht="21.75" hidden="false" customHeight="true" outlineLevel="0" collapsed="false">
      <c r="A48" s="161" t="s">
        <v>483</v>
      </c>
      <c r="B48" s="375" t="s">
        <v>333</v>
      </c>
      <c r="C48" s="149" t="n">
        <v>1914</v>
      </c>
      <c r="D48" s="149" t="n">
        <v>83</v>
      </c>
      <c r="E48" s="149" t="n">
        <v>21</v>
      </c>
      <c r="F48" s="149" t="n">
        <v>21</v>
      </c>
      <c r="G48" s="149" t="n">
        <v>61</v>
      </c>
      <c r="H48" s="149" t="n">
        <v>56</v>
      </c>
      <c r="I48" s="385" t="n">
        <v>55.4</v>
      </c>
    </row>
    <row r="49" customFormat="false" ht="15.75" hidden="false" customHeight="true" outlineLevel="0" collapsed="false">
      <c r="A49" s="161"/>
      <c r="B49" s="375" t="s">
        <v>334</v>
      </c>
      <c r="C49" s="149" t="n">
        <v>1182</v>
      </c>
      <c r="D49" s="149" t="n">
        <v>51</v>
      </c>
      <c r="E49" s="149" t="n">
        <v>12</v>
      </c>
      <c r="F49" s="149" t="n">
        <v>12</v>
      </c>
      <c r="G49" s="149" t="n">
        <v>40</v>
      </c>
      <c r="H49" s="149" t="n">
        <v>36</v>
      </c>
      <c r="I49" s="386" t="n">
        <v>57</v>
      </c>
    </row>
    <row r="50" customFormat="false" ht="15.75" hidden="false" customHeight="true" outlineLevel="0" collapsed="false">
      <c r="A50" s="161"/>
      <c r="B50" s="375" t="s">
        <v>475</v>
      </c>
      <c r="C50" s="149" t="n">
        <v>732</v>
      </c>
      <c r="D50" s="149" t="n">
        <v>32</v>
      </c>
      <c r="E50" s="149" t="n">
        <v>10</v>
      </c>
      <c r="F50" s="149" t="n">
        <v>10</v>
      </c>
      <c r="G50" s="149" t="n">
        <v>22</v>
      </c>
      <c r="H50" s="149" t="n">
        <v>20</v>
      </c>
      <c r="I50" s="385" t="n">
        <v>52.9</v>
      </c>
    </row>
    <row r="51" customFormat="false" ht="21.75" hidden="false" customHeight="true" outlineLevel="0" collapsed="false">
      <c r="A51" s="161" t="s">
        <v>484</v>
      </c>
      <c r="B51" s="375" t="s">
        <v>333</v>
      </c>
      <c r="C51" s="149" t="n">
        <v>7189</v>
      </c>
      <c r="D51" s="149" t="n">
        <v>4108</v>
      </c>
      <c r="E51" s="149" t="n">
        <v>2352</v>
      </c>
      <c r="F51" s="149" t="n">
        <v>2195</v>
      </c>
      <c r="G51" s="149" t="n">
        <v>1756</v>
      </c>
      <c r="H51" s="149" t="n">
        <v>1468</v>
      </c>
      <c r="I51" s="385" t="n">
        <v>65.7</v>
      </c>
    </row>
    <row r="52" customFormat="false" ht="15.75" hidden="false" customHeight="true" outlineLevel="0" collapsed="false">
      <c r="A52" s="161"/>
      <c r="B52" s="375" t="s">
        <v>334</v>
      </c>
      <c r="C52" s="149" t="n">
        <v>4303</v>
      </c>
      <c r="D52" s="149" t="n">
        <v>2586</v>
      </c>
      <c r="E52" s="149" t="n">
        <v>1428</v>
      </c>
      <c r="F52" s="149" t="n">
        <v>1334</v>
      </c>
      <c r="G52" s="149" t="n">
        <v>1158</v>
      </c>
      <c r="H52" s="149" t="n">
        <v>971</v>
      </c>
      <c r="I52" s="385" t="n">
        <v>63.9</v>
      </c>
    </row>
    <row r="53" customFormat="false" ht="15.75" hidden="false" customHeight="true" outlineLevel="0" collapsed="false">
      <c r="A53" s="161"/>
      <c r="B53" s="375" t="s">
        <v>475</v>
      </c>
      <c r="C53" s="149" t="n">
        <v>2887</v>
      </c>
      <c r="D53" s="149" t="n">
        <v>1522</v>
      </c>
      <c r="E53" s="149" t="n">
        <v>924</v>
      </c>
      <c r="F53" s="149" t="n">
        <v>862</v>
      </c>
      <c r="G53" s="149" t="n">
        <v>598</v>
      </c>
      <c r="H53" s="149" t="n">
        <v>498</v>
      </c>
      <c r="I53" s="385" t="n">
        <v>68.9</v>
      </c>
    </row>
    <row r="54" customFormat="false" ht="12.75" hidden="false" customHeight="false" outlineLevel="0" collapsed="false">
      <c r="A54" s="379" t="s">
        <v>485</v>
      </c>
      <c r="B54" s="379"/>
      <c r="C54" s="379"/>
      <c r="D54" s="379"/>
      <c r="E54" s="379"/>
      <c r="F54" s="379"/>
      <c r="G54" s="379"/>
      <c r="H54" s="379"/>
      <c r="I54" s="379"/>
    </row>
    <row r="55" customFormat="false" ht="26.25" hidden="false" customHeight="true" outlineLevel="0" collapsed="false">
      <c r="A55" s="387" t="s">
        <v>486</v>
      </c>
      <c r="B55" s="375" t="s">
        <v>333</v>
      </c>
      <c r="C55" s="149" t="n">
        <v>1908</v>
      </c>
      <c r="D55" s="149" t="n">
        <v>751</v>
      </c>
      <c r="E55" s="149" t="n">
        <v>455</v>
      </c>
      <c r="F55" s="149" t="n">
        <v>401</v>
      </c>
      <c r="G55" s="149" t="n">
        <v>295</v>
      </c>
      <c r="H55" s="149" t="n">
        <v>214</v>
      </c>
      <c r="I55" s="380" t="s">
        <v>314</v>
      </c>
    </row>
    <row r="56" customFormat="false" ht="15.75" hidden="false" customHeight="true" outlineLevel="0" collapsed="false">
      <c r="A56" s="388"/>
      <c r="B56" s="375" t="s">
        <v>334</v>
      </c>
      <c r="C56" s="149" t="n">
        <v>144</v>
      </c>
      <c r="D56" s="149" t="n">
        <v>68</v>
      </c>
      <c r="E56" s="149" t="n">
        <v>44</v>
      </c>
      <c r="F56" s="149" t="n">
        <v>38</v>
      </c>
      <c r="G56" s="149" t="n">
        <v>24</v>
      </c>
      <c r="H56" s="149" t="n">
        <v>16</v>
      </c>
      <c r="I56" s="380" t="s">
        <v>314</v>
      </c>
    </row>
    <row r="57" customFormat="false" ht="15.75" hidden="false" customHeight="true" outlineLevel="0" collapsed="false">
      <c r="A57" s="388"/>
      <c r="B57" s="375" t="s">
        <v>475</v>
      </c>
      <c r="C57" s="149" t="n">
        <v>1764</v>
      </c>
      <c r="D57" s="149" t="n">
        <v>683</v>
      </c>
      <c r="E57" s="149" t="n">
        <v>412</v>
      </c>
      <c r="F57" s="149" t="n">
        <v>363</v>
      </c>
      <c r="G57" s="149" t="n">
        <v>271</v>
      </c>
      <c r="H57" s="149" t="n">
        <v>198</v>
      </c>
      <c r="I57" s="380" t="s">
        <v>314</v>
      </c>
    </row>
    <row r="58" customFormat="false" ht="24" hidden="false" customHeight="true" outlineLevel="0" collapsed="false">
      <c r="A58" s="387" t="s">
        <v>487</v>
      </c>
      <c r="B58" s="375" t="s">
        <v>333</v>
      </c>
      <c r="C58" s="149" t="n">
        <v>4778</v>
      </c>
      <c r="D58" s="149" t="n">
        <v>1185</v>
      </c>
      <c r="E58" s="149" t="n">
        <v>911</v>
      </c>
      <c r="F58" s="149" t="n">
        <v>885</v>
      </c>
      <c r="G58" s="149" t="n">
        <v>274</v>
      </c>
      <c r="H58" s="149" t="n">
        <v>249</v>
      </c>
      <c r="I58" s="380" t="s">
        <v>314</v>
      </c>
    </row>
    <row r="59" customFormat="false" ht="15.75" hidden="false" customHeight="true" outlineLevel="0" collapsed="false">
      <c r="A59" s="388"/>
      <c r="B59" s="375" t="s">
        <v>334</v>
      </c>
      <c r="C59" s="149" t="n">
        <v>2852</v>
      </c>
      <c r="D59" s="149" t="n">
        <v>821</v>
      </c>
      <c r="E59" s="149" t="n">
        <v>620</v>
      </c>
      <c r="F59" s="149" t="n">
        <v>600</v>
      </c>
      <c r="G59" s="149" t="n">
        <v>201</v>
      </c>
      <c r="H59" s="149" t="n">
        <v>180</v>
      </c>
      <c r="I59" s="380" t="s">
        <v>314</v>
      </c>
    </row>
    <row r="60" customFormat="false" ht="15.75" hidden="false" customHeight="true" outlineLevel="0" collapsed="false">
      <c r="A60" s="389"/>
      <c r="B60" s="375" t="s">
        <v>475</v>
      </c>
      <c r="C60" s="149" t="n">
        <v>1926</v>
      </c>
      <c r="D60" s="149" t="n">
        <v>365</v>
      </c>
      <c r="E60" s="149" t="n">
        <v>291</v>
      </c>
      <c r="F60" s="149" t="n">
        <v>285</v>
      </c>
      <c r="G60" s="149" t="n">
        <v>73</v>
      </c>
      <c r="H60" s="149" t="n">
        <v>69</v>
      </c>
      <c r="I60" s="380" t="s">
        <v>314</v>
      </c>
    </row>
    <row r="61" customFormat="false" ht="81" hidden="false" customHeight="true" outlineLevel="0" collapsed="false">
      <c r="A61" s="387" t="s">
        <v>488</v>
      </c>
      <c r="B61" s="375" t="s">
        <v>333</v>
      </c>
      <c r="C61" s="149" t="n">
        <v>3819</v>
      </c>
      <c r="D61" s="149" t="n">
        <v>797</v>
      </c>
      <c r="E61" s="149" t="n">
        <v>467</v>
      </c>
      <c r="F61" s="149" t="n">
        <v>448</v>
      </c>
      <c r="G61" s="149" t="n">
        <v>330</v>
      </c>
      <c r="H61" s="149" t="n">
        <v>279</v>
      </c>
      <c r="I61" s="380" t="s">
        <v>314</v>
      </c>
    </row>
    <row r="62" customFormat="false" ht="15.75" hidden="false" customHeight="true" outlineLevel="0" collapsed="false">
      <c r="A62" s="388"/>
      <c r="B62" s="375" t="s">
        <v>334</v>
      </c>
      <c r="C62" s="149" t="n">
        <v>2644</v>
      </c>
      <c r="D62" s="149" t="n">
        <v>590</v>
      </c>
      <c r="E62" s="149" t="n">
        <v>341</v>
      </c>
      <c r="F62" s="149" t="n">
        <v>324</v>
      </c>
      <c r="G62" s="149" t="n">
        <v>249</v>
      </c>
      <c r="H62" s="149" t="n">
        <v>208</v>
      </c>
      <c r="I62" s="380" t="s">
        <v>314</v>
      </c>
    </row>
    <row r="63" customFormat="false" ht="15.75" hidden="false" customHeight="true" outlineLevel="0" collapsed="false">
      <c r="A63" s="389"/>
      <c r="B63" s="375" t="s">
        <v>475</v>
      </c>
      <c r="C63" s="149" t="n">
        <v>1175</v>
      </c>
      <c r="D63" s="149" t="n">
        <v>207</v>
      </c>
      <c r="E63" s="149" t="n">
        <v>126</v>
      </c>
      <c r="F63" s="149" t="n">
        <v>124</v>
      </c>
      <c r="G63" s="149" t="n">
        <v>81</v>
      </c>
      <c r="H63" s="149" t="n">
        <v>71</v>
      </c>
      <c r="I63" s="380" t="s">
        <v>314</v>
      </c>
    </row>
    <row r="64" customFormat="false" ht="36" hidden="false" customHeight="true" outlineLevel="0" collapsed="false">
      <c r="A64" s="387" t="s">
        <v>489</v>
      </c>
      <c r="B64" s="375" t="s">
        <v>333</v>
      </c>
      <c r="C64" s="149" t="n">
        <v>537</v>
      </c>
      <c r="D64" s="149" t="n">
        <v>128</v>
      </c>
      <c r="E64" s="149" t="n">
        <v>49</v>
      </c>
      <c r="F64" s="149" t="n">
        <v>45</v>
      </c>
      <c r="G64" s="149" t="n">
        <v>79</v>
      </c>
      <c r="H64" s="149" t="n">
        <v>66</v>
      </c>
      <c r="I64" s="380" t="s">
        <v>314</v>
      </c>
    </row>
    <row r="65" customFormat="false" ht="15.75" hidden="false" customHeight="true" outlineLevel="0" collapsed="false">
      <c r="A65" s="389"/>
      <c r="B65" s="375" t="s">
        <v>334</v>
      </c>
      <c r="C65" s="149" t="n">
        <v>442</v>
      </c>
      <c r="D65" s="149" t="n">
        <v>104</v>
      </c>
      <c r="E65" s="149" t="n">
        <v>43</v>
      </c>
      <c r="F65" s="149" t="n">
        <v>40</v>
      </c>
      <c r="G65" s="149" t="n">
        <v>61</v>
      </c>
      <c r="H65" s="149" t="n">
        <v>49</v>
      </c>
      <c r="I65" s="380" t="s">
        <v>314</v>
      </c>
    </row>
    <row r="66" customFormat="false" ht="15.75" hidden="false" customHeight="true" outlineLevel="0" collapsed="false">
      <c r="A66" s="389"/>
      <c r="B66" s="375" t="s">
        <v>475</v>
      </c>
      <c r="C66" s="149" t="n">
        <v>95</v>
      </c>
      <c r="D66" s="149" t="n">
        <v>24</v>
      </c>
      <c r="E66" s="149" t="n">
        <v>6</v>
      </c>
      <c r="F66" s="149" t="n">
        <v>6</v>
      </c>
      <c r="G66" s="149" t="n">
        <v>18</v>
      </c>
      <c r="H66" s="149" t="n">
        <v>17</v>
      </c>
      <c r="I66" s="380" t="s">
        <v>314</v>
      </c>
    </row>
    <row r="67" customFormat="false" ht="18.75" hidden="false" customHeight="true" outlineLevel="0" collapsed="false">
      <c r="A67" s="387" t="s">
        <v>490</v>
      </c>
      <c r="B67" s="375" t="s">
        <v>333</v>
      </c>
      <c r="C67" s="390" t="n">
        <v>4594</v>
      </c>
      <c r="D67" s="390" t="n">
        <v>1388</v>
      </c>
      <c r="E67" s="390" t="n">
        <v>504</v>
      </c>
      <c r="F67" s="390" t="n">
        <v>449</v>
      </c>
      <c r="G67" s="390" t="n">
        <v>886</v>
      </c>
      <c r="H67" s="390" t="n">
        <v>760</v>
      </c>
      <c r="I67" s="380" t="s">
        <v>314</v>
      </c>
    </row>
    <row r="68" customFormat="false" ht="15.75" hidden="false" customHeight="true" outlineLevel="0" collapsed="false">
      <c r="A68" s="389"/>
      <c r="B68" s="375" t="s">
        <v>334</v>
      </c>
      <c r="C68" s="390" t="n">
        <v>3429</v>
      </c>
      <c r="D68" s="390" t="n">
        <v>1082</v>
      </c>
      <c r="E68" s="390" t="n">
        <v>398</v>
      </c>
      <c r="F68" s="390" t="n">
        <v>349</v>
      </c>
      <c r="G68" s="390" t="n">
        <v>685</v>
      </c>
      <c r="H68" s="390" t="n">
        <v>574</v>
      </c>
      <c r="I68" s="380" t="s">
        <v>314</v>
      </c>
    </row>
    <row r="69" customFormat="false" ht="15.75" hidden="false" customHeight="true" outlineLevel="0" collapsed="false">
      <c r="A69" s="161"/>
      <c r="B69" s="375" t="s">
        <v>475</v>
      </c>
      <c r="C69" s="390" t="n">
        <v>1165</v>
      </c>
      <c r="D69" s="390" t="n">
        <v>305</v>
      </c>
      <c r="E69" s="390" t="n">
        <v>105</v>
      </c>
      <c r="F69" s="390" t="n">
        <v>99</v>
      </c>
      <c r="G69" s="390" t="n">
        <v>201</v>
      </c>
      <c r="H69" s="390" t="n">
        <v>186</v>
      </c>
      <c r="I69" s="380" t="s">
        <v>314</v>
      </c>
    </row>
    <row r="70" customFormat="false" ht="13.5" hidden="false" customHeight="false" outlineLevel="0" collapsed="false">
      <c r="A70" s="391"/>
      <c r="B70" s="392"/>
    </row>
    <row r="71" customFormat="false" ht="13.5" hidden="false" customHeight="false" outlineLevel="0" collapsed="false">
      <c r="A71" s="393"/>
      <c r="B71" s="392"/>
    </row>
    <row r="72" customFormat="false" ht="13.5" hidden="false" customHeight="false" outlineLevel="0" collapsed="false">
      <c r="A72" s="393"/>
      <c r="B72" s="392"/>
    </row>
    <row r="73" customFormat="false" ht="13.5" hidden="false" customHeight="false" outlineLevel="0" collapsed="false">
      <c r="A73" s="391"/>
      <c r="B73" s="392"/>
    </row>
    <row r="74" customFormat="false" ht="13.5" hidden="false" customHeight="false" outlineLevel="0" collapsed="false">
      <c r="A74" s="393"/>
      <c r="B74" s="392"/>
    </row>
    <row r="75" customFormat="false" ht="13.5" hidden="false" customHeight="false" outlineLevel="0" collapsed="false">
      <c r="A75" s="393"/>
      <c r="B75" s="392"/>
    </row>
    <row r="76" customFormat="false" ht="13.5" hidden="false" customHeight="false" outlineLevel="0" collapsed="false">
      <c r="A76" s="391"/>
      <c r="B76" s="392"/>
    </row>
    <row r="77" customFormat="false" ht="13.5" hidden="false" customHeight="false" outlineLevel="0" collapsed="false">
      <c r="A77" s="393"/>
      <c r="B77" s="392"/>
    </row>
    <row r="78" customFormat="false" ht="13.5" hidden="false" customHeight="false" outlineLevel="0" collapsed="false">
      <c r="A78" s="393"/>
      <c r="B78" s="392"/>
    </row>
    <row r="79" customFormat="false" ht="13.5" hidden="false" customHeight="false" outlineLevel="0" collapsed="false">
      <c r="A79" s="391"/>
      <c r="B79" s="392"/>
    </row>
    <row r="80" customFormat="false" ht="13.5" hidden="false" customHeight="false" outlineLevel="0" collapsed="false">
      <c r="A80" s="393"/>
      <c r="B80" s="392"/>
    </row>
    <row r="81" customFormat="false" ht="13.5" hidden="false" customHeight="false" outlineLevel="0" collapsed="false">
      <c r="A81" s="393"/>
      <c r="B81" s="392"/>
    </row>
    <row r="82" customFormat="false" ht="13.5" hidden="false" customHeight="false" outlineLevel="0" collapsed="false">
      <c r="A82" s="391"/>
      <c r="B82" s="392"/>
    </row>
    <row r="83" customFormat="false" ht="13.5" hidden="false" customHeight="false" outlineLevel="0" collapsed="false">
      <c r="A83" s="393"/>
      <c r="B83" s="392"/>
    </row>
    <row r="84" customFormat="false" ht="13.5" hidden="false" customHeight="false" outlineLevel="0" collapsed="false">
      <c r="A84" s="393"/>
      <c r="B84" s="392"/>
    </row>
  </sheetData>
  <mergeCells count="14">
    <mergeCell ref="A1:I1"/>
    <mergeCell ref="A2:B2"/>
    <mergeCell ref="C2:C4"/>
    <mergeCell ref="D2:I2"/>
    <mergeCell ref="A3:B5"/>
    <mergeCell ref="D3:D4"/>
    <mergeCell ref="E3:F3"/>
    <mergeCell ref="G3:H3"/>
    <mergeCell ref="I3:I5"/>
    <mergeCell ref="C5:H5"/>
    <mergeCell ref="A12:I12"/>
    <mergeCell ref="A28:I28"/>
    <mergeCell ref="A38:I38"/>
    <mergeCell ref="A54:I54"/>
  </mergeCells>
  <hyperlinks>
    <hyperlink ref="J1" location="'Spis treści'!A1" display="POWRÓT"/>
    <hyperlink ref="J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357" width="17.28"/>
    <col collapsed="false" customWidth="true" hidden="false" outlineLevel="0" max="2" min="2" style="357" width="2.42"/>
    <col collapsed="false" customWidth="true" hidden="false" outlineLevel="0" max="8" min="3" style="357" width="9.28"/>
    <col collapsed="false" customWidth="true" hidden="false" outlineLevel="0" max="9" min="9" style="394" width="9.28"/>
    <col collapsed="false" customWidth="true" hidden="false" outlineLevel="0" max="10" min="10" style="357" width="10.99"/>
    <col collapsed="false" customWidth="false" hidden="false" outlineLevel="0" max="257" min="11" style="357" width="9.14"/>
  </cols>
  <sheetData>
    <row r="1" customFormat="false" ht="27" hidden="false" customHeight="true" outlineLevel="0" collapsed="false">
      <c r="A1" s="395" t="s">
        <v>491</v>
      </c>
      <c r="B1" s="395"/>
      <c r="C1" s="395"/>
      <c r="D1" s="395"/>
      <c r="E1" s="395"/>
      <c r="F1" s="395"/>
      <c r="G1" s="395"/>
      <c r="H1" s="395"/>
      <c r="I1" s="395"/>
      <c r="J1" s="37" t="s">
        <v>189</v>
      </c>
    </row>
    <row r="2" customFormat="false" ht="15" hidden="false" customHeight="true" outlineLevel="0" collapsed="false">
      <c r="A2" s="201" t="s">
        <v>192</v>
      </c>
      <c r="B2" s="201"/>
      <c r="C2" s="83" t="s">
        <v>468</v>
      </c>
      <c r="D2" s="84" t="s">
        <v>469</v>
      </c>
      <c r="E2" s="84"/>
      <c r="F2" s="84"/>
      <c r="G2" s="84"/>
      <c r="H2" s="84"/>
      <c r="I2" s="84"/>
      <c r="J2" s="39" t="s">
        <v>191</v>
      </c>
    </row>
    <row r="3" customFormat="false" ht="13.5" hidden="false" customHeight="true" outlineLevel="0" collapsed="false">
      <c r="A3" s="361" t="s">
        <v>470</v>
      </c>
      <c r="B3" s="361"/>
      <c r="C3" s="83"/>
      <c r="D3" s="41" t="s">
        <v>323</v>
      </c>
      <c r="E3" s="41" t="s">
        <v>230</v>
      </c>
      <c r="F3" s="41"/>
      <c r="G3" s="41" t="s">
        <v>232</v>
      </c>
      <c r="H3" s="41"/>
      <c r="I3" s="131" t="s">
        <v>471</v>
      </c>
    </row>
    <row r="4" customFormat="false" ht="51" hidden="false" customHeight="true" outlineLevel="0" collapsed="false">
      <c r="A4" s="361"/>
      <c r="B4" s="361"/>
      <c r="C4" s="83"/>
      <c r="D4" s="41"/>
      <c r="E4" s="167" t="s">
        <v>221</v>
      </c>
      <c r="F4" s="167" t="s">
        <v>472</v>
      </c>
      <c r="G4" s="167" t="s">
        <v>221</v>
      </c>
      <c r="H4" s="167" t="s">
        <v>473</v>
      </c>
      <c r="I4" s="131"/>
    </row>
    <row r="5" customFormat="false" ht="12.75" hidden="false" customHeight="true" outlineLevel="0" collapsed="false">
      <c r="A5" s="361"/>
      <c r="B5" s="361"/>
      <c r="C5" s="41" t="s">
        <v>201</v>
      </c>
      <c r="D5" s="41"/>
      <c r="E5" s="41"/>
      <c r="F5" s="41"/>
      <c r="G5" s="41"/>
      <c r="H5" s="41"/>
      <c r="I5" s="131"/>
    </row>
    <row r="6" customFormat="false" ht="18" hidden="false" customHeight="true" outlineLevel="0" collapsed="false">
      <c r="A6" s="159" t="s">
        <v>474</v>
      </c>
      <c r="B6" s="362" t="s">
        <v>333</v>
      </c>
      <c r="C6" s="149" t="n">
        <v>485</v>
      </c>
      <c r="D6" s="149" t="n">
        <v>284</v>
      </c>
      <c r="E6" s="149" t="n">
        <v>179</v>
      </c>
      <c r="F6" s="149" t="n">
        <v>158</v>
      </c>
      <c r="G6" s="149" t="n">
        <v>105</v>
      </c>
      <c r="H6" s="149" t="n">
        <v>79</v>
      </c>
      <c r="I6" s="378" t="n">
        <v>10.9</v>
      </c>
    </row>
    <row r="7" customFormat="false" ht="17.25" hidden="false" customHeight="true" outlineLevel="0" collapsed="false">
      <c r="A7" s="365"/>
      <c r="B7" s="362" t="s">
        <v>334</v>
      </c>
      <c r="C7" s="149" t="n">
        <v>304</v>
      </c>
      <c r="D7" s="149" t="n">
        <v>177</v>
      </c>
      <c r="E7" s="149" t="n">
        <v>106</v>
      </c>
      <c r="F7" s="149" t="n">
        <v>97</v>
      </c>
      <c r="G7" s="149" t="n">
        <v>71</v>
      </c>
      <c r="H7" s="149" t="n">
        <v>55</v>
      </c>
      <c r="I7" s="378" t="n">
        <v>10.5</v>
      </c>
    </row>
    <row r="8" customFormat="false" ht="17.25" hidden="false" customHeight="true" outlineLevel="0" collapsed="false">
      <c r="A8" s="365"/>
      <c r="B8" s="362" t="s">
        <v>475</v>
      </c>
      <c r="C8" s="149" t="n">
        <v>180</v>
      </c>
      <c r="D8" s="149" t="n">
        <v>107</v>
      </c>
      <c r="E8" s="149" t="n">
        <v>73</v>
      </c>
      <c r="F8" s="149" t="n">
        <v>61</v>
      </c>
      <c r="G8" s="149" t="n">
        <v>34</v>
      </c>
      <c r="H8" s="149" t="n">
        <v>24</v>
      </c>
      <c r="I8" s="378" t="n">
        <v>11.7</v>
      </c>
    </row>
    <row r="9" s="372" customFormat="true" ht="24.75" hidden="false" customHeight="true" outlineLevel="0" collapsed="false">
      <c r="A9" s="367" t="n">
        <v>2012</v>
      </c>
      <c r="B9" s="396" t="s">
        <v>333</v>
      </c>
      <c r="C9" s="145" t="n">
        <v>492</v>
      </c>
      <c r="D9" s="145" t="n">
        <v>295</v>
      </c>
      <c r="E9" s="145" t="n">
        <v>178</v>
      </c>
      <c r="F9" s="145" t="n">
        <v>159</v>
      </c>
      <c r="G9" s="145" t="n">
        <v>117</v>
      </c>
      <c r="H9" s="145" t="n">
        <v>92</v>
      </c>
      <c r="I9" s="397" t="n">
        <v>11.3</v>
      </c>
      <c r="J9" s="357"/>
    </row>
    <row r="10" s="372" customFormat="true" ht="17.25" hidden="false" customHeight="true" outlineLevel="0" collapsed="false">
      <c r="A10" s="398"/>
      <c r="B10" s="396" t="s">
        <v>334</v>
      </c>
      <c r="C10" s="145" t="n">
        <v>314</v>
      </c>
      <c r="D10" s="145" t="n">
        <v>192</v>
      </c>
      <c r="E10" s="145" t="n">
        <v>112</v>
      </c>
      <c r="F10" s="145" t="n">
        <v>100</v>
      </c>
      <c r="G10" s="145" t="n">
        <v>80</v>
      </c>
      <c r="H10" s="145" t="n">
        <v>63</v>
      </c>
      <c r="I10" s="397" t="n">
        <v>11.2</v>
      </c>
      <c r="J10" s="357"/>
    </row>
    <row r="11" s="372" customFormat="true" ht="17.25" hidden="false" customHeight="true" outlineLevel="0" collapsed="false">
      <c r="A11" s="398"/>
      <c r="B11" s="396" t="s">
        <v>475</v>
      </c>
      <c r="C11" s="145" t="n">
        <v>177</v>
      </c>
      <c r="D11" s="145" t="n">
        <v>103</v>
      </c>
      <c r="E11" s="145" t="n">
        <v>66</v>
      </c>
      <c r="F11" s="145" t="n">
        <v>59</v>
      </c>
      <c r="G11" s="145" t="n">
        <v>37</v>
      </c>
      <c r="H11" s="145" t="n">
        <v>29</v>
      </c>
      <c r="I11" s="397" t="n">
        <v>11.4</v>
      </c>
      <c r="J11" s="357"/>
    </row>
    <row r="12" customFormat="false" ht="13.5" hidden="false" customHeight="false" outlineLevel="0" collapsed="false">
      <c r="A12" s="143" t="s">
        <v>408</v>
      </c>
      <c r="B12" s="143"/>
      <c r="C12" s="143"/>
      <c r="D12" s="143"/>
      <c r="E12" s="143"/>
      <c r="F12" s="143"/>
      <c r="G12" s="143"/>
      <c r="H12" s="143"/>
      <c r="I12" s="143"/>
      <c r="M12" s="372"/>
    </row>
    <row r="13" customFormat="false" ht="24.75" hidden="false" customHeight="true" outlineLevel="0" collapsed="false">
      <c r="A13" s="399" t="s">
        <v>409</v>
      </c>
      <c r="B13" s="375" t="s">
        <v>333</v>
      </c>
      <c r="C13" s="400" t="n">
        <v>75</v>
      </c>
      <c r="D13" s="149" t="n">
        <v>40</v>
      </c>
      <c r="E13" s="149" t="n">
        <v>21</v>
      </c>
      <c r="F13" s="149" t="n">
        <v>16</v>
      </c>
      <c r="G13" s="149" t="n">
        <v>19</v>
      </c>
      <c r="H13" s="149" t="n">
        <v>14</v>
      </c>
      <c r="I13" s="378" t="n">
        <v>19.5</v>
      </c>
      <c r="M13" s="372"/>
    </row>
    <row r="14" customFormat="false" ht="17.25" hidden="false" customHeight="true" outlineLevel="0" collapsed="false">
      <c r="A14" s="389"/>
      <c r="B14" s="375" t="s">
        <v>334</v>
      </c>
      <c r="C14" s="400" t="n">
        <v>61</v>
      </c>
      <c r="D14" s="149" t="n">
        <v>34</v>
      </c>
      <c r="E14" s="149" t="n">
        <v>18</v>
      </c>
      <c r="F14" s="149" t="n">
        <v>14</v>
      </c>
      <c r="G14" s="149" t="n">
        <v>17</v>
      </c>
      <c r="H14" s="149" t="n">
        <v>11</v>
      </c>
      <c r="I14" s="378" t="n">
        <v>19.1</v>
      </c>
      <c r="M14" s="372"/>
    </row>
    <row r="15" customFormat="false" ht="17.25" hidden="false" customHeight="true" outlineLevel="0" collapsed="false">
      <c r="A15" s="389"/>
      <c r="B15" s="375" t="s">
        <v>475</v>
      </c>
      <c r="C15" s="400" t="n">
        <v>13</v>
      </c>
      <c r="D15" s="149" t="n">
        <v>5</v>
      </c>
      <c r="E15" s="384" t="s">
        <v>262</v>
      </c>
      <c r="F15" s="384" t="s">
        <v>262</v>
      </c>
      <c r="G15" s="384" t="s">
        <v>262</v>
      </c>
      <c r="H15" s="384" t="s">
        <v>262</v>
      </c>
      <c r="I15" s="378" t="n">
        <v>22.9</v>
      </c>
      <c r="M15" s="372"/>
    </row>
    <row r="16" customFormat="false" ht="24.75" hidden="false" customHeight="true" outlineLevel="0" collapsed="false">
      <c r="A16" s="401" t="s">
        <v>410</v>
      </c>
      <c r="B16" s="375" t="s">
        <v>333</v>
      </c>
      <c r="C16" s="400" t="n">
        <v>136</v>
      </c>
      <c r="D16" s="149" t="n">
        <v>80</v>
      </c>
      <c r="E16" s="149" t="n">
        <v>45</v>
      </c>
      <c r="F16" s="149" t="n">
        <v>41</v>
      </c>
      <c r="G16" s="149" t="n">
        <v>35</v>
      </c>
      <c r="H16" s="149" t="n">
        <v>29</v>
      </c>
      <c r="I16" s="378" t="n">
        <v>14.5</v>
      </c>
      <c r="M16" s="372"/>
    </row>
    <row r="17" customFormat="false" ht="17.25" hidden="false" customHeight="true" outlineLevel="0" collapsed="false">
      <c r="A17" s="389"/>
      <c r="B17" s="375" t="s">
        <v>334</v>
      </c>
      <c r="C17" s="400" t="n">
        <v>102</v>
      </c>
      <c r="D17" s="149" t="n">
        <v>62</v>
      </c>
      <c r="E17" s="149" t="n">
        <v>36</v>
      </c>
      <c r="F17" s="149" t="n">
        <v>33</v>
      </c>
      <c r="G17" s="149" t="n">
        <v>26</v>
      </c>
      <c r="H17" s="149" t="n">
        <v>20</v>
      </c>
      <c r="I17" s="378" t="n">
        <v>13.7</v>
      </c>
      <c r="M17" s="372"/>
    </row>
    <row r="18" customFormat="false" ht="17.25" hidden="false" customHeight="true" outlineLevel="0" collapsed="false">
      <c r="A18" s="389"/>
      <c r="B18" s="375" t="s">
        <v>475</v>
      </c>
      <c r="C18" s="400" t="n">
        <v>34</v>
      </c>
      <c r="D18" s="149" t="n">
        <v>18</v>
      </c>
      <c r="E18" s="149" t="n">
        <v>9</v>
      </c>
      <c r="F18" s="149" t="n">
        <v>8</v>
      </c>
      <c r="G18" s="149" t="n">
        <v>10</v>
      </c>
      <c r="H18" s="149" t="n">
        <v>9</v>
      </c>
      <c r="I18" s="378" t="n">
        <v>17.9</v>
      </c>
      <c r="M18" s="372"/>
    </row>
    <row r="19" customFormat="false" ht="24.75" hidden="false" customHeight="true" outlineLevel="0" collapsed="false">
      <c r="A19" s="399" t="s">
        <v>411</v>
      </c>
      <c r="B19" s="375" t="s">
        <v>333</v>
      </c>
      <c r="C19" s="400" t="n">
        <v>38</v>
      </c>
      <c r="D19" s="149" t="n">
        <v>19</v>
      </c>
      <c r="E19" s="149" t="n">
        <v>7</v>
      </c>
      <c r="F19" s="149" t="n">
        <v>6</v>
      </c>
      <c r="G19" s="149" t="n">
        <v>12</v>
      </c>
      <c r="H19" s="149" t="n">
        <v>10</v>
      </c>
      <c r="I19" s="378" t="n">
        <v>8.9</v>
      </c>
      <c r="M19" s="372"/>
    </row>
    <row r="20" customFormat="false" ht="17.25" hidden="false" customHeight="true" outlineLevel="0" collapsed="false">
      <c r="A20" s="389"/>
      <c r="B20" s="375" t="s">
        <v>334</v>
      </c>
      <c r="C20" s="400" t="n">
        <v>30</v>
      </c>
      <c r="D20" s="149" t="n">
        <v>16</v>
      </c>
      <c r="E20" s="149" t="n">
        <v>6</v>
      </c>
      <c r="F20" s="149" t="n">
        <v>6</v>
      </c>
      <c r="G20" s="149" t="n">
        <v>9</v>
      </c>
      <c r="H20" s="149" t="n">
        <v>8</v>
      </c>
      <c r="I20" s="378" t="n">
        <v>8.8</v>
      </c>
      <c r="K20" s="372"/>
    </row>
    <row r="21" customFormat="false" ht="17.25" hidden="false" customHeight="true" outlineLevel="0" collapsed="false">
      <c r="A21" s="389"/>
      <c r="B21" s="375" t="s">
        <v>475</v>
      </c>
      <c r="C21" s="400" t="n">
        <v>8</v>
      </c>
      <c r="D21" s="384" t="s">
        <v>262</v>
      </c>
      <c r="E21" s="384" t="s">
        <v>262</v>
      </c>
      <c r="F21" s="384" t="s">
        <v>262</v>
      </c>
      <c r="G21" s="384" t="s">
        <v>262</v>
      </c>
      <c r="H21" s="384" t="s">
        <v>262</v>
      </c>
      <c r="I21" s="402" t="s">
        <v>314</v>
      </c>
      <c r="K21" s="372"/>
    </row>
    <row r="22" customFormat="false" ht="24.75" hidden="false" customHeight="true" outlineLevel="0" collapsed="false">
      <c r="A22" s="399" t="s">
        <v>412</v>
      </c>
      <c r="B22" s="375" t="s">
        <v>333</v>
      </c>
      <c r="C22" s="400" t="n">
        <v>182</v>
      </c>
      <c r="D22" s="149" t="n">
        <v>114</v>
      </c>
      <c r="E22" s="149" t="n">
        <v>82</v>
      </c>
      <c r="F22" s="149" t="n">
        <v>77</v>
      </c>
      <c r="G22" s="149" t="n">
        <v>33</v>
      </c>
      <c r="H22" s="149" t="n">
        <v>28</v>
      </c>
      <c r="I22" s="378" t="n">
        <v>14.5</v>
      </c>
      <c r="K22" s="372"/>
    </row>
    <row r="23" customFormat="false" ht="17.25" hidden="false" customHeight="true" outlineLevel="0" collapsed="false">
      <c r="A23" s="389"/>
      <c r="B23" s="375" t="s">
        <v>334</v>
      </c>
      <c r="C23" s="400" t="n">
        <v>100</v>
      </c>
      <c r="D23" s="149" t="n">
        <v>67</v>
      </c>
      <c r="E23" s="149" t="n">
        <v>46</v>
      </c>
      <c r="F23" s="149" t="n">
        <v>44</v>
      </c>
      <c r="G23" s="149" t="n">
        <v>21</v>
      </c>
      <c r="H23" s="149" t="n">
        <v>19</v>
      </c>
      <c r="I23" s="378" t="n">
        <v>13.5</v>
      </c>
      <c r="M23" s="372"/>
    </row>
    <row r="24" customFormat="false" ht="17.25" hidden="false" customHeight="true" outlineLevel="0" collapsed="false">
      <c r="A24" s="389"/>
      <c r="B24" s="375" t="s">
        <v>475</v>
      </c>
      <c r="C24" s="400" t="n">
        <v>82</v>
      </c>
      <c r="D24" s="149" t="n">
        <v>47</v>
      </c>
      <c r="E24" s="149" t="n">
        <v>36</v>
      </c>
      <c r="F24" s="149" t="n">
        <v>33</v>
      </c>
      <c r="G24" s="149" t="n">
        <v>12</v>
      </c>
      <c r="H24" s="149" t="n">
        <v>9</v>
      </c>
      <c r="I24" s="378" t="n">
        <v>16.1</v>
      </c>
      <c r="M24" s="372"/>
    </row>
    <row r="25" customFormat="false" ht="24.75" hidden="false" customHeight="true" outlineLevel="0" collapsed="false">
      <c r="A25" s="401" t="s">
        <v>476</v>
      </c>
      <c r="B25" s="375" t="s">
        <v>333</v>
      </c>
      <c r="C25" s="400" t="n">
        <v>61</v>
      </c>
      <c r="D25" s="149" t="n">
        <v>43</v>
      </c>
      <c r="E25" s="149" t="n">
        <v>25</v>
      </c>
      <c r="F25" s="149" t="n">
        <v>19</v>
      </c>
      <c r="G25" s="149" t="n">
        <v>18</v>
      </c>
      <c r="H25" s="149" t="n">
        <v>11</v>
      </c>
      <c r="I25" s="378" t="n">
        <v>4.9</v>
      </c>
      <c r="M25" s="372"/>
    </row>
    <row r="26" customFormat="false" ht="17.25" hidden="false" customHeight="true" outlineLevel="0" collapsed="false">
      <c r="A26" s="389"/>
      <c r="B26" s="375" t="s">
        <v>334</v>
      </c>
      <c r="C26" s="400" t="n">
        <v>21</v>
      </c>
      <c r="D26" s="149" t="n">
        <v>13</v>
      </c>
      <c r="E26" s="149" t="n">
        <v>6</v>
      </c>
      <c r="F26" s="384" t="s">
        <v>262</v>
      </c>
      <c r="G26" s="149" t="n">
        <v>7</v>
      </c>
      <c r="H26" s="149" t="n">
        <v>5</v>
      </c>
      <c r="I26" s="378" t="n">
        <v>3.2</v>
      </c>
      <c r="M26" s="372"/>
    </row>
    <row r="27" customFormat="false" ht="17.25" hidden="false" customHeight="true" outlineLevel="0" collapsed="false">
      <c r="A27" s="389"/>
      <c r="B27" s="375" t="s">
        <v>475</v>
      </c>
      <c r="C27" s="400" t="n">
        <v>40</v>
      </c>
      <c r="D27" s="149" t="n">
        <v>29</v>
      </c>
      <c r="E27" s="149" t="n">
        <v>18</v>
      </c>
      <c r="F27" s="149" t="n">
        <v>15</v>
      </c>
      <c r="G27" s="149" t="n">
        <v>11</v>
      </c>
      <c r="H27" s="149" t="n">
        <v>6</v>
      </c>
      <c r="I27" s="378" t="n">
        <v>6.5</v>
      </c>
      <c r="M27" s="372"/>
    </row>
    <row r="28" customFormat="false" ht="12.75" hidden="false" customHeight="false" outlineLevel="0" collapsed="false">
      <c r="A28" s="379" t="s">
        <v>477</v>
      </c>
      <c r="B28" s="379"/>
      <c r="C28" s="379"/>
      <c r="D28" s="379"/>
      <c r="E28" s="379"/>
      <c r="F28" s="379"/>
      <c r="G28" s="379"/>
      <c r="H28" s="379"/>
      <c r="I28" s="379"/>
      <c r="M28" s="372"/>
    </row>
    <row r="29" customFormat="false" ht="24.75" hidden="false" customHeight="true" outlineLevel="0" collapsed="false">
      <c r="A29" s="161" t="s">
        <v>236</v>
      </c>
      <c r="B29" s="375" t="s">
        <v>333</v>
      </c>
      <c r="C29" s="400" t="n">
        <v>368</v>
      </c>
      <c r="D29" s="149" t="n">
        <v>201</v>
      </c>
      <c r="E29" s="149" t="n">
        <v>116</v>
      </c>
      <c r="F29" s="149" t="n">
        <v>108</v>
      </c>
      <c r="G29" s="149" t="n">
        <v>86</v>
      </c>
      <c r="H29" s="149" t="n">
        <v>74</v>
      </c>
      <c r="I29" s="403" t="s">
        <v>314</v>
      </c>
      <c r="M29" s="372"/>
    </row>
    <row r="30" customFormat="false" ht="17.25" hidden="false" customHeight="true" outlineLevel="0" collapsed="false">
      <c r="A30" s="161"/>
      <c r="B30" s="375" t="s">
        <v>334</v>
      </c>
      <c r="C30" s="400" t="n">
        <v>277</v>
      </c>
      <c r="D30" s="149" t="n">
        <v>163</v>
      </c>
      <c r="E30" s="149" t="n">
        <v>93</v>
      </c>
      <c r="F30" s="149" t="n">
        <v>86</v>
      </c>
      <c r="G30" s="149" t="n">
        <v>70</v>
      </c>
      <c r="H30" s="149" t="n">
        <v>59</v>
      </c>
      <c r="I30" s="403" t="s">
        <v>314</v>
      </c>
      <c r="M30" s="372"/>
    </row>
    <row r="31" customFormat="false" ht="17.25" hidden="false" customHeight="true" outlineLevel="0" collapsed="false">
      <c r="A31" s="381"/>
      <c r="B31" s="375" t="s">
        <v>475</v>
      </c>
      <c r="C31" s="400" t="n">
        <v>91</v>
      </c>
      <c r="D31" s="149" t="n">
        <v>38</v>
      </c>
      <c r="E31" s="149" t="n">
        <v>23</v>
      </c>
      <c r="F31" s="149" t="n">
        <v>21</v>
      </c>
      <c r="G31" s="149" t="n">
        <v>16</v>
      </c>
      <c r="H31" s="149" t="n">
        <v>15</v>
      </c>
      <c r="I31" s="403" t="s">
        <v>314</v>
      </c>
      <c r="M31" s="372"/>
    </row>
    <row r="32" customFormat="false" ht="24.75" hidden="false" customHeight="true" outlineLevel="0" collapsed="false">
      <c r="A32" s="382" t="s">
        <v>237</v>
      </c>
      <c r="B32" s="375" t="s">
        <v>333</v>
      </c>
      <c r="C32" s="400" t="n">
        <v>97</v>
      </c>
      <c r="D32" s="149" t="n">
        <v>75</v>
      </c>
      <c r="E32" s="149" t="n">
        <v>54</v>
      </c>
      <c r="F32" s="149" t="n">
        <v>44</v>
      </c>
      <c r="G32" s="149" t="n">
        <v>21</v>
      </c>
      <c r="H32" s="149" t="n">
        <v>12</v>
      </c>
      <c r="I32" s="403" t="s">
        <v>314</v>
      </c>
      <c r="M32" s="372"/>
    </row>
    <row r="33" customFormat="false" ht="17.25" hidden="false" customHeight="true" outlineLevel="0" collapsed="false">
      <c r="A33" s="383"/>
      <c r="B33" s="375" t="s">
        <v>334</v>
      </c>
      <c r="C33" s="400" t="n">
        <v>35</v>
      </c>
      <c r="D33" s="149" t="n">
        <v>27</v>
      </c>
      <c r="E33" s="149" t="n">
        <v>18</v>
      </c>
      <c r="F33" s="149" t="n">
        <v>13</v>
      </c>
      <c r="G33" s="149" t="n">
        <v>9</v>
      </c>
      <c r="H33" s="384" t="s">
        <v>262</v>
      </c>
      <c r="I33" s="403" t="s">
        <v>314</v>
      </c>
      <c r="M33" s="372"/>
    </row>
    <row r="34" customFormat="false" ht="17.25" hidden="false" customHeight="true" outlineLevel="0" collapsed="false">
      <c r="A34" s="383"/>
      <c r="B34" s="375" t="s">
        <v>475</v>
      </c>
      <c r="C34" s="400" t="n">
        <v>61</v>
      </c>
      <c r="D34" s="149" t="n">
        <v>48</v>
      </c>
      <c r="E34" s="149" t="n">
        <v>36</v>
      </c>
      <c r="F34" s="149" t="n">
        <v>31</v>
      </c>
      <c r="G34" s="149" t="n">
        <v>12</v>
      </c>
      <c r="H34" s="149" t="n">
        <v>8</v>
      </c>
      <c r="I34" s="403" t="s">
        <v>314</v>
      </c>
      <c r="M34" s="372"/>
    </row>
    <row r="35" customFormat="false" ht="24.75" hidden="false" customHeight="true" outlineLevel="0" collapsed="false">
      <c r="A35" s="382" t="s">
        <v>478</v>
      </c>
      <c r="B35" s="375" t="s">
        <v>333</v>
      </c>
      <c r="C35" s="400" t="n">
        <v>27</v>
      </c>
      <c r="D35" s="149" t="n">
        <v>19</v>
      </c>
      <c r="E35" s="149" t="n">
        <v>9</v>
      </c>
      <c r="F35" s="149" t="n">
        <v>8</v>
      </c>
      <c r="G35" s="149" t="n">
        <v>10</v>
      </c>
      <c r="H35" s="149" t="n">
        <v>6</v>
      </c>
      <c r="I35" s="403" t="s">
        <v>314</v>
      </c>
      <c r="M35" s="372"/>
    </row>
    <row r="36" customFormat="false" ht="17.25" hidden="false" customHeight="true" outlineLevel="0" collapsed="false">
      <c r="A36" s="381"/>
      <c r="B36" s="375" t="s">
        <v>334</v>
      </c>
      <c r="C36" s="404" t="s">
        <v>262</v>
      </c>
      <c r="D36" s="384" t="s">
        <v>262</v>
      </c>
      <c r="E36" s="384" t="s">
        <v>262</v>
      </c>
      <c r="F36" s="384" t="s">
        <v>262</v>
      </c>
      <c r="G36" s="384" t="s">
        <v>262</v>
      </c>
      <c r="H36" s="384" t="s">
        <v>262</v>
      </c>
      <c r="I36" s="403" t="s">
        <v>314</v>
      </c>
      <c r="M36" s="372"/>
    </row>
    <row r="37" customFormat="false" ht="17.25" hidden="false" customHeight="true" outlineLevel="0" collapsed="false">
      <c r="A37" s="381"/>
      <c r="B37" s="375" t="s">
        <v>475</v>
      </c>
      <c r="C37" s="400" t="n">
        <v>25</v>
      </c>
      <c r="D37" s="149" t="n">
        <v>17</v>
      </c>
      <c r="E37" s="149" t="n">
        <v>8</v>
      </c>
      <c r="F37" s="149" t="n">
        <v>7</v>
      </c>
      <c r="G37" s="149" t="n">
        <v>9</v>
      </c>
      <c r="H37" s="149" t="n">
        <v>6</v>
      </c>
      <c r="I37" s="403" t="s">
        <v>314</v>
      </c>
      <c r="M37" s="372"/>
    </row>
    <row r="38" customFormat="false" ht="12.75" hidden="false" customHeight="false" outlineLevel="0" collapsed="false">
      <c r="A38" s="379" t="s">
        <v>485</v>
      </c>
      <c r="B38" s="379"/>
      <c r="C38" s="379"/>
      <c r="D38" s="379"/>
      <c r="E38" s="379"/>
      <c r="F38" s="379"/>
      <c r="G38" s="379"/>
      <c r="H38" s="379"/>
      <c r="I38" s="379"/>
      <c r="M38" s="372"/>
    </row>
    <row r="39" customFormat="false" ht="26.25" hidden="false" customHeight="true" outlineLevel="0" collapsed="false">
      <c r="A39" s="387" t="s">
        <v>486</v>
      </c>
      <c r="B39" s="375" t="s">
        <v>333</v>
      </c>
      <c r="C39" s="149" t="n">
        <v>88</v>
      </c>
      <c r="D39" s="149" t="n">
        <v>66</v>
      </c>
      <c r="E39" s="149" t="n">
        <v>45</v>
      </c>
      <c r="F39" s="149" t="n">
        <v>40</v>
      </c>
      <c r="G39" s="149" t="n">
        <v>20</v>
      </c>
      <c r="H39" s="149" t="n">
        <v>13</v>
      </c>
      <c r="I39" s="403" t="s">
        <v>314</v>
      </c>
      <c r="M39" s="372"/>
    </row>
    <row r="40" customFormat="false" ht="13.5" hidden="false" customHeight="false" outlineLevel="0" collapsed="false">
      <c r="A40" s="388"/>
      <c r="B40" s="375" t="s">
        <v>334</v>
      </c>
      <c r="C40" s="149" t="n">
        <v>5</v>
      </c>
      <c r="D40" s="149" t="n">
        <v>5</v>
      </c>
      <c r="E40" s="384" t="s">
        <v>262</v>
      </c>
      <c r="F40" s="384" t="s">
        <v>262</v>
      </c>
      <c r="G40" s="384" t="s">
        <v>262</v>
      </c>
      <c r="H40" s="384" t="s">
        <v>262</v>
      </c>
      <c r="I40" s="403" t="s">
        <v>314</v>
      </c>
      <c r="M40" s="372"/>
    </row>
    <row r="41" customFormat="false" ht="12.75" hidden="false" customHeight="true" outlineLevel="0" collapsed="false">
      <c r="A41" s="388"/>
      <c r="B41" s="375" t="s">
        <v>475</v>
      </c>
      <c r="C41" s="149" t="n">
        <v>83</v>
      </c>
      <c r="D41" s="149" t="n">
        <v>61</v>
      </c>
      <c r="E41" s="149" t="n">
        <v>42</v>
      </c>
      <c r="F41" s="149" t="n">
        <v>36</v>
      </c>
      <c r="G41" s="149" t="n">
        <v>19</v>
      </c>
      <c r="H41" s="149" t="n">
        <v>12</v>
      </c>
      <c r="I41" s="403" t="s">
        <v>314</v>
      </c>
      <c r="M41" s="372"/>
    </row>
    <row r="42" customFormat="false" ht="26.25" hidden="false" customHeight="true" outlineLevel="0" collapsed="false">
      <c r="A42" s="387" t="s">
        <v>487</v>
      </c>
      <c r="B42" s="375" t="s">
        <v>333</v>
      </c>
      <c r="C42" s="149" t="n">
        <v>123</v>
      </c>
      <c r="D42" s="149" t="n">
        <v>69</v>
      </c>
      <c r="E42" s="149" t="n">
        <v>48</v>
      </c>
      <c r="F42" s="149" t="n">
        <v>43</v>
      </c>
      <c r="G42" s="149" t="n">
        <v>21</v>
      </c>
      <c r="H42" s="149" t="n">
        <v>19</v>
      </c>
      <c r="I42" s="403" t="s">
        <v>314</v>
      </c>
      <c r="M42" s="372"/>
    </row>
    <row r="43" customFormat="false" ht="13.5" hidden="false" customHeight="false" outlineLevel="0" collapsed="false">
      <c r="A43" s="388"/>
      <c r="B43" s="375" t="s">
        <v>334</v>
      </c>
      <c r="C43" s="149" t="n">
        <v>85</v>
      </c>
      <c r="D43" s="149" t="n">
        <v>53</v>
      </c>
      <c r="E43" s="149" t="n">
        <v>37</v>
      </c>
      <c r="F43" s="149" t="n">
        <v>33</v>
      </c>
      <c r="G43" s="149" t="n">
        <v>16</v>
      </c>
      <c r="H43" s="149" t="n">
        <v>14</v>
      </c>
      <c r="I43" s="403" t="s">
        <v>314</v>
      </c>
      <c r="M43" s="372"/>
    </row>
    <row r="44" customFormat="false" ht="13.5" hidden="false" customHeight="false" outlineLevel="0" collapsed="false">
      <c r="A44" s="389"/>
      <c r="B44" s="375" t="s">
        <v>475</v>
      </c>
      <c r="C44" s="149" t="n">
        <v>38</v>
      </c>
      <c r="D44" s="149" t="n">
        <v>16</v>
      </c>
      <c r="E44" s="149" t="n">
        <v>11</v>
      </c>
      <c r="F44" s="149" t="n">
        <v>10</v>
      </c>
      <c r="G44" s="149" t="n">
        <v>5</v>
      </c>
      <c r="H44" s="149" t="n">
        <v>5</v>
      </c>
      <c r="I44" s="403" t="s">
        <v>314</v>
      </c>
      <c r="M44" s="372"/>
    </row>
    <row r="45" customFormat="false" ht="90" hidden="false" customHeight="true" outlineLevel="0" collapsed="false">
      <c r="A45" s="387" t="s">
        <v>488</v>
      </c>
      <c r="B45" s="375" t="s">
        <v>333</v>
      </c>
      <c r="C45" s="149" t="n">
        <v>86</v>
      </c>
      <c r="D45" s="149" t="n">
        <v>39</v>
      </c>
      <c r="E45" s="149" t="n">
        <v>21</v>
      </c>
      <c r="F45" s="149" t="n">
        <v>19</v>
      </c>
      <c r="G45" s="149" t="n">
        <v>18</v>
      </c>
      <c r="H45" s="149" t="n">
        <v>13</v>
      </c>
      <c r="I45" s="403" t="s">
        <v>314</v>
      </c>
      <c r="M45" s="372"/>
    </row>
    <row r="46" customFormat="false" ht="13.5" hidden="false" customHeight="false" outlineLevel="0" collapsed="false">
      <c r="A46" s="388"/>
      <c r="B46" s="375" t="s">
        <v>334</v>
      </c>
      <c r="C46" s="149" t="n">
        <v>67</v>
      </c>
      <c r="D46" s="149" t="n">
        <v>32</v>
      </c>
      <c r="E46" s="149" t="n">
        <v>18</v>
      </c>
      <c r="F46" s="149" t="n">
        <v>16</v>
      </c>
      <c r="G46" s="149" t="n">
        <v>14</v>
      </c>
      <c r="H46" s="149" t="n">
        <v>9</v>
      </c>
      <c r="I46" s="403" t="s">
        <v>314</v>
      </c>
      <c r="M46" s="372"/>
    </row>
    <row r="47" customFormat="false" ht="13.5" hidden="false" customHeight="false" outlineLevel="0" collapsed="false">
      <c r="A47" s="389"/>
      <c r="B47" s="375" t="s">
        <v>475</v>
      </c>
      <c r="C47" s="149" t="n">
        <v>19</v>
      </c>
      <c r="D47" s="149" t="n">
        <v>7</v>
      </c>
      <c r="E47" s="384" t="s">
        <v>262</v>
      </c>
      <c r="F47" s="384" t="s">
        <v>262</v>
      </c>
      <c r="G47" s="384" t="s">
        <v>262</v>
      </c>
      <c r="H47" s="384" t="s">
        <v>262</v>
      </c>
      <c r="I47" s="403" t="s">
        <v>314</v>
      </c>
      <c r="M47" s="372"/>
    </row>
    <row r="48" customFormat="false" ht="51" hidden="false" customHeight="false" outlineLevel="0" collapsed="false">
      <c r="A48" s="387" t="s">
        <v>489</v>
      </c>
      <c r="B48" s="375" t="s">
        <v>333</v>
      </c>
      <c r="C48" s="149" t="n">
        <v>11</v>
      </c>
      <c r="D48" s="384" t="s">
        <v>262</v>
      </c>
      <c r="E48" s="384" t="s">
        <v>262</v>
      </c>
      <c r="F48" s="384" t="s">
        <v>262</v>
      </c>
      <c r="G48" s="384" t="s">
        <v>262</v>
      </c>
      <c r="H48" s="384" t="s">
        <v>262</v>
      </c>
      <c r="I48" s="403" t="s">
        <v>314</v>
      </c>
      <c r="M48" s="372"/>
    </row>
    <row r="49" customFormat="false" ht="13.5" hidden="false" customHeight="false" outlineLevel="0" collapsed="false">
      <c r="A49" s="389"/>
      <c r="B49" s="375" t="s">
        <v>334</v>
      </c>
      <c r="C49" s="149" t="n">
        <v>8</v>
      </c>
      <c r="D49" s="384" t="s">
        <v>262</v>
      </c>
      <c r="E49" s="384" t="s">
        <v>262</v>
      </c>
      <c r="F49" s="384" t="s">
        <v>262</v>
      </c>
      <c r="G49" s="384" t="s">
        <v>262</v>
      </c>
      <c r="H49" s="384" t="s">
        <v>262</v>
      </c>
      <c r="I49" s="403" t="s">
        <v>314</v>
      </c>
      <c r="M49" s="372"/>
    </row>
    <row r="50" customFormat="false" ht="13.5" hidden="false" customHeight="false" outlineLevel="0" collapsed="false">
      <c r="A50" s="389"/>
      <c r="B50" s="375" t="s">
        <v>475</v>
      </c>
      <c r="C50" s="384" t="s">
        <v>262</v>
      </c>
      <c r="D50" s="384" t="s">
        <v>262</v>
      </c>
      <c r="E50" s="384" t="s">
        <v>262</v>
      </c>
      <c r="F50" s="384" t="s">
        <v>262</v>
      </c>
      <c r="G50" s="384" t="s">
        <v>262</v>
      </c>
      <c r="H50" s="384" t="s">
        <v>262</v>
      </c>
      <c r="I50" s="403" t="s">
        <v>314</v>
      </c>
      <c r="M50" s="372"/>
    </row>
    <row r="51" customFormat="false" ht="26.25" hidden="false" customHeight="true" outlineLevel="0" collapsed="false">
      <c r="A51" s="387" t="s">
        <v>490</v>
      </c>
      <c r="B51" s="375" t="s">
        <v>333</v>
      </c>
      <c r="C51" s="149" t="n">
        <v>184</v>
      </c>
      <c r="D51" s="149" t="n">
        <v>117</v>
      </c>
      <c r="E51" s="149" t="n">
        <v>61</v>
      </c>
      <c r="F51" s="149" t="n">
        <v>55</v>
      </c>
      <c r="G51" s="149" t="n">
        <v>55</v>
      </c>
      <c r="H51" s="149" t="n">
        <v>45</v>
      </c>
      <c r="I51" s="403" t="s">
        <v>314</v>
      </c>
      <c r="M51" s="372"/>
    </row>
    <row r="52" customFormat="false" ht="13.5" hidden="false" customHeight="false" outlineLevel="0" collapsed="false">
      <c r="A52" s="389"/>
      <c r="B52" s="375" t="s">
        <v>334</v>
      </c>
      <c r="C52" s="149" t="n">
        <v>149</v>
      </c>
      <c r="D52" s="149" t="n">
        <v>100</v>
      </c>
      <c r="E52" s="149" t="n">
        <v>52</v>
      </c>
      <c r="F52" s="149" t="n">
        <v>46</v>
      </c>
      <c r="G52" s="149" t="n">
        <v>49</v>
      </c>
      <c r="H52" s="149" t="n">
        <v>39</v>
      </c>
      <c r="I52" s="403" t="s">
        <v>314</v>
      </c>
      <c r="M52" s="372"/>
    </row>
    <row r="53" customFormat="false" ht="13.5" hidden="false" customHeight="false" outlineLevel="0" collapsed="false">
      <c r="A53" s="161"/>
      <c r="B53" s="375" t="s">
        <v>475</v>
      </c>
      <c r="C53" s="149" t="n">
        <v>35</v>
      </c>
      <c r="D53" s="149" t="n">
        <v>17</v>
      </c>
      <c r="E53" s="149" t="n">
        <v>10</v>
      </c>
      <c r="F53" s="149" t="n">
        <v>9</v>
      </c>
      <c r="G53" s="149" t="n">
        <v>7</v>
      </c>
      <c r="H53" s="149" t="n">
        <v>6</v>
      </c>
      <c r="I53" s="403" t="s">
        <v>314</v>
      </c>
      <c r="M53" s="372"/>
    </row>
    <row r="54" customFormat="false" ht="13.5" hidden="false" customHeight="false" outlineLevel="0" collapsed="false">
      <c r="A54" s="391"/>
      <c r="B54" s="392"/>
      <c r="I54" s="405"/>
    </row>
    <row r="55" customFormat="false" ht="13.5" hidden="false" customHeight="false" outlineLevel="0" collapsed="false">
      <c r="A55" s="393"/>
      <c r="B55" s="392"/>
    </row>
    <row r="56" customFormat="false" ht="13.5" hidden="false" customHeight="false" outlineLevel="0" collapsed="false">
      <c r="A56" s="393"/>
      <c r="B56" s="392"/>
    </row>
    <row r="57" customFormat="false" ht="13.5" hidden="false" customHeight="false" outlineLevel="0" collapsed="false">
      <c r="A57" s="391"/>
      <c r="B57" s="392"/>
    </row>
    <row r="58" customFormat="false" ht="13.5" hidden="false" customHeight="false" outlineLevel="0" collapsed="false">
      <c r="A58" s="393"/>
      <c r="B58" s="392"/>
    </row>
    <row r="59" customFormat="false" ht="13.5" hidden="false" customHeight="false" outlineLevel="0" collapsed="false">
      <c r="A59" s="393"/>
      <c r="B59" s="392"/>
    </row>
    <row r="60" customFormat="false" ht="13.5" hidden="false" customHeight="false" outlineLevel="0" collapsed="false">
      <c r="A60" s="391"/>
      <c r="B60" s="392"/>
    </row>
    <row r="61" customFormat="false" ht="13.5" hidden="false" customHeight="false" outlineLevel="0" collapsed="false">
      <c r="A61" s="393"/>
      <c r="B61" s="392"/>
    </row>
    <row r="62" customFormat="false" ht="13.5" hidden="false" customHeight="false" outlineLevel="0" collapsed="false">
      <c r="A62" s="393"/>
      <c r="B62" s="392"/>
    </row>
    <row r="63" customFormat="false" ht="13.5" hidden="false" customHeight="false" outlineLevel="0" collapsed="false">
      <c r="A63" s="391"/>
      <c r="B63" s="392"/>
    </row>
    <row r="64" customFormat="false" ht="13.5" hidden="false" customHeight="false" outlineLevel="0" collapsed="false">
      <c r="A64" s="393"/>
      <c r="B64" s="392"/>
    </row>
    <row r="65" s="357" customFormat="true" ht="13.5" hidden="false" customHeight="false" outlineLevel="0" collapsed="false">
      <c r="A65" s="393"/>
      <c r="B65" s="392"/>
    </row>
    <row r="66" s="357" customFormat="true" ht="13.5" hidden="false" customHeight="false" outlineLevel="0" collapsed="false">
      <c r="A66" s="391"/>
      <c r="B66" s="392"/>
    </row>
    <row r="67" s="357" customFormat="true" ht="13.5" hidden="false" customHeight="false" outlineLevel="0" collapsed="false">
      <c r="A67" s="393"/>
      <c r="B67" s="392"/>
    </row>
    <row r="68" s="357" customFormat="true" ht="13.5" hidden="false" customHeight="false" outlineLevel="0" collapsed="false">
      <c r="A68" s="393"/>
      <c r="B68" s="392"/>
    </row>
  </sheetData>
  <mergeCells count="13">
    <mergeCell ref="A1:I1"/>
    <mergeCell ref="A2:B2"/>
    <mergeCell ref="C2:C4"/>
    <mergeCell ref="D2:I2"/>
    <mergeCell ref="A3:B5"/>
    <mergeCell ref="D3:D4"/>
    <mergeCell ref="E3:F3"/>
    <mergeCell ref="G3:H3"/>
    <mergeCell ref="I3:I5"/>
    <mergeCell ref="C5:H5"/>
    <mergeCell ref="A12:I12"/>
    <mergeCell ref="A28:I28"/>
    <mergeCell ref="A38:I38"/>
  </mergeCells>
  <hyperlinks>
    <hyperlink ref="J1" location="'Spis treści'!A1" display="POWRÓT"/>
    <hyperlink ref="J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3" width="21.56"/>
    <col collapsed="false" customWidth="true" hidden="false" outlineLevel="0" max="2" min="2" style="33" width="2.84"/>
    <col collapsed="false" customWidth="true" hidden="false" outlineLevel="0" max="8" min="3" style="33" width="10.28"/>
    <col collapsed="false" customWidth="true" hidden="false" outlineLevel="0" max="10" min="9" style="33" width="11.42"/>
    <col collapsed="false" customWidth="false" hidden="false" outlineLevel="0" max="257" min="11" style="33" width="9.14"/>
  </cols>
  <sheetData>
    <row r="1" customFormat="false" ht="30.75" hidden="false" customHeight="true" outlineLevel="0" collapsed="false">
      <c r="A1" s="358" t="s">
        <v>492</v>
      </c>
      <c r="B1" s="358"/>
      <c r="C1" s="358"/>
      <c r="D1" s="358"/>
      <c r="E1" s="358"/>
      <c r="F1" s="358"/>
      <c r="G1" s="358"/>
      <c r="H1" s="358"/>
      <c r="I1" s="37" t="s">
        <v>189</v>
      </c>
    </row>
    <row r="2" customFormat="false" ht="13.5" hidden="false" customHeight="true" outlineLevel="0" collapsed="false">
      <c r="A2" s="40" t="s">
        <v>192</v>
      </c>
      <c r="B2" s="40"/>
      <c r="C2" s="41" t="s">
        <v>193</v>
      </c>
      <c r="D2" s="42" t="s">
        <v>493</v>
      </c>
      <c r="E2" s="42"/>
      <c r="F2" s="42"/>
      <c r="G2" s="42"/>
      <c r="H2" s="42"/>
      <c r="I2" s="39" t="s">
        <v>191</v>
      </c>
    </row>
    <row r="3" customFormat="false" ht="54.75" hidden="false" customHeight="true" outlineLevel="0" collapsed="false">
      <c r="A3" s="406" t="s">
        <v>494</v>
      </c>
      <c r="B3" s="406"/>
      <c r="C3" s="41"/>
      <c r="D3" s="167" t="s">
        <v>196</v>
      </c>
      <c r="E3" s="167" t="s">
        <v>197</v>
      </c>
      <c r="F3" s="167" t="s">
        <v>198</v>
      </c>
      <c r="G3" s="167" t="s">
        <v>199</v>
      </c>
      <c r="H3" s="168" t="s">
        <v>200</v>
      </c>
    </row>
    <row r="4" customFormat="false" ht="12.75" hidden="false" customHeight="true" outlineLevel="0" collapsed="false">
      <c r="A4" s="406"/>
      <c r="B4" s="406"/>
      <c r="C4" s="41"/>
      <c r="D4" s="42" t="s">
        <v>495</v>
      </c>
      <c r="E4" s="42"/>
      <c r="F4" s="42"/>
      <c r="G4" s="42"/>
      <c r="H4" s="42"/>
    </row>
    <row r="5" customFormat="false" ht="27" hidden="false" customHeight="true" outlineLevel="0" collapsed="false">
      <c r="A5" s="144" t="s">
        <v>496</v>
      </c>
      <c r="B5" s="407" t="s">
        <v>333</v>
      </c>
      <c r="C5" s="149" t="n">
        <v>4153</v>
      </c>
      <c r="D5" s="149" t="n">
        <v>839</v>
      </c>
      <c r="E5" s="149" t="n">
        <v>1258</v>
      </c>
      <c r="F5" s="149" t="n">
        <v>225</v>
      </c>
      <c r="G5" s="408" t="n">
        <v>1342</v>
      </c>
      <c r="H5" s="409" t="n">
        <v>488</v>
      </c>
    </row>
    <row r="6" customFormat="false" ht="13.5" hidden="false" customHeight="false" outlineLevel="0" collapsed="false">
      <c r="A6" s="300"/>
      <c r="B6" s="199" t="s">
        <v>334</v>
      </c>
      <c r="C6" s="149" t="n">
        <v>2344</v>
      </c>
      <c r="D6" s="149" t="n">
        <v>419</v>
      </c>
      <c r="E6" s="149" t="n">
        <v>636</v>
      </c>
      <c r="F6" s="149" t="n">
        <v>62</v>
      </c>
      <c r="G6" s="408" t="n">
        <v>958</v>
      </c>
      <c r="H6" s="409" t="n">
        <v>268</v>
      </c>
    </row>
    <row r="7" customFormat="false" ht="13.5" hidden="false" customHeight="false" outlineLevel="0" collapsed="false">
      <c r="A7" s="300"/>
      <c r="B7" s="199" t="s">
        <v>335</v>
      </c>
      <c r="C7" s="149" t="n">
        <v>1809</v>
      </c>
      <c r="D7" s="149" t="n">
        <v>420</v>
      </c>
      <c r="E7" s="149" t="n">
        <v>622</v>
      </c>
      <c r="F7" s="149" t="n">
        <v>163</v>
      </c>
      <c r="G7" s="410" t="n">
        <v>384</v>
      </c>
      <c r="H7" s="409" t="n">
        <v>220</v>
      </c>
    </row>
    <row r="8" s="345" customFormat="true" ht="27" hidden="false" customHeight="true" outlineLevel="0" collapsed="false">
      <c r="A8" s="296" t="n">
        <v>2012</v>
      </c>
      <c r="B8" s="198" t="s">
        <v>333</v>
      </c>
      <c r="C8" s="145" t="n">
        <v>4249</v>
      </c>
      <c r="D8" s="145" t="n">
        <v>884</v>
      </c>
      <c r="E8" s="145" t="n">
        <v>1316</v>
      </c>
      <c r="F8" s="145" t="n">
        <v>231</v>
      </c>
      <c r="G8" s="411" t="n">
        <v>1362</v>
      </c>
      <c r="H8" s="412" t="n">
        <v>456</v>
      </c>
      <c r="I8" s="33"/>
      <c r="J8" s="33"/>
      <c r="K8" s="33"/>
      <c r="L8" s="33"/>
      <c r="M8" s="33"/>
      <c r="N8" s="33"/>
      <c r="O8" s="33"/>
    </row>
    <row r="9" s="345" customFormat="true" ht="13.5" hidden="false" customHeight="false" outlineLevel="0" collapsed="false">
      <c r="A9" s="144"/>
      <c r="B9" s="198" t="s">
        <v>334</v>
      </c>
      <c r="C9" s="145" t="n">
        <v>2386</v>
      </c>
      <c r="D9" s="145" t="n">
        <v>442</v>
      </c>
      <c r="E9" s="145" t="n">
        <v>653</v>
      </c>
      <c r="F9" s="145" t="n">
        <v>67</v>
      </c>
      <c r="G9" s="411" t="n">
        <v>967</v>
      </c>
      <c r="H9" s="412" t="n">
        <v>257</v>
      </c>
      <c r="I9" s="33"/>
      <c r="J9" s="33"/>
      <c r="K9" s="33"/>
      <c r="L9" s="33"/>
      <c r="M9" s="33"/>
      <c r="N9" s="33"/>
      <c r="O9" s="33"/>
    </row>
    <row r="10" s="345" customFormat="true" ht="13.5" hidden="false" customHeight="false" outlineLevel="0" collapsed="false">
      <c r="A10" s="296"/>
      <c r="B10" s="198" t="s">
        <v>335</v>
      </c>
      <c r="C10" s="145" t="n">
        <v>1864</v>
      </c>
      <c r="D10" s="145" t="n">
        <v>442</v>
      </c>
      <c r="E10" s="145" t="n">
        <v>663</v>
      </c>
      <c r="F10" s="145" t="n">
        <v>163</v>
      </c>
      <c r="G10" s="413" t="n">
        <v>396</v>
      </c>
      <c r="H10" s="412" t="n">
        <v>200</v>
      </c>
      <c r="I10" s="33"/>
      <c r="J10" s="33"/>
      <c r="K10" s="33"/>
      <c r="L10" s="33"/>
      <c r="M10" s="33"/>
      <c r="N10" s="33"/>
      <c r="O10" s="33"/>
    </row>
    <row r="11" customFormat="false" ht="27" hidden="false" customHeight="true" outlineLevel="0" collapsed="false">
      <c r="A11" s="148" t="s">
        <v>497</v>
      </c>
      <c r="B11" s="340" t="s">
        <v>333</v>
      </c>
      <c r="C11" s="149" t="n">
        <v>2976</v>
      </c>
      <c r="D11" s="149" t="n">
        <v>422</v>
      </c>
      <c r="E11" s="149" t="n">
        <v>898</v>
      </c>
      <c r="F11" s="149" t="n">
        <v>145</v>
      </c>
      <c r="G11" s="410" t="n">
        <v>1125</v>
      </c>
      <c r="H11" s="414" t="n">
        <v>385</v>
      </c>
    </row>
    <row r="12" customFormat="false" ht="13.5" hidden="false" customHeight="false" outlineLevel="0" collapsed="false">
      <c r="A12" s="415"/>
      <c r="B12" s="340" t="s">
        <v>334</v>
      </c>
      <c r="C12" s="149" t="n">
        <v>1883</v>
      </c>
      <c r="D12" s="149" t="n">
        <v>265</v>
      </c>
      <c r="E12" s="149" t="n">
        <v>512</v>
      </c>
      <c r="F12" s="149" t="n">
        <v>48</v>
      </c>
      <c r="G12" s="410" t="n">
        <v>828</v>
      </c>
      <c r="H12" s="414" t="n">
        <v>230</v>
      </c>
    </row>
    <row r="13" customFormat="false" ht="13.5" hidden="false" customHeight="false" outlineLevel="0" collapsed="false">
      <c r="A13" s="415"/>
      <c r="B13" s="340" t="s">
        <v>335</v>
      </c>
      <c r="C13" s="149" t="n">
        <v>1093</v>
      </c>
      <c r="D13" s="149" t="n">
        <v>157</v>
      </c>
      <c r="E13" s="149" t="n">
        <v>386</v>
      </c>
      <c r="F13" s="149" t="n">
        <v>97</v>
      </c>
      <c r="G13" s="410" t="n">
        <v>298</v>
      </c>
      <c r="H13" s="414" t="n">
        <v>156</v>
      </c>
    </row>
    <row r="14" customFormat="false" ht="27" hidden="false" customHeight="true" outlineLevel="0" collapsed="false">
      <c r="A14" s="56" t="s">
        <v>498</v>
      </c>
      <c r="B14" s="340" t="s">
        <v>333</v>
      </c>
      <c r="C14" s="149" t="n">
        <v>689</v>
      </c>
      <c r="D14" s="149" t="n">
        <v>14</v>
      </c>
      <c r="E14" s="149" t="n">
        <v>127</v>
      </c>
      <c r="F14" s="149" t="n">
        <v>17</v>
      </c>
      <c r="G14" s="408" t="n">
        <v>316</v>
      </c>
      <c r="H14" s="414" t="n">
        <v>215</v>
      </c>
    </row>
    <row r="15" customFormat="false" ht="13.5" hidden="false" customHeight="false" outlineLevel="0" collapsed="false">
      <c r="A15" s="415"/>
      <c r="B15" s="340" t="s">
        <v>334</v>
      </c>
      <c r="C15" s="149" t="n">
        <v>410</v>
      </c>
      <c r="D15" s="149" t="n">
        <v>7</v>
      </c>
      <c r="E15" s="149" t="n">
        <v>62</v>
      </c>
      <c r="F15" s="145" t="s">
        <v>262</v>
      </c>
      <c r="G15" s="408" t="n">
        <v>211</v>
      </c>
      <c r="H15" s="414" t="n">
        <v>127</v>
      </c>
    </row>
    <row r="16" customFormat="false" ht="13.5" hidden="false" customHeight="false" outlineLevel="0" collapsed="false">
      <c r="A16" s="415"/>
      <c r="B16" s="340" t="s">
        <v>335</v>
      </c>
      <c r="C16" s="149" t="n">
        <v>279</v>
      </c>
      <c r="D16" s="149" t="n">
        <v>7</v>
      </c>
      <c r="E16" s="149" t="n">
        <v>65</v>
      </c>
      <c r="F16" s="149" t="n">
        <v>14</v>
      </c>
      <c r="G16" s="408" t="n">
        <v>105</v>
      </c>
      <c r="H16" s="414" t="n">
        <v>88</v>
      </c>
    </row>
    <row r="17" customFormat="false" ht="27" hidden="false" customHeight="true" outlineLevel="0" collapsed="false">
      <c r="A17" s="415" t="s">
        <v>236</v>
      </c>
      <c r="B17" s="340" t="s">
        <v>333</v>
      </c>
      <c r="C17" s="149" t="n">
        <v>2982</v>
      </c>
      <c r="D17" s="149" t="n">
        <v>693</v>
      </c>
      <c r="E17" s="149" t="n">
        <v>958</v>
      </c>
      <c r="F17" s="149" t="n">
        <v>180</v>
      </c>
      <c r="G17" s="408" t="n">
        <v>922</v>
      </c>
      <c r="H17" s="414" t="n">
        <v>229</v>
      </c>
    </row>
    <row r="18" customFormat="false" ht="13.5" hidden="false" customHeight="false" outlineLevel="0" collapsed="false">
      <c r="A18" s="415"/>
      <c r="B18" s="340" t="s">
        <v>334</v>
      </c>
      <c r="C18" s="149" t="n">
        <v>1589</v>
      </c>
      <c r="D18" s="149" t="n">
        <v>320</v>
      </c>
      <c r="E18" s="149" t="n">
        <v>437</v>
      </c>
      <c r="F18" s="149" t="n">
        <v>50</v>
      </c>
      <c r="G18" s="408" t="n">
        <v>659</v>
      </c>
      <c r="H18" s="414" t="n">
        <v>123</v>
      </c>
    </row>
    <row r="19" customFormat="false" ht="13.5" hidden="false" customHeight="false" outlineLevel="0" collapsed="false">
      <c r="A19" s="415"/>
      <c r="B19" s="340" t="s">
        <v>335</v>
      </c>
      <c r="C19" s="149" t="n">
        <v>1393</v>
      </c>
      <c r="D19" s="149" t="n">
        <v>373</v>
      </c>
      <c r="E19" s="149" t="n">
        <v>520</v>
      </c>
      <c r="F19" s="149" t="n">
        <v>130</v>
      </c>
      <c r="G19" s="408" t="n">
        <v>264</v>
      </c>
      <c r="H19" s="414" t="n">
        <v>106</v>
      </c>
    </row>
    <row r="20" customFormat="false" ht="27" hidden="false" customHeight="true" outlineLevel="0" collapsed="false">
      <c r="A20" s="148" t="s">
        <v>499</v>
      </c>
      <c r="B20" s="340" t="s">
        <v>333</v>
      </c>
      <c r="C20" s="149" t="n">
        <v>1273</v>
      </c>
      <c r="D20" s="149" t="n">
        <v>461</v>
      </c>
      <c r="E20" s="149" t="n">
        <v>418</v>
      </c>
      <c r="F20" s="149" t="n">
        <v>86</v>
      </c>
      <c r="G20" s="408" t="n">
        <v>237</v>
      </c>
      <c r="H20" s="414" t="n">
        <v>71</v>
      </c>
    </row>
    <row r="21" customFormat="false" ht="13.5" hidden="false" customHeight="false" outlineLevel="0" collapsed="false">
      <c r="A21" s="148"/>
      <c r="B21" s="340" t="s">
        <v>334</v>
      </c>
      <c r="C21" s="149" t="n">
        <v>502</v>
      </c>
      <c r="D21" s="149" t="n">
        <v>177</v>
      </c>
      <c r="E21" s="149" t="n">
        <v>140</v>
      </c>
      <c r="F21" s="149" t="n">
        <v>19</v>
      </c>
      <c r="G21" s="408" t="n">
        <v>139</v>
      </c>
      <c r="H21" s="414" t="n">
        <v>27</v>
      </c>
    </row>
    <row r="22" customFormat="false" ht="13.5" hidden="false" customHeight="false" outlineLevel="0" collapsed="false">
      <c r="A22" s="148"/>
      <c r="B22" s="340" t="s">
        <v>335</v>
      </c>
      <c r="C22" s="150" t="n">
        <v>771</v>
      </c>
      <c r="D22" s="150" t="n">
        <v>285</v>
      </c>
      <c r="E22" s="150" t="n">
        <v>277</v>
      </c>
      <c r="F22" s="150" t="n">
        <v>66</v>
      </c>
      <c r="G22" s="416" t="n">
        <v>98</v>
      </c>
      <c r="H22" s="416" t="n">
        <v>44</v>
      </c>
    </row>
    <row r="23" customFormat="false" ht="27" hidden="false" customHeight="true" outlineLevel="0" collapsed="false">
      <c r="A23" s="148" t="s">
        <v>500</v>
      </c>
      <c r="B23" s="282" t="s">
        <v>333</v>
      </c>
      <c r="C23" s="150" t="n">
        <v>1709</v>
      </c>
      <c r="D23" s="150" t="n">
        <v>232</v>
      </c>
      <c r="E23" s="150" t="n">
        <v>540</v>
      </c>
      <c r="F23" s="150" t="n">
        <v>94</v>
      </c>
      <c r="G23" s="416" t="n">
        <v>685</v>
      </c>
      <c r="H23" s="416" t="n">
        <v>158</v>
      </c>
    </row>
    <row r="24" customFormat="false" ht="13.5" hidden="false" customHeight="false" outlineLevel="0" collapsed="false">
      <c r="A24" s="148"/>
      <c r="B24" s="282" t="s">
        <v>334</v>
      </c>
      <c r="C24" s="150" t="n">
        <v>1087</v>
      </c>
      <c r="D24" s="150" t="n">
        <v>143</v>
      </c>
      <c r="E24" s="150" t="n">
        <v>297</v>
      </c>
      <c r="F24" s="150" t="n">
        <v>31</v>
      </c>
      <c r="G24" s="416" t="n">
        <v>520</v>
      </c>
      <c r="H24" s="416" t="n">
        <v>96</v>
      </c>
    </row>
    <row r="25" customFormat="false" ht="13.5" hidden="false" customHeight="false" outlineLevel="0" collapsed="false">
      <c r="A25" s="417"/>
      <c r="B25" s="282" t="s">
        <v>335</v>
      </c>
      <c r="C25" s="150" t="n">
        <v>622</v>
      </c>
      <c r="D25" s="150" t="n">
        <v>88</v>
      </c>
      <c r="E25" s="150" t="n">
        <v>243</v>
      </c>
      <c r="F25" s="150" t="n">
        <v>64</v>
      </c>
      <c r="G25" s="150" t="n">
        <v>165</v>
      </c>
      <c r="H25" s="150" t="n">
        <v>62</v>
      </c>
    </row>
    <row r="26" customFormat="false" ht="27" hidden="false" customHeight="true" outlineLevel="0" collapsed="false">
      <c r="A26" s="147" t="s">
        <v>501</v>
      </c>
      <c r="B26" s="340" t="s">
        <v>333</v>
      </c>
      <c r="C26" s="150" t="n">
        <v>1088</v>
      </c>
      <c r="D26" s="150" t="n">
        <v>185</v>
      </c>
      <c r="E26" s="150" t="n">
        <v>317</v>
      </c>
      <c r="F26" s="150" t="n">
        <v>40</v>
      </c>
      <c r="G26" s="150" t="n">
        <v>376</v>
      </c>
      <c r="H26" s="150" t="n">
        <v>169</v>
      </c>
    </row>
    <row r="27" customFormat="false" ht="13.5" hidden="false" customHeight="false" outlineLevel="0" collapsed="false">
      <c r="A27" s="147"/>
      <c r="B27" s="340" t="s">
        <v>334</v>
      </c>
      <c r="C27" s="149" t="n">
        <v>745</v>
      </c>
      <c r="D27" s="149" t="n">
        <v>121</v>
      </c>
      <c r="E27" s="149" t="n">
        <v>209</v>
      </c>
      <c r="F27" s="149" t="n">
        <v>16</v>
      </c>
      <c r="G27" s="149" t="n">
        <v>288</v>
      </c>
      <c r="H27" s="385" t="n">
        <v>112</v>
      </c>
    </row>
    <row r="28" customFormat="false" ht="13.5" hidden="false" customHeight="false" outlineLevel="0" collapsed="false">
      <c r="A28" s="147"/>
      <c r="B28" s="340" t="s">
        <v>335</v>
      </c>
      <c r="C28" s="149" t="n">
        <v>343</v>
      </c>
      <c r="D28" s="149" t="n">
        <v>64</v>
      </c>
      <c r="E28" s="149" t="n">
        <v>108</v>
      </c>
      <c r="F28" s="149" t="n">
        <v>24</v>
      </c>
      <c r="G28" s="149" t="n">
        <v>88</v>
      </c>
      <c r="H28" s="385" t="n">
        <v>58</v>
      </c>
    </row>
    <row r="29" customFormat="false" ht="27" hidden="false" customHeight="true" outlineLevel="0" collapsed="false">
      <c r="A29" s="148" t="s">
        <v>246</v>
      </c>
      <c r="B29" s="340" t="s">
        <v>333</v>
      </c>
      <c r="C29" s="149" t="n">
        <v>250</v>
      </c>
      <c r="D29" s="149" t="n">
        <v>80</v>
      </c>
      <c r="E29" s="149" t="n">
        <v>105</v>
      </c>
      <c r="F29" s="149" t="n">
        <v>14</v>
      </c>
      <c r="G29" s="149" t="n">
        <v>43</v>
      </c>
      <c r="H29" s="385" t="n">
        <v>7</v>
      </c>
    </row>
    <row r="30" customFormat="false" ht="13.5" hidden="false" customHeight="false" outlineLevel="0" collapsed="false">
      <c r="A30" s="147"/>
      <c r="B30" s="340" t="s">
        <v>334</v>
      </c>
      <c r="C30" s="149" t="n">
        <v>172</v>
      </c>
      <c r="D30" s="149" t="n">
        <v>53</v>
      </c>
      <c r="E30" s="149" t="n">
        <v>78</v>
      </c>
      <c r="F30" s="149" t="n">
        <v>6</v>
      </c>
      <c r="G30" s="149" t="n">
        <v>31</v>
      </c>
      <c r="H30" s="418" t="s">
        <v>262</v>
      </c>
    </row>
    <row r="31" customFormat="false" ht="13.5" hidden="false" customHeight="false" outlineLevel="0" collapsed="false">
      <c r="A31" s="147"/>
      <c r="B31" s="340" t="s">
        <v>335</v>
      </c>
      <c r="C31" s="149" t="n">
        <v>78</v>
      </c>
      <c r="D31" s="149" t="n">
        <v>28</v>
      </c>
      <c r="E31" s="149" t="n">
        <v>27</v>
      </c>
      <c r="F31" s="149" t="n">
        <v>8</v>
      </c>
      <c r="G31" s="149" t="n">
        <v>12</v>
      </c>
      <c r="H31" s="418" t="s">
        <v>262</v>
      </c>
    </row>
    <row r="32" customFormat="false" ht="27" hidden="false" customHeight="true" outlineLevel="0" collapsed="false">
      <c r="A32" s="147" t="s">
        <v>502</v>
      </c>
      <c r="B32" s="340" t="s">
        <v>333</v>
      </c>
      <c r="C32" s="149" t="n">
        <v>180</v>
      </c>
      <c r="D32" s="149" t="n">
        <v>6</v>
      </c>
      <c r="E32" s="149" t="n">
        <v>41</v>
      </c>
      <c r="F32" s="149" t="n">
        <v>11</v>
      </c>
      <c r="G32" s="149" t="n">
        <v>64</v>
      </c>
      <c r="H32" s="385" t="n">
        <v>58</v>
      </c>
    </row>
    <row r="33" customFormat="false" ht="13.5" hidden="false" customHeight="false" outlineLevel="0" collapsed="false">
      <c r="A33" s="147"/>
      <c r="B33" s="340" t="s">
        <v>334</v>
      </c>
      <c r="C33" s="149" t="n">
        <v>51</v>
      </c>
      <c r="D33" s="384" t="s">
        <v>262</v>
      </c>
      <c r="E33" s="149" t="n">
        <v>7</v>
      </c>
      <c r="F33" s="419" t="s">
        <v>262</v>
      </c>
      <c r="G33" s="149" t="n">
        <v>20</v>
      </c>
      <c r="H33" s="385" t="n">
        <v>22</v>
      </c>
    </row>
    <row r="34" customFormat="false" ht="13.5" hidden="false" customHeight="false" outlineLevel="0" collapsed="false">
      <c r="A34" s="147"/>
      <c r="B34" s="340" t="s">
        <v>335</v>
      </c>
      <c r="C34" s="149" t="n">
        <v>128</v>
      </c>
      <c r="D34" s="149" t="n">
        <v>5</v>
      </c>
      <c r="E34" s="149" t="n">
        <v>35</v>
      </c>
      <c r="F34" s="149" t="n">
        <v>9</v>
      </c>
      <c r="G34" s="149" t="n">
        <v>44</v>
      </c>
      <c r="H34" s="385" t="n">
        <v>36</v>
      </c>
    </row>
    <row r="35" customFormat="false" ht="27" hidden="false" customHeight="true" outlineLevel="0" collapsed="false">
      <c r="A35" s="147" t="s">
        <v>297</v>
      </c>
      <c r="B35" s="340" t="s">
        <v>333</v>
      </c>
      <c r="C35" s="390" t="n">
        <v>31.7</v>
      </c>
      <c r="D35" s="390" t="n">
        <v>51.8</v>
      </c>
      <c r="E35" s="390" t="n">
        <v>40.9</v>
      </c>
      <c r="F35" s="390" t="n">
        <v>23.3</v>
      </c>
      <c r="G35" s="390" t="n">
        <v>36.3</v>
      </c>
      <c r="H35" s="380" t="n">
        <v>12.2</v>
      </c>
    </row>
    <row r="36" customFormat="false" ht="13.5" hidden="false" customHeight="false" outlineLevel="0" collapsed="false">
      <c r="A36" s="147"/>
      <c r="B36" s="340" t="s">
        <v>334</v>
      </c>
      <c r="C36" s="390" t="n">
        <v>40.5</v>
      </c>
      <c r="D36" s="390" t="n">
        <v>55.8</v>
      </c>
      <c r="E36" s="390" t="n">
        <v>47.9</v>
      </c>
      <c r="F36" s="390" t="n">
        <v>32.6</v>
      </c>
      <c r="G36" s="390" t="n">
        <v>43.3</v>
      </c>
      <c r="H36" s="380" t="n">
        <v>19.9</v>
      </c>
    </row>
    <row r="37" customFormat="false" ht="13.5" hidden="false" customHeight="false" outlineLevel="0" collapsed="false">
      <c r="A37" s="147"/>
      <c r="B37" s="340" t="s">
        <v>335</v>
      </c>
      <c r="C37" s="390" t="n">
        <v>24.8</v>
      </c>
      <c r="D37" s="390" t="n">
        <v>48.2</v>
      </c>
      <c r="E37" s="390" t="n">
        <v>35.8</v>
      </c>
      <c r="F37" s="390" t="n">
        <v>20.8</v>
      </c>
      <c r="G37" s="390" t="n">
        <v>26.1</v>
      </c>
      <c r="H37" s="380" t="n">
        <v>8.2</v>
      </c>
    </row>
    <row r="38" customFormat="false" ht="13.5" hidden="false" customHeight="false" outlineLevel="0" collapsed="false">
      <c r="A38" s="393"/>
    </row>
    <row r="39" customFormat="false" ht="13.5" hidden="false" customHeight="false" outlineLevel="0" collapsed="false">
      <c r="A39" s="393"/>
    </row>
    <row r="40" customFormat="false" ht="13.5" hidden="false" customHeight="false" outlineLevel="0" collapsed="false">
      <c r="A40" s="393"/>
    </row>
    <row r="41" customFormat="false" ht="13.5" hidden="false" customHeight="false" outlineLevel="0" collapsed="false">
      <c r="A41" s="393"/>
    </row>
    <row r="42" customFormat="false" ht="13.5" hidden="false" customHeight="false" outlineLevel="0" collapsed="false">
      <c r="A42" s="393"/>
    </row>
    <row r="43" customFormat="false" ht="13.5" hidden="false" customHeight="false" outlineLevel="0" collapsed="false">
      <c r="A43" s="393"/>
    </row>
    <row r="44" customFormat="false" ht="13.5" hidden="false" customHeight="false" outlineLevel="0" collapsed="false">
      <c r="A44" s="393"/>
    </row>
    <row r="45" customFormat="false" ht="13.5" hidden="false" customHeight="false" outlineLevel="0" collapsed="false">
      <c r="A45" s="393"/>
    </row>
    <row r="46" customFormat="false" ht="13.5" hidden="false" customHeight="false" outlineLevel="0" collapsed="false">
      <c r="A46" s="393"/>
    </row>
  </sheetData>
  <mergeCells count="6">
    <mergeCell ref="A1:H1"/>
    <mergeCell ref="A2:B2"/>
    <mergeCell ref="C2:C4"/>
    <mergeCell ref="D2:H2"/>
    <mergeCell ref="A3:B4"/>
    <mergeCell ref="D4:H4"/>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3" width="21.99"/>
    <col collapsed="false" customWidth="true" hidden="false" outlineLevel="0" max="2" min="2" style="33" width="2.28"/>
    <col collapsed="false" customWidth="true" hidden="false" outlineLevel="0" max="8" min="3" style="33" width="10.41"/>
    <col collapsed="false" customWidth="true" hidden="false" outlineLevel="0" max="9" min="9" style="33" width="16.84"/>
    <col collapsed="false" customWidth="true" hidden="false" outlineLevel="0" max="12" min="10" style="33" width="11.42"/>
    <col collapsed="false" customWidth="false" hidden="false" outlineLevel="0" max="257" min="13" style="33" width="9.14"/>
  </cols>
  <sheetData>
    <row r="1" customFormat="false" ht="30.75" hidden="false" customHeight="true" outlineLevel="0" collapsed="false">
      <c r="A1" s="358" t="s">
        <v>503</v>
      </c>
      <c r="B1" s="358"/>
      <c r="C1" s="358"/>
      <c r="D1" s="358"/>
      <c r="E1" s="358"/>
      <c r="F1" s="358"/>
      <c r="G1" s="358"/>
      <c r="H1" s="358"/>
      <c r="I1" s="37" t="s">
        <v>189</v>
      </c>
      <c r="J1" s="420"/>
    </row>
    <row r="2" customFormat="false" ht="13.5" hidden="false" customHeight="true" outlineLevel="0" collapsed="false">
      <c r="A2" s="82" t="s">
        <v>192</v>
      </c>
      <c r="B2" s="82"/>
      <c r="C2" s="83" t="s">
        <v>193</v>
      </c>
      <c r="D2" s="84" t="s">
        <v>493</v>
      </c>
      <c r="E2" s="84"/>
      <c r="F2" s="84"/>
      <c r="G2" s="84"/>
      <c r="H2" s="84"/>
      <c r="I2" s="39" t="s">
        <v>191</v>
      </c>
    </row>
    <row r="3" customFormat="false" ht="52.5" hidden="false" customHeight="true" outlineLevel="0" collapsed="false">
      <c r="A3" s="421" t="s">
        <v>494</v>
      </c>
      <c r="B3" s="421"/>
      <c r="C3" s="83"/>
      <c r="D3" s="422" t="s">
        <v>196</v>
      </c>
      <c r="E3" s="422" t="s">
        <v>197</v>
      </c>
      <c r="F3" s="422" t="s">
        <v>198</v>
      </c>
      <c r="G3" s="422" t="s">
        <v>199</v>
      </c>
      <c r="H3" s="423" t="s">
        <v>200</v>
      </c>
    </row>
    <row r="4" customFormat="false" ht="12.75" hidden="false" customHeight="true" outlineLevel="0" collapsed="false">
      <c r="A4" s="421"/>
      <c r="B4" s="421"/>
      <c r="C4" s="83"/>
      <c r="D4" s="84" t="s">
        <v>495</v>
      </c>
      <c r="E4" s="84"/>
      <c r="F4" s="84"/>
      <c r="G4" s="84"/>
      <c r="H4" s="84"/>
    </row>
    <row r="5" customFormat="false" ht="23.25" hidden="false" customHeight="true" outlineLevel="0" collapsed="false">
      <c r="A5" s="159" t="s">
        <v>504</v>
      </c>
      <c r="B5" s="424" t="s">
        <v>333</v>
      </c>
      <c r="C5" s="149" t="n">
        <v>284</v>
      </c>
      <c r="D5" s="149" t="n">
        <v>35</v>
      </c>
      <c r="E5" s="149" t="n">
        <v>80</v>
      </c>
      <c r="F5" s="149" t="n">
        <v>10</v>
      </c>
      <c r="G5" s="408" t="n">
        <v>107</v>
      </c>
      <c r="H5" s="409" t="n">
        <v>52</v>
      </c>
    </row>
    <row r="6" customFormat="false" ht="13.5" hidden="false" customHeight="false" outlineLevel="0" collapsed="false">
      <c r="A6" s="365"/>
      <c r="B6" s="425" t="s">
        <v>334</v>
      </c>
      <c r="C6" s="149" t="n">
        <v>179</v>
      </c>
      <c r="D6" s="149" t="n">
        <v>18</v>
      </c>
      <c r="E6" s="149" t="n">
        <v>47</v>
      </c>
      <c r="F6" s="384" t="s">
        <v>262</v>
      </c>
      <c r="G6" s="149" t="n">
        <v>80</v>
      </c>
      <c r="H6" s="385" t="n">
        <v>30</v>
      </c>
    </row>
    <row r="7" customFormat="false" ht="13.5" hidden="false" customHeight="false" outlineLevel="0" collapsed="false">
      <c r="A7" s="365"/>
      <c r="B7" s="425" t="s">
        <v>335</v>
      </c>
      <c r="C7" s="149" t="n">
        <v>105</v>
      </c>
      <c r="D7" s="149" t="n">
        <v>17</v>
      </c>
      <c r="E7" s="149" t="n">
        <v>33</v>
      </c>
      <c r="F7" s="149" t="n">
        <v>6</v>
      </c>
      <c r="G7" s="149" t="n">
        <v>27</v>
      </c>
      <c r="H7" s="385" t="n">
        <v>22</v>
      </c>
    </row>
    <row r="8" s="345" customFormat="true" ht="23.25" hidden="false" customHeight="true" outlineLevel="0" collapsed="false">
      <c r="A8" s="367" t="n">
        <v>2012</v>
      </c>
      <c r="B8" s="426" t="s">
        <v>333</v>
      </c>
      <c r="C8" s="145" t="n">
        <v>295</v>
      </c>
      <c r="D8" s="145" t="n">
        <v>40</v>
      </c>
      <c r="E8" s="145" t="n">
        <v>80</v>
      </c>
      <c r="F8" s="145" t="n">
        <v>19</v>
      </c>
      <c r="G8" s="411" t="n">
        <v>114</v>
      </c>
      <c r="H8" s="412" t="n">
        <v>43</v>
      </c>
      <c r="I8" s="33"/>
      <c r="J8" s="33"/>
      <c r="K8" s="33"/>
      <c r="L8" s="33"/>
      <c r="M8" s="33"/>
    </row>
    <row r="9" s="345" customFormat="true" ht="13.5" hidden="false" customHeight="false" outlineLevel="0" collapsed="false">
      <c r="A9" s="367"/>
      <c r="B9" s="426" t="s">
        <v>334</v>
      </c>
      <c r="C9" s="145" t="n">
        <v>178</v>
      </c>
      <c r="D9" s="145" t="n">
        <v>21</v>
      </c>
      <c r="E9" s="145" t="n">
        <v>45</v>
      </c>
      <c r="F9" s="145" t="n">
        <v>7</v>
      </c>
      <c r="G9" s="145" t="n">
        <v>82</v>
      </c>
      <c r="H9" s="371" t="n">
        <v>25</v>
      </c>
      <c r="I9" s="33"/>
      <c r="J9" s="33"/>
      <c r="K9" s="33"/>
      <c r="L9" s="33"/>
      <c r="M9" s="33"/>
    </row>
    <row r="10" s="345" customFormat="true" ht="13.5" hidden="false" customHeight="false" outlineLevel="0" collapsed="false">
      <c r="A10" s="367"/>
      <c r="B10" s="426" t="s">
        <v>335</v>
      </c>
      <c r="C10" s="145" t="n">
        <v>117</v>
      </c>
      <c r="D10" s="145" t="n">
        <v>19</v>
      </c>
      <c r="E10" s="145" t="n">
        <v>35</v>
      </c>
      <c r="F10" s="145" t="n">
        <v>12</v>
      </c>
      <c r="G10" s="145" t="n">
        <v>33</v>
      </c>
      <c r="H10" s="371" t="n">
        <v>18</v>
      </c>
      <c r="I10" s="33"/>
      <c r="J10" s="33"/>
      <c r="K10" s="33"/>
      <c r="L10" s="33"/>
      <c r="M10" s="33"/>
    </row>
    <row r="11" customFormat="false" ht="13.5" hidden="false" customHeight="false" outlineLevel="0" collapsed="false">
      <c r="A11" s="374" t="s">
        <v>505</v>
      </c>
      <c r="B11" s="426"/>
      <c r="C11" s="149"/>
      <c r="D11" s="149"/>
      <c r="E11" s="149"/>
      <c r="F11" s="149"/>
      <c r="G11" s="408"/>
      <c r="H11" s="414"/>
    </row>
    <row r="12" customFormat="false" ht="23.25" hidden="false" customHeight="true" outlineLevel="0" collapsed="false">
      <c r="A12" s="162" t="s">
        <v>500</v>
      </c>
      <c r="B12" s="427" t="s">
        <v>333</v>
      </c>
      <c r="C12" s="149" t="n">
        <v>244</v>
      </c>
      <c r="D12" s="149" t="n">
        <v>25</v>
      </c>
      <c r="E12" s="149" t="n">
        <v>62</v>
      </c>
      <c r="F12" s="149" t="n">
        <v>15</v>
      </c>
      <c r="G12" s="408" t="n">
        <v>102</v>
      </c>
      <c r="H12" s="414" t="n">
        <v>39</v>
      </c>
    </row>
    <row r="13" customFormat="false" ht="13.5" hidden="false" customHeight="false" outlineLevel="0" collapsed="false">
      <c r="A13" s="428"/>
      <c r="B13" s="427" t="s">
        <v>334</v>
      </c>
      <c r="C13" s="149" t="n">
        <v>156</v>
      </c>
      <c r="D13" s="149" t="n">
        <v>16</v>
      </c>
      <c r="E13" s="149" t="n">
        <v>38</v>
      </c>
      <c r="F13" s="149" t="n">
        <v>5</v>
      </c>
      <c r="G13" s="408" t="n">
        <v>75</v>
      </c>
      <c r="H13" s="414" t="n">
        <v>22</v>
      </c>
    </row>
    <row r="14" customFormat="false" ht="13.5" hidden="false" customHeight="false" outlineLevel="0" collapsed="false">
      <c r="A14" s="428"/>
      <c r="B14" s="427" t="s">
        <v>335</v>
      </c>
      <c r="C14" s="149" t="n">
        <v>88</v>
      </c>
      <c r="D14" s="149" t="n">
        <v>10</v>
      </c>
      <c r="E14" s="149" t="n">
        <v>24</v>
      </c>
      <c r="F14" s="149" t="n">
        <v>10</v>
      </c>
      <c r="G14" s="408" t="n">
        <v>27</v>
      </c>
      <c r="H14" s="414" t="n">
        <v>16</v>
      </c>
    </row>
    <row r="15" customFormat="false" ht="23.25" hidden="false" customHeight="true" outlineLevel="0" collapsed="false">
      <c r="A15" s="429" t="s">
        <v>498</v>
      </c>
      <c r="B15" s="427" t="s">
        <v>333</v>
      </c>
      <c r="C15" s="149" t="n">
        <v>64</v>
      </c>
      <c r="D15" s="419" t="s">
        <v>262</v>
      </c>
      <c r="E15" s="390" t="n">
        <v>10</v>
      </c>
      <c r="F15" s="419" t="s">
        <v>262</v>
      </c>
      <c r="G15" s="408" t="n">
        <v>29</v>
      </c>
      <c r="H15" s="414" t="n">
        <v>23</v>
      </c>
    </row>
    <row r="16" customFormat="false" ht="13.5" hidden="false" customHeight="false" outlineLevel="0" collapsed="false">
      <c r="A16" s="428"/>
      <c r="B16" s="427" t="s">
        <v>334</v>
      </c>
      <c r="C16" s="149" t="n">
        <v>44</v>
      </c>
      <c r="D16" s="430" t="s">
        <v>506</v>
      </c>
      <c r="E16" s="390" t="n">
        <v>6</v>
      </c>
      <c r="F16" s="430" t="s">
        <v>506</v>
      </c>
      <c r="G16" s="408" t="n">
        <v>23</v>
      </c>
      <c r="H16" s="414" t="n">
        <v>14</v>
      </c>
    </row>
    <row r="17" customFormat="false" ht="13.5" hidden="false" customHeight="false" outlineLevel="0" collapsed="false">
      <c r="A17" s="428"/>
      <c r="B17" s="427" t="s">
        <v>335</v>
      </c>
      <c r="C17" s="149" t="n">
        <v>20</v>
      </c>
      <c r="D17" s="419" t="s">
        <v>262</v>
      </c>
      <c r="E17" s="419" t="s">
        <v>262</v>
      </c>
      <c r="F17" s="419" t="s">
        <v>262</v>
      </c>
      <c r="G17" s="408" t="n">
        <v>6</v>
      </c>
      <c r="H17" s="414" t="n">
        <v>9</v>
      </c>
    </row>
    <row r="18" customFormat="false" ht="13.5" hidden="false" customHeight="false" outlineLevel="0" collapsed="false">
      <c r="A18" s="428" t="s">
        <v>507</v>
      </c>
      <c r="B18" s="427" t="s">
        <v>333</v>
      </c>
      <c r="C18" s="149" t="n">
        <v>201</v>
      </c>
      <c r="D18" s="149" t="n">
        <v>30</v>
      </c>
      <c r="E18" s="149" t="n">
        <v>57</v>
      </c>
      <c r="F18" s="149" t="n">
        <v>16</v>
      </c>
      <c r="G18" s="408" t="n">
        <v>79</v>
      </c>
      <c r="H18" s="414" t="n">
        <v>19</v>
      </c>
    </row>
    <row r="19" customFormat="false" ht="13.5" hidden="false" customHeight="false" outlineLevel="0" collapsed="false">
      <c r="A19" s="428"/>
      <c r="B19" s="427" t="s">
        <v>334</v>
      </c>
      <c r="C19" s="149" t="n">
        <v>116</v>
      </c>
      <c r="D19" s="149" t="n">
        <v>14</v>
      </c>
      <c r="E19" s="149" t="n">
        <v>31</v>
      </c>
      <c r="F19" s="149" t="n">
        <v>6</v>
      </c>
      <c r="G19" s="408" t="n">
        <v>55</v>
      </c>
      <c r="H19" s="414" t="n">
        <v>10</v>
      </c>
    </row>
    <row r="20" customFormat="false" ht="13.5" hidden="false" customHeight="false" outlineLevel="0" collapsed="false">
      <c r="A20" s="428"/>
      <c r="B20" s="427" t="s">
        <v>335</v>
      </c>
      <c r="C20" s="149" t="n">
        <v>86</v>
      </c>
      <c r="D20" s="149" t="n">
        <v>16</v>
      </c>
      <c r="E20" s="149" t="n">
        <v>26</v>
      </c>
      <c r="F20" s="149" t="n">
        <v>10</v>
      </c>
      <c r="G20" s="408" t="n">
        <v>24</v>
      </c>
      <c r="H20" s="414" t="n">
        <v>9</v>
      </c>
    </row>
    <row r="21" customFormat="false" ht="23.25" hidden="false" customHeight="true" outlineLevel="0" collapsed="false">
      <c r="A21" s="162" t="s">
        <v>508</v>
      </c>
      <c r="B21" s="427" t="s">
        <v>333</v>
      </c>
      <c r="C21" s="149" t="n">
        <v>51</v>
      </c>
      <c r="D21" s="149" t="n">
        <v>14</v>
      </c>
      <c r="E21" s="149" t="n">
        <v>17</v>
      </c>
      <c r="F21" s="384" t="s">
        <v>262</v>
      </c>
      <c r="G21" s="408" t="n">
        <v>12</v>
      </c>
      <c r="H21" s="431" t="s">
        <v>262</v>
      </c>
    </row>
    <row r="22" customFormat="false" ht="13.5" hidden="false" customHeight="false" outlineLevel="0" collapsed="false">
      <c r="A22" s="162"/>
      <c r="B22" s="427" t="s">
        <v>334</v>
      </c>
      <c r="C22" s="149" t="n">
        <v>23</v>
      </c>
      <c r="D22" s="149" t="n">
        <v>5</v>
      </c>
      <c r="E22" s="149" t="n">
        <v>7</v>
      </c>
      <c r="F22" s="384" t="s">
        <v>262</v>
      </c>
      <c r="G22" s="408" t="n">
        <v>7</v>
      </c>
      <c r="H22" s="431" t="s">
        <v>262</v>
      </c>
    </row>
    <row r="23" customFormat="false" ht="13.5" hidden="false" customHeight="false" outlineLevel="0" collapsed="false">
      <c r="A23" s="162"/>
      <c r="B23" s="427" t="s">
        <v>335</v>
      </c>
      <c r="C23" s="149" t="n">
        <v>28</v>
      </c>
      <c r="D23" s="149" t="n">
        <v>9</v>
      </c>
      <c r="E23" s="149" t="n">
        <v>11</v>
      </c>
      <c r="F23" s="384" t="s">
        <v>262</v>
      </c>
      <c r="G23" s="408" t="n">
        <v>5</v>
      </c>
      <c r="H23" s="431" t="s">
        <v>262</v>
      </c>
    </row>
    <row r="24" customFormat="false" ht="23.25" hidden="false" customHeight="true" outlineLevel="0" collapsed="false">
      <c r="A24" s="162" t="s">
        <v>509</v>
      </c>
      <c r="B24" s="427" t="s">
        <v>333</v>
      </c>
      <c r="C24" s="149" t="n">
        <v>150</v>
      </c>
      <c r="D24" s="149" t="n">
        <v>16</v>
      </c>
      <c r="E24" s="149" t="n">
        <v>39</v>
      </c>
      <c r="F24" s="149" t="n">
        <v>13</v>
      </c>
      <c r="G24" s="408" t="n">
        <v>67</v>
      </c>
      <c r="H24" s="414" t="n">
        <v>15</v>
      </c>
    </row>
    <row r="25" customFormat="false" ht="13.5" hidden="false" customHeight="false" outlineLevel="0" collapsed="false">
      <c r="A25" s="162"/>
      <c r="B25" s="427" t="s">
        <v>334</v>
      </c>
      <c r="C25" s="149" t="n">
        <v>93</v>
      </c>
      <c r="D25" s="149" t="n">
        <v>9</v>
      </c>
      <c r="E25" s="149" t="n">
        <v>24</v>
      </c>
      <c r="F25" s="384" t="s">
        <v>262</v>
      </c>
      <c r="G25" s="408" t="n">
        <v>48</v>
      </c>
      <c r="H25" s="414" t="n">
        <v>7</v>
      </c>
    </row>
    <row r="26" customFormat="false" ht="13.5" hidden="false" customHeight="false" outlineLevel="0" collapsed="false">
      <c r="A26" s="432"/>
      <c r="B26" s="427" t="s">
        <v>335</v>
      </c>
      <c r="C26" s="149" t="n">
        <v>57</v>
      </c>
      <c r="D26" s="149" t="n">
        <v>7</v>
      </c>
      <c r="E26" s="149" t="n">
        <v>16</v>
      </c>
      <c r="F26" s="149" t="n">
        <v>8</v>
      </c>
      <c r="G26" s="149" t="n">
        <v>19</v>
      </c>
      <c r="H26" s="385" t="n">
        <v>8</v>
      </c>
    </row>
    <row r="27" customFormat="false" ht="23.25" hidden="false" customHeight="true" outlineLevel="0" collapsed="false">
      <c r="A27" s="161" t="s">
        <v>510</v>
      </c>
      <c r="B27" s="427" t="s">
        <v>333</v>
      </c>
      <c r="C27" s="149" t="n">
        <v>75</v>
      </c>
      <c r="D27" s="149" t="n">
        <v>9</v>
      </c>
      <c r="E27" s="149" t="n">
        <v>20</v>
      </c>
      <c r="F27" s="384" t="s">
        <v>262</v>
      </c>
      <c r="G27" s="149" t="n">
        <v>26</v>
      </c>
      <c r="H27" s="385" t="n">
        <v>18</v>
      </c>
    </row>
    <row r="28" customFormat="false" ht="13.5" hidden="false" customHeight="false" outlineLevel="0" collapsed="false">
      <c r="A28" s="161"/>
      <c r="B28" s="427" t="s">
        <v>334</v>
      </c>
      <c r="C28" s="149" t="n">
        <v>54</v>
      </c>
      <c r="D28" s="149" t="n">
        <v>6</v>
      </c>
      <c r="E28" s="149" t="n">
        <v>12</v>
      </c>
      <c r="F28" s="430" t="s">
        <v>506</v>
      </c>
      <c r="G28" s="149" t="n">
        <v>21</v>
      </c>
      <c r="H28" s="385" t="n">
        <v>13</v>
      </c>
    </row>
    <row r="29" customFormat="false" ht="13.5" hidden="false" customHeight="false" outlineLevel="0" collapsed="false">
      <c r="A29" s="161"/>
      <c r="B29" s="427" t="s">
        <v>335</v>
      </c>
      <c r="C29" s="149" t="n">
        <v>21</v>
      </c>
      <c r="D29" s="384" t="s">
        <v>262</v>
      </c>
      <c r="E29" s="149" t="n">
        <v>8</v>
      </c>
      <c r="F29" s="419" t="s">
        <v>262</v>
      </c>
      <c r="G29" s="149" t="n">
        <v>5</v>
      </c>
      <c r="H29" s="385" t="n">
        <v>5</v>
      </c>
    </row>
    <row r="30" customFormat="false" ht="23.25" hidden="false" customHeight="true" outlineLevel="0" collapsed="false">
      <c r="A30" s="161" t="s">
        <v>297</v>
      </c>
      <c r="B30" s="427" t="s">
        <v>333</v>
      </c>
      <c r="C30" s="390" t="n">
        <v>11.3</v>
      </c>
      <c r="D30" s="390" t="n">
        <v>19.5</v>
      </c>
      <c r="E30" s="390" t="n">
        <v>14.5</v>
      </c>
      <c r="F30" s="390" t="n">
        <v>8.9</v>
      </c>
      <c r="G30" s="390" t="n">
        <v>14.5</v>
      </c>
      <c r="H30" s="380" t="n">
        <v>4.9</v>
      </c>
    </row>
    <row r="31" customFormat="false" ht="13.5" hidden="false" customHeight="false" outlineLevel="0" collapsed="false">
      <c r="A31" s="161"/>
      <c r="B31" s="427" t="s">
        <v>334</v>
      </c>
      <c r="C31" s="390" t="n">
        <v>14.3</v>
      </c>
      <c r="D31" s="241" t="n">
        <v>21</v>
      </c>
      <c r="E31" s="390" t="n">
        <v>17.1</v>
      </c>
      <c r="F31" s="390" t="n">
        <v>13.3</v>
      </c>
      <c r="G31" s="390" t="n">
        <v>16.4</v>
      </c>
      <c r="H31" s="380" t="n">
        <v>7.2</v>
      </c>
    </row>
    <row r="32" customFormat="false" ht="13.5" hidden="false" customHeight="false" outlineLevel="0" collapsed="false">
      <c r="A32" s="161"/>
      <c r="B32" s="427" t="s">
        <v>335</v>
      </c>
      <c r="C32" s="390" t="n">
        <v>8.5</v>
      </c>
      <c r="D32" s="390" t="n">
        <v>18.1</v>
      </c>
      <c r="E32" s="390" t="n">
        <v>12.1</v>
      </c>
      <c r="F32" s="390" t="n">
        <v>7.5</v>
      </c>
      <c r="G32" s="390" t="n">
        <v>11.1</v>
      </c>
      <c r="H32" s="403" t="n">
        <v>3.4</v>
      </c>
    </row>
    <row r="33" customFormat="false" ht="13.5" hidden="false" customHeight="false" outlineLevel="0" collapsed="false">
      <c r="A33" s="393"/>
    </row>
    <row r="34" customFormat="false" ht="13.5" hidden="false" customHeight="false" outlineLevel="0" collapsed="false">
      <c r="A34" s="393"/>
    </row>
    <row r="35" customFormat="false" ht="13.5" hidden="false" customHeight="false" outlineLevel="0" collapsed="false">
      <c r="A35" s="393"/>
    </row>
    <row r="36" customFormat="false" ht="13.5" hidden="false" customHeight="false" outlineLevel="0" collapsed="false">
      <c r="A36" s="393"/>
    </row>
    <row r="37" customFormat="false" ht="13.5" hidden="false" customHeight="false" outlineLevel="0" collapsed="false">
      <c r="A37" s="393"/>
    </row>
    <row r="38" customFormat="false" ht="13.5" hidden="false" customHeight="false" outlineLevel="0" collapsed="false">
      <c r="A38" s="393"/>
    </row>
    <row r="39" customFormat="false" ht="13.5" hidden="false" customHeight="false" outlineLevel="0" collapsed="false">
      <c r="A39" s="393"/>
    </row>
    <row r="40" customFormat="false" ht="13.5" hidden="false" customHeight="false" outlineLevel="0" collapsed="false">
      <c r="A40" s="393"/>
    </row>
    <row r="41" customFormat="false" ht="13.5" hidden="false" customHeight="false" outlineLevel="0" collapsed="false">
      <c r="A41" s="393"/>
    </row>
  </sheetData>
  <mergeCells count="6">
    <mergeCell ref="A1:H1"/>
    <mergeCell ref="A2:B2"/>
    <mergeCell ref="C2:C4"/>
    <mergeCell ref="D2:H2"/>
    <mergeCell ref="A3:B4"/>
    <mergeCell ref="D4:H4"/>
  </mergeCells>
  <hyperlinks>
    <hyperlink ref="I1" location="'Spis treści'!A1" display="POWRÓT"/>
    <hyperlink ref="I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33" width="18.14"/>
    <col collapsed="false" customWidth="true" hidden="false" outlineLevel="0" max="2" min="2" style="34" width="2.13"/>
    <col collapsed="false" customWidth="true" hidden="false" outlineLevel="0" max="9" min="3" style="33" width="9.41"/>
    <col collapsed="false" customWidth="true" hidden="false" outlineLevel="0" max="10" min="10" style="33" width="12.99"/>
    <col collapsed="false" customWidth="false" hidden="false" outlineLevel="0" max="257" min="11" style="33" width="9.14"/>
  </cols>
  <sheetData>
    <row r="1" customFormat="false" ht="30" hidden="false" customHeight="true" outlineLevel="0" collapsed="false">
      <c r="A1" s="129" t="s">
        <v>511</v>
      </c>
      <c r="B1" s="129"/>
      <c r="C1" s="129"/>
      <c r="D1" s="129"/>
      <c r="E1" s="129"/>
      <c r="F1" s="129"/>
      <c r="G1" s="129"/>
      <c r="H1" s="129"/>
      <c r="I1" s="129"/>
      <c r="J1" s="37" t="s">
        <v>189</v>
      </c>
    </row>
    <row r="2" customFormat="false" ht="24" hidden="false" customHeight="true" outlineLevel="0" collapsed="false">
      <c r="A2" s="40" t="s">
        <v>192</v>
      </c>
      <c r="B2" s="40"/>
      <c r="C2" s="41" t="s">
        <v>193</v>
      </c>
      <c r="D2" s="41" t="s">
        <v>512</v>
      </c>
      <c r="E2" s="41"/>
      <c r="F2" s="41"/>
      <c r="G2" s="41"/>
      <c r="H2" s="42" t="s">
        <v>513</v>
      </c>
      <c r="I2" s="42" t="s">
        <v>514</v>
      </c>
      <c r="J2" s="39" t="s">
        <v>191</v>
      </c>
    </row>
    <row r="3" customFormat="false" ht="24" hidden="false" customHeight="true" outlineLevel="0" collapsed="false">
      <c r="A3" s="433" t="s">
        <v>494</v>
      </c>
      <c r="B3" s="433"/>
      <c r="C3" s="41"/>
      <c r="D3" s="41" t="s">
        <v>515</v>
      </c>
      <c r="E3" s="41" t="s">
        <v>516</v>
      </c>
      <c r="F3" s="41" t="n">
        <v>40</v>
      </c>
      <c r="G3" s="42" t="s">
        <v>517</v>
      </c>
      <c r="H3" s="42"/>
      <c r="I3" s="42"/>
      <c r="K3" s="393"/>
    </row>
    <row r="4" customFormat="false" ht="24" hidden="false" customHeight="true" outlineLevel="0" collapsed="false">
      <c r="A4" s="433"/>
      <c r="B4" s="433"/>
      <c r="C4" s="42" t="s">
        <v>201</v>
      </c>
      <c r="D4" s="42"/>
      <c r="E4" s="42"/>
      <c r="F4" s="42"/>
      <c r="G4" s="42"/>
      <c r="H4" s="42"/>
      <c r="I4" s="42"/>
      <c r="K4" s="393"/>
    </row>
    <row r="5" customFormat="false" ht="18" hidden="false" customHeight="true" outlineLevel="0" collapsed="false">
      <c r="A5" s="144" t="s">
        <v>518</v>
      </c>
      <c r="B5" s="434" t="s">
        <v>333</v>
      </c>
      <c r="C5" s="149" t="n">
        <v>2868</v>
      </c>
      <c r="D5" s="149" t="n">
        <v>111</v>
      </c>
      <c r="E5" s="149" t="n">
        <v>674</v>
      </c>
      <c r="F5" s="149" t="n">
        <v>1655</v>
      </c>
      <c r="G5" s="149" t="n">
        <v>328</v>
      </c>
      <c r="H5" s="149" t="n">
        <v>100</v>
      </c>
      <c r="I5" s="385" t="n">
        <v>37.5</v>
      </c>
    </row>
    <row r="6" customFormat="false" ht="13.5" hidden="false" customHeight="false" outlineLevel="0" collapsed="false">
      <c r="A6" s="147"/>
      <c r="B6" s="434" t="s">
        <v>334</v>
      </c>
      <c r="C6" s="149" t="n">
        <v>1558</v>
      </c>
      <c r="D6" s="149" t="n">
        <v>39</v>
      </c>
      <c r="E6" s="149" t="n">
        <v>298</v>
      </c>
      <c r="F6" s="149" t="n">
        <v>924</v>
      </c>
      <c r="G6" s="149" t="n">
        <v>241</v>
      </c>
      <c r="H6" s="149" t="n">
        <v>57</v>
      </c>
      <c r="I6" s="385" t="n">
        <v>38.9</v>
      </c>
    </row>
    <row r="7" customFormat="false" ht="13.5" hidden="false" customHeight="false" outlineLevel="0" collapsed="false">
      <c r="A7" s="147"/>
      <c r="B7" s="434" t="s">
        <v>335</v>
      </c>
      <c r="C7" s="149" t="n">
        <v>1310</v>
      </c>
      <c r="D7" s="149" t="n">
        <v>72</v>
      </c>
      <c r="E7" s="149" t="n">
        <v>376</v>
      </c>
      <c r="F7" s="149" t="n">
        <v>731</v>
      </c>
      <c r="G7" s="149" t="n">
        <v>87</v>
      </c>
      <c r="H7" s="149" t="n">
        <v>43</v>
      </c>
      <c r="I7" s="385" t="n">
        <v>35.9</v>
      </c>
    </row>
    <row r="8" s="345" customFormat="true" ht="18" hidden="false" customHeight="true" outlineLevel="0" collapsed="false">
      <c r="A8" s="144" t="n">
        <v>2012</v>
      </c>
      <c r="B8" s="279" t="s">
        <v>333</v>
      </c>
      <c r="C8" s="145" t="n">
        <v>2982</v>
      </c>
      <c r="D8" s="145" t="n">
        <v>157</v>
      </c>
      <c r="E8" s="145" t="n">
        <v>556</v>
      </c>
      <c r="F8" s="145" t="n">
        <v>1785</v>
      </c>
      <c r="G8" s="145" t="n">
        <v>342</v>
      </c>
      <c r="H8" s="145" t="n">
        <v>142</v>
      </c>
      <c r="I8" s="371" t="n">
        <v>37.3</v>
      </c>
      <c r="J8" s="33"/>
    </row>
    <row r="9" s="345" customFormat="true" ht="13.5" hidden="false" customHeight="false" outlineLevel="0" collapsed="false">
      <c r="A9" s="144"/>
      <c r="B9" s="279" t="s">
        <v>334</v>
      </c>
      <c r="C9" s="145" t="n">
        <v>1589</v>
      </c>
      <c r="D9" s="145" t="n">
        <v>55</v>
      </c>
      <c r="E9" s="145" t="n">
        <v>240</v>
      </c>
      <c r="F9" s="145" t="n">
        <v>967</v>
      </c>
      <c r="G9" s="145" t="n">
        <v>248</v>
      </c>
      <c r="H9" s="145" t="n">
        <v>79</v>
      </c>
      <c r="I9" s="371" t="n">
        <v>38.7</v>
      </c>
      <c r="J9" s="33"/>
    </row>
    <row r="10" s="345" customFormat="true" ht="13.5" hidden="false" customHeight="false" outlineLevel="0" collapsed="false">
      <c r="A10" s="144"/>
      <c r="B10" s="279" t="s">
        <v>335</v>
      </c>
      <c r="C10" s="145" t="n">
        <v>1393</v>
      </c>
      <c r="D10" s="145" t="n">
        <v>102</v>
      </c>
      <c r="E10" s="145" t="n">
        <v>317</v>
      </c>
      <c r="F10" s="145" t="n">
        <v>818</v>
      </c>
      <c r="G10" s="145" t="n">
        <v>93</v>
      </c>
      <c r="H10" s="145" t="n">
        <v>63</v>
      </c>
      <c r="I10" s="371" t="n">
        <v>35.7</v>
      </c>
      <c r="J10" s="33"/>
    </row>
    <row r="11" customFormat="false" ht="13.5" hidden="false" customHeight="false" outlineLevel="0" collapsed="false">
      <c r="A11" s="147" t="s">
        <v>519</v>
      </c>
      <c r="B11" s="434"/>
      <c r="C11" s="363"/>
      <c r="D11" s="363"/>
      <c r="E11" s="363"/>
      <c r="F11" s="363"/>
      <c r="G11" s="363"/>
      <c r="H11" s="363"/>
      <c r="I11" s="435"/>
    </row>
    <row r="12" customFormat="false" ht="18" hidden="false" customHeight="true" outlineLevel="0" collapsed="false">
      <c r="A12" s="148" t="s">
        <v>520</v>
      </c>
      <c r="B12" s="277" t="s">
        <v>333</v>
      </c>
      <c r="C12" s="149" t="n">
        <v>1380</v>
      </c>
      <c r="D12" s="149" t="n">
        <v>53</v>
      </c>
      <c r="E12" s="149" t="n">
        <v>237</v>
      </c>
      <c r="F12" s="149" t="n">
        <v>862</v>
      </c>
      <c r="G12" s="149" t="n">
        <v>174</v>
      </c>
      <c r="H12" s="149" t="n">
        <v>54</v>
      </c>
      <c r="I12" s="385" t="n">
        <v>38.1</v>
      </c>
    </row>
    <row r="13" customFormat="false" ht="13.5" hidden="false" customHeight="false" outlineLevel="0" collapsed="false">
      <c r="A13" s="148"/>
      <c r="B13" s="277" t="s">
        <v>334</v>
      </c>
      <c r="C13" s="149" t="n">
        <v>659</v>
      </c>
      <c r="D13" s="149" t="n">
        <v>13</v>
      </c>
      <c r="E13" s="149" t="n">
        <v>84</v>
      </c>
      <c r="F13" s="149" t="n">
        <v>418</v>
      </c>
      <c r="G13" s="149" t="n">
        <v>121</v>
      </c>
      <c r="H13" s="149" t="n">
        <v>24</v>
      </c>
      <c r="I13" s="385" t="n">
        <v>39.7</v>
      </c>
    </row>
    <row r="14" customFormat="false" ht="13.5" hidden="false" customHeight="false" outlineLevel="0" collapsed="false">
      <c r="A14" s="148"/>
      <c r="B14" s="277" t="s">
        <v>335</v>
      </c>
      <c r="C14" s="149" t="n">
        <v>721</v>
      </c>
      <c r="D14" s="149" t="n">
        <v>41</v>
      </c>
      <c r="E14" s="149" t="n">
        <v>153</v>
      </c>
      <c r="F14" s="149" t="n">
        <v>444</v>
      </c>
      <c r="G14" s="149" t="n">
        <v>53</v>
      </c>
      <c r="H14" s="149" t="n">
        <v>30</v>
      </c>
      <c r="I14" s="386" t="n">
        <v>36.7</v>
      </c>
    </row>
    <row r="15" customFormat="false" ht="18" hidden="false" customHeight="true" outlineLevel="0" collapsed="false">
      <c r="A15" s="148" t="s">
        <v>521</v>
      </c>
      <c r="B15" s="277" t="s">
        <v>333</v>
      </c>
      <c r="C15" s="149" t="n">
        <v>1105</v>
      </c>
      <c r="D15" s="149" t="n">
        <v>47</v>
      </c>
      <c r="E15" s="149" t="n">
        <v>188</v>
      </c>
      <c r="F15" s="149" t="n">
        <v>690</v>
      </c>
      <c r="G15" s="149" t="n">
        <v>117</v>
      </c>
      <c r="H15" s="149" t="n">
        <v>64</v>
      </c>
      <c r="I15" s="386" t="n">
        <v>37.8</v>
      </c>
    </row>
    <row r="16" customFormat="false" ht="13.5" hidden="false" customHeight="false" outlineLevel="0" collapsed="false">
      <c r="A16" s="148"/>
      <c r="B16" s="277" t="s">
        <v>334</v>
      </c>
      <c r="C16" s="149" t="n">
        <v>594</v>
      </c>
      <c r="D16" s="149" t="n">
        <v>16</v>
      </c>
      <c r="E16" s="149" t="n">
        <v>84</v>
      </c>
      <c r="F16" s="149" t="n">
        <v>374</v>
      </c>
      <c r="G16" s="149" t="n">
        <v>85</v>
      </c>
      <c r="H16" s="149" t="n">
        <v>36</v>
      </c>
      <c r="I16" s="385" t="n">
        <v>39.2</v>
      </c>
    </row>
    <row r="17" customFormat="false" ht="13.5" hidden="false" customHeight="false" outlineLevel="0" collapsed="false">
      <c r="A17" s="148"/>
      <c r="B17" s="277" t="s">
        <v>335</v>
      </c>
      <c r="C17" s="149" t="n">
        <v>511</v>
      </c>
      <c r="D17" s="149" t="n">
        <v>31</v>
      </c>
      <c r="E17" s="149" t="n">
        <v>104</v>
      </c>
      <c r="F17" s="149" t="n">
        <v>315</v>
      </c>
      <c r="G17" s="149" t="n">
        <v>32</v>
      </c>
      <c r="H17" s="149" t="n">
        <v>28</v>
      </c>
      <c r="I17" s="386" t="n">
        <v>36.2</v>
      </c>
    </row>
    <row r="18" customFormat="false" ht="18" hidden="false" customHeight="true" outlineLevel="0" collapsed="false">
      <c r="A18" s="148" t="s">
        <v>522</v>
      </c>
      <c r="B18" s="277" t="s">
        <v>333</v>
      </c>
      <c r="C18" s="149" t="n">
        <v>391</v>
      </c>
      <c r="D18" s="149" t="n">
        <v>29</v>
      </c>
      <c r="E18" s="149" t="n">
        <v>96</v>
      </c>
      <c r="F18" s="149" t="n">
        <v>206</v>
      </c>
      <c r="G18" s="149" t="n">
        <v>42</v>
      </c>
      <c r="H18" s="149" t="n">
        <v>19</v>
      </c>
      <c r="I18" s="386" t="n">
        <v>35.3</v>
      </c>
    </row>
    <row r="19" customFormat="false" ht="13.5" hidden="false" customHeight="false" outlineLevel="0" collapsed="false">
      <c r="A19" s="148"/>
      <c r="B19" s="277" t="s">
        <v>334</v>
      </c>
      <c r="C19" s="149" t="n">
        <v>267</v>
      </c>
      <c r="D19" s="149" t="n">
        <v>13</v>
      </c>
      <c r="E19" s="149" t="n">
        <v>50</v>
      </c>
      <c r="F19" s="149" t="n">
        <v>155</v>
      </c>
      <c r="G19" s="149" t="n">
        <v>34</v>
      </c>
      <c r="H19" s="149" t="n">
        <v>15</v>
      </c>
      <c r="I19" s="385" t="n">
        <v>37.2</v>
      </c>
    </row>
    <row r="20" customFormat="false" ht="13.5" hidden="false" customHeight="false" outlineLevel="0" collapsed="false">
      <c r="A20" s="148"/>
      <c r="B20" s="277" t="s">
        <v>335</v>
      </c>
      <c r="C20" s="149" t="n">
        <v>124</v>
      </c>
      <c r="D20" s="149" t="n">
        <v>16</v>
      </c>
      <c r="E20" s="149" t="n">
        <v>46</v>
      </c>
      <c r="F20" s="149" t="n">
        <v>50</v>
      </c>
      <c r="G20" s="149" t="n">
        <v>8</v>
      </c>
      <c r="H20" s="384" t="s">
        <v>262</v>
      </c>
      <c r="I20" s="385" t="n">
        <v>31.1</v>
      </c>
    </row>
    <row r="21" customFormat="false" ht="18" hidden="false" customHeight="true" outlineLevel="0" collapsed="false">
      <c r="A21" s="148" t="s">
        <v>523</v>
      </c>
      <c r="B21" s="277" t="s">
        <v>333</v>
      </c>
      <c r="C21" s="149" t="n">
        <v>106</v>
      </c>
      <c r="D21" s="149" t="n">
        <v>27</v>
      </c>
      <c r="E21" s="149" t="n">
        <v>36</v>
      </c>
      <c r="F21" s="149" t="n">
        <v>28</v>
      </c>
      <c r="G21" s="149" t="n">
        <v>9</v>
      </c>
      <c r="H21" s="149" t="n">
        <v>5</v>
      </c>
      <c r="I21" s="385" t="n">
        <v>28.4</v>
      </c>
    </row>
    <row r="22" customFormat="false" ht="13.5" hidden="false" customHeight="false" outlineLevel="0" collapsed="false">
      <c r="A22" s="148"/>
      <c r="B22" s="277" t="s">
        <v>334</v>
      </c>
      <c r="C22" s="149" t="n">
        <v>69</v>
      </c>
      <c r="D22" s="149" t="n">
        <v>13</v>
      </c>
      <c r="E22" s="149" t="n">
        <v>23</v>
      </c>
      <c r="F22" s="149" t="n">
        <v>20</v>
      </c>
      <c r="G22" s="149" t="n">
        <v>9</v>
      </c>
      <c r="H22" s="384" t="s">
        <v>262</v>
      </c>
      <c r="I22" s="386" t="n">
        <v>30.8</v>
      </c>
    </row>
    <row r="23" customFormat="false" ht="13.5" hidden="false" customHeight="false" outlineLevel="0" collapsed="false">
      <c r="A23" s="148"/>
      <c r="B23" s="277" t="s">
        <v>335</v>
      </c>
      <c r="C23" s="149" t="n">
        <v>37</v>
      </c>
      <c r="D23" s="149" t="n">
        <v>14</v>
      </c>
      <c r="E23" s="149" t="n">
        <v>13</v>
      </c>
      <c r="F23" s="149" t="n">
        <v>8</v>
      </c>
      <c r="G23" s="384" t="s">
        <v>262</v>
      </c>
      <c r="H23" s="419" t="s">
        <v>262</v>
      </c>
      <c r="I23" s="385" t="n">
        <v>23.9</v>
      </c>
    </row>
  </sheetData>
  <mergeCells count="8">
    <mergeCell ref="A1:I1"/>
    <mergeCell ref="A2:B2"/>
    <mergeCell ref="C2:C3"/>
    <mergeCell ref="D2:G2"/>
    <mergeCell ref="H2:H3"/>
    <mergeCell ref="I2:I4"/>
    <mergeCell ref="A3:B4"/>
    <mergeCell ref="C4:H4"/>
  </mergeCells>
  <hyperlinks>
    <hyperlink ref="J1" location="'Spis treści'!A1" display="POWRÓT"/>
    <hyperlink ref="J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3" width="19.99"/>
    <col collapsed="false" customWidth="true" hidden="false" outlineLevel="0" max="2" min="2" style="33" width="3.85"/>
    <col collapsed="false" customWidth="true" hidden="false" outlineLevel="0" max="7" min="3" style="33" width="12.42"/>
    <col collapsed="false" customWidth="true" hidden="false" outlineLevel="0" max="8" min="8" style="33" width="11.56"/>
    <col collapsed="false" customWidth="false" hidden="false" outlineLevel="0" max="257" min="9" style="33" width="9.14"/>
  </cols>
  <sheetData>
    <row r="1" customFormat="false" ht="30" hidden="false" customHeight="true" outlineLevel="0" collapsed="false">
      <c r="A1" s="129" t="s">
        <v>524</v>
      </c>
      <c r="B1" s="129"/>
      <c r="C1" s="129"/>
      <c r="D1" s="129"/>
      <c r="E1" s="129"/>
      <c r="F1" s="129"/>
      <c r="G1" s="129"/>
      <c r="H1" s="37" t="s">
        <v>189</v>
      </c>
    </row>
    <row r="2" customFormat="false" ht="22.5" hidden="false" customHeight="true" outlineLevel="0" collapsed="false">
      <c r="A2" s="130" t="s">
        <v>192</v>
      </c>
      <c r="B2" s="130"/>
      <c r="C2" s="260" t="s">
        <v>193</v>
      </c>
      <c r="D2" s="436" t="s">
        <v>525</v>
      </c>
      <c r="E2" s="436"/>
      <c r="F2" s="436"/>
      <c r="G2" s="436"/>
      <c r="H2" s="39" t="s">
        <v>191</v>
      </c>
    </row>
    <row r="3" customFormat="false" ht="23.25" hidden="false" customHeight="true" outlineLevel="0" collapsed="false">
      <c r="A3" s="437" t="s">
        <v>494</v>
      </c>
      <c r="B3" s="437"/>
      <c r="C3" s="260"/>
      <c r="D3" s="259" t="s">
        <v>526</v>
      </c>
      <c r="E3" s="260" t="s">
        <v>527</v>
      </c>
      <c r="F3" s="260" t="s">
        <v>528</v>
      </c>
      <c r="G3" s="261" t="s">
        <v>529</v>
      </c>
    </row>
    <row r="4" customFormat="false" ht="23.25" hidden="false" customHeight="true" outlineLevel="0" collapsed="false">
      <c r="A4" s="437"/>
      <c r="B4" s="437"/>
      <c r="C4" s="261" t="s">
        <v>331</v>
      </c>
      <c r="D4" s="261"/>
      <c r="E4" s="261"/>
      <c r="F4" s="261"/>
      <c r="G4" s="261"/>
    </row>
    <row r="5" customFormat="false" ht="21" hidden="false" customHeight="true" outlineLevel="0" collapsed="false">
      <c r="A5" s="438" t="s">
        <v>530</v>
      </c>
      <c r="B5" s="439" t="s">
        <v>333</v>
      </c>
      <c r="C5" s="440" t="n">
        <v>100</v>
      </c>
      <c r="D5" s="440" t="n">
        <v>71.7</v>
      </c>
      <c r="E5" s="440" t="n">
        <v>21.3</v>
      </c>
      <c r="F5" s="440" t="n">
        <v>4.6</v>
      </c>
      <c r="G5" s="435" t="n">
        <v>2.4</v>
      </c>
      <c r="H5" s="128"/>
      <c r="I5" s="128"/>
    </row>
    <row r="6" customFormat="false" ht="13.5" hidden="false" customHeight="false" outlineLevel="0" collapsed="false">
      <c r="A6" s="438"/>
      <c r="B6" s="439" t="s">
        <v>334</v>
      </c>
      <c r="C6" s="440" t="n">
        <v>100</v>
      </c>
      <c r="D6" s="440" t="n">
        <v>69.9</v>
      </c>
      <c r="E6" s="440" t="n">
        <v>21.4</v>
      </c>
      <c r="F6" s="440" t="n">
        <v>5.3</v>
      </c>
      <c r="G6" s="435" t="n">
        <v>3.5</v>
      </c>
      <c r="H6" s="128"/>
      <c r="I6" s="128"/>
    </row>
    <row r="7" customFormat="false" ht="13.5" hidden="false" customHeight="false" outlineLevel="0" collapsed="false">
      <c r="A7" s="438"/>
      <c r="B7" s="439" t="s">
        <v>335</v>
      </c>
      <c r="C7" s="440" t="n">
        <v>100</v>
      </c>
      <c r="D7" s="440" t="n">
        <v>74.3</v>
      </c>
      <c r="E7" s="440" t="n">
        <v>21.3</v>
      </c>
      <c r="F7" s="440" t="n">
        <v>3.6</v>
      </c>
      <c r="G7" s="435" t="n">
        <v>0.8</v>
      </c>
      <c r="H7" s="128"/>
      <c r="I7" s="128"/>
    </row>
    <row r="8" customFormat="false" ht="21" hidden="false" customHeight="true" outlineLevel="0" collapsed="false">
      <c r="A8" s="441" t="s">
        <v>531</v>
      </c>
      <c r="B8" s="442" t="s">
        <v>333</v>
      </c>
      <c r="C8" s="443" t="n">
        <v>100</v>
      </c>
      <c r="D8" s="443" t="n">
        <v>72.4</v>
      </c>
      <c r="E8" s="443" t="n">
        <v>20.7</v>
      </c>
      <c r="F8" s="443" t="n">
        <v>4.5</v>
      </c>
      <c r="G8" s="444" t="n">
        <v>2.4</v>
      </c>
      <c r="H8" s="128"/>
      <c r="I8" s="128"/>
    </row>
    <row r="9" customFormat="false" ht="13.5" hidden="false" customHeight="false" outlineLevel="0" collapsed="false">
      <c r="A9" s="438"/>
      <c r="B9" s="442" t="s">
        <v>334</v>
      </c>
      <c r="C9" s="443" t="n">
        <v>100</v>
      </c>
      <c r="D9" s="443" t="n">
        <v>71.3</v>
      </c>
      <c r="E9" s="443" t="n">
        <v>20.4</v>
      </c>
      <c r="F9" s="443" t="n">
        <v>5.1</v>
      </c>
      <c r="G9" s="444" t="n">
        <v>3.2</v>
      </c>
      <c r="H9" s="128"/>
      <c r="I9" s="128"/>
    </row>
    <row r="10" customFormat="false" ht="13.5" hidden="false" customHeight="false" outlineLevel="0" collapsed="false">
      <c r="A10" s="438"/>
      <c r="B10" s="442" t="s">
        <v>335</v>
      </c>
      <c r="C10" s="443" t="n">
        <v>100</v>
      </c>
      <c r="D10" s="443" t="n">
        <v>74</v>
      </c>
      <c r="E10" s="443" t="n">
        <v>21.2</v>
      </c>
      <c r="F10" s="443" t="n">
        <v>3.5</v>
      </c>
      <c r="G10" s="444" t="n">
        <v>1.3</v>
      </c>
      <c r="H10" s="128"/>
      <c r="I10" s="128"/>
    </row>
    <row r="11" customFormat="false" ht="13.5" hidden="false" customHeight="false" outlineLevel="0" collapsed="false">
      <c r="A11" s="445" t="s">
        <v>519</v>
      </c>
      <c r="B11" s="439"/>
      <c r="C11" s="440"/>
      <c r="D11" s="440"/>
      <c r="E11" s="440"/>
      <c r="F11" s="440"/>
      <c r="G11" s="435"/>
      <c r="H11" s="128"/>
      <c r="I11" s="128"/>
    </row>
    <row r="12" customFormat="false" ht="21" hidden="false" customHeight="true" outlineLevel="0" collapsed="false">
      <c r="A12" s="446" t="s">
        <v>532</v>
      </c>
      <c r="B12" s="439" t="s">
        <v>333</v>
      </c>
      <c r="C12" s="440" t="n">
        <v>100</v>
      </c>
      <c r="D12" s="440" t="n">
        <v>72.4</v>
      </c>
      <c r="E12" s="440" t="n">
        <v>20.2</v>
      </c>
      <c r="F12" s="440" t="n">
        <v>4.8</v>
      </c>
      <c r="G12" s="435" t="n">
        <v>2.6</v>
      </c>
      <c r="H12" s="128"/>
      <c r="I12" s="128"/>
      <c r="J12" s="128"/>
      <c r="K12" s="128"/>
      <c r="M12" s="128"/>
    </row>
    <row r="13" customFormat="false" ht="13.5" hidden="false" customHeight="false" outlineLevel="0" collapsed="false">
      <c r="A13" s="446"/>
      <c r="B13" s="439" t="s">
        <v>334</v>
      </c>
      <c r="C13" s="440" t="n">
        <v>100</v>
      </c>
      <c r="D13" s="440" t="n">
        <v>71.6</v>
      </c>
      <c r="E13" s="440" t="n">
        <v>19.4</v>
      </c>
      <c r="F13" s="440" t="n">
        <v>5.5</v>
      </c>
      <c r="G13" s="435" t="n">
        <v>3.6</v>
      </c>
      <c r="H13" s="128"/>
      <c r="I13" s="128"/>
    </row>
    <row r="14" customFormat="false" ht="13.5" hidden="false" customHeight="false" outlineLevel="0" collapsed="false">
      <c r="A14" s="446"/>
      <c r="B14" s="439" t="s">
        <v>335</v>
      </c>
      <c r="C14" s="440" t="n">
        <v>100</v>
      </c>
      <c r="D14" s="440" t="n">
        <v>73.2</v>
      </c>
      <c r="E14" s="440" t="n">
        <v>21.1</v>
      </c>
      <c r="F14" s="440" t="n">
        <v>4.1</v>
      </c>
      <c r="G14" s="435" t="n">
        <v>1.5</v>
      </c>
      <c r="H14" s="128"/>
      <c r="I14" s="128"/>
    </row>
    <row r="15" customFormat="false" ht="21" hidden="false" customHeight="true" outlineLevel="0" collapsed="false">
      <c r="A15" s="446" t="s">
        <v>521</v>
      </c>
      <c r="B15" s="439" t="s">
        <v>333</v>
      </c>
      <c r="C15" s="440" t="n">
        <v>100</v>
      </c>
      <c r="D15" s="440" t="n">
        <v>73.5</v>
      </c>
      <c r="E15" s="440" t="n">
        <v>20.3</v>
      </c>
      <c r="F15" s="440" t="n">
        <v>4.1</v>
      </c>
      <c r="G15" s="435" t="n">
        <v>2</v>
      </c>
      <c r="H15" s="128"/>
    </row>
    <row r="16" customFormat="false" ht="13.5" hidden="false" customHeight="false" outlineLevel="0" collapsed="false">
      <c r="A16" s="446"/>
      <c r="B16" s="439" t="s">
        <v>334</v>
      </c>
      <c r="C16" s="440" t="n">
        <v>100</v>
      </c>
      <c r="D16" s="447" t="n">
        <v>71.9</v>
      </c>
      <c r="E16" s="447" t="n">
        <v>20.3</v>
      </c>
      <c r="F16" s="447" t="n">
        <v>4.9</v>
      </c>
      <c r="G16" s="448" t="n">
        <v>2.9</v>
      </c>
      <c r="H16" s="128"/>
    </row>
    <row r="17" customFormat="false" ht="13.5" hidden="false" customHeight="false" outlineLevel="0" collapsed="false">
      <c r="A17" s="446"/>
      <c r="B17" s="439" t="s">
        <v>335</v>
      </c>
      <c r="C17" s="440" t="n">
        <v>100</v>
      </c>
      <c r="D17" s="447" t="n">
        <v>75.7</v>
      </c>
      <c r="E17" s="447" t="n">
        <v>20.4</v>
      </c>
      <c r="F17" s="447" t="n">
        <v>3</v>
      </c>
      <c r="G17" s="449" t="n">
        <v>0.8</v>
      </c>
      <c r="H17" s="128"/>
    </row>
    <row r="18" customFormat="false" ht="21" hidden="false" customHeight="true" outlineLevel="0" collapsed="false">
      <c r="A18" s="446" t="s">
        <v>522</v>
      </c>
      <c r="B18" s="439" t="s">
        <v>333</v>
      </c>
      <c r="C18" s="440" t="n">
        <v>100</v>
      </c>
      <c r="D18" s="447" t="n">
        <v>71.4</v>
      </c>
      <c r="E18" s="447" t="n">
        <v>21.9</v>
      </c>
      <c r="F18" s="447" t="n">
        <v>4.3</v>
      </c>
      <c r="G18" s="449" t="n">
        <v>2.5</v>
      </c>
      <c r="H18" s="128"/>
    </row>
    <row r="19" customFormat="false" ht="13.5" hidden="false" customHeight="false" outlineLevel="0" collapsed="false">
      <c r="A19" s="446"/>
      <c r="B19" s="439" t="s">
        <v>334</v>
      </c>
      <c r="C19" s="440" t="n">
        <v>100</v>
      </c>
      <c r="D19" s="447" t="n">
        <v>71.4</v>
      </c>
      <c r="E19" s="447" t="n">
        <v>21</v>
      </c>
      <c r="F19" s="447" t="n">
        <v>4.8</v>
      </c>
      <c r="G19" s="449" t="n">
        <v>2.8</v>
      </c>
      <c r="H19" s="128"/>
    </row>
    <row r="20" customFormat="false" ht="13.5" hidden="false" customHeight="false" outlineLevel="0" collapsed="false">
      <c r="A20" s="446"/>
      <c r="B20" s="439" t="s">
        <v>335</v>
      </c>
      <c r="C20" s="440" t="n">
        <v>100</v>
      </c>
      <c r="D20" s="447" t="n">
        <v>71.1</v>
      </c>
      <c r="E20" s="447" t="n">
        <v>24.1</v>
      </c>
      <c r="F20" s="241" t="n">
        <v>3.1</v>
      </c>
      <c r="G20" s="449" t="n">
        <v>1</v>
      </c>
      <c r="H20" s="128"/>
      <c r="I20" s="128"/>
    </row>
    <row r="21" customFormat="false" ht="21" hidden="false" customHeight="true" outlineLevel="0" collapsed="false">
      <c r="A21" s="446" t="s">
        <v>533</v>
      </c>
      <c r="B21" s="439" t="s">
        <v>333</v>
      </c>
      <c r="C21" s="440" t="n">
        <v>100</v>
      </c>
      <c r="D21" s="447" t="n">
        <v>67.7</v>
      </c>
      <c r="E21" s="447" t="n">
        <v>25.6</v>
      </c>
      <c r="F21" s="241" t="n">
        <v>4.3</v>
      </c>
      <c r="G21" s="449" t="n">
        <v>1.9</v>
      </c>
      <c r="H21" s="128"/>
      <c r="I21" s="128"/>
    </row>
    <row r="22" customFormat="false" ht="13.5" hidden="false" customHeight="false" outlineLevel="0" collapsed="false">
      <c r="A22" s="445"/>
      <c r="B22" s="439" t="s">
        <v>334</v>
      </c>
      <c r="C22" s="440" t="n">
        <v>100</v>
      </c>
      <c r="D22" s="447" t="n">
        <v>63.4</v>
      </c>
      <c r="E22" s="447" t="n">
        <v>27.4</v>
      </c>
      <c r="F22" s="241" t="n">
        <v>5.7</v>
      </c>
      <c r="G22" s="449" t="n">
        <v>2.9</v>
      </c>
      <c r="H22" s="128"/>
      <c r="I22" s="128"/>
    </row>
    <row r="23" customFormat="false" ht="13.5" hidden="false" customHeight="false" outlineLevel="0" collapsed="false">
      <c r="A23" s="445"/>
      <c r="B23" s="439" t="s">
        <v>335</v>
      </c>
      <c r="C23" s="440" t="n">
        <v>100</v>
      </c>
      <c r="D23" s="241" t="n">
        <v>75.7</v>
      </c>
      <c r="E23" s="241" t="n">
        <v>22.3</v>
      </c>
      <c r="F23" s="241" t="n">
        <v>2.6</v>
      </c>
      <c r="G23" s="450" t="s">
        <v>506</v>
      </c>
      <c r="H23" s="128"/>
      <c r="I23" s="128"/>
    </row>
    <row r="24" customFormat="false" ht="12.75" hidden="false" customHeight="false" outlineLevel="0" collapsed="false">
      <c r="D24" s="85"/>
      <c r="E24" s="85"/>
      <c r="F24" s="85"/>
      <c r="G24" s="85"/>
    </row>
  </sheetData>
  <mergeCells count="6">
    <mergeCell ref="A1:G1"/>
    <mergeCell ref="A2:B2"/>
    <mergeCell ref="C2:C3"/>
    <mergeCell ref="D2:G2"/>
    <mergeCell ref="A3:B4"/>
    <mergeCell ref="C4:G4"/>
  </mergeCells>
  <hyperlinks>
    <hyperlink ref="H1" location="'Spis treści'!A1" display="POWRÓT"/>
    <hyperlink ref="H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69" activePane="bottomLeft" state="frozen"/>
      <selection pane="topLeft" activeCell="A1" activeCellId="0" sqref="A1"/>
      <selection pane="bottomLeft" activeCell="A214" activeCellId="3" sqref="A179:IV179 A192:IV192 A205:IV205 A214:IV214"/>
    </sheetView>
  </sheetViews>
  <sheetFormatPr defaultColWidth="9.13671875" defaultRowHeight="12.75" zeroHeight="false" outlineLevelRow="0" outlineLevelCol="0"/>
  <cols>
    <col collapsed="false" customWidth="true" hidden="false" outlineLevel="0" max="1" min="1" style="33" width="19.99"/>
    <col collapsed="false" customWidth="true" hidden="false" outlineLevel="0" max="2" min="2" style="80" width="2.28"/>
    <col collapsed="false" customWidth="true" hidden="false" outlineLevel="0" max="12" min="3" style="33" width="6.28"/>
    <col collapsed="false" customWidth="true" hidden="false" outlineLevel="0" max="13" min="13" style="33" width="11.99"/>
    <col collapsed="false" customWidth="true" hidden="false" outlineLevel="0" max="20" min="14" style="33" width="6.28"/>
    <col collapsed="false" customWidth="false" hidden="false" outlineLevel="0" max="257" min="21" style="33" width="9.14"/>
  </cols>
  <sheetData>
    <row r="1" customFormat="false" ht="16.5" hidden="false" customHeight="false" outlineLevel="0" collapsed="false">
      <c r="A1" s="81" t="s">
        <v>213</v>
      </c>
      <c r="B1" s="81"/>
      <c r="C1" s="81"/>
      <c r="D1" s="81"/>
      <c r="E1" s="81"/>
      <c r="F1" s="81"/>
      <c r="G1" s="81"/>
      <c r="H1" s="81"/>
      <c r="I1" s="81"/>
      <c r="J1" s="81"/>
      <c r="K1" s="81"/>
      <c r="L1" s="81"/>
      <c r="M1" s="37" t="s">
        <v>189</v>
      </c>
    </row>
    <row r="2" customFormat="false" ht="13.5" hidden="false" customHeight="true" outlineLevel="0" collapsed="false">
      <c r="A2" s="82" t="s">
        <v>192</v>
      </c>
      <c r="B2" s="82"/>
      <c r="C2" s="83" t="s">
        <v>214</v>
      </c>
      <c r="D2" s="83" t="s">
        <v>215</v>
      </c>
      <c r="E2" s="83"/>
      <c r="F2" s="83"/>
      <c r="G2" s="83"/>
      <c r="H2" s="83"/>
      <c r="I2" s="83" t="s">
        <v>216</v>
      </c>
      <c r="J2" s="83" t="s">
        <v>217</v>
      </c>
      <c r="K2" s="83" t="s">
        <v>218</v>
      </c>
      <c r="L2" s="84" t="s">
        <v>219</v>
      </c>
      <c r="M2" s="39" t="s">
        <v>191</v>
      </c>
      <c r="N2" s="85"/>
    </row>
    <row r="3" customFormat="false" ht="15" hidden="false" customHeight="true" outlineLevel="0" collapsed="false">
      <c r="A3" s="86" t="s">
        <v>220</v>
      </c>
      <c r="B3" s="86"/>
      <c r="C3" s="83"/>
      <c r="D3" s="83" t="s">
        <v>221</v>
      </c>
      <c r="E3" s="83" t="s">
        <v>222</v>
      </c>
      <c r="F3" s="83"/>
      <c r="G3" s="83"/>
      <c r="H3" s="83" t="s">
        <v>223</v>
      </c>
      <c r="I3" s="83"/>
      <c r="J3" s="83"/>
      <c r="K3" s="83"/>
      <c r="L3" s="84"/>
    </row>
    <row r="4" customFormat="false" ht="24" hidden="false" customHeight="true" outlineLevel="0" collapsed="false">
      <c r="A4" s="86" t="s">
        <v>224</v>
      </c>
      <c r="B4" s="86"/>
      <c r="C4" s="83"/>
      <c r="D4" s="83"/>
      <c r="E4" s="83" t="s">
        <v>221</v>
      </c>
      <c r="F4" s="83" t="s">
        <v>225</v>
      </c>
      <c r="G4" s="83"/>
      <c r="H4" s="83"/>
      <c r="I4" s="83"/>
      <c r="J4" s="83"/>
      <c r="K4" s="83"/>
      <c r="L4" s="84"/>
    </row>
    <row r="5" customFormat="false" ht="36" hidden="false" customHeight="true" outlineLevel="0" collapsed="false">
      <c r="A5" s="87" t="s">
        <v>226</v>
      </c>
      <c r="B5" s="87"/>
      <c r="C5" s="83"/>
      <c r="D5" s="83"/>
      <c r="E5" s="83"/>
      <c r="F5" s="83" t="s">
        <v>227</v>
      </c>
      <c r="G5" s="83" t="s">
        <v>228</v>
      </c>
      <c r="H5" s="83"/>
      <c r="I5" s="83"/>
      <c r="J5" s="83"/>
      <c r="K5" s="83"/>
      <c r="L5" s="84"/>
    </row>
    <row r="6" customFormat="false" ht="13.5" hidden="false" customHeight="true" outlineLevel="0" collapsed="false">
      <c r="A6" s="87"/>
      <c r="B6" s="87"/>
      <c r="C6" s="83" t="s">
        <v>201</v>
      </c>
      <c r="D6" s="83"/>
      <c r="E6" s="83"/>
      <c r="F6" s="83"/>
      <c r="G6" s="83"/>
      <c r="H6" s="83"/>
      <c r="I6" s="83"/>
      <c r="J6" s="84" t="s">
        <v>229</v>
      </c>
      <c r="K6" s="84"/>
      <c r="L6" s="84"/>
    </row>
    <row r="7" customFormat="false" ht="11.25" hidden="false" customHeight="true" outlineLevel="0" collapsed="false">
      <c r="A7" s="62" t="n">
        <v>2009</v>
      </c>
      <c r="B7" s="62"/>
      <c r="C7" s="62"/>
      <c r="D7" s="62"/>
      <c r="E7" s="62"/>
      <c r="F7" s="62"/>
      <c r="G7" s="62"/>
      <c r="H7" s="62"/>
      <c r="I7" s="62"/>
      <c r="J7" s="62"/>
      <c r="K7" s="62"/>
      <c r="L7" s="62"/>
    </row>
    <row r="8" customFormat="false" ht="12" hidden="false" customHeight="true" outlineLevel="0" collapsed="false">
      <c r="A8" s="47" t="s">
        <v>202</v>
      </c>
      <c r="B8" s="88"/>
      <c r="C8" s="89"/>
      <c r="D8" s="89"/>
      <c r="E8" s="89"/>
      <c r="F8" s="89"/>
      <c r="G8" s="89"/>
      <c r="H8" s="89"/>
      <c r="I8" s="89"/>
      <c r="J8" s="89"/>
      <c r="K8" s="90"/>
      <c r="L8" s="91"/>
    </row>
    <row r="9" customFormat="false" ht="11.25" hidden="false" customHeight="true" outlineLevel="0" collapsed="false">
      <c r="A9" s="51" t="s">
        <v>203</v>
      </c>
      <c r="B9" s="92" t="s">
        <v>204</v>
      </c>
      <c r="C9" s="93" t="n">
        <v>31403</v>
      </c>
      <c r="D9" s="93" t="n">
        <v>17128</v>
      </c>
      <c r="E9" s="93" t="n">
        <v>15714</v>
      </c>
      <c r="F9" s="93" t="n">
        <v>14350</v>
      </c>
      <c r="G9" s="93" t="n">
        <v>1364</v>
      </c>
      <c r="H9" s="93" t="n">
        <v>1414</v>
      </c>
      <c r="I9" s="93" t="n">
        <v>14275</v>
      </c>
      <c r="J9" s="94" t="n">
        <v>54.5</v>
      </c>
      <c r="K9" s="94" t="n">
        <v>50</v>
      </c>
      <c r="L9" s="95" t="n">
        <v>8.3</v>
      </c>
    </row>
    <row r="10" customFormat="false" ht="11.25" hidden="false" customHeight="true" outlineLevel="0" collapsed="false">
      <c r="A10" s="47"/>
      <c r="B10" s="92" t="s">
        <v>205</v>
      </c>
      <c r="C10" s="93" t="n">
        <v>12781</v>
      </c>
      <c r="D10" s="93" t="n">
        <v>3947</v>
      </c>
      <c r="E10" s="93" t="n">
        <v>3687</v>
      </c>
      <c r="F10" s="93" t="n">
        <v>3121</v>
      </c>
      <c r="G10" s="93" t="n">
        <v>566</v>
      </c>
      <c r="H10" s="93" t="n">
        <v>260</v>
      </c>
      <c r="I10" s="93" t="n">
        <v>8834</v>
      </c>
      <c r="J10" s="94" t="n">
        <v>30.9</v>
      </c>
      <c r="K10" s="94" t="n">
        <v>28.8</v>
      </c>
      <c r="L10" s="95" t="n">
        <v>6.6</v>
      </c>
    </row>
    <row r="11" customFormat="false" ht="11.25" hidden="false" customHeight="true" outlineLevel="0" collapsed="false">
      <c r="A11" s="51" t="s">
        <v>206</v>
      </c>
      <c r="B11" s="92" t="s">
        <v>204</v>
      </c>
      <c r="C11" s="93" t="n">
        <v>31454</v>
      </c>
      <c r="D11" s="93" t="n">
        <v>17202</v>
      </c>
      <c r="E11" s="93" t="n">
        <v>15847</v>
      </c>
      <c r="F11" s="93" t="n">
        <v>14490</v>
      </c>
      <c r="G11" s="93" t="n">
        <v>1356</v>
      </c>
      <c r="H11" s="93" t="n">
        <v>1355</v>
      </c>
      <c r="I11" s="93" t="n">
        <v>14253</v>
      </c>
      <c r="J11" s="94" t="n">
        <v>54.7</v>
      </c>
      <c r="K11" s="94" t="n">
        <v>50.4</v>
      </c>
      <c r="L11" s="95" t="n">
        <v>7.9</v>
      </c>
    </row>
    <row r="12" customFormat="false" ht="11.25" hidden="false" customHeight="true" outlineLevel="0" collapsed="false">
      <c r="A12" s="47"/>
      <c r="B12" s="92" t="s">
        <v>205</v>
      </c>
      <c r="C12" s="93" t="n">
        <v>12835</v>
      </c>
      <c r="D12" s="93" t="n">
        <v>4017</v>
      </c>
      <c r="E12" s="93" t="n">
        <v>3771</v>
      </c>
      <c r="F12" s="93" t="n">
        <v>3206</v>
      </c>
      <c r="G12" s="93" t="n">
        <v>565</v>
      </c>
      <c r="H12" s="93" t="n">
        <v>246</v>
      </c>
      <c r="I12" s="93" t="n">
        <v>8818</v>
      </c>
      <c r="J12" s="94" t="n">
        <v>31.3</v>
      </c>
      <c r="K12" s="94" t="n">
        <v>29.4</v>
      </c>
      <c r="L12" s="95" t="n">
        <v>6.1</v>
      </c>
    </row>
    <row r="13" customFormat="false" ht="11.25" hidden="false" customHeight="true" outlineLevel="0" collapsed="false">
      <c r="A13" s="51" t="s">
        <v>207</v>
      </c>
      <c r="B13" s="92" t="s">
        <v>204</v>
      </c>
      <c r="C13" s="93" t="n">
        <v>31479</v>
      </c>
      <c r="D13" s="93" t="n">
        <v>17431</v>
      </c>
      <c r="E13" s="93" t="n">
        <v>16026</v>
      </c>
      <c r="F13" s="93" t="n">
        <v>14702</v>
      </c>
      <c r="G13" s="93" t="n">
        <v>1324</v>
      </c>
      <c r="H13" s="93" t="n">
        <v>1404</v>
      </c>
      <c r="I13" s="93" t="n">
        <v>14049</v>
      </c>
      <c r="J13" s="94" t="n">
        <v>55.4</v>
      </c>
      <c r="K13" s="94" t="n">
        <v>50.9</v>
      </c>
      <c r="L13" s="95" t="n">
        <v>8.1</v>
      </c>
    </row>
    <row r="14" customFormat="false" ht="11.25" hidden="false" customHeight="true" outlineLevel="0" collapsed="false">
      <c r="A14" s="47"/>
      <c r="B14" s="92" t="s">
        <v>205</v>
      </c>
      <c r="C14" s="93" t="n">
        <v>12897</v>
      </c>
      <c r="D14" s="93" t="n">
        <v>4131</v>
      </c>
      <c r="E14" s="93" t="n">
        <v>3894</v>
      </c>
      <c r="F14" s="93" t="n">
        <v>3337</v>
      </c>
      <c r="G14" s="93" t="n">
        <v>557</v>
      </c>
      <c r="H14" s="93" t="n">
        <v>237</v>
      </c>
      <c r="I14" s="93" t="n">
        <v>8766</v>
      </c>
      <c r="J14" s="94" t="n">
        <v>32</v>
      </c>
      <c r="K14" s="94" t="n">
        <v>30.2</v>
      </c>
      <c r="L14" s="95" t="n">
        <v>5.7</v>
      </c>
    </row>
    <row r="15" customFormat="false" ht="11.25" hidden="false" customHeight="true" outlineLevel="0" collapsed="false">
      <c r="A15" s="51" t="s">
        <v>208</v>
      </c>
      <c r="B15" s="92" t="s">
        <v>204</v>
      </c>
      <c r="C15" s="93" t="n">
        <v>31505</v>
      </c>
      <c r="D15" s="93" t="n">
        <v>17357</v>
      </c>
      <c r="E15" s="93" t="n">
        <v>15885</v>
      </c>
      <c r="F15" s="93" t="n">
        <v>14591</v>
      </c>
      <c r="G15" s="93" t="n">
        <v>1295</v>
      </c>
      <c r="H15" s="93" t="n">
        <v>1471</v>
      </c>
      <c r="I15" s="93" t="n">
        <v>14149</v>
      </c>
      <c r="J15" s="94" t="n">
        <v>55.1</v>
      </c>
      <c r="K15" s="94" t="n">
        <v>50.4</v>
      </c>
      <c r="L15" s="95" t="n">
        <v>8.5</v>
      </c>
    </row>
    <row r="16" customFormat="false" ht="11.25" hidden="false" customHeight="true" outlineLevel="0" collapsed="false">
      <c r="A16" s="47"/>
      <c r="B16" s="92" t="s">
        <v>205</v>
      </c>
      <c r="C16" s="93" t="n">
        <v>12961</v>
      </c>
      <c r="D16" s="93" t="n">
        <v>4126</v>
      </c>
      <c r="E16" s="93" t="n">
        <v>3870</v>
      </c>
      <c r="F16" s="93" t="n">
        <v>3288</v>
      </c>
      <c r="G16" s="93" t="n">
        <v>582</v>
      </c>
      <c r="H16" s="93" t="n">
        <v>256</v>
      </c>
      <c r="I16" s="93" t="n">
        <v>8835</v>
      </c>
      <c r="J16" s="94" t="n">
        <v>31.8</v>
      </c>
      <c r="K16" s="94" t="n">
        <v>29.9</v>
      </c>
      <c r="L16" s="95" t="n">
        <v>6.2</v>
      </c>
    </row>
    <row r="17" customFormat="false" ht="11.25" hidden="false" customHeight="true" outlineLevel="0" collapsed="false">
      <c r="A17" s="53" t="s">
        <v>230</v>
      </c>
      <c r="B17" s="96"/>
      <c r="C17" s="97"/>
      <c r="D17" s="97"/>
      <c r="E17" s="97"/>
      <c r="F17" s="97"/>
      <c r="G17" s="97"/>
      <c r="H17" s="97"/>
      <c r="I17" s="97"/>
      <c r="J17" s="98"/>
      <c r="K17" s="98"/>
      <c r="L17" s="99"/>
    </row>
    <row r="18" customFormat="false" ht="11.25" hidden="false" customHeight="true" outlineLevel="0" collapsed="false">
      <c r="A18" s="56" t="s">
        <v>203</v>
      </c>
      <c r="B18" s="96" t="s">
        <v>204</v>
      </c>
      <c r="C18" s="97" t="n">
        <v>14872</v>
      </c>
      <c r="D18" s="97" t="n">
        <v>9360</v>
      </c>
      <c r="E18" s="97" t="n">
        <v>8636</v>
      </c>
      <c r="F18" s="97" t="n">
        <v>8107</v>
      </c>
      <c r="G18" s="97" t="n">
        <v>530</v>
      </c>
      <c r="H18" s="97" t="n">
        <v>724</v>
      </c>
      <c r="I18" s="97" t="n">
        <v>5518</v>
      </c>
      <c r="J18" s="98" t="n">
        <v>62.9</v>
      </c>
      <c r="K18" s="98" t="n">
        <v>58.1</v>
      </c>
      <c r="L18" s="99" t="n">
        <v>7.7</v>
      </c>
    </row>
    <row r="19" customFormat="false" ht="11.25" hidden="false" customHeight="true" outlineLevel="0" collapsed="false">
      <c r="A19" s="56"/>
      <c r="B19" s="96" t="s">
        <v>205</v>
      </c>
      <c r="C19" s="97" t="n">
        <v>5564</v>
      </c>
      <c r="D19" s="97" t="n">
        <v>2269</v>
      </c>
      <c r="E19" s="97" t="n">
        <v>2122</v>
      </c>
      <c r="F19" s="97" t="n">
        <v>1874</v>
      </c>
      <c r="G19" s="97" t="n">
        <v>248</v>
      </c>
      <c r="H19" s="97" t="n">
        <v>147</v>
      </c>
      <c r="I19" s="97" t="n">
        <v>3295</v>
      </c>
      <c r="J19" s="98" t="n">
        <v>40.8</v>
      </c>
      <c r="K19" s="98" t="n">
        <v>38.1</v>
      </c>
      <c r="L19" s="99" t="n">
        <v>6.5</v>
      </c>
    </row>
    <row r="20" customFormat="false" ht="11.25" hidden="false" customHeight="true" outlineLevel="0" collapsed="false">
      <c r="A20" s="56"/>
      <c r="B20" s="96" t="s">
        <v>231</v>
      </c>
      <c r="C20" s="97" t="n">
        <v>3626</v>
      </c>
      <c r="D20" s="97" t="n">
        <v>2126</v>
      </c>
      <c r="E20" s="97" t="n">
        <v>1980</v>
      </c>
      <c r="F20" s="97" t="n">
        <v>1815</v>
      </c>
      <c r="G20" s="97" t="n">
        <v>165</v>
      </c>
      <c r="H20" s="97" t="n">
        <v>146</v>
      </c>
      <c r="I20" s="97" t="n">
        <v>1500</v>
      </c>
      <c r="J20" s="98" t="n">
        <v>58.6</v>
      </c>
      <c r="K20" s="98" t="n">
        <v>54.6</v>
      </c>
      <c r="L20" s="99" t="n">
        <v>6.9</v>
      </c>
    </row>
    <row r="21" customFormat="false" ht="11.25" hidden="false" customHeight="true" outlineLevel="0" collapsed="false">
      <c r="A21" s="56" t="s">
        <v>206</v>
      </c>
      <c r="B21" s="96" t="s">
        <v>204</v>
      </c>
      <c r="C21" s="97" t="n">
        <v>14910</v>
      </c>
      <c r="D21" s="97" t="n">
        <v>9418</v>
      </c>
      <c r="E21" s="97" t="n">
        <v>8714</v>
      </c>
      <c r="F21" s="97" t="n">
        <v>8206</v>
      </c>
      <c r="G21" s="97" t="n">
        <v>508</v>
      </c>
      <c r="H21" s="97" t="n">
        <v>705</v>
      </c>
      <c r="I21" s="97" t="n">
        <v>5492</v>
      </c>
      <c r="J21" s="98" t="n">
        <v>63.2</v>
      </c>
      <c r="K21" s="98" t="n">
        <v>58.4</v>
      </c>
      <c r="L21" s="99" t="n">
        <v>7.5</v>
      </c>
    </row>
    <row r="22" customFormat="false" ht="11.25" hidden="false" customHeight="true" outlineLevel="0" collapsed="false">
      <c r="A22" s="56"/>
      <c r="B22" s="96" t="s">
        <v>205</v>
      </c>
      <c r="C22" s="97" t="n">
        <v>5586</v>
      </c>
      <c r="D22" s="97" t="n">
        <v>2310</v>
      </c>
      <c r="E22" s="97" t="n">
        <v>2166</v>
      </c>
      <c r="F22" s="97" t="n">
        <v>1908</v>
      </c>
      <c r="G22" s="97" t="n">
        <v>258</v>
      </c>
      <c r="H22" s="97" t="n">
        <v>144</v>
      </c>
      <c r="I22" s="97" t="n">
        <v>3276</v>
      </c>
      <c r="J22" s="98" t="n">
        <v>41.4</v>
      </c>
      <c r="K22" s="98" t="n">
        <v>38.8</v>
      </c>
      <c r="L22" s="99" t="n">
        <v>6.2</v>
      </c>
    </row>
    <row r="23" customFormat="false" ht="11.25" hidden="false" customHeight="true" outlineLevel="0" collapsed="false">
      <c r="A23" s="56"/>
      <c r="B23" s="96" t="s">
        <v>231</v>
      </c>
      <c r="C23" s="97" t="n">
        <v>3651</v>
      </c>
      <c r="D23" s="97" t="n">
        <v>2161</v>
      </c>
      <c r="E23" s="97" t="n">
        <v>2018</v>
      </c>
      <c r="F23" s="97" t="n">
        <v>1836</v>
      </c>
      <c r="G23" s="97" t="n">
        <v>182</v>
      </c>
      <c r="H23" s="97" t="n">
        <v>143</v>
      </c>
      <c r="I23" s="97" t="n">
        <v>1490</v>
      </c>
      <c r="J23" s="98" t="n">
        <v>59.2</v>
      </c>
      <c r="K23" s="98" t="n">
        <v>55.3</v>
      </c>
      <c r="L23" s="99" t="n">
        <v>6.6</v>
      </c>
    </row>
    <row r="24" customFormat="false" ht="11.25" hidden="false" customHeight="true" outlineLevel="0" collapsed="false">
      <c r="A24" s="56" t="s">
        <v>207</v>
      </c>
      <c r="B24" s="96" t="s">
        <v>204</v>
      </c>
      <c r="C24" s="97" t="n">
        <v>14921</v>
      </c>
      <c r="D24" s="97" t="n">
        <v>9564</v>
      </c>
      <c r="E24" s="97" t="n">
        <v>8836</v>
      </c>
      <c r="F24" s="97" t="n">
        <v>8336</v>
      </c>
      <c r="G24" s="97" t="n">
        <v>499</v>
      </c>
      <c r="H24" s="97" t="n">
        <v>728</v>
      </c>
      <c r="I24" s="97" t="n">
        <v>5357</v>
      </c>
      <c r="J24" s="98" t="n">
        <v>64.1</v>
      </c>
      <c r="K24" s="98" t="n">
        <v>59.2</v>
      </c>
      <c r="L24" s="99" t="n">
        <v>7.6</v>
      </c>
    </row>
    <row r="25" customFormat="false" ht="11.25" hidden="false" customHeight="true" outlineLevel="0" collapsed="false">
      <c r="A25" s="56"/>
      <c r="B25" s="96" t="s">
        <v>205</v>
      </c>
      <c r="C25" s="97" t="n">
        <v>5615</v>
      </c>
      <c r="D25" s="97" t="n">
        <v>2381</v>
      </c>
      <c r="E25" s="97" t="n">
        <v>2244</v>
      </c>
      <c r="F25" s="97" t="n">
        <v>1994</v>
      </c>
      <c r="G25" s="97" t="n">
        <v>250</v>
      </c>
      <c r="H25" s="97" t="n">
        <v>137</v>
      </c>
      <c r="I25" s="97" t="n">
        <v>3233</v>
      </c>
      <c r="J25" s="98" t="n">
        <v>42.4</v>
      </c>
      <c r="K25" s="98" t="n">
        <v>40</v>
      </c>
      <c r="L25" s="99" t="n">
        <v>5.8</v>
      </c>
    </row>
    <row r="26" customFormat="false" ht="11.25" hidden="false" customHeight="true" outlineLevel="0" collapsed="false">
      <c r="A26" s="56"/>
      <c r="B26" s="96" t="s">
        <v>231</v>
      </c>
      <c r="C26" s="97" t="n">
        <v>3677</v>
      </c>
      <c r="D26" s="97" t="n">
        <v>2230</v>
      </c>
      <c r="E26" s="97" t="n">
        <v>2093</v>
      </c>
      <c r="F26" s="97" t="n">
        <v>1918</v>
      </c>
      <c r="G26" s="97" t="n">
        <v>175</v>
      </c>
      <c r="H26" s="97" t="n">
        <v>137</v>
      </c>
      <c r="I26" s="97" t="n">
        <v>1446</v>
      </c>
      <c r="J26" s="98" t="n">
        <v>60.7</v>
      </c>
      <c r="K26" s="98" t="n">
        <v>56.9</v>
      </c>
      <c r="L26" s="99" t="n">
        <v>6.1</v>
      </c>
    </row>
    <row r="27" customFormat="false" ht="11.25" hidden="false" customHeight="true" outlineLevel="0" collapsed="false">
      <c r="A27" s="56" t="s">
        <v>208</v>
      </c>
      <c r="B27" s="96" t="s">
        <v>204</v>
      </c>
      <c r="C27" s="97" t="n">
        <v>14933</v>
      </c>
      <c r="D27" s="97" t="n">
        <v>9479</v>
      </c>
      <c r="E27" s="97" t="n">
        <v>8701</v>
      </c>
      <c r="F27" s="97" t="n">
        <v>8210</v>
      </c>
      <c r="G27" s="97" t="n">
        <v>491</v>
      </c>
      <c r="H27" s="97" t="n">
        <v>778</v>
      </c>
      <c r="I27" s="97" t="n">
        <v>5454</v>
      </c>
      <c r="J27" s="98" t="n">
        <v>63.5</v>
      </c>
      <c r="K27" s="98" t="n">
        <v>58.3</v>
      </c>
      <c r="L27" s="99" t="n">
        <v>8.2</v>
      </c>
    </row>
    <row r="28" customFormat="false" ht="11.25" hidden="false" customHeight="true" outlineLevel="0" collapsed="false">
      <c r="A28" s="56"/>
      <c r="B28" s="96" t="s">
        <v>205</v>
      </c>
      <c r="C28" s="97" t="n">
        <v>5644</v>
      </c>
      <c r="D28" s="97" t="n">
        <v>2343</v>
      </c>
      <c r="E28" s="97" t="n">
        <v>2197</v>
      </c>
      <c r="F28" s="97" t="n">
        <v>1951</v>
      </c>
      <c r="G28" s="97" t="n">
        <v>246</v>
      </c>
      <c r="H28" s="97" t="n">
        <v>146</v>
      </c>
      <c r="I28" s="97" t="n">
        <v>3301</v>
      </c>
      <c r="J28" s="98" t="n">
        <v>41.5</v>
      </c>
      <c r="K28" s="98" t="n">
        <v>38.9</v>
      </c>
      <c r="L28" s="99" t="n">
        <v>6.2</v>
      </c>
    </row>
    <row r="29" customFormat="false" ht="11.25" hidden="false" customHeight="true" outlineLevel="0" collapsed="false">
      <c r="A29" s="56"/>
      <c r="B29" s="96" t="s">
        <v>231</v>
      </c>
      <c r="C29" s="97" t="n">
        <v>3703</v>
      </c>
      <c r="D29" s="97" t="n">
        <v>2208</v>
      </c>
      <c r="E29" s="97" t="n">
        <v>2063</v>
      </c>
      <c r="F29" s="97" t="n">
        <v>1894</v>
      </c>
      <c r="G29" s="97" t="n">
        <v>169</v>
      </c>
      <c r="H29" s="97" t="n">
        <v>145</v>
      </c>
      <c r="I29" s="97" t="n">
        <v>1495</v>
      </c>
      <c r="J29" s="98" t="n">
        <v>59.6</v>
      </c>
      <c r="K29" s="98" t="n">
        <v>55.7</v>
      </c>
      <c r="L29" s="99" t="n">
        <v>6.6</v>
      </c>
    </row>
    <row r="30" customFormat="false" ht="11.25" hidden="false" customHeight="true" outlineLevel="0" collapsed="false">
      <c r="A30" s="53" t="s">
        <v>232</v>
      </c>
      <c r="B30" s="96"/>
      <c r="C30" s="97"/>
      <c r="D30" s="97"/>
      <c r="E30" s="97"/>
      <c r="F30" s="97"/>
      <c r="G30" s="97"/>
      <c r="H30" s="97"/>
      <c r="I30" s="97"/>
      <c r="J30" s="98"/>
      <c r="K30" s="98"/>
      <c r="L30" s="99"/>
    </row>
    <row r="31" customFormat="false" ht="11.25" hidden="false" customHeight="true" outlineLevel="0" collapsed="false">
      <c r="A31" s="56" t="s">
        <v>203</v>
      </c>
      <c r="B31" s="96" t="s">
        <v>204</v>
      </c>
      <c r="C31" s="97" t="n">
        <v>16531</v>
      </c>
      <c r="D31" s="97" t="n">
        <v>7768</v>
      </c>
      <c r="E31" s="97" t="n">
        <v>7078</v>
      </c>
      <c r="F31" s="97" t="n">
        <v>6244</v>
      </c>
      <c r="G31" s="97" t="n">
        <v>835</v>
      </c>
      <c r="H31" s="97" t="n">
        <v>690</v>
      </c>
      <c r="I31" s="97" t="n">
        <v>8763</v>
      </c>
      <c r="J31" s="98" t="n">
        <v>47</v>
      </c>
      <c r="K31" s="98" t="n">
        <v>42.8</v>
      </c>
      <c r="L31" s="99" t="n">
        <v>8.9</v>
      </c>
    </row>
    <row r="32" customFormat="false" ht="11.25" hidden="false" customHeight="true" outlineLevel="0" collapsed="false">
      <c r="A32" s="56"/>
      <c r="B32" s="96" t="s">
        <v>205</v>
      </c>
      <c r="C32" s="97" t="n">
        <v>7218</v>
      </c>
      <c r="D32" s="97" t="n">
        <v>1678</v>
      </c>
      <c r="E32" s="97" t="n">
        <v>1565</v>
      </c>
      <c r="F32" s="97" t="n">
        <v>1247</v>
      </c>
      <c r="G32" s="97" t="n">
        <v>318</v>
      </c>
      <c r="H32" s="97" t="n">
        <v>113</v>
      </c>
      <c r="I32" s="97" t="n">
        <v>5539</v>
      </c>
      <c r="J32" s="98" t="n">
        <v>23.3</v>
      </c>
      <c r="K32" s="98" t="n">
        <v>21.7</v>
      </c>
      <c r="L32" s="99" t="n">
        <v>6.7</v>
      </c>
    </row>
    <row r="33" customFormat="false" ht="11.25" hidden="false" customHeight="true" outlineLevel="0" collapsed="false">
      <c r="A33" s="56"/>
      <c r="B33" s="96" t="s">
        <v>231</v>
      </c>
      <c r="C33" s="97" t="n">
        <v>2981</v>
      </c>
      <c r="D33" s="97" t="n">
        <v>1455</v>
      </c>
      <c r="E33" s="97" t="n">
        <v>1348</v>
      </c>
      <c r="F33" s="97" t="n">
        <v>1152</v>
      </c>
      <c r="G33" s="97" t="n">
        <v>196</v>
      </c>
      <c r="H33" s="97" t="n">
        <v>106</v>
      </c>
      <c r="I33" s="97" t="n">
        <v>1527</v>
      </c>
      <c r="J33" s="98" t="n">
        <v>48.8</v>
      </c>
      <c r="K33" s="98" t="n">
        <v>45.2</v>
      </c>
      <c r="L33" s="99" t="n">
        <v>7.3</v>
      </c>
    </row>
    <row r="34" customFormat="false" ht="11.25" hidden="false" customHeight="true" outlineLevel="0" collapsed="false">
      <c r="A34" s="56" t="s">
        <v>206</v>
      </c>
      <c r="B34" s="96" t="s">
        <v>204</v>
      </c>
      <c r="C34" s="97" t="n">
        <v>16544</v>
      </c>
      <c r="D34" s="97" t="n">
        <v>7783</v>
      </c>
      <c r="E34" s="97" t="n">
        <v>7133</v>
      </c>
      <c r="F34" s="97" t="n">
        <v>6284</v>
      </c>
      <c r="G34" s="97" t="n">
        <v>849</v>
      </c>
      <c r="H34" s="97" t="n">
        <v>650</v>
      </c>
      <c r="I34" s="97" t="n">
        <v>8761</v>
      </c>
      <c r="J34" s="98" t="n">
        <v>47</v>
      </c>
      <c r="K34" s="98" t="n">
        <v>43.1</v>
      </c>
      <c r="L34" s="99" t="n">
        <v>8.4</v>
      </c>
    </row>
    <row r="35" customFormat="false" ht="11.25" hidden="false" customHeight="true" outlineLevel="0" collapsed="false">
      <c r="A35" s="56"/>
      <c r="B35" s="96" t="s">
        <v>205</v>
      </c>
      <c r="C35" s="97" t="n">
        <v>7249</v>
      </c>
      <c r="D35" s="97" t="n">
        <v>1707</v>
      </c>
      <c r="E35" s="97" t="n">
        <v>1605</v>
      </c>
      <c r="F35" s="97" t="n">
        <v>1299</v>
      </c>
      <c r="G35" s="97" t="n">
        <v>306</v>
      </c>
      <c r="H35" s="97" t="n">
        <v>102</v>
      </c>
      <c r="I35" s="97" t="n">
        <v>5542</v>
      </c>
      <c r="J35" s="98" t="n">
        <v>23.5</v>
      </c>
      <c r="K35" s="98" t="n">
        <v>22.1</v>
      </c>
      <c r="L35" s="99" t="n">
        <v>6</v>
      </c>
    </row>
    <row r="36" customFormat="false" ht="11.25" hidden="false" customHeight="true" outlineLevel="0" collapsed="false">
      <c r="A36" s="56"/>
      <c r="B36" s="96" t="s">
        <v>231</v>
      </c>
      <c r="C36" s="97" t="n">
        <v>2988</v>
      </c>
      <c r="D36" s="97" t="n">
        <v>1467</v>
      </c>
      <c r="E36" s="97" t="n">
        <v>1371</v>
      </c>
      <c r="F36" s="97" t="n">
        <v>1181</v>
      </c>
      <c r="G36" s="97" t="n">
        <v>190</v>
      </c>
      <c r="H36" s="97" t="n">
        <v>96</v>
      </c>
      <c r="I36" s="97" t="n">
        <v>1521</v>
      </c>
      <c r="J36" s="98" t="n">
        <v>49.1</v>
      </c>
      <c r="K36" s="98" t="n">
        <v>45.9</v>
      </c>
      <c r="L36" s="99" t="n">
        <v>6.5</v>
      </c>
    </row>
    <row r="37" customFormat="false" ht="11.25" hidden="false" customHeight="true" outlineLevel="0" collapsed="false">
      <c r="A37" s="56" t="s">
        <v>207</v>
      </c>
      <c r="B37" s="96" t="s">
        <v>204</v>
      </c>
      <c r="C37" s="97" t="n">
        <v>16558</v>
      </c>
      <c r="D37" s="97" t="n">
        <v>7867</v>
      </c>
      <c r="E37" s="97" t="n">
        <v>7190</v>
      </c>
      <c r="F37" s="97" t="n">
        <v>6366</v>
      </c>
      <c r="G37" s="97" t="n">
        <v>825</v>
      </c>
      <c r="H37" s="97" t="n">
        <v>676</v>
      </c>
      <c r="I37" s="97" t="n">
        <v>8691</v>
      </c>
      <c r="J37" s="98" t="n">
        <v>47.5</v>
      </c>
      <c r="K37" s="98" t="n">
        <v>43.4</v>
      </c>
      <c r="L37" s="99" t="n">
        <v>8.6</v>
      </c>
    </row>
    <row r="38" customFormat="false" ht="11.25" hidden="false" customHeight="true" outlineLevel="0" collapsed="false">
      <c r="A38" s="56"/>
      <c r="B38" s="96" t="s">
        <v>205</v>
      </c>
      <c r="C38" s="97" t="n">
        <v>7282</v>
      </c>
      <c r="D38" s="97" t="n">
        <v>1749</v>
      </c>
      <c r="E38" s="97" t="n">
        <v>1650</v>
      </c>
      <c r="F38" s="97" t="n">
        <v>1342</v>
      </c>
      <c r="G38" s="97" t="n">
        <v>307</v>
      </c>
      <c r="H38" s="97" t="n">
        <v>100</v>
      </c>
      <c r="I38" s="97" t="n">
        <v>5533</v>
      </c>
      <c r="J38" s="98" t="n">
        <v>24</v>
      </c>
      <c r="K38" s="98" t="n">
        <v>22.7</v>
      </c>
      <c r="L38" s="99" t="n">
        <v>5.7</v>
      </c>
    </row>
    <row r="39" customFormat="false" ht="11.25" hidden="false" customHeight="true" outlineLevel="0" collapsed="false">
      <c r="A39" s="56"/>
      <c r="B39" s="96" t="s">
        <v>231</v>
      </c>
      <c r="C39" s="97" t="n">
        <v>2991</v>
      </c>
      <c r="D39" s="97" t="n">
        <v>1515</v>
      </c>
      <c r="E39" s="97" t="n">
        <v>1418</v>
      </c>
      <c r="F39" s="97" t="n">
        <v>1227</v>
      </c>
      <c r="G39" s="97" t="n">
        <v>191</v>
      </c>
      <c r="H39" s="97" t="n">
        <v>97</v>
      </c>
      <c r="I39" s="97" t="n">
        <v>1476</v>
      </c>
      <c r="J39" s="98" t="n">
        <v>50.7</v>
      </c>
      <c r="K39" s="98" t="n">
        <v>47.4</v>
      </c>
      <c r="L39" s="99" t="n">
        <v>6.4</v>
      </c>
    </row>
    <row r="40" customFormat="false" ht="11.25" hidden="false" customHeight="true" outlineLevel="0" collapsed="false">
      <c r="A40" s="56" t="s">
        <v>208</v>
      </c>
      <c r="B40" s="96" t="s">
        <v>204</v>
      </c>
      <c r="C40" s="97" t="n">
        <v>16573</v>
      </c>
      <c r="D40" s="97" t="n">
        <v>7878</v>
      </c>
      <c r="E40" s="97" t="n">
        <v>7184</v>
      </c>
      <c r="F40" s="97" t="n">
        <v>6381</v>
      </c>
      <c r="G40" s="97" t="n">
        <v>804</v>
      </c>
      <c r="H40" s="97" t="n">
        <v>694</v>
      </c>
      <c r="I40" s="97" t="n">
        <v>8695</v>
      </c>
      <c r="J40" s="98" t="n">
        <v>47.5</v>
      </c>
      <c r="K40" s="98" t="n">
        <v>43.3</v>
      </c>
      <c r="L40" s="99" t="n">
        <v>8.8</v>
      </c>
    </row>
    <row r="41" customFormat="false" ht="11.25" hidden="false" customHeight="true" outlineLevel="0" collapsed="false">
      <c r="A41" s="100"/>
      <c r="B41" s="96" t="s">
        <v>205</v>
      </c>
      <c r="C41" s="97" t="n">
        <v>7317</v>
      </c>
      <c r="D41" s="97" t="n">
        <v>1783</v>
      </c>
      <c r="E41" s="97" t="n">
        <v>1673</v>
      </c>
      <c r="F41" s="97" t="n">
        <v>1337</v>
      </c>
      <c r="G41" s="97" t="n">
        <v>336</v>
      </c>
      <c r="H41" s="97" t="n">
        <v>110</v>
      </c>
      <c r="I41" s="97" t="n">
        <v>5534</v>
      </c>
      <c r="J41" s="98" t="n">
        <v>24.4</v>
      </c>
      <c r="K41" s="98" t="n">
        <v>22.9</v>
      </c>
      <c r="L41" s="99" t="n">
        <v>6.2</v>
      </c>
    </row>
    <row r="42" customFormat="false" ht="11.25" hidden="false" customHeight="true" outlineLevel="0" collapsed="false">
      <c r="A42" s="100"/>
      <c r="B42" s="96" t="s">
        <v>231</v>
      </c>
      <c r="C42" s="97" t="n">
        <v>2994</v>
      </c>
      <c r="D42" s="97" t="n">
        <v>1567</v>
      </c>
      <c r="E42" s="97" t="n">
        <v>1460</v>
      </c>
      <c r="F42" s="97" t="n">
        <v>1241</v>
      </c>
      <c r="G42" s="97" t="n">
        <v>219</v>
      </c>
      <c r="H42" s="97" t="n">
        <v>107</v>
      </c>
      <c r="I42" s="97" t="n">
        <v>1427</v>
      </c>
      <c r="J42" s="98" t="n">
        <v>52.3</v>
      </c>
      <c r="K42" s="98" t="n">
        <v>48.8</v>
      </c>
      <c r="L42" s="99" t="n">
        <v>6.8</v>
      </c>
    </row>
    <row r="43" customFormat="false" ht="11.25" hidden="false" customHeight="true" outlineLevel="0" collapsed="false">
      <c r="A43" s="47" t="s">
        <v>233</v>
      </c>
      <c r="B43" s="96"/>
      <c r="C43" s="97"/>
      <c r="D43" s="97"/>
      <c r="E43" s="97"/>
      <c r="F43" s="97"/>
      <c r="G43" s="97"/>
      <c r="H43" s="97"/>
      <c r="I43" s="97"/>
      <c r="J43" s="98"/>
      <c r="K43" s="98"/>
      <c r="L43" s="99"/>
    </row>
    <row r="44" customFormat="false" ht="11.25" hidden="false" customHeight="true" outlineLevel="0" collapsed="false">
      <c r="A44" s="51" t="s">
        <v>203</v>
      </c>
      <c r="B44" s="96" t="s">
        <v>204</v>
      </c>
      <c r="C44" s="97" t="n">
        <v>19523</v>
      </c>
      <c r="D44" s="97" t="n">
        <v>10627</v>
      </c>
      <c r="E44" s="97" t="n">
        <v>9721</v>
      </c>
      <c r="F44" s="97" t="n">
        <v>9006</v>
      </c>
      <c r="G44" s="97" t="n">
        <v>716</v>
      </c>
      <c r="H44" s="97" t="n">
        <v>905</v>
      </c>
      <c r="I44" s="97" t="n">
        <v>8896</v>
      </c>
      <c r="J44" s="98" t="n">
        <v>54.4</v>
      </c>
      <c r="K44" s="98" t="n">
        <v>49.8</v>
      </c>
      <c r="L44" s="99" t="n">
        <v>8.5</v>
      </c>
    </row>
    <row r="45" customFormat="false" ht="11.25" hidden="false" customHeight="true" outlineLevel="0" collapsed="false">
      <c r="A45" s="47"/>
      <c r="B45" s="96" t="s">
        <v>205</v>
      </c>
      <c r="C45" s="97" t="n">
        <v>8239</v>
      </c>
      <c r="D45" s="97" t="n">
        <v>2545</v>
      </c>
      <c r="E45" s="97" t="n">
        <v>2354</v>
      </c>
      <c r="F45" s="97" t="n">
        <v>2038</v>
      </c>
      <c r="G45" s="97" t="n">
        <v>315</v>
      </c>
      <c r="H45" s="97" t="n">
        <v>192</v>
      </c>
      <c r="I45" s="97" t="n">
        <v>5694</v>
      </c>
      <c r="J45" s="98" t="n">
        <v>30.9</v>
      </c>
      <c r="K45" s="98" t="n">
        <v>28.6</v>
      </c>
      <c r="L45" s="99" t="n">
        <v>7.5</v>
      </c>
    </row>
    <row r="46" customFormat="false" ht="11.25" hidden="false" customHeight="true" outlineLevel="0" collapsed="false">
      <c r="A46" s="51" t="s">
        <v>206</v>
      </c>
      <c r="B46" s="96" t="s">
        <v>204</v>
      </c>
      <c r="C46" s="97" t="n">
        <v>19511</v>
      </c>
      <c r="D46" s="97" t="n">
        <v>10642</v>
      </c>
      <c r="E46" s="97" t="n">
        <v>9805</v>
      </c>
      <c r="F46" s="97" t="n">
        <v>9067</v>
      </c>
      <c r="G46" s="97" t="n">
        <v>738</v>
      </c>
      <c r="H46" s="97" t="n">
        <v>837</v>
      </c>
      <c r="I46" s="97" t="n">
        <v>8870</v>
      </c>
      <c r="J46" s="98" t="n">
        <v>54.5</v>
      </c>
      <c r="K46" s="98" t="n">
        <v>50.3</v>
      </c>
      <c r="L46" s="99" t="n">
        <v>7.9</v>
      </c>
    </row>
    <row r="47" customFormat="false" ht="11.25" hidden="false" customHeight="true" outlineLevel="0" collapsed="false">
      <c r="A47" s="47"/>
      <c r="B47" s="96" t="s">
        <v>205</v>
      </c>
      <c r="C47" s="97" t="n">
        <v>8139</v>
      </c>
      <c r="D47" s="97" t="n">
        <v>2491</v>
      </c>
      <c r="E47" s="97" t="n">
        <v>2353</v>
      </c>
      <c r="F47" s="97" t="n">
        <v>2051</v>
      </c>
      <c r="G47" s="97" t="n">
        <v>302</v>
      </c>
      <c r="H47" s="97" t="n">
        <v>138</v>
      </c>
      <c r="I47" s="97" t="n">
        <v>5649</v>
      </c>
      <c r="J47" s="98" t="n">
        <v>30.6</v>
      </c>
      <c r="K47" s="98" t="n">
        <v>28.9</v>
      </c>
      <c r="L47" s="99" t="n">
        <v>5.5</v>
      </c>
    </row>
    <row r="48" customFormat="false" ht="11.25" hidden="false" customHeight="true" outlineLevel="0" collapsed="false">
      <c r="A48" s="51" t="s">
        <v>207</v>
      </c>
      <c r="B48" s="96" t="s">
        <v>204</v>
      </c>
      <c r="C48" s="97" t="n">
        <v>19497</v>
      </c>
      <c r="D48" s="97" t="n">
        <v>10740</v>
      </c>
      <c r="E48" s="97" t="n">
        <v>9867</v>
      </c>
      <c r="F48" s="97" t="n">
        <v>9157</v>
      </c>
      <c r="G48" s="97" t="n">
        <v>710</v>
      </c>
      <c r="H48" s="97" t="n">
        <v>873</v>
      </c>
      <c r="I48" s="97" t="n">
        <v>8758</v>
      </c>
      <c r="J48" s="98" t="n">
        <v>55.1</v>
      </c>
      <c r="K48" s="98" t="n">
        <v>50.6</v>
      </c>
      <c r="L48" s="99" t="n">
        <v>8.1</v>
      </c>
    </row>
    <row r="49" customFormat="false" ht="11.25" hidden="false" customHeight="true" outlineLevel="0" collapsed="false">
      <c r="A49" s="47"/>
      <c r="B49" s="96" t="s">
        <v>205</v>
      </c>
      <c r="C49" s="97" t="n">
        <v>8293</v>
      </c>
      <c r="D49" s="97" t="n">
        <v>2611</v>
      </c>
      <c r="E49" s="97" t="n">
        <v>2447</v>
      </c>
      <c r="F49" s="97" t="n">
        <v>2139</v>
      </c>
      <c r="G49" s="97" t="n">
        <v>307</v>
      </c>
      <c r="H49" s="97" t="n">
        <v>165</v>
      </c>
      <c r="I49" s="97" t="n">
        <v>5681</v>
      </c>
      <c r="J49" s="98" t="n">
        <v>31.5</v>
      </c>
      <c r="K49" s="98" t="n">
        <v>29.5</v>
      </c>
      <c r="L49" s="99" t="n">
        <v>6.3</v>
      </c>
    </row>
    <row r="50" customFormat="false" ht="11.25" hidden="false" customHeight="true" outlineLevel="0" collapsed="false">
      <c r="A50" s="51" t="s">
        <v>208</v>
      </c>
      <c r="B50" s="96" t="s">
        <v>204</v>
      </c>
      <c r="C50" s="97" t="n">
        <v>19531</v>
      </c>
      <c r="D50" s="97" t="n">
        <v>10746</v>
      </c>
      <c r="E50" s="97" t="n">
        <v>9820</v>
      </c>
      <c r="F50" s="97" t="n">
        <v>9101</v>
      </c>
      <c r="G50" s="97" t="n">
        <v>719</v>
      </c>
      <c r="H50" s="97" t="n">
        <v>926</v>
      </c>
      <c r="I50" s="97" t="n">
        <v>8785</v>
      </c>
      <c r="J50" s="98" t="n">
        <v>55</v>
      </c>
      <c r="K50" s="98" t="n">
        <v>50.3</v>
      </c>
      <c r="L50" s="99" t="n">
        <v>8.6</v>
      </c>
    </row>
    <row r="51" customFormat="false" ht="11.25" hidden="false" customHeight="true" outlineLevel="0" collapsed="false">
      <c r="A51" s="101"/>
      <c r="B51" s="96" t="s">
        <v>205</v>
      </c>
      <c r="C51" s="97" t="n">
        <v>8345</v>
      </c>
      <c r="D51" s="97" t="n">
        <v>2664</v>
      </c>
      <c r="E51" s="97" t="n">
        <v>2478</v>
      </c>
      <c r="F51" s="97" t="n">
        <v>2128</v>
      </c>
      <c r="G51" s="97" t="n">
        <v>350</v>
      </c>
      <c r="H51" s="97" t="n">
        <v>186</v>
      </c>
      <c r="I51" s="97" t="n">
        <v>5681</v>
      </c>
      <c r="J51" s="98" t="n">
        <v>31.9</v>
      </c>
      <c r="K51" s="98" t="n">
        <v>29.7</v>
      </c>
      <c r="L51" s="99" t="n">
        <v>7</v>
      </c>
    </row>
    <row r="52" customFormat="false" ht="11.25" hidden="false" customHeight="true" outlineLevel="0" collapsed="false">
      <c r="A52" s="47" t="s">
        <v>234</v>
      </c>
      <c r="B52" s="96"/>
      <c r="C52" s="97"/>
      <c r="D52" s="97"/>
      <c r="E52" s="97"/>
      <c r="F52" s="97"/>
      <c r="G52" s="97"/>
      <c r="H52" s="97"/>
      <c r="I52" s="97"/>
      <c r="J52" s="98"/>
      <c r="K52" s="98"/>
      <c r="L52" s="99"/>
    </row>
    <row r="53" customFormat="false" ht="11.25" hidden="false" customHeight="true" outlineLevel="0" collapsed="false">
      <c r="A53" s="51" t="s">
        <v>203</v>
      </c>
      <c r="B53" s="96" t="s">
        <v>204</v>
      </c>
      <c r="C53" s="97" t="n">
        <v>11880</v>
      </c>
      <c r="D53" s="97" t="n">
        <v>6502</v>
      </c>
      <c r="E53" s="97" t="n">
        <v>8993</v>
      </c>
      <c r="F53" s="97" t="n">
        <v>5345</v>
      </c>
      <c r="G53" s="97" t="n">
        <v>648</v>
      </c>
      <c r="H53" s="97" t="n">
        <v>508</v>
      </c>
      <c r="I53" s="97" t="n">
        <v>5379</v>
      </c>
      <c r="J53" s="98" t="n">
        <v>54.7</v>
      </c>
      <c r="K53" s="98" t="n">
        <v>75.7</v>
      </c>
      <c r="L53" s="99" t="n">
        <v>7.8</v>
      </c>
    </row>
    <row r="54" customFormat="false" ht="11.25" hidden="false" customHeight="true" outlineLevel="0" collapsed="false">
      <c r="A54" s="47"/>
      <c r="B54" s="96" t="s">
        <v>205</v>
      </c>
      <c r="C54" s="97" t="n">
        <v>4543</v>
      </c>
      <c r="D54" s="97" t="n">
        <v>1402</v>
      </c>
      <c r="E54" s="97" t="n">
        <v>1334</v>
      </c>
      <c r="F54" s="97" t="n">
        <v>1083</v>
      </c>
      <c r="G54" s="97" t="n">
        <v>251</v>
      </c>
      <c r="H54" s="97" t="n">
        <v>69</v>
      </c>
      <c r="I54" s="97" t="n">
        <v>3140</v>
      </c>
      <c r="J54" s="98" t="n">
        <v>30.9</v>
      </c>
      <c r="K54" s="98" t="n">
        <v>29.4</v>
      </c>
      <c r="L54" s="99" t="n">
        <v>4.9</v>
      </c>
    </row>
    <row r="55" customFormat="false" ht="11.25" hidden="false" customHeight="true" outlineLevel="0" collapsed="false">
      <c r="A55" s="51" t="s">
        <v>206</v>
      </c>
      <c r="B55" s="96" t="s">
        <v>204</v>
      </c>
      <c r="C55" s="97" t="n">
        <v>11943</v>
      </c>
      <c r="D55" s="97" t="n">
        <v>6560</v>
      </c>
      <c r="E55" s="97" t="n">
        <v>6042</v>
      </c>
      <c r="F55" s="97" t="n">
        <v>5423</v>
      </c>
      <c r="G55" s="97" t="n">
        <v>618</v>
      </c>
      <c r="H55" s="97" t="n">
        <v>518</v>
      </c>
      <c r="I55" s="97" t="n">
        <v>5383</v>
      </c>
      <c r="J55" s="98" t="n">
        <v>54.9</v>
      </c>
      <c r="K55" s="98" t="n">
        <v>50.6</v>
      </c>
      <c r="L55" s="99" t="n">
        <v>7.9</v>
      </c>
    </row>
    <row r="56" customFormat="false" ht="11.25" hidden="false" customHeight="true" outlineLevel="0" collapsed="false">
      <c r="A56" s="47"/>
      <c r="B56" s="96" t="s">
        <v>205</v>
      </c>
      <c r="C56" s="97" t="n">
        <v>4573</v>
      </c>
      <c r="D56" s="97" t="n">
        <v>1453</v>
      </c>
      <c r="E56" s="97" t="n">
        <v>1387</v>
      </c>
      <c r="F56" s="97" t="n">
        <v>1142</v>
      </c>
      <c r="G56" s="97" t="n">
        <v>245</v>
      </c>
      <c r="H56" s="97" t="n">
        <v>65</v>
      </c>
      <c r="I56" s="97" t="n">
        <v>3120</v>
      </c>
      <c r="J56" s="98" t="n">
        <v>31.8</v>
      </c>
      <c r="K56" s="98" t="n">
        <v>30.3</v>
      </c>
      <c r="L56" s="99" t="n">
        <v>4.5</v>
      </c>
    </row>
    <row r="57" customFormat="false" ht="11.25" hidden="false" customHeight="true" outlineLevel="0" collapsed="false">
      <c r="A57" s="51" t="s">
        <v>207</v>
      </c>
      <c r="B57" s="96" t="s">
        <v>204</v>
      </c>
      <c r="C57" s="97" t="n">
        <v>11982</v>
      </c>
      <c r="D57" s="97" t="n">
        <v>6691</v>
      </c>
      <c r="E57" s="97" t="n">
        <v>6159</v>
      </c>
      <c r="F57" s="97" t="n">
        <v>5545</v>
      </c>
      <c r="G57" s="97" t="n">
        <v>614</v>
      </c>
      <c r="H57" s="97" t="n">
        <v>532</v>
      </c>
      <c r="I57" s="97" t="n">
        <v>5291</v>
      </c>
      <c r="J57" s="98" t="n">
        <v>55.8</v>
      </c>
      <c r="K57" s="98" t="n">
        <v>51.4</v>
      </c>
      <c r="L57" s="99" t="n">
        <v>8</v>
      </c>
    </row>
    <row r="58" customFormat="false" ht="11.25" hidden="false" customHeight="true" outlineLevel="0" collapsed="false">
      <c r="A58" s="47"/>
      <c r="B58" s="96" t="s">
        <v>205</v>
      </c>
      <c r="C58" s="97" t="n">
        <v>4604</v>
      </c>
      <c r="D58" s="97" t="n">
        <v>1519</v>
      </c>
      <c r="E58" s="97" t="n">
        <v>1447</v>
      </c>
      <c r="F58" s="97" t="n">
        <v>1197</v>
      </c>
      <c r="G58" s="97" t="n">
        <v>250</v>
      </c>
      <c r="H58" s="97" t="n">
        <v>72</v>
      </c>
      <c r="I58" s="97" t="n">
        <v>3085</v>
      </c>
      <c r="J58" s="98" t="n">
        <v>33</v>
      </c>
      <c r="K58" s="98" t="n">
        <v>31.4</v>
      </c>
      <c r="L58" s="99" t="n">
        <v>4.7</v>
      </c>
    </row>
    <row r="59" customFormat="false" ht="11.25" hidden="false" customHeight="true" outlineLevel="0" collapsed="false">
      <c r="A59" s="51" t="s">
        <v>208</v>
      </c>
      <c r="B59" s="96" t="s">
        <v>204</v>
      </c>
      <c r="C59" s="97" t="n">
        <v>11975</v>
      </c>
      <c r="D59" s="97" t="n">
        <v>6610</v>
      </c>
      <c r="E59" s="97" t="n">
        <v>6065</v>
      </c>
      <c r="F59" s="97" t="n">
        <v>5490</v>
      </c>
      <c r="G59" s="97" t="n">
        <v>576</v>
      </c>
      <c r="H59" s="97" t="n">
        <v>545</v>
      </c>
      <c r="I59" s="97" t="n">
        <v>5364</v>
      </c>
      <c r="J59" s="98" t="n">
        <v>55.2</v>
      </c>
      <c r="K59" s="98" t="n">
        <v>50.6</v>
      </c>
      <c r="L59" s="99" t="n">
        <v>8.2</v>
      </c>
    </row>
    <row r="60" customFormat="false" ht="11.25" hidden="false" customHeight="true" outlineLevel="0" collapsed="false">
      <c r="A60" s="102"/>
      <c r="B60" s="103" t="s">
        <v>205</v>
      </c>
      <c r="C60" s="97" t="n">
        <v>4616</v>
      </c>
      <c r="D60" s="97" t="n">
        <v>1462</v>
      </c>
      <c r="E60" s="97" t="n">
        <v>1392</v>
      </c>
      <c r="F60" s="97" t="n">
        <v>1160</v>
      </c>
      <c r="G60" s="97" t="n">
        <v>232</v>
      </c>
      <c r="H60" s="97" t="n">
        <v>71</v>
      </c>
      <c r="I60" s="97" t="n">
        <v>3153</v>
      </c>
      <c r="J60" s="98" t="n">
        <v>31.7</v>
      </c>
      <c r="K60" s="98" t="n">
        <v>30.2</v>
      </c>
      <c r="L60" s="99" t="n">
        <v>4.9</v>
      </c>
    </row>
    <row r="61" customFormat="false" ht="12" hidden="false" customHeight="true" outlineLevel="0" collapsed="false">
      <c r="A61" s="62" t="n">
        <v>2010</v>
      </c>
      <c r="B61" s="62"/>
      <c r="C61" s="62"/>
      <c r="D61" s="62"/>
      <c r="E61" s="62"/>
      <c r="F61" s="62"/>
      <c r="G61" s="62"/>
      <c r="H61" s="62"/>
      <c r="I61" s="62"/>
      <c r="J61" s="62"/>
      <c r="K61" s="62"/>
      <c r="L61" s="62"/>
    </row>
    <row r="62" customFormat="false" ht="12" hidden="false" customHeight="true" outlineLevel="0" collapsed="false">
      <c r="A62" s="47" t="s">
        <v>202</v>
      </c>
      <c r="B62" s="88"/>
      <c r="C62" s="89"/>
      <c r="D62" s="89"/>
      <c r="E62" s="89"/>
      <c r="F62" s="89"/>
      <c r="G62" s="89"/>
      <c r="H62" s="89"/>
      <c r="I62" s="89"/>
      <c r="J62" s="89"/>
      <c r="K62" s="90"/>
      <c r="L62" s="91"/>
    </row>
    <row r="63" customFormat="false" ht="11.25" hidden="false" customHeight="true" outlineLevel="0" collapsed="false">
      <c r="A63" s="51" t="s">
        <v>203</v>
      </c>
      <c r="B63" s="92" t="s">
        <v>204</v>
      </c>
      <c r="C63" s="104" t="n">
        <v>30933</v>
      </c>
      <c r="D63" s="104" t="n">
        <v>16975</v>
      </c>
      <c r="E63" s="104" t="n">
        <v>15177</v>
      </c>
      <c r="F63" s="104" t="n">
        <v>13877</v>
      </c>
      <c r="G63" s="104" t="n">
        <v>1300</v>
      </c>
      <c r="H63" s="104" t="n">
        <v>1798</v>
      </c>
      <c r="I63" s="104" t="n">
        <v>13957</v>
      </c>
      <c r="J63" s="105" t="n">
        <v>54.9</v>
      </c>
      <c r="K63" s="105" t="n">
        <v>49.1</v>
      </c>
      <c r="L63" s="106" t="n">
        <v>10.6</v>
      </c>
    </row>
    <row r="64" customFormat="false" ht="10.5" hidden="false" customHeight="true" outlineLevel="0" collapsed="false">
      <c r="A64" s="47"/>
      <c r="B64" s="92" t="s">
        <v>205</v>
      </c>
      <c r="C64" s="104" t="n">
        <v>12928</v>
      </c>
      <c r="D64" s="104" t="n">
        <v>4128</v>
      </c>
      <c r="E64" s="104" t="n">
        <v>3814</v>
      </c>
      <c r="F64" s="104" t="n">
        <v>3270</v>
      </c>
      <c r="G64" s="104" t="n">
        <v>544</v>
      </c>
      <c r="H64" s="104" t="n">
        <v>314</v>
      </c>
      <c r="I64" s="104" t="n">
        <v>8800</v>
      </c>
      <c r="J64" s="105" t="n">
        <v>31.9</v>
      </c>
      <c r="K64" s="105" t="n">
        <v>29.5</v>
      </c>
      <c r="L64" s="106" t="n">
        <v>7.6</v>
      </c>
    </row>
    <row r="65" customFormat="false" ht="11.25" hidden="false" customHeight="true" outlineLevel="0" collapsed="false">
      <c r="A65" s="51" t="s">
        <v>206</v>
      </c>
      <c r="B65" s="92" t="s">
        <v>204</v>
      </c>
      <c r="C65" s="104" t="n">
        <v>30945</v>
      </c>
      <c r="D65" s="104" t="n">
        <v>17108</v>
      </c>
      <c r="E65" s="104" t="n">
        <v>15478</v>
      </c>
      <c r="F65" s="104" t="n">
        <v>14161</v>
      </c>
      <c r="G65" s="104" t="n">
        <v>1317</v>
      </c>
      <c r="H65" s="104" t="n">
        <v>1630</v>
      </c>
      <c r="I65" s="104" t="n">
        <v>13837</v>
      </c>
      <c r="J65" s="105" t="n">
        <v>55.3</v>
      </c>
      <c r="K65" s="105" t="n">
        <v>50</v>
      </c>
      <c r="L65" s="106" t="n">
        <v>9.5</v>
      </c>
    </row>
    <row r="66" customFormat="false" ht="10.5" hidden="false" customHeight="true" outlineLevel="0" collapsed="false">
      <c r="A66" s="47"/>
      <c r="B66" s="92" t="s">
        <v>205</v>
      </c>
      <c r="C66" s="104" t="n">
        <v>12977</v>
      </c>
      <c r="D66" s="104" t="n">
        <v>4236</v>
      </c>
      <c r="E66" s="104" t="n">
        <v>3924</v>
      </c>
      <c r="F66" s="104" t="n">
        <v>3365</v>
      </c>
      <c r="G66" s="104" t="n">
        <v>559</v>
      </c>
      <c r="H66" s="104" t="n">
        <v>312</v>
      </c>
      <c r="I66" s="104" t="n">
        <v>8741</v>
      </c>
      <c r="J66" s="105" t="n">
        <v>32.6</v>
      </c>
      <c r="K66" s="105" t="n">
        <v>30.2</v>
      </c>
      <c r="L66" s="106" t="n">
        <v>7.4</v>
      </c>
    </row>
    <row r="67" customFormat="false" ht="11.25" hidden="false" customHeight="true" outlineLevel="0" collapsed="false">
      <c r="A67" s="51" t="s">
        <v>207</v>
      </c>
      <c r="B67" s="92" t="s">
        <v>204</v>
      </c>
      <c r="C67" s="104" t="n">
        <v>30963</v>
      </c>
      <c r="D67" s="104" t="n">
        <v>17257</v>
      </c>
      <c r="E67" s="104" t="n">
        <v>15681</v>
      </c>
      <c r="F67" s="104" t="n">
        <v>14397</v>
      </c>
      <c r="G67" s="104" t="n">
        <v>1283</v>
      </c>
      <c r="H67" s="104" t="n">
        <v>1576</v>
      </c>
      <c r="I67" s="104" t="n">
        <v>13706</v>
      </c>
      <c r="J67" s="105" t="n">
        <v>55.7</v>
      </c>
      <c r="K67" s="105" t="n">
        <v>50.6</v>
      </c>
      <c r="L67" s="106" t="n">
        <v>9.1</v>
      </c>
    </row>
    <row r="68" customFormat="false" ht="10.5" hidden="false" customHeight="true" outlineLevel="0" collapsed="false">
      <c r="A68" s="47"/>
      <c r="B68" s="92" t="s">
        <v>205</v>
      </c>
      <c r="C68" s="104" t="n">
        <v>13030</v>
      </c>
      <c r="D68" s="104" t="n">
        <v>4318</v>
      </c>
      <c r="E68" s="104" t="n">
        <v>4024</v>
      </c>
      <c r="F68" s="104" t="n">
        <v>3470</v>
      </c>
      <c r="G68" s="104" t="n">
        <v>555</v>
      </c>
      <c r="H68" s="104" t="n">
        <v>294</v>
      </c>
      <c r="I68" s="104" t="n">
        <v>8712</v>
      </c>
      <c r="J68" s="105" t="n">
        <v>33.1</v>
      </c>
      <c r="K68" s="105" t="n">
        <v>30.9</v>
      </c>
      <c r="L68" s="106" t="n">
        <v>6.8</v>
      </c>
    </row>
    <row r="69" customFormat="false" ht="11.25" hidden="false" customHeight="true" outlineLevel="0" collapsed="false">
      <c r="A69" s="51" t="s">
        <v>208</v>
      </c>
      <c r="B69" s="92" t="s">
        <v>204</v>
      </c>
      <c r="C69" s="104" t="n">
        <v>30979</v>
      </c>
      <c r="D69" s="104" t="n">
        <v>17153</v>
      </c>
      <c r="E69" s="104" t="n">
        <v>15557</v>
      </c>
      <c r="F69" s="104" t="n">
        <v>14260</v>
      </c>
      <c r="G69" s="104" t="n">
        <v>1297</v>
      </c>
      <c r="H69" s="104" t="n">
        <v>1597</v>
      </c>
      <c r="I69" s="104" t="n">
        <v>13826</v>
      </c>
      <c r="J69" s="105" t="n">
        <v>55.4</v>
      </c>
      <c r="K69" s="105" t="n">
        <v>50.2</v>
      </c>
      <c r="L69" s="106" t="n">
        <v>9.3</v>
      </c>
    </row>
    <row r="70" customFormat="false" ht="10.5" hidden="false" customHeight="true" outlineLevel="0" collapsed="false">
      <c r="A70" s="47"/>
      <c r="B70" s="92" t="s">
        <v>205</v>
      </c>
      <c r="C70" s="104" t="n">
        <v>13083</v>
      </c>
      <c r="D70" s="104" t="n">
        <v>4341</v>
      </c>
      <c r="E70" s="104" t="n">
        <v>4024</v>
      </c>
      <c r="F70" s="104" t="n">
        <v>3454</v>
      </c>
      <c r="G70" s="104" t="n">
        <v>570</v>
      </c>
      <c r="H70" s="104" t="n">
        <v>316</v>
      </c>
      <c r="I70" s="104" t="n">
        <v>8743</v>
      </c>
      <c r="J70" s="105" t="n">
        <v>33.2</v>
      </c>
      <c r="K70" s="105" t="n">
        <v>30.8</v>
      </c>
      <c r="L70" s="106" t="n">
        <v>7.3</v>
      </c>
    </row>
    <row r="71" customFormat="false" ht="11.25" hidden="false" customHeight="true" outlineLevel="0" collapsed="false">
      <c r="A71" s="53" t="s">
        <v>230</v>
      </c>
      <c r="B71" s="96"/>
      <c r="C71" s="73"/>
      <c r="D71" s="73"/>
      <c r="E71" s="73"/>
      <c r="F71" s="73"/>
      <c r="G71" s="73"/>
      <c r="H71" s="73"/>
      <c r="I71" s="73"/>
      <c r="J71" s="107"/>
      <c r="K71" s="108"/>
      <c r="L71" s="109"/>
    </row>
    <row r="72" customFormat="false" ht="11.25" hidden="false" customHeight="true" outlineLevel="0" collapsed="false">
      <c r="A72" s="56" t="s">
        <v>203</v>
      </c>
      <c r="B72" s="96" t="s">
        <v>204</v>
      </c>
      <c r="C72" s="90" t="n">
        <v>14812</v>
      </c>
      <c r="D72" s="90" t="n">
        <v>9366</v>
      </c>
      <c r="E72" s="90" t="n">
        <v>8379</v>
      </c>
      <c r="F72" s="90" t="n">
        <v>7882</v>
      </c>
      <c r="G72" s="90" t="n">
        <v>497</v>
      </c>
      <c r="H72" s="90" t="n">
        <v>987</v>
      </c>
      <c r="I72" s="90" t="n">
        <v>5447</v>
      </c>
      <c r="J72" s="110" t="n">
        <v>63.2</v>
      </c>
      <c r="K72" s="110" t="n">
        <v>56.6</v>
      </c>
      <c r="L72" s="111" t="n">
        <v>10.5</v>
      </c>
    </row>
    <row r="73" customFormat="false" ht="11.25" hidden="false" customHeight="true" outlineLevel="0" collapsed="false">
      <c r="A73" s="56"/>
      <c r="B73" s="96" t="s">
        <v>205</v>
      </c>
      <c r="C73" s="90" t="n">
        <v>5659</v>
      </c>
      <c r="D73" s="90" t="n">
        <v>2353</v>
      </c>
      <c r="E73" s="90" t="n">
        <v>2168</v>
      </c>
      <c r="F73" s="90" t="n">
        <v>1935</v>
      </c>
      <c r="G73" s="90" t="n">
        <v>233</v>
      </c>
      <c r="H73" s="90" t="n">
        <v>185</v>
      </c>
      <c r="I73" s="90" t="n">
        <v>3307</v>
      </c>
      <c r="J73" s="110" t="n">
        <v>41.6</v>
      </c>
      <c r="K73" s="110" t="n">
        <v>38.3</v>
      </c>
      <c r="L73" s="111" t="n">
        <v>7.9</v>
      </c>
    </row>
    <row r="74" customFormat="false" ht="11.25" hidden="false" customHeight="true" outlineLevel="0" collapsed="false">
      <c r="A74" s="56"/>
      <c r="B74" s="96" t="s">
        <v>231</v>
      </c>
      <c r="C74" s="90" t="n">
        <v>3728</v>
      </c>
      <c r="D74" s="90" t="n">
        <v>2216</v>
      </c>
      <c r="E74" s="90" t="n">
        <v>2033</v>
      </c>
      <c r="F74" s="90" t="n">
        <v>1871</v>
      </c>
      <c r="G74" s="90" t="n">
        <v>163</v>
      </c>
      <c r="H74" s="90" t="n">
        <v>182</v>
      </c>
      <c r="I74" s="90" t="n">
        <v>1513</v>
      </c>
      <c r="J74" s="110" t="n">
        <v>59.4</v>
      </c>
      <c r="K74" s="110" t="n">
        <v>54.5</v>
      </c>
      <c r="L74" s="111" t="n">
        <v>8.2</v>
      </c>
    </row>
    <row r="75" customFormat="false" ht="11.25" hidden="false" customHeight="true" outlineLevel="0" collapsed="false">
      <c r="A75" s="56" t="s">
        <v>206</v>
      </c>
      <c r="B75" s="96" t="s">
        <v>204</v>
      </c>
      <c r="C75" s="90" t="n">
        <v>14819</v>
      </c>
      <c r="D75" s="90" t="n">
        <v>9425</v>
      </c>
      <c r="E75" s="90" t="n">
        <v>8551</v>
      </c>
      <c r="F75" s="90" t="n">
        <v>8046</v>
      </c>
      <c r="G75" s="90" t="n">
        <v>505</v>
      </c>
      <c r="H75" s="90" t="n">
        <v>874</v>
      </c>
      <c r="I75" s="90" t="n">
        <v>5394</v>
      </c>
      <c r="J75" s="110" t="n">
        <v>63.6</v>
      </c>
      <c r="K75" s="110" t="n">
        <v>57.7</v>
      </c>
      <c r="L75" s="111" t="n">
        <v>9.3</v>
      </c>
    </row>
    <row r="76" customFormat="false" ht="11.25" hidden="false" customHeight="true" outlineLevel="0" collapsed="false">
      <c r="A76" s="56"/>
      <c r="B76" s="96" t="s">
        <v>205</v>
      </c>
      <c r="C76" s="90" t="n">
        <v>5683</v>
      </c>
      <c r="D76" s="90" t="n">
        <v>2414</v>
      </c>
      <c r="E76" s="90" t="n">
        <v>2229</v>
      </c>
      <c r="F76" s="90" t="n">
        <v>1985</v>
      </c>
      <c r="G76" s="90" t="n">
        <v>243</v>
      </c>
      <c r="H76" s="90" t="n">
        <v>186</v>
      </c>
      <c r="I76" s="90" t="n">
        <v>3269</v>
      </c>
      <c r="J76" s="110" t="n">
        <v>42.5</v>
      </c>
      <c r="K76" s="110" t="n">
        <v>39.2</v>
      </c>
      <c r="L76" s="111" t="n">
        <v>7.7</v>
      </c>
    </row>
    <row r="77" customFormat="false" ht="11.25" hidden="false" customHeight="true" outlineLevel="0" collapsed="false">
      <c r="A77" s="56"/>
      <c r="B77" s="96" t="s">
        <v>231</v>
      </c>
      <c r="C77" s="90" t="n">
        <v>3750</v>
      </c>
      <c r="D77" s="90" t="n">
        <v>2257</v>
      </c>
      <c r="E77" s="90" t="n">
        <v>2074</v>
      </c>
      <c r="F77" s="90" t="n">
        <v>1906</v>
      </c>
      <c r="G77" s="90" t="n">
        <v>168</v>
      </c>
      <c r="H77" s="90" t="n">
        <v>184</v>
      </c>
      <c r="I77" s="90" t="n">
        <v>1493</v>
      </c>
      <c r="J77" s="110" t="n">
        <v>60.2</v>
      </c>
      <c r="K77" s="110" t="n">
        <v>55.3</v>
      </c>
      <c r="L77" s="111" t="n">
        <v>8.1</v>
      </c>
    </row>
    <row r="78" customFormat="false" ht="11.25" hidden="false" customHeight="true" outlineLevel="0" collapsed="false">
      <c r="A78" s="56" t="s">
        <v>207</v>
      </c>
      <c r="B78" s="96" t="s">
        <v>204</v>
      </c>
      <c r="C78" s="90" t="n">
        <v>14827</v>
      </c>
      <c r="D78" s="90" t="n">
        <v>9516</v>
      </c>
      <c r="E78" s="90" t="n">
        <v>8694</v>
      </c>
      <c r="F78" s="90" t="n">
        <v>8202</v>
      </c>
      <c r="G78" s="90" t="n">
        <v>492</v>
      </c>
      <c r="H78" s="90" t="n">
        <v>823</v>
      </c>
      <c r="I78" s="90" t="n">
        <v>5310</v>
      </c>
      <c r="J78" s="110" t="n">
        <v>64.2</v>
      </c>
      <c r="K78" s="110" t="n">
        <v>58.6</v>
      </c>
      <c r="L78" s="111" t="n">
        <v>8.6</v>
      </c>
    </row>
    <row r="79" customFormat="false" ht="11.25" hidden="false" customHeight="true" outlineLevel="0" collapsed="false">
      <c r="A79" s="56"/>
      <c r="B79" s="96" t="s">
        <v>205</v>
      </c>
      <c r="C79" s="90" t="n">
        <v>5709</v>
      </c>
      <c r="D79" s="90" t="n">
        <v>2455</v>
      </c>
      <c r="E79" s="90" t="n">
        <v>2284</v>
      </c>
      <c r="F79" s="90" t="n">
        <v>2049</v>
      </c>
      <c r="G79" s="90" t="n">
        <v>235</v>
      </c>
      <c r="H79" s="90" t="n">
        <v>171</v>
      </c>
      <c r="I79" s="90" t="n">
        <v>3254</v>
      </c>
      <c r="J79" s="110" t="n">
        <v>43</v>
      </c>
      <c r="K79" s="110" t="n">
        <v>40</v>
      </c>
      <c r="L79" s="111" t="n">
        <v>7</v>
      </c>
    </row>
    <row r="80" customFormat="false" ht="11.25" hidden="false" customHeight="true" outlineLevel="0" collapsed="false">
      <c r="A80" s="56"/>
      <c r="B80" s="96" t="s">
        <v>231</v>
      </c>
      <c r="C80" s="90" t="n">
        <v>3772</v>
      </c>
      <c r="D80" s="90" t="n">
        <v>2297</v>
      </c>
      <c r="E80" s="90" t="n">
        <v>2129</v>
      </c>
      <c r="F80" s="90" t="n">
        <v>1968</v>
      </c>
      <c r="G80" s="90" t="n">
        <v>161</v>
      </c>
      <c r="H80" s="90" t="n">
        <v>169</v>
      </c>
      <c r="I80" s="90" t="n">
        <v>1475</v>
      </c>
      <c r="J80" s="110" t="n">
        <v>60.9</v>
      </c>
      <c r="K80" s="110" t="n">
        <v>56.4</v>
      </c>
      <c r="L80" s="111" t="n">
        <v>7.3</v>
      </c>
    </row>
    <row r="81" customFormat="false" ht="11.25" hidden="false" customHeight="true" outlineLevel="0" collapsed="false">
      <c r="A81" s="56" t="s">
        <v>208</v>
      </c>
      <c r="B81" s="96" t="s">
        <v>204</v>
      </c>
      <c r="C81" s="90" t="n">
        <v>14833</v>
      </c>
      <c r="D81" s="90" t="n">
        <v>9479</v>
      </c>
      <c r="E81" s="90" t="n">
        <v>8639</v>
      </c>
      <c r="F81" s="90" t="n">
        <v>8147</v>
      </c>
      <c r="G81" s="90" t="n">
        <v>492</v>
      </c>
      <c r="H81" s="90" t="n">
        <v>839</v>
      </c>
      <c r="I81" s="90" t="n">
        <v>5355</v>
      </c>
      <c r="J81" s="110" t="n">
        <v>63.9</v>
      </c>
      <c r="K81" s="110" t="n">
        <v>58.2</v>
      </c>
      <c r="L81" s="111" t="n">
        <v>8.9</v>
      </c>
    </row>
    <row r="82" customFormat="false" ht="11.25" hidden="false" customHeight="true" outlineLevel="0" collapsed="false">
      <c r="A82" s="56"/>
      <c r="B82" s="96" t="s">
        <v>205</v>
      </c>
      <c r="C82" s="90" t="n">
        <v>5733</v>
      </c>
      <c r="D82" s="90" t="n">
        <v>2467</v>
      </c>
      <c r="E82" s="90" t="n">
        <v>2286</v>
      </c>
      <c r="F82" s="90" t="n">
        <v>2045</v>
      </c>
      <c r="G82" s="90" t="n">
        <v>242</v>
      </c>
      <c r="H82" s="90" t="n">
        <v>181</v>
      </c>
      <c r="I82" s="90" t="n">
        <v>3266</v>
      </c>
      <c r="J82" s="110" t="n">
        <v>43</v>
      </c>
      <c r="K82" s="110" t="n">
        <v>39.9</v>
      </c>
      <c r="L82" s="111" t="n">
        <v>7.3</v>
      </c>
    </row>
    <row r="83" customFormat="false" ht="11.25" hidden="false" customHeight="true" outlineLevel="0" collapsed="false">
      <c r="A83" s="56"/>
      <c r="B83" s="96" t="s">
        <v>231</v>
      </c>
      <c r="C83" s="90" t="n">
        <v>3794</v>
      </c>
      <c r="D83" s="90" t="n">
        <v>2320</v>
      </c>
      <c r="E83" s="90" t="n">
        <v>2141</v>
      </c>
      <c r="F83" s="90" t="n">
        <v>1977</v>
      </c>
      <c r="G83" s="90" t="n">
        <v>164</v>
      </c>
      <c r="H83" s="90" t="n">
        <v>179</v>
      </c>
      <c r="I83" s="90" t="n">
        <v>1474</v>
      </c>
      <c r="J83" s="110" t="n">
        <v>61.1</v>
      </c>
      <c r="K83" s="110" t="n">
        <v>56.4</v>
      </c>
      <c r="L83" s="111" t="n">
        <v>7.7</v>
      </c>
    </row>
    <row r="84" customFormat="false" ht="11.25" hidden="false" customHeight="true" outlineLevel="0" collapsed="false">
      <c r="A84" s="53" t="s">
        <v>232</v>
      </c>
      <c r="B84" s="96"/>
      <c r="C84" s="90"/>
      <c r="D84" s="90"/>
      <c r="E84" s="90"/>
      <c r="F84" s="90"/>
      <c r="G84" s="90"/>
      <c r="H84" s="90"/>
      <c r="I84" s="90"/>
      <c r="J84" s="110"/>
      <c r="K84" s="110"/>
      <c r="L84" s="111"/>
    </row>
    <row r="85" customFormat="false" ht="11.25" hidden="false" customHeight="true" outlineLevel="0" collapsed="false">
      <c r="A85" s="56" t="s">
        <v>203</v>
      </c>
      <c r="B85" s="96" t="s">
        <v>204</v>
      </c>
      <c r="C85" s="90" t="n">
        <v>16120</v>
      </c>
      <c r="D85" s="90" t="n">
        <v>7609</v>
      </c>
      <c r="E85" s="90" t="n">
        <v>6798</v>
      </c>
      <c r="F85" s="90" t="n">
        <v>5995</v>
      </c>
      <c r="G85" s="90" t="n">
        <v>803</v>
      </c>
      <c r="H85" s="90" t="n">
        <v>811</v>
      </c>
      <c r="I85" s="90" t="n">
        <v>8511</v>
      </c>
      <c r="J85" s="110" t="n">
        <v>47.2</v>
      </c>
      <c r="K85" s="110" t="n">
        <v>42.2</v>
      </c>
      <c r="L85" s="111" t="n">
        <v>10.7</v>
      </c>
    </row>
    <row r="86" customFormat="false" ht="11.25" hidden="false" customHeight="true" outlineLevel="0" collapsed="false">
      <c r="A86" s="56"/>
      <c r="B86" s="96" t="s">
        <v>205</v>
      </c>
      <c r="C86" s="90" t="n">
        <v>7268</v>
      </c>
      <c r="D86" s="90" t="n">
        <v>1775</v>
      </c>
      <c r="E86" s="90" t="n">
        <v>1646</v>
      </c>
      <c r="F86" s="90" t="n">
        <v>1336</v>
      </c>
      <c r="G86" s="90" t="n">
        <v>310</v>
      </c>
      <c r="H86" s="90" t="n">
        <v>129</v>
      </c>
      <c r="I86" s="90" t="n">
        <v>5493</v>
      </c>
      <c r="J86" s="110" t="n">
        <v>24.4</v>
      </c>
      <c r="K86" s="110" t="n">
        <v>22.6</v>
      </c>
      <c r="L86" s="111" t="n">
        <v>7.3</v>
      </c>
    </row>
    <row r="87" customFormat="false" ht="11.25" hidden="false" customHeight="true" outlineLevel="0" collapsed="false">
      <c r="A87" s="56"/>
      <c r="B87" s="96" t="s">
        <v>231</v>
      </c>
      <c r="C87" s="90" t="n">
        <v>2946</v>
      </c>
      <c r="D87" s="90" t="n">
        <v>1533</v>
      </c>
      <c r="E87" s="90" t="n">
        <v>1412</v>
      </c>
      <c r="F87" s="90" t="n">
        <v>1226</v>
      </c>
      <c r="G87" s="90" t="n">
        <v>186</v>
      </c>
      <c r="H87" s="90" t="n">
        <v>121</v>
      </c>
      <c r="I87" s="90" t="n">
        <v>1413</v>
      </c>
      <c r="J87" s="110" t="n">
        <v>52</v>
      </c>
      <c r="K87" s="110" t="n">
        <v>47.9</v>
      </c>
      <c r="L87" s="111" t="n">
        <v>7.9</v>
      </c>
    </row>
    <row r="88" customFormat="false" ht="11.25" hidden="false" customHeight="true" outlineLevel="0" collapsed="false">
      <c r="A88" s="56" t="s">
        <v>206</v>
      </c>
      <c r="B88" s="96" t="s">
        <v>204</v>
      </c>
      <c r="C88" s="90" t="n">
        <v>16126</v>
      </c>
      <c r="D88" s="90" t="n">
        <v>7683</v>
      </c>
      <c r="E88" s="90" t="n">
        <v>6927</v>
      </c>
      <c r="F88" s="90" t="n">
        <v>6115</v>
      </c>
      <c r="G88" s="90" t="n">
        <v>812</v>
      </c>
      <c r="H88" s="90" t="n">
        <v>756</v>
      </c>
      <c r="I88" s="90" t="n">
        <v>8443</v>
      </c>
      <c r="J88" s="110" t="n">
        <v>47.6</v>
      </c>
      <c r="K88" s="110" t="n">
        <v>43</v>
      </c>
      <c r="L88" s="111" t="n">
        <v>9.8</v>
      </c>
    </row>
    <row r="89" customFormat="false" ht="11.25" hidden="false" customHeight="true" outlineLevel="0" collapsed="false">
      <c r="A89" s="56"/>
      <c r="B89" s="96" t="s">
        <v>205</v>
      </c>
      <c r="C89" s="90" t="n">
        <v>7293</v>
      </c>
      <c r="D89" s="90" t="n">
        <v>1822</v>
      </c>
      <c r="E89" s="90" t="n">
        <v>1695</v>
      </c>
      <c r="F89" s="90" t="n">
        <v>1379</v>
      </c>
      <c r="G89" s="90" t="n">
        <v>316</v>
      </c>
      <c r="H89" s="90" t="n">
        <v>127</v>
      </c>
      <c r="I89" s="90" t="n">
        <v>5472</v>
      </c>
      <c r="J89" s="110" t="n">
        <v>25</v>
      </c>
      <c r="K89" s="110" t="n">
        <v>23.2</v>
      </c>
      <c r="L89" s="111" t="n">
        <v>6.9</v>
      </c>
    </row>
    <row r="90" customFormat="false" ht="11.25" hidden="false" customHeight="true" outlineLevel="0" collapsed="false">
      <c r="A90" s="56"/>
      <c r="B90" s="96" t="s">
        <v>231</v>
      </c>
      <c r="C90" s="90" t="n">
        <v>2942</v>
      </c>
      <c r="D90" s="90" t="n">
        <v>1578</v>
      </c>
      <c r="E90" s="90" t="n">
        <v>1459</v>
      </c>
      <c r="F90" s="90" t="n">
        <v>1266</v>
      </c>
      <c r="G90" s="90" t="n">
        <v>193</v>
      </c>
      <c r="H90" s="90" t="n">
        <v>119</v>
      </c>
      <c r="I90" s="90" t="n">
        <v>1363</v>
      </c>
      <c r="J90" s="110" t="n">
        <v>53.7</v>
      </c>
      <c r="K90" s="110" t="n">
        <v>49.6</v>
      </c>
      <c r="L90" s="111" t="n">
        <v>7.6</v>
      </c>
    </row>
    <row r="91" customFormat="false" ht="11.25" hidden="false" customHeight="true" outlineLevel="0" collapsed="false">
      <c r="A91" s="56" t="s">
        <v>207</v>
      </c>
      <c r="B91" s="96" t="s">
        <v>204</v>
      </c>
      <c r="C91" s="90" t="n">
        <v>16137</v>
      </c>
      <c r="D91" s="90" t="n">
        <v>7741</v>
      </c>
      <c r="E91" s="90" t="n">
        <v>6987</v>
      </c>
      <c r="F91" s="90" t="n">
        <v>6196</v>
      </c>
      <c r="G91" s="90" t="n">
        <v>791</v>
      </c>
      <c r="H91" s="90" t="n">
        <v>753</v>
      </c>
      <c r="I91" s="90" t="n">
        <v>8396</v>
      </c>
      <c r="J91" s="110" t="n">
        <v>48</v>
      </c>
      <c r="K91" s="110" t="n">
        <v>43.3</v>
      </c>
      <c r="L91" s="111" t="n">
        <v>9.7</v>
      </c>
    </row>
    <row r="92" customFormat="false" ht="11.25" hidden="false" customHeight="true" outlineLevel="0" collapsed="false">
      <c r="A92" s="56"/>
      <c r="B92" s="96" t="s">
        <v>205</v>
      </c>
      <c r="C92" s="90" t="n">
        <v>7322</v>
      </c>
      <c r="D92" s="90" t="n">
        <v>1864</v>
      </c>
      <c r="E92" s="90" t="n">
        <v>1740</v>
      </c>
      <c r="F92" s="90" t="n">
        <v>1421</v>
      </c>
      <c r="G92" s="90" t="n">
        <v>319</v>
      </c>
      <c r="H92" s="90" t="n">
        <v>123</v>
      </c>
      <c r="I92" s="90" t="n">
        <v>5458</v>
      </c>
      <c r="J92" s="110" t="n">
        <v>25.5</v>
      </c>
      <c r="K92" s="110" t="n">
        <v>23.8</v>
      </c>
      <c r="L92" s="111" t="n">
        <v>6.6</v>
      </c>
    </row>
    <row r="93" customFormat="false" ht="11.25" hidden="false" customHeight="true" outlineLevel="0" collapsed="false">
      <c r="A93" s="56"/>
      <c r="B93" s="96" t="s">
        <v>231</v>
      </c>
      <c r="C93" s="90" t="n">
        <v>2938</v>
      </c>
      <c r="D93" s="90" t="n">
        <v>1613</v>
      </c>
      <c r="E93" s="90" t="n">
        <v>1496</v>
      </c>
      <c r="F93" s="90" t="n">
        <v>1299</v>
      </c>
      <c r="G93" s="90" t="n">
        <v>198</v>
      </c>
      <c r="H93" s="90" t="n">
        <v>117</v>
      </c>
      <c r="I93" s="90" t="n">
        <v>1325</v>
      </c>
      <c r="J93" s="110" t="n">
        <v>54.9</v>
      </c>
      <c r="K93" s="110" t="n">
        <v>50.9</v>
      </c>
      <c r="L93" s="111" t="n">
        <v>7.2</v>
      </c>
    </row>
    <row r="94" customFormat="false" ht="11.25" hidden="false" customHeight="true" outlineLevel="0" collapsed="false">
      <c r="A94" s="56" t="s">
        <v>208</v>
      </c>
      <c r="B94" s="96" t="s">
        <v>204</v>
      </c>
      <c r="C94" s="90" t="n">
        <v>16146</v>
      </c>
      <c r="D94" s="90" t="n">
        <v>7675</v>
      </c>
      <c r="E94" s="90" t="n">
        <v>6918</v>
      </c>
      <c r="F94" s="90" t="n">
        <v>6113</v>
      </c>
      <c r="G94" s="90" t="n">
        <v>804</v>
      </c>
      <c r="H94" s="90" t="n">
        <v>757</v>
      </c>
      <c r="I94" s="90" t="n">
        <v>8471</v>
      </c>
      <c r="J94" s="110" t="n">
        <v>47.5</v>
      </c>
      <c r="K94" s="110" t="n">
        <v>42.8</v>
      </c>
      <c r="L94" s="111" t="n">
        <v>9.9</v>
      </c>
    </row>
    <row r="95" customFormat="false" ht="11.25" hidden="false" customHeight="true" outlineLevel="0" collapsed="false">
      <c r="A95" s="56"/>
      <c r="B95" s="96" t="s">
        <v>205</v>
      </c>
      <c r="C95" s="90" t="n">
        <v>7350</v>
      </c>
      <c r="D95" s="90" t="n">
        <v>1874</v>
      </c>
      <c r="E95" s="90" t="n">
        <v>1738</v>
      </c>
      <c r="F95" s="90" t="n">
        <v>1409</v>
      </c>
      <c r="G95" s="90" t="n">
        <v>329</v>
      </c>
      <c r="H95" s="90" t="n">
        <v>136</v>
      </c>
      <c r="I95" s="90" t="n">
        <v>5476</v>
      </c>
      <c r="J95" s="110" t="n">
        <v>25.5</v>
      </c>
      <c r="K95" s="110" t="n">
        <v>23.6</v>
      </c>
      <c r="L95" s="111" t="n">
        <v>7.2</v>
      </c>
    </row>
    <row r="96" customFormat="false" ht="11.25" hidden="false" customHeight="true" outlineLevel="0" collapsed="false">
      <c r="A96" s="100"/>
      <c r="B96" s="96" t="s">
        <v>231</v>
      </c>
      <c r="C96" s="90" t="n">
        <v>2934</v>
      </c>
      <c r="D96" s="90" t="n">
        <v>1608</v>
      </c>
      <c r="E96" s="90" t="n">
        <v>1479</v>
      </c>
      <c r="F96" s="90" t="n">
        <v>1282</v>
      </c>
      <c r="G96" s="90" t="n">
        <v>197</v>
      </c>
      <c r="H96" s="90" t="n">
        <v>129</v>
      </c>
      <c r="I96" s="90" t="n">
        <v>1326</v>
      </c>
      <c r="J96" s="110" t="n">
        <v>54.8</v>
      </c>
      <c r="K96" s="110" t="n">
        <v>50.4</v>
      </c>
      <c r="L96" s="111" t="n">
        <v>8</v>
      </c>
    </row>
    <row r="97" customFormat="false" ht="11.25" hidden="false" customHeight="true" outlineLevel="0" collapsed="false">
      <c r="A97" s="47" t="s">
        <v>233</v>
      </c>
      <c r="B97" s="96"/>
      <c r="C97" s="73"/>
      <c r="D97" s="73"/>
      <c r="E97" s="73"/>
      <c r="F97" s="73"/>
      <c r="G97" s="73"/>
      <c r="H97" s="73"/>
      <c r="I97" s="73"/>
      <c r="J97" s="107"/>
      <c r="K97" s="108"/>
      <c r="L97" s="109"/>
    </row>
    <row r="98" customFormat="false" ht="11.25" hidden="false" customHeight="true" outlineLevel="0" collapsed="false">
      <c r="A98" s="51" t="s">
        <v>203</v>
      </c>
      <c r="B98" s="96" t="s">
        <v>204</v>
      </c>
      <c r="C98" s="90" t="n">
        <v>19138</v>
      </c>
      <c r="D98" s="90" t="n">
        <v>10497</v>
      </c>
      <c r="E98" s="90" t="n">
        <v>9366</v>
      </c>
      <c r="F98" s="90" t="n">
        <v>8635</v>
      </c>
      <c r="G98" s="90" t="n">
        <v>731</v>
      </c>
      <c r="H98" s="90" t="n">
        <v>1131</v>
      </c>
      <c r="I98" s="90" t="n">
        <v>8641</v>
      </c>
      <c r="J98" s="110" t="n">
        <v>54.8</v>
      </c>
      <c r="K98" s="110" t="n">
        <v>48.9</v>
      </c>
      <c r="L98" s="111" t="n">
        <v>10.8</v>
      </c>
    </row>
    <row r="99" customFormat="false" ht="11.25" hidden="false" customHeight="true" outlineLevel="0" collapsed="false">
      <c r="A99" s="47"/>
      <c r="B99" s="96" t="s">
        <v>205</v>
      </c>
      <c r="C99" s="90" t="n">
        <v>8337</v>
      </c>
      <c r="D99" s="90" t="n">
        <v>2720</v>
      </c>
      <c r="E99" s="90" t="n">
        <v>2487</v>
      </c>
      <c r="F99" s="90" t="n">
        <v>2155</v>
      </c>
      <c r="G99" s="90" t="n">
        <v>332</v>
      </c>
      <c r="H99" s="90" t="n">
        <v>233</v>
      </c>
      <c r="I99" s="90" t="n">
        <v>5617</v>
      </c>
      <c r="J99" s="110" t="n">
        <v>32.6</v>
      </c>
      <c r="K99" s="110" t="n">
        <v>29.8</v>
      </c>
      <c r="L99" s="111" t="n">
        <v>8.6</v>
      </c>
    </row>
    <row r="100" customFormat="false" ht="11.25" hidden="false" customHeight="true" outlineLevel="0" collapsed="false">
      <c r="A100" s="51" t="s">
        <v>206</v>
      </c>
      <c r="B100" s="96" t="s">
        <v>204</v>
      </c>
      <c r="C100" s="90" t="n">
        <v>19110</v>
      </c>
      <c r="D100" s="90" t="n">
        <v>10521</v>
      </c>
      <c r="E100" s="90" t="n">
        <v>9488</v>
      </c>
      <c r="F100" s="90" t="n">
        <v>8757</v>
      </c>
      <c r="G100" s="90" t="n">
        <v>731</v>
      </c>
      <c r="H100" s="90" t="n">
        <v>1033</v>
      </c>
      <c r="I100" s="90" t="n">
        <v>8589</v>
      </c>
      <c r="J100" s="110" t="n">
        <v>55.1</v>
      </c>
      <c r="K100" s="110" t="n">
        <v>49.7</v>
      </c>
      <c r="L100" s="111" t="n">
        <v>9.8</v>
      </c>
    </row>
    <row r="101" customFormat="false" ht="11.25" hidden="false" customHeight="true" outlineLevel="0" collapsed="false">
      <c r="A101" s="47"/>
      <c r="B101" s="96" t="s">
        <v>205</v>
      </c>
      <c r="C101" s="90" t="n">
        <v>8357</v>
      </c>
      <c r="D101" s="90" t="n">
        <v>2740</v>
      </c>
      <c r="E101" s="90" t="n">
        <v>2509</v>
      </c>
      <c r="F101" s="90" t="n">
        <v>2185</v>
      </c>
      <c r="G101" s="90" t="n">
        <v>323</v>
      </c>
      <c r="H101" s="90" t="n">
        <v>231</v>
      </c>
      <c r="I101" s="90" t="n">
        <v>5616</v>
      </c>
      <c r="J101" s="110" t="n">
        <v>32.8</v>
      </c>
      <c r="K101" s="110" t="n">
        <v>30</v>
      </c>
      <c r="L101" s="111" t="n">
        <v>8.4</v>
      </c>
    </row>
    <row r="102" customFormat="false" ht="11.25" hidden="false" customHeight="true" outlineLevel="0" collapsed="false">
      <c r="A102" s="51" t="s">
        <v>207</v>
      </c>
      <c r="B102" s="96" t="s">
        <v>204</v>
      </c>
      <c r="C102" s="90" t="n">
        <v>19089</v>
      </c>
      <c r="D102" s="90" t="n">
        <v>10602</v>
      </c>
      <c r="E102" s="90" t="n">
        <v>9588</v>
      </c>
      <c r="F102" s="90" t="n">
        <v>8879</v>
      </c>
      <c r="G102" s="90" t="n">
        <v>709</v>
      </c>
      <c r="H102" s="90" t="n">
        <v>1013</v>
      </c>
      <c r="I102" s="90" t="n">
        <v>8488</v>
      </c>
      <c r="J102" s="110" t="n">
        <v>55.5</v>
      </c>
      <c r="K102" s="110" t="n">
        <v>50.2</v>
      </c>
      <c r="L102" s="111" t="n">
        <v>9.6</v>
      </c>
    </row>
    <row r="103" customFormat="false" ht="11.25" hidden="false" customHeight="true" outlineLevel="0" collapsed="false">
      <c r="A103" s="47"/>
      <c r="B103" s="96" t="s">
        <v>205</v>
      </c>
      <c r="C103" s="90" t="n">
        <v>8384</v>
      </c>
      <c r="D103" s="90" t="n">
        <v>2780</v>
      </c>
      <c r="E103" s="90" t="n">
        <v>2565</v>
      </c>
      <c r="F103" s="90" t="n">
        <v>2253</v>
      </c>
      <c r="G103" s="90" t="n">
        <v>312</v>
      </c>
      <c r="H103" s="90" t="n">
        <v>215</v>
      </c>
      <c r="I103" s="90" t="n">
        <v>5604</v>
      </c>
      <c r="J103" s="110" t="n">
        <v>33.2</v>
      </c>
      <c r="K103" s="110" t="n">
        <v>30.6</v>
      </c>
      <c r="L103" s="111" t="n">
        <v>7.7</v>
      </c>
    </row>
    <row r="104" customFormat="false" ht="11.25" hidden="false" customHeight="true" outlineLevel="0" collapsed="false">
      <c r="A104" s="51" t="s">
        <v>208</v>
      </c>
      <c r="B104" s="96" t="s">
        <v>204</v>
      </c>
      <c r="C104" s="90" t="n">
        <v>19075</v>
      </c>
      <c r="D104" s="90" t="n">
        <v>10576</v>
      </c>
      <c r="E104" s="90" t="n">
        <v>9570</v>
      </c>
      <c r="F104" s="90" t="n">
        <v>8847</v>
      </c>
      <c r="G104" s="90" t="n">
        <v>723</v>
      </c>
      <c r="H104" s="90" t="n">
        <v>1005</v>
      </c>
      <c r="I104" s="90" t="n">
        <v>8500</v>
      </c>
      <c r="J104" s="110" t="n">
        <v>55.4</v>
      </c>
      <c r="K104" s="110" t="n">
        <v>50.2</v>
      </c>
      <c r="L104" s="111" t="n">
        <v>9.5</v>
      </c>
    </row>
    <row r="105" customFormat="false" ht="11.25" hidden="false" customHeight="true" outlineLevel="0" collapsed="false">
      <c r="A105" s="101"/>
      <c r="B105" s="96" t="s">
        <v>205</v>
      </c>
      <c r="C105" s="90" t="n">
        <v>8410</v>
      </c>
      <c r="D105" s="90" t="n">
        <v>2824</v>
      </c>
      <c r="E105" s="90" t="n">
        <v>2597</v>
      </c>
      <c r="F105" s="90" t="n">
        <v>2263</v>
      </c>
      <c r="G105" s="90" t="n">
        <v>334</v>
      </c>
      <c r="H105" s="90" t="n">
        <v>227</v>
      </c>
      <c r="I105" s="90" t="n">
        <v>5586</v>
      </c>
      <c r="J105" s="110" t="n">
        <v>33.6</v>
      </c>
      <c r="K105" s="110" t="n">
        <v>30.9</v>
      </c>
      <c r="L105" s="111" t="n">
        <v>8</v>
      </c>
    </row>
    <row r="106" customFormat="false" ht="11.25" hidden="false" customHeight="true" outlineLevel="0" collapsed="false">
      <c r="A106" s="47" t="s">
        <v>234</v>
      </c>
      <c r="B106" s="96"/>
      <c r="C106" s="73"/>
      <c r="D106" s="73"/>
      <c r="E106" s="73"/>
      <c r="F106" s="73"/>
      <c r="G106" s="73"/>
      <c r="H106" s="73"/>
      <c r="I106" s="73"/>
      <c r="J106" s="107"/>
      <c r="K106" s="108"/>
      <c r="L106" s="109"/>
    </row>
    <row r="107" customFormat="false" ht="11.25" hidden="false" customHeight="true" outlineLevel="0" collapsed="false">
      <c r="A107" s="51" t="s">
        <v>203</v>
      </c>
      <c r="B107" s="96" t="s">
        <v>204</v>
      </c>
      <c r="C107" s="90" t="n">
        <v>11794</v>
      </c>
      <c r="D107" s="90" t="n">
        <v>6478</v>
      </c>
      <c r="E107" s="90" t="n">
        <v>5811</v>
      </c>
      <c r="F107" s="90" t="n">
        <v>5243</v>
      </c>
      <c r="G107" s="90" t="n">
        <v>569</v>
      </c>
      <c r="H107" s="90" t="n">
        <v>667</v>
      </c>
      <c r="I107" s="90" t="n">
        <v>5316</v>
      </c>
      <c r="J107" s="110" t="n">
        <v>54.9</v>
      </c>
      <c r="K107" s="110" t="n">
        <v>49.3</v>
      </c>
      <c r="L107" s="111" t="n">
        <v>10.3</v>
      </c>
    </row>
    <row r="108" customFormat="false" ht="11.25" hidden="false" customHeight="true" outlineLevel="0" collapsed="false">
      <c r="A108" s="47"/>
      <c r="B108" s="96" t="s">
        <v>205</v>
      </c>
      <c r="C108" s="90" t="n">
        <v>4591</v>
      </c>
      <c r="D108" s="90" t="n">
        <v>1407</v>
      </c>
      <c r="E108" s="90" t="n">
        <v>1327</v>
      </c>
      <c r="F108" s="90" t="n">
        <v>1115</v>
      </c>
      <c r="G108" s="90" t="n">
        <v>212</v>
      </c>
      <c r="H108" s="90" t="n">
        <v>81</v>
      </c>
      <c r="I108" s="90" t="n">
        <v>3183</v>
      </c>
      <c r="J108" s="110" t="n">
        <v>30.7</v>
      </c>
      <c r="K108" s="110" t="n">
        <v>28.9</v>
      </c>
      <c r="L108" s="111" t="n">
        <v>5.7</v>
      </c>
    </row>
    <row r="109" customFormat="false" ht="11.25" hidden="false" customHeight="true" outlineLevel="0" collapsed="false">
      <c r="A109" s="51" t="s">
        <v>206</v>
      </c>
      <c r="B109" s="96" t="s">
        <v>204</v>
      </c>
      <c r="C109" s="90" t="n">
        <v>11836</v>
      </c>
      <c r="D109" s="90" t="n">
        <v>6587</v>
      </c>
      <c r="E109" s="90" t="n">
        <v>5990</v>
      </c>
      <c r="F109" s="90" t="n">
        <v>5404</v>
      </c>
      <c r="G109" s="90" t="n">
        <v>586</v>
      </c>
      <c r="H109" s="90" t="n">
        <v>597</v>
      </c>
      <c r="I109" s="90" t="n">
        <v>5248</v>
      </c>
      <c r="J109" s="110" t="n">
        <v>55.7</v>
      </c>
      <c r="K109" s="110" t="n">
        <v>50.6</v>
      </c>
      <c r="L109" s="111" t="n">
        <v>9.1</v>
      </c>
    </row>
    <row r="110" customFormat="false" ht="11.25" hidden="false" customHeight="true" outlineLevel="0" collapsed="false">
      <c r="A110" s="47"/>
      <c r="B110" s="96" t="s">
        <v>205</v>
      </c>
      <c r="C110" s="90" t="n">
        <v>4620</v>
      </c>
      <c r="D110" s="90" t="n">
        <v>1496</v>
      </c>
      <c r="E110" s="90" t="n">
        <v>1415</v>
      </c>
      <c r="F110" s="90" t="n">
        <v>1179</v>
      </c>
      <c r="G110" s="90" t="n">
        <v>236</v>
      </c>
      <c r="H110" s="90" t="n">
        <v>81</v>
      </c>
      <c r="I110" s="90" t="n">
        <v>3124</v>
      </c>
      <c r="J110" s="110" t="n">
        <v>32.4</v>
      </c>
      <c r="K110" s="110" t="n">
        <v>30.6</v>
      </c>
      <c r="L110" s="111" t="n">
        <v>5.4</v>
      </c>
    </row>
    <row r="111" customFormat="false" ht="11.25" hidden="false" customHeight="true" outlineLevel="0" collapsed="false">
      <c r="A111" s="51" t="s">
        <v>207</v>
      </c>
      <c r="B111" s="96" t="s">
        <v>204</v>
      </c>
      <c r="C111" s="90" t="n">
        <v>11874</v>
      </c>
      <c r="D111" s="90" t="n">
        <v>6655</v>
      </c>
      <c r="E111" s="90" t="n">
        <v>6092</v>
      </c>
      <c r="F111" s="90" t="n">
        <v>5518</v>
      </c>
      <c r="G111" s="90" t="n">
        <v>574</v>
      </c>
      <c r="H111" s="90" t="n">
        <v>563</v>
      </c>
      <c r="I111" s="90" t="n">
        <v>5218</v>
      </c>
      <c r="J111" s="110" t="n">
        <v>56.1</v>
      </c>
      <c r="K111" s="110" t="n">
        <v>51.3</v>
      </c>
      <c r="L111" s="111" t="n">
        <v>8.5</v>
      </c>
    </row>
    <row r="112" customFormat="false" ht="11.25" hidden="false" customHeight="true" outlineLevel="0" collapsed="false">
      <c r="A112" s="47"/>
      <c r="B112" s="96" t="s">
        <v>205</v>
      </c>
      <c r="C112" s="90" t="n">
        <v>4647</v>
      </c>
      <c r="D112" s="90" t="n">
        <v>1539</v>
      </c>
      <c r="E112" s="90" t="n">
        <v>1460</v>
      </c>
      <c r="F112" s="90" t="n">
        <v>1217</v>
      </c>
      <c r="G112" s="90" t="n">
        <v>243</v>
      </c>
      <c r="H112" s="90" t="n">
        <v>79</v>
      </c>
      <c r="I112" s="90" t="n">
        <v>3108</v>
      </c>
      <c r="J112" s="110" t="n">
        <v>33.1</v>
      </c>
      <c r="K112" s="110" t="n">
        <v>31.4</v>
      </c>
      <c r="L112" s="111" t="n">
        <v>5.1</v>
      </c>
    </row>
    <row r="113" customFormat="false" ht="11.25" hidden="false" customHeight="true" outlineLevel="0" collapsed="false">
      <c r="A113" s="51" t="s">
        <v>208</v>
      </c>
      <c r="B113" s="96" t="s">
        <v>204</v>
      </c>
      <c r="C113" s="90" t="n">
        <v>11904</v>
      </c>
      <c r="D113" s="90" t="n">
        <v>6578</v>
      </c>
      <c r="E113" s="90" t="n">
        <v>5986</v>
      </c>
      <c r="F113" s="90" t="n">
        <v>5413</v>
      </c>
      <c r="G113" s="90" t="n">
        <v>574</v>
      </c>
      <c r="H113" s="90" t="n">
        <v>591</v>
      </c>
      <c r="I113" s="90" t="n">
        <v>5326</v>
      </c>
      <c r="J113" s="110" t="n">
        <v>55.3</v>
      </c>
      <c r="K113" s="110" t="n">
        <v>50.3</v>
      </c>
      <c r="L113" s="111" t="n">
        <v>9</v>
      </c>
    </row>
    <row r="114" customFormat="false" ht="11.25" hidden="false" customHeight="true" outlineLevel="0" collapsed="false">
      <c r="A114" s="112"/>
      <c r="B114" s="96" t="s">
        <v>205</v>
      </c>
      <c r="C114" s="90" t="n">
        <v>4673</v>
      </c>
      <c r="D114" s="90" t="n">
        <v>1517</v>
      </c>
      <c r="E114" s="90" t="n">
        <v>1427</v>
      </c>
      <c r="F114" s="90" t="n">
        <v>1191</v>
      </c>
      <c r="G114" s="90" t="n">
        <v>236</v>
      </c>
      <c r="H114" s="90" t="n">
        <v>90</v>
      </c>
      <c r="I114" s="90" t="n">
        <v>3157</v>
      </c>
      <c r="J114" s="110" t="n">
        <v>32.5</v>
      </c>
      <c r="K114" s="110" t="n">
        <v>30.5</v>
      </c>
      <c r="L114" s="111" t="n">
        <v>5.9</v>
      </c>
    </row>
    <row r="115" customFormat="false" ht="11.25" hidden="false" customHeight="true" outlineLevel="0" collapsed="false">
      <c r="A115" s="62" t="n">
        <v>2011</v>
      </c>
      <c r="B115" s="62"/>
      <c r="C115" s="62"/>
      <c r="D115" s="62"/>
      <c r="E115" s="62"/>
      <c r="F115" s="62"/>
      <c r="G115" s="62"/>
      <c r="H115" s="62"/>
      <c r="I115" s="62"/>
      <c r="J115" s="62"/>
      <c r="K115" s="62"/>
      <c r="L115" s="62"/>
    </row>
    <row r="116" customFormat="false" ht="12" hidden="false" customHeight="true" outlineLevel="0" collapsed="false">
      <c r="A116" s="47" t="s">
        <v>202</v>
      </c>
      <c r="B116" s="47"/>
      <c r="C116" s="89"/>
      <c r="D116" s="89"/>
      <c r="E116" s="89"/>
      <c r="F116" s="89"/>
      <c r="G116" s="89"/>
      <c r="H116" s="89"/>
      <c r="I116" s="89"/>
      <c r="J116" s="89"/>
      <c r="K116" s="90"/>
      <c r="L116" s="91"/>
    </row>
    <row r="117" customFormat="false" ht="10.5" hidden="false" customHeight="true" outlineLevel="0" collapsed="false">
      <c r="A117" s="51" t="s">
        <v>203</v>
      </c>
      <c r="B117" s="92" t="s">
        <v>204</v>
      </c>
      <c r="C117" s="93" t="n">
        <v>30988</v>
      </c>
      <c r="D117" s="93" t="n">
        <v>17073</v>
      </c>
      <c r="E117" s="93" t="n">
        <v>15359</v>
      </c>
      <c r="F117" s="93" t="n">
        <v>14088</v>
      </c>
      <c r="G117" s="93" t="n">
        <v>1271</v>
      </c>
      <c r="H117" s="93" t="n">
        <v>1714</v>
      </c>
      <c r="I117" s="93" t="n">
        <v>13915</v>
      </c>
      <c r="J117" s="94" t="n">
        <v>55.1</v>
      </c>
      <c r="K117" s="94" t="n">
        <v>49.6</v>
      </c>
      <c r="L117" s="113" t="n">
        <v>10</v>
      </c>
    </row>
    <row r="118" customFormat="false" ht="10.5" hidden="false" customHeight="true" outlineLevel="0" collapsed="false">
      <c r="A118" s="47"/>
      <c r="B118" s="92" t="s">
        <v>205</v>
      </c>
      <c r="C118" s="93" t="n">
        <v>13126</v>
      </c>
      <c r="D118" s="93" t="n">
        <v>4347</v>
      </c>
      <c r="E118" s="93" t="n">
        <v>4018</v>
      </c>
      <c r="F118" s="93" t="n">
        <v>3475</v>
      </c>
      <c r="G118" s="93" t="n">
        <v>543</v>
      </c>
      <c r="H118" s="93" t="n">
        <v>329</v>
      </c>
      <c r="I118" s="93" t="n">
        <v>8779</v>
      </c>
      <c r="J118" s="94" t="n">
        <v>33.1</v>
      </c>
      <c r="K118" s="94" t="n">
        <v>30.6</v>
      </c>
      <c r="L118" s="113" t="n">
        <v>7.6</v>
      </c>
    </row>
    <row r="119" customFormat="false" ht="10.5" hidden="false" customHeight="true" outlineLevel="0" collapsed="false">
      <c r="A119" s="51" t="s">
        <v>206</v>
      </c>
      <c r="B119" s="92" t="s">
        <v>204</v>
      </c>
      <c r="C119" s="93" t="n">
        <v>30993</v>
      </c>
      <c r="D119" s="93" t="n">
        <v>17204</v>
      </c>
      <c r="E119" s="93" t="n">
        <v>15580</v>
      </c>
      <c r="F119" s="93" t="n">
        <v>14331</v>
      </c>
      <c r="G119" s="93" t="n">
        <v>1249</v>
      </c>
      <c r="H119" s="93" t="n">
        <v>1624</v>
      </c>
      <c r="I119" s="93" t="n">
        <v>13788</v>
      </c>
      <c r="J119" s="94" t="n">
        <v>55.5</v>
      </c>
      <c r="K119" s="94" t="n">
        <v>50.3</v>
      </c>
      <c r="L119" s="113" t="n">
        <v>9.4</v>
      </c>
    </row>
    <row r="120" customFormat="false" ht="10.5" hidden="false" customHeight="true" outlineLevel="0" collapsed="false">
      <c r="A120" s="47"/>
      <c r="B120" s="92" t="s">
        <v>205</v>
      </c>
      <c r="C120" s="93" t="n">
        <v>13162</v>
      </c>
      <c r="D120" s="93" t="n">
        <v>4437</v>
      </c>
      <c r="E120" s="93" t="n">
        <v>4132</v>
      </c>
      <c r="F120" s="93" t="n">
        <v>3587</v>
      </c>
      <c r="G120" s="93" t="n">
        <v>545</v>
      </c>
      <c r="H120" s="93" t="n">
        <v>305</v>
      </c>
      <c r="I120" s="93" t="n">
        <v>8725</v>
      </c>
      <c r="J120" s="94" t="n">
        <v>33.7</v>
      </c>
      <c r="K120" s="94" t="n">
        <v>31.4</v>
      </c>
      <c r="L120" s="113" t="n">
        <v>6.9</v>
      </c>
    </row>
    <row r="121" customFormat="false" ht="10.5" hidden="false" customHeight="true" outlineLevel="0" collapsed="false">
      <c r="A121" s="51" t="s">
        <v>207</v>
      </c>
      <c r="B121" s="92" t="s">
        <v>204</v>
      </c>
      <c r="C121" s="93" t="n">
        <v>31007</v>
      </c>
      <c r="D121" s="93" t="n">
        <v>17312</v>
      </c>
      <c r="E121" s="93" t="n">
        <v>15697</v>
      </c>
      <c r="F121" s="93" t="n">
        <v>14477</v>
      </c>
      <c r="G121" s="93" t="n">
        <v>1220</v>
      </c>
      <c r="H121" s="93" t="n">
        <v>1614</v>
      </c>
      <c r="I121" s="93" t="n">
        <v>13695</v>
      </c>
      <c r="J121" s="94" t="n">
        <v>55.8</v>
      </c>
      <c r="K121" s="94" t="n">
        <v>50.6</v>
      </c>
      <c r="L121" s="113" t="n">
        <v>9.3</v>
      </c>
    </row>
    <row r="122" customFormat="false" ht="10.5" hidden="false" customHeight="true" outlineLevel="0" collapsed="false">
      <c r="A122" s="47"/>
      <c r="B122" s="92" t="s">
        <v>205</v>
      </c>
      <c r="C122" s="93" t="n">
        <v>13207</v>
      </c>
      <c r="D122" s="93" t="n">
        <v>4478</v>
      </c>
      <c r="E122" s="93" t="n">
        <v>4179</v>
      </c>
      <c r="F122" s="93" t="n">
        <v>3643</v>
      </c>
      <c r="G122" s="93" t="n">
        <v>536</v>
      </c>
      <c r="H122" s="93" t="n">
        <v>299</v>
      </c>
      <c r="I122" s="93" t="n">
        <v>8730</v>
      </c>
      <c r="J122" s="94" t="n">
        <v>33.9</v>
      </c>
      <c r="K122" s="94" t="n">
        <v>31.6</v>
      </c>
      <c r="L122" s="113" t="n">
        <v>6.7</v>
      </c>
    </row>
    <row r="123" customFormat="false" ht="10.5" hidden="false" customHeight="true" outlineLevel="0" collapsed="false">
      <c r="A123" s="51" t="s">
        <v>208</v>
      </c>
      <c r="B123" s="92" t="s">
        <v>204</v>
      </c>
      <c r="C123" s="93" t="n">
        <v>31024</v>
      </c>
      <c r="D123" s="93" t="n">
        <v>17295</v>
      </c>
      <c r="E123" s="93" t="n">
        <v>15613</v>
      </c>
      <c r="F123" s="93" t="n">
        <v>14348</v>
      </c>
      <c r="G123" s="93" t="n">
        <v>1265</v>
      </c>
      <c r="H123" s="93" t="n">
        <v>1682</v>
      </c>
      <c r="I123" s="93" t="n">
        <v>13729</v>
      </c>
      <c r="J123" s="94" t="n">
        <v>55.7</v>
      </c>
      <c r="K123" s="94" t="n">
        <v>50.3</v>
      </c>
      <c r="L123" s="113" t="n">
        <v>9.7</v>
      </c>
    </row>
    <row r="124" customFormat="false" ht="10.5" hidden="false" customHeight="true" outlineLevel="0" collapsed="false">
      <c r="A124" s="47"/>
      <c r="B124" s="92" t="s">
        <v>205</v>
      </c>
      <c r="C124" s="93" t="n">
        <v>13256</v>
      </c>
      <c r="D124" s="93" t="n">
        <v>4468</v>
      </c>
      <c r="E124" s="93" t="n">
        <v>4153</v>
      </c>
      <c r="F124" s="93" t="n">
        <v>3617</v>
      </c>
      <c r="G124" s="93" t="n">
        <v>535</v>
      </c>
      <c r="H124" s="93" t="n">
        <v>315</v>
      </c>
      <c r="I124" s="93" t="n">
        <v>8788</v>
      </c>
      <c r="J124" s="94" t="n">
        <v>33.7</v>
      </c>
      <c r="K124" s="94" t="n">
        <v>31.3</v>
      </c>
      <c r="L124" s="113" t="n">
        <v>7.1</v>
      </c>
    </row>
    <row r="125" customFormat="false" ht="11.25" hidden="false" customHeight="true" outlineLevel="0" collapsed="false">
      <c r="A125" s="53" t="s">
        <v>230</v>
      </c>
      <c r="B125" s="96"/>
      <c r="C125" s="97"/>
      <c r="D125" s="97"/>
      <c r="E125" s="97"/>
      <c r="F125" s="97"/>
      <c r="G125" s="97"/>
      <c r="H125" s="97"/>
      <c r="I125" s="97"/>
      <c r="J125" s="98"/>
      <c r="K125" s="98"/>
      <c r="L125" s="114"/>
    </row>
    <row r="126" customFormat="false" ht="11.25" hidden="false" customHeight="true" outlineLevel="0" collapsed="false">
      <c r="A126" s="56" t="s">
        <v>203</v>
      </c>
      <c r="B126" s="96" t="s">
        <v>204</v>
      </c>
      <c r="C126" s="115" t="n">
        <v>14837</v>
      </c>
      <c r="D126" s="115" t="n">
        <v>9420</v>
      </c>
      <c r="E126" s="115" t="n">
        <v>8482</v>
      </c>
      <c r="F126" s="115" t="n">
        <v>8002</v>
      </c>
      <c r="G126" s="115" t="n">
        <v>480</v>
      </c>
      <c r="H126" s="115" t="n">
        <v>938</v>
      </c>
      <c r="I126" s="115" t="n">
        <v>5417</v>
      </c>
      <c r="J126" s="108" t="n">
        <v>63.5</v>
      </c>
      <c r="K126" s="108" t="n">
        <v>57.2</v>
      </c>
      <c r="L126" s="114" t="n">
        <v>10</v>
      </c>
    </row>
    <row r="127" customFormat="false" ht="11.25" hidden="false" customHeight="true" outlineLevel="0" collapsed="false">
      <c r="A127" s="56"/>
      <c r="B127" s="96" t="s">
        <v>205</v>
      </c>
      <c r="C127" s="115" t="n">
        <v>5753</v>
      </c>
      <c r="D127" s="115" t="n">
        <v>2460</v>
      </c>
      <c r="E127" s="115" t="n">
        <v>2260</v>
      </c>
      <c r="F127" s="115" t="n">
        <v>2030</v>
      </c>
      <c r="G127" s="115" t="n">
        <v>230</v>
      </c>
      <c r="H127" s="115" t="n">
        <v>200</v>
      </c>
      <c r="I127" s="115" t="n">
        <v>3293</v>
      </c>
      <c r="J127" s="108" t="n">
        <v>42.8</v>
      </c>
      <c r="K127" s="108" t="n">
        <v>39.3</v>
      </c>
      <c r="L127" s="114" t="n">
        <v>8.1</v>
      </c>
    </row>
    <row r="128" customFormat="false" ht="11.25" hidden="false" customHeight="true" outlineLevel="0" collapsed="false">
      <c r="A128" s="56"/>
      <c r="B128" s="96" t="s">
        <v>231</v>
      </c>
      <c r="C128" s="115" t="n">
        <v>3806</v>
      </c>
      <c r="D128" s="115" t="n">
        <v>2320</v>
      </c>
      <c r="E128" s="115" t="n">
        <v>2121</v>
      </c>
      <c r="F128" s="115" t="n">
        <v>1963</v>
      </c>
      <c r="G128" s="115" t="n">
        <v>158</v>
      </c>
      <c r="H128" s="115" t="n">
        <v>198</v>
      </c>
      <c r="I128" s="115" t="n">
        <v>1486</v>
      </c>
      <c r="J128" s="108" t="n">
        <v>60.9</v>
      </c>
      <c r="K128" s="108" t="n">
        <v>55.7</v>
      </c>
      <c r="L128" s="114" t="n">
        <v>8.5</v>
      </c>
    </row>
    <row r="129" customFormat="false" ht="11.25" hidden="false" customHeight="true" outlineLevel="0" collapsed="false">
      <c r="A129" s="56" t="s">
        <v>206</v>
      </c>
      <c r="B129" s="96" t="s">
        <v>204</v>
      </c>
      <c r="C129" s="115" t="n">
        <v>14839</v>
      </c>
      <c r="D129" s="115" t="n">
        <v>9505</v>
      </c>
      <c r="E129" s="115" t="n">
        <v>8655</v>
      </c>
      <c r="F129" s="115" t="n">
        <v>8172</v>
      </c>
      <c r="G129" s="115" t="n">
        <v>483</v>
      </c>
      <c r="H129" s="115" t="n">
        <v>851</v>
      </c>
      <c r="I129" s="115" t="n">
        <v>5334</v>
      </c>
      <c r="J129" s="108" t="n">
        <v>64.1</v>
      </c>
      <c r="K129" s="108" t="n">
        <v>58.3</v>
      </c>
      <c r="L129" s="114" t="n">
        <v>9</v>
      </c>
    </row>
    <row r="130" customFormat="false" ht="11.25" hidden="false" customHeight="true" outlineLevel="0" collapsed="false">
      <c r="A130" s="56"/>
      <c r="B130" s="96" t="s">
        <v>205</v>
      </c>
      <c r="C130" s="115" t="n">
        <v>5771</v>
      </c>
      <c r="D130" s="115" t="n">
        <v>2507</v>
      </c>
      <c r="E130" s="115" t="n">
        <v>2326</v>
      </c>
      <c r="F130" s="115" t="n">
        <v>2091</v>
      </c>
      <c r="G130" s="115" t="n">
        <v>234</v>
      </c>
      <c r="H130" s="115" t="n">
        <v>181</v>
      </c>
      <c r="I130" s="115" t="n">
        <v>3264</v>
      </c>
      <c r="J130" s="108" t="n">
        <v>43.4</v>
      </c>
      <c r="K130" s="108" t="n">
        <v>40.3</v>
      </c>
      <c r="L130" s="114" t="n">
        <v>7.2</v>
      </c>
    </row>
    <row r="131" customFormat="false" ht="11.25" hidden="false" customHeight="true" outlineLevel="0" collapsed="false">
      <c r="A131" s="56"/>
      <c r="B131" s="96" t="s">
        <v>231</v>
      </c>
      <c r="C131" s="115" t="n">
        <v>3810</v>
      </c>
      <c r="D131" s="115" t="n">
        <v>2352</v>
      </c>
      <c r="E131" s="115" t="n">
        <v>2173</v>
      </c>
      <c r="F131" s="115" t="n">
        <v>2015</v>
      </c>
      <c r="G131" s="115" t="n">
        <v>158</v>
      </c>
      <c r="H131" s="115" t="n">
        <v>179</v>
      </c>
      <c r="I131" s="115" t="n">
        <v>1458</v>
      </c>
      <c r="J131" s="108" t="n">
        <v>61.7</v>
      </c>
      <c r="K131" s="108" t="n">
        <v>57</v>
      </c>
      <c r="L131" s="114" t="n">
        <v>7.6</v>
      </c>
    </row>
    <row r="132" customFormat="false" ht="11.25" hidden="false" customHeight="true" outlineLevel="0" collapsed="false">
      <c r="A132" s="56" t="s">
        <v>207</v>
      </c>
      <c r="B132" s="96" t="s">
        <v>204</v>
      </c>
      <c r="C132" s="115" t="n">
        <v>14845</v>
      </c>
      <c r="D132" s="115" t="n">
        <v>9562</v>
      </c>
      <c r="E132" s="115" t="n">
        <v>8768</v>
      </c>
      <c r="F132" s="115" t="n">
        <v>8301</v>
      </c>
      <c r="G132" s="115" t="n">
        <v>468</v>
      </c>
      <c r="H132" s="115" t="n">
        <v>794</v>
      </c>
      <c r="I132" s="115" t="n">
        <v>5283</v>
      </c>
      <c r="J132" s="108" t="n">
        <v>64.4</v>
      </c>
      <c r="K132" s="108" t="n">
        <v>59.1</v>
      </c>
      <c r="L132" s="114" t="n">
        <v>8.3</v>
      </c>
    </row>
    <row r="133" customFormat="false" ht="11.25" hidden="false" customHeight="true" outlineLevel="0" collapsed="false">
      <c r="A133" s="56"/>
      <c r="B133" s="96" t="s">
        <v>205</v>
      </c>
      <c r="C133" s="115" t="n">
        <v>5792</v>
      </c>
      <c r="D133" s="115" t="n">
        <v>2534</v>
      </c>
      <c r="E133" s="115" t="n">
        <v>2366</v>
      </c>
      <c r="F133" s="115" t="n">
        <v>2135</v>
      </c>
      <c r="G133" s="115" t="n">
        <v>231</v>
      </c>
      <c r="H133" s="115" t="n">
        <v>169</v>
      </c>
      <c r="I133" s="115" t="n">
        <v>3258</v>
      </c>
      <c r="J133" s="108" t="n">
        <v>43.8</v>
      </c>
      <c r="K133" s="108" t="n">
        <v>40.8</v>
      </c>
      <c r="L133" s="114" t="n">
        <v>6.7</v>
      </c>
    </row>
    <row r="134" customFormat="false" ht="11.25" hidden="false" customHeight="true" outlineLevel="0" collapsed="false">
      <c r="A134" s="56"/>
      <c r="B134" s="96" t="s">
        <v>231</v>
      </c>
      <c r="C134" s="115" t="n">
        <v>3816</v>
      </c>
      <c r="D134" s="115" t="n">
        <v>2374</v>
      </c>
      <c r="E134" s="115" t="n">
        <v>2207</v>
      </c>
      <c r="F134" s="115" t="n">
        <v>2054</v>
      </c>
      <c r="G134" s="115" t="n">
        <v>153</v>
      </c>
      <c r="H134" s="115" t="n">
        <v>167</v>
      </c>
      <c r="I134" s="115" t="n">
        <v>1442</v>
      </c>
      <c r="J134" s="108" t="n">
        <v>62.2</v>
      </c>
      <c r="K134" s="108" t="n">
        <v>57.8</v>
      </c>
      <c r="L134" s="114" t="n">
        <v>7</v>
      </c>
    </row>
    <row r="135" customFormat="false" ht="11.25" hidden="false" customHeight="true" outlineLevel="0" collapsed="false">
      <c r="A135" s="56" t="s">
        <v>208</v>
      </c>
      <c r="B135" s="96" t="s">
        <v>204</v>
      </c>
      <c r="C135" s="115" t="n">
        <v>14852</v>
      </c>
      <c r="D135" s="115" t="n">
        <v>9530</v>
      </c>
      <c r="E135" s="115" t="n">
        <v>8688</v>
      </c>
      <c r="F135" s="115" t="n">
        <v>8206</v>
      </c>
      <c r="G135" s="115" t="n">
        <v>482</v>
      </c>
      <c r="H135" s="115" t="n">
        <v>842</v>
      </c>
      <c r="I135" s="115" t="n">
        <v>5322</v>
      </c>
      <c r="J135" s="108" t="n">
        <v>64.2</v>
      </c>
      <c r="K135" s="108" t="n">
        <v>58.5</v>
      </c>
      <c r="L135" s="114" t="n">
        <v>8.8</v>
      </c>
    </row>
    <row r="136" customFormat="false" ht="11.25" hidden="false" customHeight="true" outlineLevel="0" collapsed="false">
      <c r="A136" s="56"/>
      <c r="B136" s="96" t="s">
        <v>205</v>
      </c>
      <c r="C136" s="115" t="n">
        <v>5815</v>
      </c>
      <c r="D136" s="115" t="n">
        <v>2517</v>
      </c>
      <c r="E136" s="115" t="n">
        <v>2344</v>
      </c>
      <c r="F136" s="115" t="n">
        <v>2118</v>
      </c>
      <c r="G136" s="115" t="n">
        <v>226</v>
      </c>
      <c r="H136" s="115" t="n">
        <v>174</v>
      </c>
      <c r="I136" s="115" t="n">
        <v>3298</v>
      </c>
      <c r="J136" s="108" t="n">
        <v>43.3</v>
      </c>
      <c r="K136" s="108" t="n">
        <v>40.3</v>
      </c>
      <c r="L136" s="114" t="n">
        <v>6.9</v>
      </c>
    </row>
    <row r="137" customFormat="false" ht="11.25" hidden="false" customHeight="true" outlineLevel="0" collapsed="false">
      <c r="A137" s="56"/>
      <c r="B137" s="96" t="s">
        <v>231</v>
      </c>
      <c r="C137" s="115" t="n">
        <v>3822</v>
      </c>
      <c r="D137" s="115" t="n">
        <v>2357</v>
      </c>
      <c r="E137" s="115" t="n">
        <v>2186</v>
      </c>
      <c r="F137" s="115" t="n">
        <v>2036</v>
      </c>
      <c r="G137" s="115" t="n">
        <v>150</v>
      </c>
      <c r="H137" s="115" t="n">
        <v>171</v>
      </c>
      <c r="I137" s="115" t="n">
        <v>1465</v>
      </c>
      <c r="J137" s="108" t="n">
        <v>61.7</v>
      </c>
      <c r="K137" s="108" t="n">
        <v>57.2</v>
      </c>
      <c r="L137" s="114" t="n">
        <v>7.3</v>
      </c>
    </row>
    <row r="138" customFormat="false" ht="11.25" hidden="false" customHeight="true" outlineLevel="0" collapsed="false">
      <c r="A138" s="53" t="s">
        <v>232</v>
      </c>
      <c r="B138" s="96"/>
      <c r="C138" s="115"/>
      <c r="D138" s="115"/>
      <c r="E138" s="115"/>
      <c r="F138" s="115"/>
      <c r="G138" s="115"/>
      <c r="H138" s="115"/>
      <c r="I138" s="115"/>
      <c r="J138" s="98"/>
      <c r="K138" s="98"/>
      <c r="L138" s="114"/>
    </row>
    <row r="139" customFormat="false" ht="11.25" hidden="false" customHeight="true" outlineLevel="0" collapsed="false">
      <c r="A139" s="56" t="s">
        <v>203</v>
      </c>
      <c r="B139" s="96" t="s">
        <v>204</v>
      </c>
      <c r="C139" s="115" t="n">
        <v>16151</v>
      </c>
      <c r="D139" s="115" t="n">
        <v>7653</v>
      </c>
      <c r="E139" s="115" t="n">
        <v>6877</v>
      </c>
      <c r="F139" s="115" t="n">
        <v>6087</v>
      </c>
      <c r="G139" s="115" t="n">
        <v>790</v>
      </c>
      <c r="H139" s="115" t="n">
        <v>776</v>
      </c>
      <c r="I139" s="115" t="n">
        <v>8498</v>
      </c>
      <c r="J139" s="108" t="n">
        <v>47.4</v>
      </c>
      <c r="K139" s="108" t="n">
        <v>42.6</v>
      </c>
      <c r="L139" s="114" t="n">
        <v>10.1</v>
      </c>
    </row>
    <row r="140" customFormat="false" ht="11.25" hidden="false" customHeight="true" outlineLevel="0" collapsed="false">
      <c r="A140" s="56"/>
      <c r="B140" s="96" t="s">
        <v>205</v>
      </c>
      <c r="C140" s="115" t="n">
        <v>7373</v>
      </c>
      <c r="D140" s="115" t="n">
        <v>1887</v>
      </c>
      <c r="E140" s="115" t="n">
        <v>1758</v>
      </c>
      <c r="F140" s="115" t="n">
        <v>1445</v>
      </c>
      <c r="G140" s="115" t="n">
        <v>314</v>
      </c>
      <c r="H140" s="115" t="n">
        <v>128</v>
      </c>
      <c r="I140" s="115" t="n">
        <v>5486</v>
      </c>
      <c r="J140" s="108" t="n">
        <v>25.6</v>
      </c>
      <c r="K140" s="108" t="n">
        <v>23.8</v>
      </c>
      <c r="L140" s="114" t="n">
        <v>6.8</v>
      </c>
    </row>
    <row r="141" customFormat="false" ht="11.25" hidden="false" customHeight="true" outlineLevel="0" collapsed="false">
      <c r="A141" s="56"/>
      <c r="B141" s="96" t="s">
        <v>231</v>
      </c>
      <c r="C141" s="115" t="n">
        <v>2926</v>
      </c>
      <c r="D141" s="115" t="n">
        <v>1619</v>
      </c>
      <c r="E141" s="115" t="n">
        <v>1496</v>
      </c>
      <c r="F141" s="115" t="n">
        <v>1316</v>
      </c>
      <c r="G141" s="115" t="n">
        <v>180</v>
      </c>
      <c r="H141" s="115" t="n">
        <v>123</v>
      </c>
      <c r="I141" s="115" t="n">
        <v>1307</v>
      </c>
      <c r="J141" s="108" t="n">
        <v>55.3</v>
      </c>
      <c r="K141" s="108" t="n">
        <v>51.1</v>
      </c>
      <c r="L141" s="114" t="n">
        <v>7.6</v>
      </c>
    </row>
    <row r="142" customFormat="false" ht="11.25" hidden="false" customHeight="true" outlineLevel="0" collapsed="false">
      <c r="A142" s="56" t="s">
        <v>206</v>
      </c>
      <c r="B142" s="96" t="s">
        <v>204</v>
      </c>
      <c r="C142" s="115" t="n">
        <v>16154</v>
      </c>
      <c r="D142" s="115" t="n">
        <v>7699</v>
      </c>
      <c r="E142" s="115" t="n">
        <v>6925</v>
      </c>
      <c r="F142" s="115" t="n">
        <v>6159</v>
      </c>
      <c r="G142" s="115" t="n">
        <v>766</v>
      </c>
      <c r="H142" s="115" t="n">
        <v>774</v>
      </c>
      <c r="I142" s="115" t="n">
        <v>8455</v>
      </c>
      <c r="J142" s="108" t="n">
        <v>47.7</v>
      </c>
      <c r="K142" s="108" t="n">
        <v>42.9</v>
      </c>
      <c r="L142" s="114" t="n">
        <v>10.1</v>
      </c>
    </row>
    <row r="143" customFormat="false" ht="11.25" hidden="false" customHeight="true" outlineLevel="0" collapsed="false">
      <c r="A143" s="56"/>
      <c r="B143" s="96" t="s">
        <v>205</v>
      </c>
      <c r="C143" s="115" t="n">
        <v>7391</v>
      </c>
      <c r="D143" s="115" t="n">
        <v>1930</v>
      </c>
      <c r="E143" s="115" t="n">
        <v>1807</v>
      </c>
      <c r="F143" s="115" t="n">
        <v>1496</v>
      </c>
      <c r="G143" s="115" t="n">
        <v>311</v>
      </c>
      <c r="H143" s="115" t="n">
        <v>124</v>
      </c>
      <c r="I143" s="115" t="n">
        <v>5461</v>
      </c>
      <c r="J143" s="108" t="n">
        <v>26.1</v>
      </c>
      <c r="K143" s="108" t="n">
        <v>24.4</v>
      </c>
      <c r="L143" s="114" t="n">
        <v>6.4</v>
      </c>
    </row>
    <row r="144" customFormat="false" ht="11.25" hidden="false" customHeight="true" outlineLevel="0" collapsed="false">
      <c r="A144" s="56"/>
      <c r="B144" s="96" t="s">
        <v>231</v>
      </c>
      <c r="C144" s="115" t="n">
        <v>2914</v>
      </c>
      <c r="D144" s="115" t="n">
        <v>1661</v>
      </c>
      <c r="E144" s="115" t="n">
        <v>1542</v>
      </c>
      <c r="F144" s="115" t="n">
        <v>1358</v>
      </c>
      <c r="G144" s="115" t="n">
        <v>184</v>
      </c>
      <c r="H144" s="115" t="n">
        <v>120</v>
      </c>
      <c r="I144" s="115" t="n">
        <v>1252</v>
      </c>
      <c r="J144" s="108" t="n">
        <v>57</v>
      </c>
      <c r="K144" s="108" t="n">
        <v>52.9</v>
      </c>
      <c r="L144" s="114" t="n">
        <v>7.2</v>
      </c>
    </row>
    <row r="145" customFormat="false" ht="11.25" hidden="false" customHeight="true" outlineLevel="0" collapsed="false">
      <c r="A145" s="56" t="s">
        <v>207</v>
      </c>
      <c r="B145" s="96" t="s">
        <v>204</v>
      </c>
      <c r="C145" s="115" t="n">
        <v>16162</v>
      </c>
      <c r="D145" s="115" t="n">
        <v>7750</v>
      </c>
      <c r="E145" s="115" t="n">
        <v>6929</v>
      </c>
      <c r="F145" s="115" t="n">
        <v>6177</v>
      </c>
      <c r="G145" s="115" t="n">
        <v>752</v>
      </c>
      <c r="H145" s="115" t="n">
        <v>821</v>
      </c>
      <c r="I145" s="115" t="n">
        <v>8412</v>
      </c>
      <c r="J145" s="108" t="n">
        <v>48</v>
      </c>
      <c r="K145" s="108" t="n">
        <v>42.9</v>
      </c>
      <c r="L145" s="114" t="n">
        <v>10.6</v>
      </c>
    </row>
    <row r="146" customFormat="false" ht="11.25" hidden="false" customHeight="true" outlineLevel="0" collapsed="false">
      <c r="A146" s="56"/>
      <c r="B146" s="96" t="s">
        <v>205</v>
      </c>
      <c r="C146" s="115" t="n">
        <v>7415</v>
      </c>
      <c r="D146" s="115" t="n">
        <v>1943</v>
      </c>
      <c r="E146" s="115" t="n">
        <v>1814</v>
      </c>
      <c r="F146" s="115" t="n">
        <v>1508</v>
      </c>
      <c r="G146" s="115" t="n">
        <v>306</v>
      </c>
      <c r="H146" s="115" t="n">
        <v>130</v>
      </c>
      <c r="I146" s="115" t="n">
        <v>5472</v>
      </c>
      <c r="J146" s="108" t="n">
        <v>26.2</v>
      </c>
      <c r="K146" s="108" t="n">
        <v>24.5</v>
      </c>
      <c r="L146" s="114" t="n">
        <v>6.7</v>
      </c>
    </row>
    <row r="147" customFormat="false" ht="11.25" hidden="false" customHeight="true" outlineLevel="0" collapsed="false">
      <c r="A147" s="56"/>
      <c r="B147" s="96" t="s">
        <v>231</v>
      </c>
      <c r="C147" s="115" t="n">
        <v>2902</v>
      </c>
      <c r="D147" s="115" t="n">
        <v>1668</v>
      </c>
      <c r="E147" s="115" t="n">
        <v>1543</v>
      </c>
      <c r="F147" s="115" t="n">
        <v>1365</v>
      </c>
      <c r="G147" s="115" t="n">
        <v>178</v>
      </c>
      <c r="H147" s="115" t="n">
        <v>125</v>
      </c>
      <c r="I147" s="115" t="n">
        <v>1234</v>
      </c>
      <c r="J147" s="108" t="n">
        <v>57.5</v>
      </c>
      <c r="K147" s="108" t="n">
        <v>53.2</v>
      </c>
      <c r="L147" s="114" t="n">
        <v>7.5</v>
      </c>
    </row>
    <row r="148" customFormat="false" ht="11.25" hidden="false" customHeight="true" outlineLevel="0" collapsed="false">
      <c r="A148" s="56" t="s">
        <v>208</v>
      </c>
      <c r="B148" s="96" t="s">
        <v>204</v>
      </c>
      <c r="C148" s="115" t="n">
        <v>16171</v>
      </c>
      <c r="D148" s="115" t="n">
        <v>7765</v>
      </c>
      <c r="E148" s="115" t="n">
        <v>6925</v>
      </c>
      <c r="F148" s="115" t="n">
        <v>6142</v>
      </c>
      <c r="G148" s="115" t="n">
        <v>783</v>
      </c>
      <c r="H148" s="115" t="n">
        <v>840</v>
      </c>
      <c r="I148" s="115" t="n">
        <v>8407</v>
      </c>
      <c r="J148" s="108" t="n">
        <v>48</v>
      </c>
      <c r="K148" s="108" t="n">
        <v>42.8</v>
      </c>
      <c r="L148" s="114" t="n">
        <v>10.8</v>
      </c>
    </row>
    <row r="149" customFormat="false" ht="11.25" hidden="false" customHeight="true" outlineLevel="0" collapsed="false">
      <c r="A149" s="56"/>
      <c r="B149" s="96" t="s">
        <v>205</v>
      </c>
      <c r="C149" s="115" t="n">
        <v>7441</v>
      </c>
      <c r="D149" s="115" t="n">
        <v>1951</v>
      </c>
      <c r="E149" s="115" t="n">
        <v>1809</v>
      </c>
      <c r="F149" s="115" t="n">
        <v>1500</v>
      </c>
      <c r="G149" s="115" t="n">
        <v>309</v>
      </c>
      <c r="H149" s="115" t="n">
        <v>142</v>
      </c>
      <c r="I149" s="115" t="n">
        <v>5490</v>
      </c>
      <c r="J149" s="108" t="n">
        <v>26.2</v>
      </c>
      <c r="K149" s="108" t="n">
        <v>24.3</v>
      </c>
      <c r="L149" s="114" t="n">
        <v>7.3</v>
      </c>
    </row>
    <row r="150" customFormat="false" ht="11.25" hidden="false" customHeight="true" outlineLevel="0" collapsed="false">
      <c r="A150" s="56"/>
      <c r="B150" s="96" t="s">
        <v>231</v>
      </c>
      <c r="C150" s="115" t="n">
        <v>2891</v>
      </c>
      <c r="D150" s="115" t="n">
        <v>1663</v>
      </c>
      <c r="E150" s="115" t="n">
        <v>1530</v>
      </c>
      <c r="F150" s="115" t="n">
        <v>1350</v>
      </c>
      <c r="G150" s="115" t="n">
        <v>179</v>
      </c>
      <c r="H150" s="115" t="n">
        <v>134</v>
      </c>
      <c r="I150" s="115" t="n">
        <v>1228</v>
      </c>
      <c r="J150" s="108" t="n">
        <v>57.5</v>
      </c>
      <c r="K150" s="108" t="n">
        <v>52.9</v>
      </c>
      <c r="L150" s="114" t="n">
        <v>8</v>
      </c>
    </row>
    <row r="151" customFormat="false" ht="11.25" hidden="false" customHeight="true" outlineLevel="0" collapsed="false">
      <c r="A151" s="47" t="s">
        <v>233</v>
      </c>
      <c r="B151" s="96"/>
      <c r="C151" s="115"/>
      <c r="D151" s="115"/>
      <c r="E151" s="115"/>
      <c r="F151" s="115"/>
      <c r="G151" s="115"/>
      <c r="H151" s="115"/>
      <c r="I151" s="115"/>
      <c r="J151" s="98"/>
      <c r="K151" s="108"/>
      <c r="L151" s="114"/>
    </row>
    <row r="152" customFormat="false" ht="11.25" hidden="false" customHeight="true" outlineLevel="0" collapsed="false">
      <c r="A152" s="51" t="s">
        <v>203</v>
      </c>
      <c r="B152" s="96" t="s">
        <v>204</v>
      </c>
      <c r="C152" s="115" t="n">
        <v>19054</v>
      </c>
      <c r="D152" s="115" t="n">
        <v>10527</v>
      </c>
      <c r="E152" s="115" t="n">
        <v>9473</v>
      </c>
      <c r="F152" s="115" t="n">
        <v>8769</v>
      </c>
      <c r="G152" s="115" t="n">
        <v>704</v>
      </c>
      <c r="H152" s="115" t="n">
        <v>1054</v>
      </c>
      <c r="I152" s="115" t="n">
        <v>8527</v>
      </c>
      <c r="J152" s="108" t="n">
        <v>55.2</v>
      </c>
      <c r="K152" s="108" t="n">
        <v>49.7</v>
      </c>
      <c r="L152" s="114" t="n">
        <v>10</v>
      </c>
    </row>
    <row r="153" customFormat="false" ht="11.25" hidden="false" customHeight="true" outlineLevel="0" collapsed="false">
      <c r="A153" s="47"/>
      <c r="B153" s="96" t="s">
        <v>205</v>
      </c>
      <c r="C153" s="115" t="n">
        <v>8428</v>
      </c>
      <c r="D153" s="115" t="n">
        <v>2843</v>
      </c>
      <c r="E153" s="115" t="n">
        <v>2601</v>
      </c>
      <c r="F153" s="115" t="n">
        <v>2279</v>
      </c>
      <c r="G153" s="115" t="n">
        <v>322</v>
      </c>
      <c r="H153" s="115" t="n">
        <v>242</v>
      </c>
      <c r="I153" s="115" t="n">
        <v>5585</v>
      </c>
      <c r="J153" s="108" t="n">
        <v>33.7</v>
      </c>
      <c r="K153" s="108" t="n">
        <v>30.9</v>
      </c>
      <c r="L153" s="114" t="n">
        <v>8.5</v>
      </c>
    </row>
    <row r="154" customFormat="false" ht="11.25" hidden="false" customHeight="true" outlineLevel="0" collapsed="false">
      <c r="A154" s="51" t="s">
        <v>206</v>
      </c>
      <c r="B154" s="96" t="s">
        <v>204</v>
      </c>
      <c r="C154" s="115" t="n">
        <v>19069</v>
      </c>
      <c r="D154" s="115" t="n">
        <v>10552</v>
      </c>
      <c r="E154" s="115" t="n">
        <v>9535</v>
      </c>
      <c r="F154" s="115" t="n">
        <v>8841</v>
      </c>
      <c r="G154" s="115" t="n">
        <v>694</v>
      </c>
      <c r="H154" s="115" t="n">
        <v>1018</v>
      </c>
      <c r="I154" s="115" t="n">
        <v>8517</v>
      </c>
      <c r="J154" s="108" t="n">
        <v>55.3</v>
      </c>
      <c r="K154" s="108" t="n">
        <v>50</v>
      </c>
      <c r="L154" s="114" t="n">
        <v>9.6</v>
      </c>
    </row>
    <row r="155" customFormat="false" ht="11.25" hidden="false" customHeight="true" outlineLevel="0" collapsed="false">
      <c r="A155" s="47"/>
      <c r="B155" s="96" t="s">
        <v>205</v>
      </c>
      <c r="C155" s="115" t="n">
        <v>8459</v>
      </c>
      <c r="D155" s="115" t="n">
        <v>2853</v>
      </c>
      <c r="E155" s="115" t="n">
        <v>2636</v>
      </c>
      <c r="F155" s="115" t="n">
        <v>2312</v>
      </c>
      <c r="G155" s="115" t="n">
        <v>324</v>
      </c>
      <c r="H155" s="115" t="n">
        <v>217</v>
      </c>
      <c r="I155" s="115" t="n">
        <v>5605</v>
      </c>
      <c r="J155" s="108" t="n">
        <v>33.7</v>
      </c>
      <c r="K155" s="108" t="n">
        <v>31.2</v>
      </c>
      <c r="L155" s="114" t="n">
        <v>7.6</v>
      </c>
    </row>
    <row r="156" customFormat="false" ht="11.25" hidden="false" customHeight="true" outlineLevel="0" collapsed="false">
      <c r="A156" s="51" t="s">
        <v>207</v>
      </c>
      <c r="B156" s="96" t="s">
        <v>204</v>
      </c>
      <c r="C156" s="115" t="n">
        <v>19033</v>
      </c>
      <c r="D156" s="115" t="n">
        <v>10569</v>
      </c>
      <c r="E156" s="115" t="n">
        <v>9562</v>
      </c>
      <c r="F156" s="115" t="n">
        <v>8895</v>
      </c>
      <c r="G156" s="115" t="n">
        <v>666</v>
      </c>
      <c r="H156" s="115" t="n">
        <v>1008</v>
      </c>
      <c r="I156" s="115" t="n">
        <v>8464</v>
      </c>
      <c r="J156" s="108" t="n">
        <v>55.5</v>
      </c>
      <c r="K156" s="108" t="n">
        <v>50.2</v>
      </c>
      <c r="L156" s="114" t="n">
        <v>9.5</v>
      </c>
    </row>
    <row r="157" customFormat="false" ht="11.25" hidden="false" customHeight="true" outlineLevel="0" collapsed="false">
      <c r="A157" s="47"/>
      <c r="B157" s="96" t="s">
        <v>205</v>
      </c>
      <c r="C157" s="115" t="n">
        <v>8471</v>
      </c>
      <c r="D157" s="115" t="n">
        <v>2848</v>
      </c>
      <c r="E157" s="115" t="n">
        <v>2636</v>
      </c>
      <c r="F157" s="115" t="n">
        <v>2323</v>
      </c>
      <c r="G157" s="115" t="n">
        <v>313</v>
      </c>
      <c r="H157" s="115" t="n">
        <v>211</v>
      </c>
      <c r="I157" s="115" t="n">
        <v>5623</v>
      </c>
      <c r="J157" s="108" t="n">
        <v>33.6</v>
      </c>
      <c r="K157" s="108" t="n">
        <v>31.1</v>
      </c>
      <c r="L157" s="114" t="n">
        <v>7.4</v>
      </c>
    </row>
    <row r="158" customFormat="false" ht="11.25" hidden="false" customHeight="true" outlineLevel="0" collapsed="false">
      <c r="A158" s="51" t="s">
        <v>208</v>
      </c>
      <c r="B158" s="96" t="s">
        <v>204</v>
      </c>
      <c r="C158" s="115" t="n">
        <v>19027</v>
      </c>
      <c r="D158" s="115" t="n">
        <v>10594</v>
      </c>
      <c r="E158" s="115" t="n">
        <v>9568</v>
      </c>
      <c r="F158" s="115" t="n">
        <v>8863</v>
      </c>
      <c r="G158" s="115" t="n">
        <v>705</v>
      </c>
      <c r="H158" s="115" t="n">
        <v>1026</v>
      </c>
      <c r="I158" s="115" t="n">
        <v>8433</v>
      </c>
      <c r="J158" s="108" t="n">
        <v>55.7</v>
      </c>
      <c r="K158" s="108" t="n">
        <v>50.3</v>
      </c>
      <c r="L158" s="114" t="n">
        <v>9.7</v>
      </c>
    </row>
    <row r="159" customFormat="false" ht="11.25" hidden="false" customHeight="true" outlineLevel="0" collapsed="false">
      <c r="A159" s="101"/>
      <c r="B159" s="96" t="s">
        <v>205</v>
      </c>
      <c r="C159" s="115" t="n">
        <v>8497</v>
      </c>
      <c r="D159" s="115" t="n">
        <v>2862</v>
      </c>
      <c r="E159" s="115" t="n">
        <v>2632</v>
      </c>
      <c r="F159" s="115" t="n">
        <v>2325</v>
      </c>
      <c r="G159" s="115" t="n">
        <v>307</v>
      </c>
      <c r="H159" s="115" t="n">
        <v>230</v>
      </c>
      <c r="I159" s="115" t="n">
        <v>5635</v>
      </c>
      <c r="J159" s="108" t="n">
        <v>33.7</v>
      </c>
      <c r="K159" s="108" t="n">
        <v>31</v>
      </c>
      <c r="L159" s="114" t="n">
        <v>8.1</v>
      </c>
    </row>
    <row r="160" customFormat="false" ht="11.25" hidden="false" customHeight="true" outlineLevel="0" collapsed="false">
      <c r="A160" s="47" t="s">
        <v>234</v>
      </c>
      <c r="B160" s="96"/>
      <c r="C160" s="115"/>
      <c r="D160" s="115"/>
      <c r="E160" s="115"/>
      <c r="F160" s="115"/>
      <c r="G160" s="115"/>
      <c r="H160" s="115"/>
      <c r="I160" s="115"/>
      <c r="J160" s="98"/>
      <c r="K160" s="98"/>
      <c r="L160" s="114"/>
    </row>
    <row r="161" customFormat="false" ht="11.25" hidden="false" customHeight="true" outlineLevel="0" collapsed="false">
      <c r="A161" s="51" t="s">
        <v>203</v>
      </c>
      <c r="B161" s="96" t="s">
        <v>204</v>
      </c>
      <c r="C161" s="115" t="n">
        <v>11934</v>
      </c>
      <c r="D161" s="115" t="n">
        <v>6546</v>
      </c>
      <c r="E161" s="115" t="n">
        <v>5886</v>
      </c>
      <c r="F161" s="115" t="n">
        <v>5319</v>
      </c>
      <c r="G161" s="115" t="n">
        <v>567</v>
      </c>
      <c r="H161" s="115" t="n">
        <v>660</v>
      </c>
      <c r="I161" s="115" t="n">
        <v>5388</v>
      </c>
      <c r="J161" s="108" t="n">
        <v>54.9</v>
      </c>
      <c r="K161" s="108" t="n">
        <v>49.3</v>
      </c>
      <c r="L161" s="114" t="n">
        <v>10.1</v>
      </c>
    </row>
    <row r="162" customFormat="false" ht="11.25" hidden="false" customHeight="true" outlineLevel="0" collapsed="false">
      <c r="A162" s="47"/>
      <c r="B162" s="96" t="s">
        <v>205</v>
      </c>
      <c r="C162" s="115" t="n">
        <v>4698</v>
      </c>
      <c r="D162" s="115" t="n">
        <v>1504</v>
      </c>
      <c r="E162" s="115" t="n">
        <v>1417</v>
      </c>
      <c r="F162" s="115" t="n">
        <v>1196</v>
      </c>
      <c r="G162" s="115" t="n">
        <v>221</v>
      </c>
      <c r="H162" s="115" t="n">
        <v>87</v>
      </c>
      <c r="I162" s="115" t="n">
        <v>3194</v>
      </c>
      <c r="J162" s="108" t="n">
        <v>32</v>
      </c>
      <c r="K162" s="108" t="n">
        <v>30.2</v>
      </c>
      <c r="L162" s="114" t="n">
        <v>5.8</v>
      </c>
    </row>
    <row r="163" customFormat="false" ht="11.25" hidden="false" customHeight="true" outlineLevel="0" collapsed="false">
      <c r="A163" s="51" t="s">
        <v>206</v>
      </c>
      <c r="B163" s="96" t="s">
        <v>204</v>
      </c>
      <c r="C163" s="115" t="n">
        <v>11924</v>
      </c>
      <c r="D163" s="115" t="n">
        <v>6652</v>
      </c>
      <c r="E163" s="115" t="n">
        <v>6045</v>
      </c>
      <c r="F163" s="115" t="n">
        <v>5490</v>
      </c>
      <c r="G163" s="115" t="n">
        <v>555</v>
      </c>
      <c r="H163" s="115" t="n">
        <v>607</v>
      </c>
      <c r="I163" s="115" t="n">
        <v>5271</v>
      </c>
      <c r="J163" s="108" t="n">
        <v>55.8</v>
      </c>
      <c r="K163" s="108" t="n">
        <v>50.7</v>
      </c>
      <c r="L163" s="114" t="n">
        <v>9.1</v>
      </c>
    </row>
    <row r="164" customFormat="false" ht="11.25" hidden="false" customHeight="true" outlineLevel="0" collapsed="false">
      <c r="A164" s="47"/>
      <c r="B164" s="96" t="s">
        <v>205</v>
      </c>
      <c r="C164" s="115" t="n">
        <v>4703</v>
      </c>
      <c r="D164" s="115" t="n">
        <v>1584</v>
      </c>
      <c r="E164" s="115" t="n">
        <v>1496</v>
      </c>
      <c r="F164" s="115" t="n">
        <v>1275</v>
      </c>
      <c r="G164" s="115" t="n">
        <v>221</v>
      </c>
      <c r="H164" s="115" t="n">
        <v>88</v>
      </c>
      <c r="I164" s="115" t="n">
        <v>3119</v>
      </c>
      <c r="J164" s="108" t="n">
        <v>33.7</v>
      </c>
      <c r="K164" s="108" t="n">
        <v>31.8</v>
      </c>
      <c r="L164" s="114" t="n">
        <v>5.6</v>
      </c>
    </row>
    <row r="165" customFormat="false" ht="11.25" hidden="false" customHeight="true" outlineLevel="0" collapsed="false">
      <c r="A165" s="51" t="s">
        <v>207</v>
      </c>
      <c r="B165" s="96" t="s">
        <v>204</v>
      </c>
      <c r="C165" s="115" t="n">
        <v>11974</v>
      </c>
      <c r="D165" s="115" t="n">
        <v>6743</v>
      </c>
      <c r="E165" s="115" t="n">
        <v>6136</v>
      </c>
      <c r="F165" s="115" t="n">
        <v>5582</v>
      </c>
      <c r="G165" s="115" t="n">
        <v>554</v>
      </c>
      <c r="H165" s="115" t="n">
        <v>607</v>
      </c>
      <c r="I165" s="115" t="n">
        <v>5231</v>
      </c>
      <c r="J165" s="108" t="n">
        <v>56.3</v>
      </c>
      <c r="K165" s="108" t="n">
        <v>51.2</v>
      </c>
      <c r="L165" s="114" t="n">
        <v>9</v>
      </c>
    </row>
    <row r="166" customFormat="false" ht="11.25" hidden="false" customHeight="true" outlineLevel="0" collapsed="false">
      <c r="A166" s="47"/>
      <c r="B166" s="96" t="s">
        <v>205</v>
      </c>
      <c r="C166" s="115" t="n">
        <v>4736</v>
      </c>
      <c r="D166" s="115" t="n">
        <v>1630</v>
      </c>
      <c r="E166" s="115" t="n">
        <v>1543</v>
      </c>
      <c r="F166" s="115" t="n">
        <v>1320</v>
      </c>
      <c r="G166" s="115" t="n">
        <v>223</v>
      </c>
      <c r="H166" s="115" t="n">
        <v>87</v>
      </c>
      <c r="I166" s="115" t="n">
        <v>3106</v>
      </c>
      <c r="J166" s="108" t="n">
        <v>34.4</v>
      </c>
      <c r="K166" s="108" t="n">
        <v>32.6</v>
      </c>
      <c r="L166" s="114" t="n">
        <v>5.3</v>
      </c>
    </row>
    <row r="167" customFormat="false" ht="11.25" hidden="false" customHeight="true" outlineLevel="0" collapsed="false">
      <c r="A167" s="51" t="s">
        <v>208</v>
      </c>
      <c r="B167" s="96" t="s">
        <v>204</v>
      </c>
      <c r="C167" s="115" t="n">
        <v>11997</v>
      </c>
      <c r="D167" s="115" t="n">
        <v>6700</v>
      </c>
      <c r="E167" s="115" t="n">
        <v>6045</v>
      </c>
      <c r="F167" s="115" t="n">
        <v>5484</v>
      </c>
      <c r="G167" s="115" t="n">
        <v>560</v>
      </c>
      <c r="H167" s="115" t="n">
        <v>656</v>
      </c>
      <c r="I167" s="115" t="n">
        <v>5296</v>
      </c>
      <c r="J167" s="108" t="n">
        <v>55.9</v>
      </c>
      <c r="K167" s="108" t="n">
        <v>50.4</v>
      </c>
      <c r="L167" s="114" t="n">
        <v>9.8</v>
      </c>
    </row>
    <row r="168" customFormat="false" ht="11.25" hidden="false" customHeight="true" outlineLevel="0" collapsed="false">
      <c r="A168" s="112"/>
      <c r="B168" s="96" t="s">
        <v>205</v>
      </c>
      <c r="C168" s="115" t="n">
        <v>4759</v>
      </c>
      <c r="D168" s="115" t="n">
        <v>1606</v>
      </c>
      <c r="E168" s="115" t="n">
        <v>1521</v>
      </c>
      <c r="F168" s="115" t="n">
        <v>1293</v>
      </c>
      <c r="G168" s="115" t="n">
        <v>228</v>
      </c>
      <c r="H168" s="115" t="n">
        <v>85</v>
      </c>
      <c r="I168" s="115" t="n">
        <v>3154</v>
      </c>
      <c r="J168" s="108" t="n">
        <v>33.7</v>
      </c>
      <c r="K168" s="108" t="n">
        <v>32</v>
      </c>
      <c r="L168" s="114" t="n">
        <v>5.3</v>
      </c>
    </row>
    <row r="169" customFormat="false" ht="12" hidden="false" customHeight="true" outlineLevel="0" collapsed="false">
      <c r="A169" s="62" t="n">
        <v>2012</v>
      </c>
      <c r="B169" s="62"/>
      <c r="C169" s="62"/>
      <c r="D169" s="62"/>
      <c r="E169" s="62"/>
      <c r="F169" s="62"/>
      <c r="G169" s="62"/>
      <c r="H169" s="62"/>
      <c r="I169" s="62"/>
      <c r="J169" s="62"/>
      <c r="K169" s="62"/>
      <c r="L169" s="62"/>
    </row>
    <row r="170" customFormat="false" ht="12" hidden="false" customHeight="true" outlineLevel="0" collapsed="false">
      <c r="A170" s="47" t="s">
        <v>202</v>
      </c>
      <c r="B170" s="47"/>
      <c r="C170" s="89"/>
      <c r="D170" s="89"/>
      <c r="E170" s="89"/>
      <c r="F170" s="89"/>
      <c r="G170" s="89"/>
      <c r="H170" s="89"/>
      <c r="I170" s="89"/>
      <c r="J170" s="89"/>
      <c r="K170" s="90"/>
      <c r="L170" s="91"/>
    </row>
    <row r="171" customFormat="false" ht="11.25" hidden="false" customHeight="true" outlineLevel="0" collapsed="false">
      <c r="A171" s="51" t="s">
        <v>203</v>
      </c>
      <c r="B171" s="92" t="s">
        <v>204</v>
      </c>
      <c r="C171" s="93" t="n">
        <v>31031</v>
      </c>
      <c r="D171" s="93" t="n">
        <v>17206</v>
      </c>
      <c r="E171" s="93" t="n">
        <v>15398</v>
      </c>
      <c r="F171" s="93" t="n">
        <v>14141</v>
      </c>
      <c r="G171" s="93" t="n">
        <v>1257</v>
      </c>
      <c r="H171" s="93" t="n">
        <v>1809</v>
      </c>
      <c r="I171" s="93" t="n">
        <v>13825</v>
      </c>
      <c r="J171" s="94" t="n">
        <v>55.4</v>
      </c>
      <c r="K171" s="94" t="n">
        <v>49.6</v>
      </c>
      <c r="L171" s="113" t="n">
        <v>10.5</v>
      </c>
    </row>
    <row r="172" customFormat="false" ht="11.25" hidden="false" customHeight="true" outlineLevel="0" collapsed="false">
      <c r="A172" s="47"/>
      <c r="B172" s="92" t="s">
        <v>205</v>
      </c>
      <c r="C172" s="93" t="n">
        <v>13295</v>
      </c>
      <c r="D172" s="93" t="n">
        <v>4451</v>
      </c>
      <c r="E172" s="93" t="n">
        <v>4110</v>
      </c>
      <c r="F172" s="93" t="n">
        <v>3583</v>
      </c>
      <c r="G172" s="93" t="n">
        <v>527</v>
      </c>
      <c r="H172" s="93" t="n">
        <v>341</v>
      </c>
      <c r="I172" s="93" t="n">
        <v>8844</v>
      </c>
      <c r="J172" s="94" t="n">
        <v>33.5</v>
      </c>
      <c r="K172" s="94" t="n">
        <v>30.9</v>
      </c>
      <c r="L172" s="113" t="n">
        <v>7.7</v>
      </c>
    </row>
    <row r="173" customFormat="false" ht="11.25" hidden="false" customHeight="true" outlineLevel="0" collapsed="false">
      <c r="A173" s="51" t="s">
        <v>206</v>
      </c>
      <c r="B173" s="92" t="s">
        <v>204</v>
      </c>
      <c r="C173" s="93" t="n">
        <v>31032</v>
      </c>
      <c r="D173" s="93" t="n">
        <v>17320</v>
      </c>
      <c r="E173" s="93" t="n">
        <v>15607</v>
      </c>
      <c r="F173" s="93" t="n">
        <v>14363</v>
      </c>
      <c r="G173" s="93" t="n">
        <v>1244</v>
      </c>
      <c r="H173" s="93" t="n">
        <v>1713</v>
      </c>
      <c r="I173" s="93" t="n">
        <v>13712</v>
      </c>
      <c r="J173" s="94" t="n">
        <v>55.8</v>
      </c>
      <c r="K173" s="94" t="n">
        <v>50.3</v>
      </c>
      <c r="L173" s="113" t="n">
        <v>9.9</v>
      </c>
    </row>
    <row r="174" customFormat="false" ht="11.25" hidden="false" customHeight="true" outlineLevel="0" collapsed="false">
      <c r="A174" s="47"/>
      <c r="B174" s="92" t="s">
        <v>205</v>
      </c>
      <c r="C174" s="93" t="n">
        <v>13326</v>
      </c>
      <c r="D174" s="93" t="n">
        <v>4545</v>
      </c>
      <c r="E174" s="93" t="n">
        <v>4207</v>
      </c>
      <c r="F174" s="93" t="n">
        <v>3691</v>
      </c>
      <c r="G174" s="93" t="n">
        <v>516</v>
      </c>
      <c r="H174" s="93" t="n">
        <v>337</v>
      </c>
      <c r="I174" s="93" t="n">
        <v>8782</v>
      </c>
      <c r="J174" s="94" t="n">
        <v>34.1</v>
      </c>
      <c r="K174" s="94" t="n">
        <v>31.6</v>
      </c>
      <c r="L174" s="113" t="n">
        <v>7.4</v>
      </c>
    </row>
    <row r="175" customFormat="false" ht="11.25" hidden="false" customHeight="true" outlineLevel="0" collapsed="false">
      <c r="A175" s="51" t="s">
        <v>207</v>
      </c>
      <c r="B175" s="92" t="s">
        <v>204</v>
      </c>
      <c r="C175" s="93" t="n">
        <v>31039</v>
      </c>
      <c r="D175" s="93" t="n">
        <v>17440</v>
      </c>
      <c r="E175" s="93" t="n">
        <v>15722</v>
      </c>
      <c r="F175" s="93" t="n">
        <v>14516</v>
      </c>
      <c r="G175" s="93" t="n">
        <v>1206</v>
      </c>
      <c r="H175" s="93" t="n">
        <v>1718</v>
      </c>
      <c r="I175" s="93" t="n">
        <v>13599</v>
      </c>
      <c r="J175" s="94" t="n">
        <v>56.2</v>
      </c>
      <c r="K175" s="94" t="n">
        <v>50.7</v>
      </c>
      <c r="L175" s="113" t="n">
        <v>9.9</v>
      </c>
    </row>
    <row r="176" customFormat="false" ht="11.25" hidden="false" customHeight="true" outlineLevel="0" collapsed="false">
      <c r="A176" s="47"/>
      <c r="B176" s="92" t="s">
        <v>205</v>
      </c>
      <c r="C176" s="93" t="n">
        <v>13363</v>
      </c>
      <c r="D176" s="93" t="n">
        <v>4599</v>
      </c>
      <c r="E176" s="93" t="n">
        <v>4270</v>
      </c>
      <c r="F176" s="93" t="n">
        <v>3748</v>
      </c>
      <c r="G176" s="93" t="n">
        <v>522</v>
      </c>
      <c r="H176" s="93" t="n">
        <v>329</v>
      </c>
      <c r="I176" s="93" t="n">
        <v>8764</v>
      </c>
      <c r="J176" s="94" t="n">
        <v>34.4</v>
      </c>
      <c r="K176" s="94" t="n">
        <v>32</v>
      </c>
      <c r="L176" s="113" t="n">
        <v>7.2</v>
      </c>
    </row>
    <row r="177" customFormat="false" ht="11.25" hidden="false" customHeight="true" outlineLevel="0" collapsed="false">
      <c r="A177" s="51" t="s">
        <v>208</v>
      </c>
      <c r="B177" s="92" t="s">
        <v>204</v>
      </c>
      <c r="C177" s="93" t="n">
        <v>31050</v>
      </c>
      <c r="D177" s="93" t="n">
        <v>17394</v>
      </c>
      <c r="E177" s="93" t="n">
        <v>15636</v>
      </c>
      <c r="F177" s="93" t="n">
        <v>14403</v>
      </c>
      <c r="G177" s="93" t="n">
        <v>1233</v>
      </c>
      <c r="H177" s="93" t="n">
        <v>1757</v>
      </c>
      <c r="I177" s="93" t="n">
        <v>13656</v>
      </c>
      <c r="J177" s="94" t="n">
        <v>56</v>
      </c>
      <c r="K177" s="94" t="n">
        <v>50.4</v>
      </c>
      <c r="L177" s="113" t="n">
        <v>10.1</v>
      </c>
    </row>
    <row r="178" customFormat="false" ht="11.25" hidden="false" customHeight="true" outlineLevel="0" collapsed="false">
      <c r="A178" s="47"/>
      <c r="B178" s="92" t="s">
        <v>205</v>
      </c>
      <c r="C178" s="93" t="n">
        <v>13405</v>
      </c>
      <c r="D178" s="93" t="n">
        <v>4574</v>
      </c>
      <c r="E178" s="93" t="n">
        <v>4249</v>
      </c>
      <c r="F178" s="93" t="n">
        <v>3719</v>
      </c>
      <c r="G178" s="93" t="n">
        <v>530</v>
      </c>
      <c r="H178" s="93" t="n">
        <v>325</v>
      </c>
      <c r="I178" s="93" t="n">
        <v>8831</v>
      </c>
      <c r="J178" s="94" t="n">
        <v>34.1</v>
      </c>
      <c r="K178" s="94" t="n">
        <v>31.7</v>
      </c>
      <c r="L178" s="113" t="n">
        <v>7.1</v>
      </c>
    </row>
    <row r="179" customFormat="false" ht="12.75" hidden="false" customHeight="true" outlineLevel="0" collapsed="false">
      <c r="A179" s="53" t="s">
        <v>230</v>
      </c>
      <c r="B179" s="96"/>
      <c r="C179" s="97"/>
      <c r="D179" s="97"/>
      <c r="E179" s="97"/>
      <c r="F179" s="97"/>
      <c r="G179" s="97"/>
      <c r="H179" s="97"/>
      <c r="I179" s="97"/>
      <c r="J179" s="98"/>
      <c r="K179" s="98"/>
      <c r="L179" s="114"/>
    </row>
    <row r="180" customFormat="false" ht="11.25" hidden="false" customHeight="true" outlineLevel="0" collapsed="false">
      <c r="A180" s="56" t="s">
        <v>203</v>
      </c>
      <c r="B180" s="96" t="s">
        <v>204</v>
      </c>
      <c r="C180" s="115" t="n">
        <v>14855</v>
      </c>
      <c r="D180" s="115" t="n">
        <v>9468</v>
      </c>
      <c r="E180" s="115" t="n">
        <v>8509</v>
      </c>
      <c r="F180" s="115" t="n">
        <v>8050</v>
      </c>
      <c r="G180" s="115" t="n">
        <v>459</v>
      </c>
      <c r="H180" s="115" t="n">
        <v>959</v>
      </c>
      <c r="I180" s="115" t="n">
        <v>5387</v>
      </c>
      <c r="J180" s="108" t="n">
        <v>63.7</v>
      </c>
      <c r="K180" s="108" t="n">
        <v>57.3</v>
      </c>
      <c r="L180" s="114" t="n">
        <v>10.1</v>
      </c>
    </row>
    <row r="181" customFormat="false" ht="10.5" hidden="false" customHeight="true" outlineLevel="0" collapsed="false">
      <c r="A181" s="56"/>
      <c r="B181" s="96" t="s">
        <v>205</v>
      </c>
      <c r="C181" s="115" t="n">
        <v>5834</v>
      </c>
      <c r="D181" s="115" t="n">
        <v>2512</v>
      </c>
      <c r="E181" s="115" t="n">
        <v>2302</v>
      </c>
      <c r="F181" s="115" t="n">
        <v>2087</v>
      </c>
      <c r="G181" s="115" t="n">
        <v>215</v>
      </c>
      <c r="H181" s="115" t="n">
        <v>210</v>
      </c>
      <c r="I181" s="115" t="n">
        <v>3322</v>
      </c>
      <c r="J181" s="108" t="n">
        <v>43.1</v>
      </c>
      <c r="K181" s="108" t="n">
        <v>39.5</v>
      </c>
      <c r="L181" s="114" t="n">
        <v>8.3</v>
      </c>
    </row>
    <row r="182" customFormat="false" ht="10.5" hidden="false" customHeight="true" outlineLevel="0" collapsed="false">
      <c r="A182" s="56"/>
      <c r="B182" s="96" t="s">
        <v>231</v>
      </c>
      <c r="C182" s="115" t="n">
        <v>3823</v>
      </c>
      <c r="D182" s="115" t="n">
        <v>2360</v>
      </c>
      <c r="E182" s="115" t="n">
        <v>2152</v>
      </c>
      <c r="F182" s="115" t="n">
        <v>2009</v>
      </c>
      <c r="G182" s="115" t="n">
        <v>143</v>
      </c>
      <c r="H182" s="115" t="n">
        <v>207</v>
      </c>
      <c r="I182" s="115" t="n">
        <v>1463</v>
      </c>
      <c r="J182" s="108" t="n">
        <v>61.7</v>
      </c>
      <c r="K182" s="108" t="n">
        <v>56.3</v>
      </c>
      <c r="L182" s="114" t="n">
        <v>8.8</v>
      </c>
    </row>
    <row r="183" customFormat="false" ht="11.25" hidden="false" customHeight="true" outlineLevel="0" collapsed="false">
      <c r="A183" s="56" t="s">
        <v>206</v>
      </c>
      <c r="B183" s="96" t="s">
        <v>204</v>
      </c>
      <c r="C183" s="115" t="n">
        <v>14856</v>
      </c>
      <c r="D183" s="115" t="n">
        <v>9543</v>
      </c>
      <c r="E183" s="115" t="n">
        <v>8663</v>
      </c>
      <c r="F183" s="115" t="n">
        <v>8214</v>
      </c>
      <c r="G183" s="115" t="n">
        <v>450</v>
      </c>
      <c r="H183" s="115" t="n">
        <v>880</v>
      </c>
      <c r="I183" s="115" t="n">
        <v>5312</v>
      </c>
      <c r="J183" s="108" t="n">
        <v>64.2</v>
      </c>
      <c r="K183" s="108" t="n">
        <v>58.3</v>
      </c>
      <c r="L183" s="114" t="n">
        <v>9.2</v>
      </c>
    </row>
    <row r="184" customFormat="false" ht="10.5" hidden="false" customHeight="true" outlineLevel="0" collapsed="false">
      <c r="A184" s="56"/>
      <c r="B184" s="96" t="s">
        <v>205</v>
      </c>
      <c r="C184" s="115" t="n">
        <v>5849</v>
      </c>
      <c r="D184" s="115" t="n">
        <v>2575</v>
      </c>
      <c r="E184" s="115" t="n">
        <v>2376</v>
      </c>
      <c r="F184" s="115" t="n">
        <v>2158</v>
      </c>
      <c r="G184" s="115" t="n">
        <v>218</v>
      </c>
      <c r="H184" s="115" t="n">
        <v>199</v>
      </c>
      <c r="I184" s="115" t="n">
        <v>3274</v>
      </c>
      <c r="J184" s="108" t="n">
        <v>44</v>
      </c>
      <c r="K184" s="108" t="n">
        <v>40.6</v>
      </c>
      <c r="L184" s="114" t="n">
        <v>7.7</v>
      </c>
    </row>
    <row r="185" customFormat="false" ht="10.5" hidden="false" customHeight="true" outlineLevel="0" collapsed="false">
      <c r="A185" s="56"/>
      <c r="B185" s="96" t="s">
        <v>231</v>
      </c>
      <c r="C185" s="115" t="n">
        <v>3821</v>
      </c>
      <c r="D185" s="115" t="n">
        <v>2424</v>
      </c>
      <c r="E185" s="115" t="n">
        <v>2229</v>
      </c>
      <c r="F185" s="115" t="n">
        <v>2079</v>
      </c>
      <c r="G185" s="115" t="n">
        <v>149</v>
      </c>
      <c r="H185" s="115" t="n">
        <v>195</v>
      </c>
      <c r="I185" s="115" t="n">
        <v>1397</v>
      </c>
      <c r="J185" s="108" t="n">
        <v>63.4</v>
      </c>
      <c r="K185" s="108" t="n">
        <v>58.3</v>
      </c>
      <c r="L185" s="114" t="n">
        <v>8</v>
      </c>
    </row>
    <row r="186" customFormat="false" ht="11.25" hidden="false" customHeight="true" outlineLevel="0" collapsed="false">
      <c r="A186" s="56" t="s">
        <v>207</v>
      </c>
      <c r="B186" s="96" t="s">
        <v>204</v>
      </c>
      <c r="C186" s="115" t="n">
        <v>14858</v>
      </c>
      <c r="D186" s="115" t="n">
        <v>9615</v>
      </c>
      <c r="E186" s="115" t="n">
        <v>8750</v>
      </c>
      <c r="F186" s="115" t="n">
        <v>8304</v>
      </c>
      <c r="G186" s="115" t="n">
        <v>446</v>
      </c>
      <c r="H186" s="115" t="n">
        <v>865</v>
      </c>
      <c r="I186" s="115" t="n">
        <v>5243</v>
      </c>
      <c r="J186" s="108" t="n">
        <v>64.7</v>
      </c>
      <c r="K186" s="108" t="n">
        <v>58.9</v>
      </c>
      <c r="L186" s="114" t="n">
        <v>9</v>
      </c>
    </row>
    <row r="187" customFormat="false" ht="10.5" hidden="false" customHeight="true" outlineLevel="0" collapsed="false">
      <c r="A187" s="56"/>
      <c r="B187" s="96" t="s">
        <v>205</v>
      </c>
      <c r="C187" s="115" t="n">
        <v>5866</v>
      </c>
      <c r="D187" s="115" t="n">
        <v>2591</v>
      </c>
      <c r="E187" s="115" t="n">
        <v>2403</v>
      </c>
      <c r="F187" s="115" t="n">
        <v>2176</v>
      </c>
      <c r="G187" s="115" t="n">
        <v>226</v>
      </c>
      <c r="H187" s="115" t="n">
        <v>188</v>
      </c>
      <c r="I187" s="115" t="n">
        <v>3276</v>
      </c>
      <c r="J187" s="108" t="n">
        <v>44.2</v>
      </c>
      <c r="K187" s="108" t="n">
        <v>41</v>
      </c>
      <c r="L187" s="114" t="n">
        <v>7.3</v>
      </c>
    </row>
    <row r="188" customFormat="false" ht="10.5" hidden="false" customHeight="true" outlineLevel="0" collapsed="false">
      <c r="A188" s="56"/>
      <c r="B188" s="96" t="s">
        <v>231</v>
      </c>
      <c r="C188" s="115" t="n">
        <v>3819</v>
      </c>
      <c r="D188" s="115" t="n">
        <v>2429</v>
      </c>
      <c r="E188" s="115" t="n">
        <v>2244</v>
      </c>
      <c r="F188" s="115" t="n">
        <v>2098</v>
      </c>
      <c r="G188" s="115" t="n">
        <v>146</v>
      </c>
      <c r="H188" s="115" t="n">
        <v>184</v>
      </c>
      <c r="I188" s="115" t="n">
        <v>1390</v>
      </c>
      <c r="J188" s="108" t="n">
        <v>63.6</v>
      </c>
      <c r="K188" s="108" t="n">
        <v>58.8</v>
      </c>
      <c r="L188" s="114" t="n">
        <v>7.6</v>
      </c>
    </row>
    <row r="189" customFormat="false" ht="11.25" hidden="false" customHeight="true" outlineLevel="0" collapsed="false">
      <c r="A189" s="56" t="s">
        <v>208</v>
      </c>
      <c r="B189" s="96" t="s">
        <v>204</v>
      </c>
      <c r="C189" s="115" t="n">
        <v>14862</v>
      </c>
      <c r="D189" s="115" t="n">
        <v>9576</v>
      </c>
      <c r="E189" s="115" t="n">
        <v>8682</v>
      </c>
      <c r="F189" s="115" t="n">
        <v>8223</v>
      </c>
      <c r="G189" s="115" t="n">
        <v>459</v>
      </c>
      <c r="H189" s="115" t="n">
        <v>894</v>
      </c>
      <c r="I189" s="115" t="n">
        <v>5287</v>
      </c>
      <c r="J189" s="108" t="n">
        <v>64.4</v>
      </c>
      <c r="K189" s="108" t="n">
        <v>58.4</v>
      </c>
      <c r="L189" s="114" t="n">
        <v>9.3</v>
      </c>
    </row>
    <row r="190" customFormat="false" ht="10.5" hidden="false" customHeight="true" outlineLevel="0" collapsed="false">
      <c r="A190" s="56"/>
      <c r="B190" s="96" t="s">
        <v>205</v>
      </c>
      <c r="C190" s="115" t="n">
        <v>5886</v>
      </c>
      <c r="D190" s="115" t="n">
        <v>2568</v>
      </c>
      <c r="E190" s="115" t="n">
        <v>2386</v>
      </c>
      <c r="F190" s="115" t="n">
        <v>2161</v>
      </c>
      <c r="G190" s="115" t="n">
        <v>224</v>
      </c>
      <c r="H190" s="115" t="n">
        <v>182</v>
      </c>
      <c r="I190" s="115" t="n">
        <v>3319</v>
      </c>
      <c r="J190" s="108" t="n">
        <v>43.6</v>
      </c>
      <c r="K190" s="108" t="n">
        <v>40.5</v>
      </c>
      <c r="L190" s="114" t="n">
        <v>7.1</v>
      </c>
    </row>
    <row r="191" customFormat="false" ht="10.5" hidden="false" customHeight="true" outlineLevel="0" collapsed="false">
      <c r="A191" s="56"/>
      <c r="B191" s="96" t="s">
        <v>231</v>
      </c>
      <c r="C191" s="115" t="n">
        <v>3818</v>
      </c>
      <c r="D191" s="115" t="n">
        <v>2408</v>
      </c>
      <c r="E191" s="115" t="n">
        <v>2228</v>
      </c>
      <c r="F191" s="115" t="n">
        <v>2075</v>
      </c>
      <c r="G191" s="115" t="n">
        <v>154</v>
      </c>
      <c r="H191" s="115" t="n">
        <v>180</v>
      </c>
      <c r="I191" s="115" t="n">
        <v>1409</v>
      </c>
      <c r="J191" s="108" t="n">
        <v>63.1</v>
      </c>
      <c r="K191" s="108" t="n">
        <v>58.4</v>
      </c>
      <c r="L191" s="114" t="n">
        <v>7.5</v>
      </c>
    </row>
    <row r="192" customFormat="false" ht="12.75" hidden="false" customHeight="true" outlineLevel="0" collapsed="false">
      <c r="A192" s="53" t="s">
        <v>232</v>
      </c>
      <c r="B192" s="96"/>
      <c r="C192" s="115"/>
      <c r="D192" s="115"/>
      <c r="E192" s="115"/>
      <c r="F192" s="115"/>
      <c r="G192" s="115"/>
      <c r="H192" s="115"/>
      <c r="I192" s="115"/>
      <c r="J192" s="98"/>
      <c r="K192" s="98"/>
      <c r="L192" s="114"/>
    </row>
    <row r="193" customFormat="false" ht="11.25" hidden="false" customHeight="true" outlineLevel="0" collapsed="false">
      <c r="A193" s="56" t="s">
        <v>203</v>
      </c>
      <c r="B193" s="96" t="s">
        <v>204</v>
      </c>
      <c r="C193" s="115" t="n">
        <v>16176</v>
      </c>
      <c r="D193" s="115" t="n">
        <v>7738</v>
      </c>
      <c r="E193" s="115" t="n">
        <v>6888</v>
      </c>
      <c r="F193" s="115" t="n">
        <v>6091</v>
      </c>
      <c r="G193" s="115" t="n">
        <v>798</v>
      </c>
      <c r="H193" s="115" t="n">
        <v>849</v>
      </c>
      <c r="I193" s="115" t="n">
        <v>8438</v>
      </c>
      <c r="J193" s="108" t="n">
        <v>47.8</v>
      </c>
      <c r="K193" s="108" t="n">
        <v>42.6</v>
      </c>
      <c r="L193" s="114" t="n">
        <v>11</v>
      </c>
    </row>
    <row r="194" customFormat="false" ht="10.5" hidden="false" customHeight="true" outlineLevel="0" collapsed="false">
      <c r="A194" s="56"/>
      <c r="B194" s="96" t="s">
        <v>205</v>
      </c>
      <c r="C194" s="115" t="n">
        <v>7461</v>
      </c>
      <c r="D194" s="115" t="n">
        <v>1939</v>
      </c>
      <c r="E194" s="115" t="n">
        <v>1807</v>
      </c>
      <c r="F194" s="115" t="n">
        <v>1496</v>
      </c>
      <c r="G194" s="115" t="n">
        <v>312</v>
      </c>
      <c r="H194" s="115" t="n">
        <v>131</v>
      </c>
      <c r="I194" s="115" t="n">
        <v>5522</v>
      </c>
      <c r="J194" s="108" t="n">
        <v>26</v>
      </c>
      <c r="K194" s="108" t="n">
        <v>24.2</v>
      </c>
      <c r="L194" s="114" t="n">
        <v>6.8</v>
      </c>
    </row>
    <row r="195" customFormat="false" ht="10.5" hidden="false" customHeight="true" outlineLevel="0" collapsed="false">
      <c r="A195" s="56"/>
      <c r="B195" s="96" t="s">
        <v>231</v>
      </c>
      <c r="C195" s="115" t="n">
        <v>2877</v>
      </c>
      <c r="D195" s="115" t="n">
        <v>1662</v>
      </c>
      <c r="E195" s="115" t="n">
        <v>1535</v>
      </c>
      <c r="F195" s="115" t="n">
        <v>1358</v>
      </c>
      <c r="G195" s="115" t="n">
        <v>177</v>
      </c>
      <c r="H195" s="115" t="n">
        <v>127</v>
      </c>
      <c r="I195" s="115" t="n">
        <v>1215</v>
      </c>
      <c r="J195" s="108" t="n">
        <v>57.8</v>
      </c>
      <c r="K195" s="108" t="n">
        <v>53.4</v>
      </c>
      <c r="L195" s="114" t="n">
        <v>7.6</v>
      </c>
    </row>
    <row r="196" customFormat="false" ht="11.25" hidden="false" customHeight="true" outlineLevel="0" collapsed="false">
      <c r="A196" s="56" t="s">
        <v>206</v>
      </c>
      <c r="B196" s="96" t="s">
        <v>204</v>
      </c>
      <c r="C196" s="115" t="n">
        <v>16177</v>
      </c>
      <c r="D196" s="115" t="n">
        <v>7777</v>
      </c>
      <c r="E196" s="115" t="n">
        <v>6944</v>
      </c>
      <c r="F196" s="115" t="n">
        <v>6150</v>
      </c>
      <c r="G196" s="115" t="n">
        <v>794</v>
      </c>
      <c r="H196" s="115" t="n">
        <v>833</v>
      </c>
      <c r="I196" s="115" t="n">
        <v>8400</v>
      </c>
      <c r="J196" s="108" t="n">
        <v>48.1</v>
      </c>
      <c r="K196" s="108" t="n">
        <v>42.9</v>
      </c>
      <c r="L196" s="114" t="n">
        <v>10.7</v>
      </c>
    </row>
    <row r="197" customFormat="false" ht="10.5" hidden="false" customHeight="true" outlineLevel="0" collapsed="false">
      <c r="A197" s="56"/>
      <c r="B197" s="96" t="s">
        <v>205</v>
      </c>
      <c r="C197" s="115" t="n">
        <v>7477</v>
      </c>
      <c r="D197" s="115" t="n">
        <v>1970</v>
      </c>
      <c r="E197" s="115" t="n">
        <v>1831</v>
      </c>
      <c r="F197" s="115" t="n">
        <v>1533</v>
      </c>
      <c r="G197" s="115" t="n">
        <v>298</v>
      </c>
      <c r="H197" s="115" t="n">
        <v>138</v>
      </c>
      <c r="I197" s="115" t="n">
        <v>5508</v>
      </c>
      <c r="J197" s="108" t="n">
        <v>26.3</v>
      </c>
      <c r="K197" s="108" t="n">
        <v>24.5</v>
      </c>
      <c r="L197" s="114" t="n">
        <v>7</v>
      </c>
    </row>
    <row r="198" customFormat="false" ht="10.5" hidden="false" customHeight="true" outlineLevel="0" collapsed="false">
      <c r="A198" s="56"/>
      <c r="B198" s="96" t="s">
        <v>231</v>
      </c>
      <c r="C198" s="115" t="n">
        <v>2862</v>
      </c>
      <c r="D198" s="115" t="n">
        <v>1698</v>
      </c>
      <c r="E198" s="115" t="n">
        <v>1563</v>
      </c>
      <c r="F198" s="115" t="n">
        <v>1403</v>
      </c>
      <c r="G198" s="115" t="n">
        <v>161</v>
      </c>
      <c r="H198" s="115" t="n">
        <v>134</v>
      </c>
      <c r="I198" s="115" t="n">
        <v>1165</v>
      </c>
      <c r="J198" s="108" t="n">
        <v>59.3</v>
      </c>
      <c r="K198" s="108" t="n">
        <v>54.6</v>
      </c>
      <c r="L198" s="114" t="n">
        <v>7.9</v>
      </c>
    </row>
    <row r="199" customFormat="false" ht="11.25" hidden="false" customHeight="true" outlineLevel="0" collapsed="false">
      <c r="A199" s="56" t="s">
        <v>207</v>
      </c>
      <c r="B199" s="96" t="s">
        <v>204</v>
      </c>
      <c r="C199" s="115" t="n">
        <v>16181</v>
      </c>
      <c r="D199" s="115" t="n">
        <v>7825</v>
      </c>
      <c r="E199" s="115" t="n">
        <v>6972</v>
      </c>
      <c r="F199" s="115" t="n">
        <v>6213</v>
      </c>
      <c r="G199" s="115" t="n">
        <v>759</v>
      </c>
      <c r="H199" s="115" t="n">
        <v>853</v>
      </c>
      <c r="I199" s="115" t="n">
        <v>8356</v>
      </c>
      <c r="J199" s="108" t="n">
        <v>48.4</v>
      </c>
      <c r="K199" s="108" t="n">
        <v>43.1</v>
      </c>
      <c r="L199" s="114" t="n">
        <v>10.9</v>
      </c>
    </row>
    <row r="200" customFormat="false" ht="10.5" hidden="false" customHeight="true" outlineLevel="0" collapsed="false">
      <c r="A200" s="56"/>
      <c r="B200" s="96" t="s">
        <v>205</v>
      </c>
      <c r="C200" s="115" t="n">
        <v>7497</v>
      </c>
      <c r="D200" s="115" t="n">
        <v>2008</v>
      </c>
      <c r="E200" s="115" t="n">
        <v>1867</v>
      </c>
      <c r="F200" s="115" t="n">
        <v>1572</v>
      </c>
      <c r="G200" s="115" t="n">
        <v>295</v>
      </c>
      <c r="H200" s="115" t="n">
        <v>141</v>
      </c>
      <c r="I200" s="115" t="n">
        <v>5489</v>
      </c>
      <c r="J200" s="108" t="n">
        <v>26.8</v>
      </c>
      <c r="K200" s="108" t="n">
        <v>24.9</v>
      </c>
      <c r="L200" s="114" t="n">
        <v>7</v>
      </c>
    </row>
    <row r="201" customFormat="false" ht="10.5" hidden="false" customHeight="true" outlineLevel="0" collapsed="false">
      <c r="A201" s="56"/>
      <c r="B201" s="96" t="s">
        <v>231</v>
      </c>
      <c r="C201" s="115" t="n">
        <v>2848</v>
      </c>
      <c r="D201" s="115" t="n">
        <v>1714</v>
      </c>
      <c r="E201" s="115" t="n">
        <v>1584</v>
      </c>
      <c r="F201" s="115" t="n">
        <v>1417</v>
      </c>
      <c r="G201" s="115" t="n">
        <v>168</v>
      </c>
      <c r="H201" s="115" t="n">
        <v>130</v>
      </c>
      <c r="I201" s="115" t="n">
        <v>1133</v>
      </c>
      <c r="J201" s="108" t="n">
        <v>60.2</v>
      </c>
      <c r="K201" s="108" t="n">
        <v>55.6</v>
      </c>
      <c r="L201" s="114" t="n">
        <v>7.6</v>
      </c>
    </row>
    <row r="202" customFormat="false" ht="11.25" hidden="false" customHeight="true" outlineLevel="0" collapsed="false">
      <c r="A202" s="56" t="s">
        <v>208</v>
      </c>
      <c r="B202" s="96" t="s">
        <v>204</v>
      </c>
      <c r="C202" s="115" t="n">
        <v>16187</v>
      </c>
      <c r="D202" s="115" t="n">
        <v>7818</v>
      </c>
      <c r="E202" s="115" t="n">
        <v>6954</v>
      </c>
      <c r="F202" s="115" t="n">
        <v>6180</v>
      </c>
      <c r="G202" s="115" t="n">
        <v>774</v>
      </c>
      <c r="H202" s="115" t="n">
        <v>864</v>
      </c>
      <c r="I202" s="115" t="n">
        <v>8369</v>
      </c>
      <c r="J202" s="108" t="n">
        <v>48.3</v>
      </c>
      <c r="K202" s="108" t="n">
        <v>43</v>
      </c>
      <c r="L202" s="114" t="n">
        <v>11.1</v>
      </c>
    </row>
    <row r="203" customFormat="false" ht="10.5" hidden="false" customHeight="true" outlineLevel="0" collapsed="false">
      <c r="A203" s="56"/>
      <c r="B203" s="96" t="s">
        <v>205</v>
      </c>
      <c r="C203" s="115" t="n">
        <v>7519</v>
      </c>
      <c r="D203" s="115" t="n">
        <v>2006</v>
      </c>
      <c r="E203" s="115" t="n">
        <v>1864</v>
      </c>
      <c r="F203" s="115" t="n">
        <v>1558</v>
      </c>
      <c r="G203" s="115" t="n">
        <v>306</v>
      </c>
      <c r="H203" s="115" t="n">
        <v>143</v>
      </c>
      <c r="I203" s="115" t="n">
        <v>5512</v>
      </c>
      <c r="J203" s="108" t="n">
        <v>26.7</v>
      </c>
      <c r="K203" s="108" t="n">
        <v>24.8</v>
      </c>
      <c r="L203" s="114" t="n">
        <v>7.1</v>
      </c>
    </row>
    <row r="204" customFormat="false" ht="10.5" hidden="false" customHeight="true" outlineLevel="0" collapsed="false">
      <c r="A204" s="56"/>
      <c r="B204" s="96" t="s">
        <v>231</v>
      </c>
      <c r="C204" s="115" t="n">
        <v>2833</v>
      </c>
      <c r="D204" s="115" t="n">
        <v>1702</v>
      </c>
      <c r="E204" s="115" t="n">
        <v>1568</v>
      </c>
      <c r="F204" s="115" t="n">
        <v>1393</v>
      </c>
      <c r="G204" s="115" t="n">
        <v>175</v>
      </c>
      <c r="H204" s="115" t="n">
        <v>134</v>
      </c>
      <c r="I204" s="115" t="n">
        <v>1131</v>
      </c>
      <c r="J204" s="108" t="n">
        <v>60.1</v>
      </c>
      <c r="K204" s="108" t="n">
        <v>55.3</v>
      </c>
      <c r="L204" s="114" t="n">
        <v>7.9</v>
      </c>
    </row>
    <row r="205" customFormat="false" ht="12.75" hidden="false" customHeight="true" outlineLevel="0" collapsed="false">
      <c r="A205" s="47" t="s">
        <v>233</v>
      </c>
      <c r="B205" s="96"/>
      <c r="C205" s="115"/>
      <c r="D205" s="115"/>
      <c r="E205" s="115"/>
      <c r="F205" s="115"/>
      <c r="G205" s="115"/>
      <c r="H205" s="115"/>
      <c r="I205" s="115"/>
      <c r="J205" s="98"/>
      <c r="K205" s="108"/>
      <c r="L205" s="114"/>
    </row>
    <row r="206" customFormat="false" ht="11.25" hidden="false" customHeight="true" outlineLevel="0" collapsed="false">
      <c r="A206" s="51" t="s">
        <v>203</v>
      </c>
      <c r="B206" s="96" t="s">
        <v>204</v>
      </c>
      <c r="C206" s="115" t="n">
        <v>19020</v>
      </c>
      <c r="D206" s="115" t="n">
        <v>10543</v>
      </c>
      <c r="E206" s="115" t="n">
        <v>9478</v>
      </c>
      <c r="F206" s="115" t="n">
        <v>8758</v>
      </c>
      <c r="G206" s="115" t="n">
        <v>720</v>
      </c>
      <c r="H206" s="115" t="n">
        <v>1065</v>
      </c>
      <c r="I206" s="115" t="n">
        <v>8477</v>
      </c>
      <c r="J206" s="108" t="n">
        <v>55.4</v>
      </c>
      <c r="K206" s="108" t="n">
        <v>49.8</v>
      </c>
      <c r="L206" s="114" t="n">
        <v>10.1</v>
      </c>
    </row>
    <row r="207" customFormat="false" ht="10.5" hidden="false" customHeight="true" outlineLevel="0" collapsed="false">
      <c r="A207" s="47"/>
      <c r="B207" s="96" t="s">
        <v>205</v>
      </c>
      <c r="C207" s="115" t="n">
        <v>8518</v>
      </c>
      <c r="D207" s="115" t="n">
        <v>2855</v>
      </c>
      <c r="E207" s="115" t="n">
        <v>2623</v>
      </c>
      <c r="F207" s="115" t="n">
        <v>2313</v>
      </c>
      <c r="G207" s="115" t="n">
        <v>310</v>
      </c>
      <c r="H207" s="115" t="n">
        <v>232</v>
      </c>
      <c r="I207" s="115" t="n">
        <v>5663</v>
      </c>
      <c r="J207" s="108" t="n">
        <v>33.5</v>
      </c>
      <c r="K207" s="108" t="n">
        <v>30.8</v>
      </c>
      <c r="L207" s="114" t="n">
        <v>8.1</v>
      </c>
      <c r="M207" s="116"/>
    </row>
    <row r="208" customFormat="false" ht="11.25" hidden="false" customHeight="true" outlineLevel="0" collapsed="false">
      <c r="A208" s="51" t="s">
        <v>206</v>
      </c>
      <c r="B208" s="96" t="s">
        <v>204</v>
      </c>
      <c r="C208" s="115" t="n">
        <v>19006</v>
      </c>
      <c r="D208" s="115" t="n">
        <v>10592</v>
      </c>
      <c r="E208" s="115" t="n">
        <v>9559</v>
      </c>
      <c r="F208" s="115" t="n">
        <v>8842</v>
      </c>
      <c r="G208" s="115" t="n">
        <v>717</v>
      </c>
      <c r="H208" s="115" t="n">
        <v>1033</v>
      </c>
      <c r="I208" s="115" t="n">
        <v>8413</v>
      </c>
      <c r="J208" s="108" t="n">
        <v>55.7</v>
      </c>
      <c r="K208" s="108" t="n">
        <v>50.3</v>
      </c>
      <c r="L208" s="114" t="n">
        <v>9.8</v>
      </c>
      <c r="M208" s="116"/>
    </row>
    <row r="209" customFormat="false" ht="10.5" hidden="false" customHeight="true" outlineLevel="0" collapsed="false">
      <c r="A209" s="47"/>
      <c r="B209" s="96" t="s">
        <v>205</v>
      </c>
      <c r="C209" s="115" t="n">
        <v>8533</v>
      </c>
      <c r="D209" s="115" t="n">
        <v>2902</v>
      </c>
      <c r="E209" s="115" t="n">
        <v>2673</v>
      </c>
      <c r="F209" s="115" t="n">
        <v>2368</v>
      </c>
      <c r="G209" s="115" t="n">
        <v>305</v>
      </c>
      <c r="H209" s="115" t="n">
        <v>229</v>
      </c>
      <c r="I209" s="115" t="n">
        <v>5631</v>
      </c>
      <c r="J209" s="108" t="n">
        <v>34</v>
      </c>
      <c r="K209" s="108" t="n">
        <v>31.3</v>
      </c>
      <c r="L209" s="114" t="n">
        <v>7.9</v>
      </c>
      <c r="M209" s="116"/>
    </row>
    <row r="210" customFormat="false" ht="11.25" hidden="false" customHeight="true" outlineLevel="0" collapsed="false">
      <c r="A210" s="51" t="s">
        <v>207</v>
      </c>
      <c r="B210" s="96" t="s">
        <v>204</v>
      </c>
      <c r="C210" s="115" t="n">
        <v>18992</v>
      </c>
      <c r="D210" s="115" t="n">
        <v>10613</v>
      </c>
      <c r="E210" s="115" t="n">
        <v>9560</v>
      </c>
      <c r="F210" s="115" t="n">
        <v>8891</v>
      </c>
      <c r="G210" s="115" t="n">
        <v>669</v>
      </c>
      <c r="H210" s="115" t="n">
        <v>1053</v>
      </c>
      <c r="I210" s="115" t="n">
        <v>8379</v>
      </c>
      <c r="J210" s="108" t="n">
        <v>55.9</v>
      </c>
      <c r="K210" s="108" t="n">
        <v>50.3</v>
      </c>
      <c r="L210" s="114" t="n">
        <v>9.9</v>
      </c>
      <c r="M210" s="116"/>
    </row>
    <row r="211" customFormat="false" ht="10.5" hidden="false" customHeight="true" outlineLevel="0" collapsed="false">
      <c r="A211" s="47"/>
      <c r="B211" s="96" t="s">
        <v>205</v>
      </c>
      <c r="C211" s="115" t="n">
        <v>8550</v>
      </c>
      <c r="D211" s="115" t="n">
        <v>2921</v>
      </c>
      <c r="E211" s="115" t="n">
        <v>2691</v>
      </c>
      <c r="F211" s="115" t="n">
        <v>2390</v>
      </c>
      <c r="G211" s="115" t="n">
        <v>301</v>
      </c>
      <c r="H211" s="115" t="n">
        <v>229</v>
      </c>
      <c r="I211" s="115" t="n">
        <v>5629</v>
      </c>
      <c r="J211" s="108" t="n">
        <v>34.2</v>
      </c>
      <c r="K211" s="108" t="n">
        <v>31.5</v>
      </c>
      <c r="L211" s="114" t="n">
        <v>7.9</v>
      </c>
      <c r="M211" s="116"/>
    </row>
    <row r="212" customFormat="false" ht="11.25" hidden="false" customHeight="true" outlineLevel="0" collapsed="false">
      <c r="A212" s="51" t="s">
        <v>208</v>
      </c>
      <c r="B212" s="96" t="s">
        <v>204</v>
      </c>
      <c r="C212" s="115" t="n">
        <v>18988</v>
      </c>
      <c r="D212" s="115" t="n">
        <v>10590</v>
      </c>
      <c r="E212" s="115" t="n">
        <v>9511</v>
      </c>
      <c r="F212" s="115" t="n">
        <v>8821</v>
      </c>
      <c r="G212" s="115" t="n">
        <v>690</v>
      </c>
      <c r="H212" s="115" t="n">
        <v>1079</v>
      </c>
      <c r="I212" s="115" t="n">
        <v>8397</v>
      </c>
      <c r="J212" s="108" t="n">
        <v>55.8</v>
      </c>
      <c r="K212" s="108" t="n">
        <v>50.1</v>
      </c>
      <c r="L212" s="114" t="n">
        <v>10.2</v>
      </c>
      <c r="M212" s="116"/>
    </row>
    <row r="213" customFormat="false" ht="10.5" hidden="false" customHeight="true" outlineLevel="0" collapsed="false">
      <c r="A213" s="101"/>
      <c r="B213" s="96" t="s">
        <v>205</v>
      </c>
      <c r="C213" s="115" t="n">
        <v>8572</v>
      </c>
      <c r="D213" s="115" t="n">
        <v>2893</v>
      </c>
      <c r="E213" s="115" t="n">
        <v>2665</v>
      </c>
      <c r="F213" s="115" t="n">
        <v>2358</v>
      </c>
      <c r="G213" s="115" t="n">
        <v>307</v>
      </c>
      <c r="H213" s="115" t="n">
        <v>229</v>
      </c>
      <c r="I213" s="115" t="n">
        <v>5678</v>
      </c>
      <c r="J213" s="108" t="n">
        <v>33.8</v>
      </c>
      <c r="K213" s="108" t="n">
        <v>31.1</v>
      </c>
      <c r="L213" s="114" t="n">
        <v>7.9</v>
      </c>
      <c r="M213" s="116"/>
    </row>
    <row r="214" customFormat="false" ht="12.75" hidden="false" customHeight="true" outlineLevel="0" collapsed="false">
      <c r="A214" s="47" t="s">
        <v>234</v>
      </c>
      <c r="B214" s="96"/>
      <c r="C214" s="115"/>
      <c r="D214" s="115"/>
      <c r="E214" s="115"/>
      <c r="F214" s="115"/>
      <c r="G214" s="115"/>
      <c r="H214" s="115"/>
      <c r="I214" s="115"/>
      <c r="J214" s="98"/>
      <c r="K214" s="98"/>
      <c r="L214" s="114"/>
      <c r="M214" s="117"/>
    </row>
    <row r="215" customFormat="false" ht="11.25" hidden="false" customHeight="true" outlineLevel="0" collapsed="false">
      <c r="A215" s="51" t="s">
        <v>203</v>
      </c>
      <c r="B215" s="96" t="s">
        <v>204</v>
      </c>
      <c r="C215" s="115" t="n">
        <v>12011</v>
      </c>
      <c r="D215" s="115" t="n">
        <v>6663</v>
      </c>
      <c r="E215" s="115" t="n">
        <v>5919</v>
      </c>
      <c r="F215" s="115" t="n">
        <v>5383</v>
      </c>
      <c r="G215" s="115" t="n">
        <v>537</v>
      </c>
      <c r="H215" s="115" t="n">
        <v>743</v>
      </c>
      <c r="I215" s="115" t="n">
        <v>5348</v>
      </c>
      <c r="J215" s="108" t="n">
        <v>55.5</v>
      </c>
      <c r="K215" s="108" t="n">
        <v>49.3</v>
      </c>
      <c r="L215" s="114" t="n">
        <v>11.2</v>
      </c>
      <c r="M215" s="116"/>
    </row>
    <row r="216" customFormat="false" ht="10.5" hidden="false" customHeight="true" outlineLevel="0" collapsed="false">
      <c r="A216" s="47"/>
      <c r="B216" s="96" t="s">
        <v>205</v>
      </c>
      <c r="C216" s="115" t="n">
        <v>4777</v>
      </c>
      <c r="D216" s="115" t="n">
        <v>1596</v>
      </c>
      <c r="E216" s="115" t="n">
        <v>1487</v>
      </c>
      <c r="F216" s="115" t="n">
        <v>1270</v>
      </c>
      <c r="G216" s="115" t="n">
        <v>217</v>
      </c>
      <c r="H216" s="115" t="n">
        <v>109</v>
      </c>
      <c r="I216" s="115" t="n">
        <v>3181</v>
      </c>
      <c r="J216" s="108" t="n">
        <v>33.4</v>
      </c>
      <c r="K216" s="108" t="n">
        <v>31.1</v>
      </c>
      <c r="L216" s="114" t="n">
        <v>6.8</v>
      </c>
      <c r="M216" s="116"/>
    </row>
    <row r="217" customFormat="false" ht="11.25" hidden="false" customHeight="true" outlineLevel="0" collapsed="false">
      <c r="A217" s="51" t="s">
        <v>206</v>
      </c>
      <c r="B217" s="96" t="s">
        <v>204</v>
      </c>
      <c r="C217" s="115" t="n">
        <v>12027</v>
      </c>
      <c r="D217" s="115" t="n">
        <v>6728</v>
      </c>
      <c r="E217" s="115" t="n">
        <v>6049</v>
      </c>
      <c r="F217" s="115" t="n">
        <v>5521</v>
      </c>
      <c r="G217" s="115" t="n">
        <v>527</v>
      </c>
      <c r="H217" s="115" t="n">
        <v>679</v>
      </c>
      <c r="I217" s="115" t="n">
        <v>5299</v>
      </c>
      <c r="J217" s="108" t="n">
        <v>55.9</v>
      </c>
      <c r="K217" s="108" t="n">
        <v>50.3</v>
      </c>
      <c r="L217" s="114" t="n">
        <v>10.1</v>
      </c>
      <c r="M217" s="116"/>
    </row>
    <row r="218" customFormat="false" ht="10.5" hidden="false" customHeight="true" outlineLevel="0" collapsed="false">
      <c r="A218" s="47"/>
      <c r="B218" s="96" t="s">
        <v>205</v>
      </c>
      <c r="C218" s="115" t="n">
        <v>4794</v>
      </c>
      <c r="D218" s="115" t="n">
        <v>1643</v>
      </c>
      <c r="E218" s="115" t="n">
        <v>1535</v>
      </c>
      <c r="F218" s="115" t="n">
        <v>1323</v>
      </c>
      <c r="G218" s="115" t="n">
        <v>211</v>
      </c>
      <c r="H218" s="115" t="n">
        <v>108</v>
      </c>
      <c r="I218" s="115" t="n">
        <v>3151</v>
      </c>
      <c r="J218" s="108" t="n">
        <v>34.3</v>
      </c>
      <c r="K218" s="108" t="n">
        <v>32</v>
      </c>
      <c r="L218" s="114" t="n">
        <v>6.6</v>
      </c>
      <c r="M218" s="116"/>
    </row>
    <row r="219" customFormat="false" ht="11.25" hidden="false" customHeight="true" outlineLevel="0" collapsed="false">
      <c r="A219" s="51" t="s">
        <v>207</v>
      </c>
      <c r="B219" s="96" t="s">
        <v>204</v>
      </c>
      <c r="C219" s="115" t="n">
        <v>12047</v>
      </c>
      <c r="D219" s="115" t="n">
        <v>6827</v>
      </c>
      <c r="E219" s="115" t="n">
        <v>6162</v>
      </c>
      <c r="F219" s="115" t="n">
        <v>5625</v>
      </c>
      <c r="G219" s="115" t="n">
        <v>537</v>
      </c>
      <c r="H219" s="115" t="n">
        <v>665</v>
      </c>
      <c r="I219" s="115" t="n">
        <v>5220</v>
      </c>
      <c r="J219" s="108" t="n">
        <v>56.7</v>
      </c>
      <c r="K219" s="108" t="n">
        <v>51.2</v>
      </c>
      <c r="L219" s="114" t="n">
        <v>9.7</v>
      </c>
      <c r="M219" s="116"/>
    </row>
    <row r="220" customFormat="false" ht="10.5" hidden="false" customHeight="true" outlineLevel="0" collapsed="false">
      <c r="A220" s="47"/>
      <c r="B220" s="96" t="s">
        <v>205</v>
      </c>
      <c r="C220" s="115" t="n">
        <v>4813</v>
      </c>
      <c r="D220" s="115" t="n">
        <v>1678</v>
      </c>
      <c r="E220" s="115" t="n">
        <v>1578</v>
      </c>
      <c r="F220" s="115" t="n">
        <v>1358</v>
      </c>
      <c r="G220" s="115" t="n">
        <v>221</v>
      </c>
      <c r="H220" s="115" t="n">
        <v>100</v>
      </c>
      <c r="I220" s="115" t="n">
        <v>3135</v>
      </c>
      <c r="J220" s="108" t="n">
        <v>34.9</v>
      </c>
      <c r="K220" s="108" t="n">
        <v>32.8</v>
      </c>
      <c r="L220" s="114" t="n">
        <v>5.9</v>
      </c>
      <c r="M220" s="116"/>
    </row>
    <row r="221" customFormat="false" ht="11.25" hidden="false" customHeight="true" outlineLevel="0" collapsed="false">
      <c r="A221" s="51" t="s">
        <v>208</v>
      </c>
      <c r="B221" s="96" t="s">
        <v>204</v>
      </c>
      <c r="C221" s="115" t="n">
        <v>12062</v>
      </c>
      <c r="D221" s="115" t="n">
        <v>6803</v>
      </c>
      <c r="E221" s="115" t="n">
        <v>6125</v>
      </c>
      <c r="F221" s="115" t="n">
        <v>5582</v>
      </c>
      <c r="G221" s="115" t="n">
        <v>543</v>
      </c>
      <c r="H221" s="115" t="n">
        <v>678</v>
      </c>
      <c r="I221" s="115" t="n">
        <v>5259</v>
      </c>
      <c r="J221" s="108" t="n">
        <v>56.4</v>
      </c>
      <c r="K221" s="108" t="n">
        <v>50.8</v>
      </c>
      <c r="L221" s="114" t="n">
        <v>10</v>
      </c>
      <c r="M221" s="116"/>
    </row>
    <row r="222" customFormat="false" ht="10.5" hidden="false" customHeight="true" outlineLevel="0" collapsed="false">
      <c r="A222" s="112"/>
      <c r="B222" s="96" t="s">
        <v>205</v>
      </c>
      <c r="C222" s="115" t="n">
        <v>4833</v>
      </c>
      <c r="D222" s="115" t="n">
        <v>1681</v>
      </c>
      <c r="E222" s="115" t="n">
        <v>1584</v>
      </c>
      <c r="F222" s="115" t="n">
        <v>1361</v>
      </c>
      <c r="G222" s="115" t="n">
        <v>223</v>
      </c>
      <c r="H222" s="115" t="n">
        <v>96</v>
      </c>
      <c r="I222" s="115" t="n">
        <v>3152</v>
      </c>
      <c r="J222" s="108" t="n">
        <v>34.8</v>
      </c>
      <c r="K222" s="108" t="n">
        <v>32.8</v>
      </c>
      <c r="L222" s="114" t="n">
        <v>5.7</v>
      </c>
      <c r="M222" s="116"/>
    </row>
  </sheetData>
  <mergeCells count="22">
    <mergeCell ref="A1:L1"/>
    <mergeCell ref="A2:B2"/>
    <mergeCell ref="C2:C5"/>
    <mergeCell ref="D2:H2"/>
    <mergeCell ref="I2:I5"/>
    <mergeCell ref="J2:J5"/>
    <mergeCell ref="K2:K5"/>
    <mergeCell ref="L2:L5"/>
    <mergeCell ref="A3:B3"/>
    <mergeCell ref="D3:D5"/>
    <mergeCell ref="E3:G3"/>
    <mergeCell ref="H3:H5"/>
    <mergeCell ref="A4:B4"/>
    <mergeCell ref="E4:E5"/>
    <mergeCell ref="F4:G4"/>
    <mergeCell ref="A5:B6"/>
    <mergeCell ref="C6:I6"/>
    <mergeCell ref="J6:L6"/>
    <mergeCell ref="A7:L7"/>
    <mergeCell ref="A61:L61"/>
    <mergeCell ref="A115:L115"/>
    <mergeCell ref="A169:L169"/>
  </mergeCells>
  <hyperlinks>
    <hyperlink ref="M1" location="'Spis treści'!A1" display="POWRÓT"/>
    <hyperlink ref="M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4" man="true" max="16383" min="0"/>
    <brk id="168"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33" width="18.56"/>
    <col collapsed="false" customWidth="true" hidden="false" outlineLevel="0" max="2" min="2" style="33" width="3.14"/>
    <col collapsed="false" customWidth="true" hidden="false" outlineLevel="0" max="9" min="3" style="33" width="9.28"/>
    <col collapsed="false" customWidth="true" hidden="false" outlineLevel="0" max="10" min="10" style="33" width="11.7"/>
    <col collapsed="false" customWidth="false" hidden="false" outlineLevel="0" max="257" min="11" style="33" width="9.14"/>
  </cols>
  <sheetData>
    <row r="1" customFormat="false" ht="33.75" hidden="false" customHeight="true" outlineLevel="0" collapsed="false">
      <c r="A1" s="451" t="s">
        <v>534</v>
      </c>
      <c r="B1" s="451"/>
      <c r="C1" s="451"/>
      <c r="D1" s="451"/>
      <c r="E1" s="451"/>
      <c r="F1" s="451"/>
      <c r="G1" s="451"/>
      <c r="H1" s="451"/>
      <c r="I1" s="451"/>
      <c r="J1" s="37" t="s">
        <v>189</v>
      </c>
    </row>
    <row r="2" customFormat="false" ht="19.5" hidden="false" customHeight="true" outlineLevel="0" collapsed="false">
      <c r="A2" s="40" t="s">
        <v>192</v>
      </c>
      <c r="B2" s="40"/>
      <c r="C2" s="260" t="s">
        <v>193</v>
      </c>
      <c r="D2" s="41" t="s">
        <v>535</v>
      </c>
      <c r="E2" s="41"/>
      <c r="F2" s="41"/>
      <c r="G2" s="41"/>
      <c r="H2" s="42" t="s">
        <v>35</v>
      </c>
      <c r="I2" s="42"/>
      <c r="J2" s="39" t="s">
        <v>191</v>
      </c>
    </row>
    <row r="3" customFormat="false" ht="19.5" hidden="false" customHeight="true" outlineLevel="0" collapsed="false">
      <c r="A3" s="406" t="s">
        <v>494</v>
      </c>
      <c r="B3" s="406"/>
      <c r="C3" s="260"/>
      <c r="D3" s="260" t="s">
        <v>536</v>
      </c>
      <c r="E3" s="260" t="s">
        <v>537</v>
      </c>
      <c r="F3" s="260" t="s">
        <v>538</v>
      </c>
      <c r="G3" s="260" t="s">
        <v>539</v>
      </c>
      <c r="H3" s="260" t="s">
        <v>540</v>
      </c>
      <c r="I3" s="261" t="s">
        <v>541</v>
      </c>
    </row>
    <row r="4" customFormat="false" ht="19.5" hidden="false" customHeight="true" outlineLevel="0" collapsed="false">
      <c r="A4" s="406"/>
      <c r="B4" s="406"/>
      <c r="C4" s="452" t="s">
        <v>331</v>
      </c>
      <c r="D4" s="452"/>
      <c r="E4" s="452"/>
      <c r="F4" s="452"/>
      <c r="G4" s="452"/>
      <c r="H4" s="452"/>
      <c r="I4" s="452"/>
    </row>
    <row r="5" customFormat="false" ht="13.5" hidden="false" customHeight="false" outlineLevel="0" collapsed="false">
      <c r="A5" s="438" t="s">
        <v>542</v>
      </c>
      <c r="B5" s="439" t="s">
        <v>333</v>
      </c>
      <c r="C5" s="435" t="n">
        <v>100</v>
      </c>
      <c r="D5" s="440" t="n">
        <v>41.6</v>
      </c>
      <c r="E5" s="440" t="n">
        <v>24.8</v>
      </c>
      <c r="F5" s="440" t="n">
        <v>6.3</v>
      </c>
      <c r="G5" s="440" t="n">
        <v>2.5</v>
      </c>
      <c r="H5" s="440" t="n">
        <v>17.9</v>
      </c>
      <c r="I5" s="435" t="n">
        <v>6.9</v>
      </c>
      <c r="K5" s="128"/>
    </row>
    <row r="6" customFormat="false" ht="13.5" hidden="false" customHeight="false" outlineLevel="0" collapsed="false">
      <c r="A6" s="438"/>
      <c r="B6" s="439" t="s">
        <v>334</v>
      </c>
      <c r="C6" s="435" t="n">
        <v>100</v>
      </c>
      <c r="D6" s="440" t="n">
        <v>35.2</v>
      </c>
      <c r="E6" s="440" t="n">
        <v>25.1</v>
      </c>
      <c r="F6" s="440" t="n">
        <v>7.8</v>
      </c>
      <c r="G6" s="440" t="n">
        <v>3.7</v>
      </c>
      <c r="H6" s="440" t="n">
        <v>17.7</v>
      </c>
      <c r="I6" s="435" t="n">
        <v>10.5</v>
      </c>
      <c r="K6" s="128"/>
    </row>
    <row r="7" customFormat="false" ht="13.5" hidden="false" customHeight="false" outlineLevel="0" collapsed="false">
      <c r="A7" s="438"/>
      <c r="B7" s="439" t="s">
        <v>335</v>
      </c>
      <c r="C7" s="435" t="n">
        <v>100</v>
      </c>
      <c r="D7" s="440" t="n">
        <v>49.9</v>
      </c>
      <c r="E7" s="440" t="n">
        <v>24.4</v>
      </c>
      <c r="F7" s="440" t="n">
        <v>4.5</v>
      </c>
      <c r="G7" s="440" t="n">
        <v>1</v>
      </c>
      <c r="H7" s="440" t="n">
        <v>18</v>
      </c>
      <c r="I7" s="435" t="n">
        <v>2.2</v>
      </c>
      <c r="K7" s="128"/>
    </row>
    <row r="8" customFormat="false" ht="13.5" hidden="false" customHeight="false" outlineLevel="0" collapsed="false">
      <c r="A8" s="441" t="s">
        <v>531</v>
      </c>
      <c r="B8" s="442" t="s">
        <v>333</v>
      </c>
      <c r="C8" s="444" t="n">
        <v>100</v>
      </c>
      <c r="D8" s="443" t="n">
        <v>42.7</v>
      </c>
      <c r="E8" s="443" t="n">
        <v>24.9</v>
      </c>
      <c r="F8" s="443" t="n">
        <v>6.2</v>
      </c>
      <c r="G8" s="443" t="n">
        <v>2.6</v>
      </c>
      <c r="H8" s="443" t="n">
        <v>16.8</v>
      </c>
      <c r="I8" s="444" t="n">
        <v>6.7</v>
      </c>
      <c r="K8" s="128"/>
    </row>
    <row r="9" customFormat="false" ht="13.5" hidden="false" customHeight="false" outlineLevel="0" collapsed="false">
      <c r="A9" s="438"/>
      <c r="B9" s="442" t="s">
        <v>334</v>
      </c>
      <c r="C9" s="444" t="n">
        <v>100</v>
      </c>
      <c r="D9" s="443" t="n">
        <v>36.1</v>
      </c>
      <c r="E9" s="443" t="n">
        <v>25</v>
      </c>
      <c r="F9" s="443" t="n">
        <v>7.4</v>
      </c>
      <c r="G9" s="443" t="n">
        <v>3.7</v>
      </c>
      <c r="H9" s="443" t="n">
        <v>17.2</v>
      </c>
      <c r="I9" s="444" t="n">
        <v>10.6</v>
      </c>
      <c r="K9" s="128"/>
    </row>
    <row r="10" customFormat="false" ht="13.5" hidden="false" customHeight="false" outlineLevel="0" collapsed="false">
      <c r="A10" s="438"/>
      <c r="B10" s="442" t="s">
        <v>335</v>
      </c>
      <c r="C10" s="444" t="n">
        <v>100</v>
      </c>
      <c r="D10" s="443" t="n">
        <v>51.2</v>
      </c>
      <c r="E10" s="443" t="n">
        <v>24.8</v>
      </c>
      <c r="F10" s="443" t="n">
        <v>4.6</v>
      </c>
      <c r="G10" s="443" t="n">
        <v>1.3</v>
      </c>
      <c r="H10" s="443" t="n">
        <v>16.3</v>
      </c>
      <c r="I10" s="444" t="n">
        <v>1.7</v>
      </c>
      <c r="K10" s="128"/>
    </row>
    <row r="11" customFormat="false" ht="13.5" hidden="false" customHeight="false" outlineLevel="0" collapsed="false">
      <c r="A11" s="445" t="s">
        <v>519</v>
      </c>
      <c r="B11" s="439"/>
      <c r="C11" s="435"/>
      <c r="D11" s="440"/>
      <c r="E11" s="440"/>
      <c r="F11" s="440"/>
      <c r="G11" s="440"/>
      <c r="H11" s="440"/>
      <c r="I11" s="435"/>
      <c r="K11" s="128"/>
    </row>
    <row r="12" customFormat="false" ht="13.5" hidden="false" customHeight="false" outlineLevel="0" collapsed="false">
      <c r="A12" s="446" t="s">
        <v>520</v>
      </c>
      <c r="B12" s="439" t="s">
        <v>333</v>
      </c>
      <c r="C12" s="435" t="n">
        <v>100</v>
      </c>
      <c r="D12" s="440" t="n">
        <v>42.3</v>
      </c>
      <c r="E12" s="440" t="n">
        <v>26.7</v>
      </c>
      <c r="F12" s="440" t="n">
        <v>6.8</v>
      </c>
      <c r="G12" s="440" t="n">
        <v>3.1</v>
      </c>
      <c r="H12" s="440" t="n">
        <v>14.1</v>
      </c>
      <c r="I12" s="435" t="n">
        <v>7</v>
      </c>
      <c r="K12" s="128"/>
    </row>
    <row r="13" customFormat="false" ht="13.5" hidden="false" customHeight="false" outlineLevel="0" collapsed="false">
      <c r="A13" s="446"/>
      <c r="B13" s="439" t="s">
        <v>334</v>
      </c>
      <c r="C13" s="435" t="n">
        <v>100</v>
      </c>
      <c r="D13" s="440" t="n">
        <v>34.6</v>
      </c>
      <c r="E13" s="440" t="n">
        <v>25.8</v>
      </c>
      <c r="F13" s="440" t="n">
        <v>8.4</v>
      </c>
      <c r="G13" s="440" t="n">
        <v>4.4</v>
      </c>
      <c r="H13" s="440" t="n">
        <v>15</v>
      </c>
      <c r="I13" s="435" t="n">
        <v>11.9</v>
      </c>
      <c r="K13" s="128"/>
    </row>
    <row r="14" customFormat="false" ht="13.5" hidden="false" customHeight="false" outlineLevel="0" collapsed="false">
      <c r="A14" s="446"/>
      <c r="B14" s="439" t="s">
        <v>335</v>
      </c>
      <c r="C14" s="435" t="n">
        <v>100</v>
      </c>
      <c r="D14" s="440" t="n">
        <v>50.4</v>
      </c>
      <c r="E14" s="440" t="n">
        <v>27.7</v>
      </c>
      <c r="F14" s="440" t="n">
        <v>5.2</v>
      </c>
      <c r="G14" s="440" t="n">
        <v>1.7</v>
      </c>
      <c r="H14" s="440" t="n">
        <v>13.1</v>
      </c>
      <c r="I14" s="435" t="n">
        <v>1.8</v>
      </c>
      <c r="K14" s="128"/>
    </row>
    <row r="15" customFormat="false" ht="13.5" hidden="false" customHeight="false" outlineLevel="0" collapsed="false">
      <c r="A15" s="446" t="s">
        <v>521</v>
      </c>
      <c r="B15" s="439" t="s">
        <v>333</v>
      </c>
      <c r="C15" s="435" t="n">
        <v>100</v>
      </c>
      <c r="D15" s="440" t="n">
        <v>45.4</v>
      </c>
      <c r="E15" s="440" t="n">
        <v>24.4</v>
      </c>
      <c r="F15" s="440" t="n">
        <v>6.3</v>
      </c>
      <c r="G15" s="440" t="n">
        <v>2.2</v>
      </c>
      <c r="H15" s="440" t="n">
        <v>15.3</v>
      </c>
      <c r="I15" s="435" t="n">
        <v>6.5</v>
      </c>
      <c r="K15" s="128"/>
    </row>
    <row r="16" customFormat="false" ht="13.5" hidden="false" customHeight="false" outlineLevel="0" collapsed="false">
      <c r="A16" s="446"/>
      <c r="B16" s="439" t="s">
        <v>334</v>
      </c>
      <c r="C16" s="435" t="n">
        <v>100</v>
      </c>
      <c r="D16" s="440" t="n">
        <v>37.9</v>
      </c>
      <c r="E16" s="440" t="n">
        <v>25.2</v>
      </c>
      <c r="F16" s="440" t="n">
        <v>7.4</v>
      </c>
      <c r="G16" s="440" t="n">
        <v>3.2</v>
      </c>
      <c r="H16" s="440" t="n">
        <v>15.9</v>
      </c>
      <c r="I16" s="435" t="n">
        <v>10.3</v>
      </c>
      <c r="K16" s="128"/>
    </row>
    <row r="17" customFormat="false" ht="13.5" hidden="false" customHeight="false" outlineLevel="0" collapsed="false">
      <c r="A17" s="446"/>
      <c r="B17" s="439" t="s">
        <v>335</v>
      </c>
      <c r="C17" s="435" t="n">
        <v>100</v>
      </c>
      <c r="D17" s="440" t="n">
        <v>55.2</v>
      </c>
      <c r="E17" s="440" t="n">
        <v>23.3</v>
      </c>
      <c r="F17" s="440" t="n">
        <v>4.8</v>
      </c>
      <c r="G17" s="440" t="n">
        <v>0.8</v>
      </c>
      <c r="H17" s="440" t="n">
        <v>14.5</v>
      </c>
      <c r="I17" s="435" t="n">
        <v>1.5</v>
      </c>
    </row>
    <row r="18" customFormat="false" ht="13.5" hidden="false" customHeight="false" outlineLevel="0" collapsed="false">
      <c r="A18" s="446" t="s">
        <v>522</v>
      </c>
      <c r="B18" s="439" t="s">
        <v>333</v>
      </c>
      <c r="C18" s="435" t="n">
        <v>100</v>
      </c>
      <c r="D18" s="440" t="n">
        <v>41.3</v>
      </c>
      <c r="E18" s="440" t="n">
        <v>23.1</v>
      </c>
      <c r="F18" s="440" t="n">
        <v>5.4</v>
      </c>
      <c r="G18" s="440" t="n">
        <v>3</v>
      </c>
      <c r="H18" s="440" t="n">
        <v>19.7</v>
      </c>
      <c r="I18" s="435" t="n">
        <v>7.5</v>
      </c>
    </row>
    <row r="19" customFormat="false" ht="13.5" hidden="false" customHeight="false" outlineLevel="0" collapsed="false">
      <c r="A19" s="446"/>
      <c r="B19" s="439" t="s">
        <v>334</v>
      </c>
      <c r="C19" s="435" t="n">
        <v>100</v>
      </c>
      <c r="D19" s="440" t="n">
        <v>38.6</v>
      </c>
      <c r="E19" s="440" t="n">
        <v>24</v>
      </c>
      <c r="F19" s="440" t="n">
        <v>6.7</v>
      </c>
      <c r="G19" s="440" t="n">
        <v>3.6</v>
      </c>
      <c r="H19" s="440" t="n">
        <v>17.1</v>
      </c>
      <c r="I19" s="435" t="n">
        <v>10.1</v>
      </c>
    </row>
    <row r="20" customFormat="false" ht="13.5" hidden="false" customHeight="false" outlineLevel="0" collapsed="false">
      <c r="A20" s="446"/>
      <c r="B20" s="439" t="s">
        <v>335</v>
      </c>
      <c r="C20" s="435" t="n">
        <v>100</v>
      </c>
      <c r="D20" s="447" t="n">
        <v>46.7</v>
      </c>
      <c r="E20" s="447" t="n">
        <v>21.3</v>
      </c>
      <c r="F20" s="447" t="n">
        <v>2.8</v>
      </c>
      <c r="G20" s="241" t="n">
        <v>2</v>
      </c>
      <c r="H20" s="447" t="n">
        <v>24.9</v>
      </c>
      <c r="I20" s="448" t="n">
        <v>2.5</v>
      </c>
    </row>
    <row r="21" customFormat="false" ht="13.5" hidden="false" customHeight="false" outlineLevel="0" collapsed="false">
      <c r="A21" s="446" t="s">
        <v>533</v>
      </c>
      <c r="B21" s="439" t="s">
        <v>333</v>
      </c>
      <c r="C21" s="435" t="n">
        <v>100</v>
      </c>
      <c r="D21" s="447" t="n">
        <v>33.2</v>
      </c>
      <c r="E21" s="447" t="n">
        <v>19.4</v>
      </c>
      <c r="F21" s="447" t="n">
        <v>2.9</v>
      </c>
      <c r="G21" s="241" t="n">
        <v>1.6</v>
      </c>
      <c r="H21" s="447" t="n">
        <v>39.1</v>
      </c>
      <c r="I21" s="448" t="n">
        <v>4</v>
      </c>
    </row>
    <row r="22" customFormat="false" ht="13.5" hidden="false" customHeight="false" outlineLevel="0" collapsed="false">
      <c r="A22" s="445"/>
      <c r="B22" s="439" t="s">
        <v>334</v>
      </c>
      <c r="C22" s="435" t="n">
        <v>100</v>
      </c>
      <c r="D22" s="447" t="n">
        <v>28.7</v>
      </c>
      <c r="E22" s="447" t="n">
        <v>21.7</v>
      </c>
      <c r="F22" s="447" t="n">
        <v>3.5</v>
      </c>
      <c r="G22" s="241" t="n">
        <v>2.5</v>
      </c>
      <c r="H22" s="447" t="n">
        <v>38.2</v>
      </c>
      <c r="I22" s="448" t="n">
        <v>5.9</v>
      </c>
    </row>
    <row r="23" customFormat="false" ht="13.5" hidden="false" customHeight="false" outlineLevel="0" collapsed="false">
      <c r="A23" s="445"/>
      <c r="B23" s="439" t="s">
        <v>335</v>
      </c>
      <c r="C23" s="435" t="n">
        <v>100</v>
      </c>
      <c r="D23" s="447" t="n">
        <v>40.6</v>
      </c>
      <c r="E23" s="447" t="n">
        <v>15.7</v>
      </c>
      <c r="F23" s="241" t="n">
        <v>2.1</v>
      </c>
      <c r="G23" s="241" t="s">
        <v>506</v>
      </c>
      <c r="H23" s="447" t="n">
        <v>40.5</v>
      </c>
      <c r="I23" s="449" t="n">
        <v>1</v>
      </c>
      <c r="K23" s="128"/>
    </row>
    <row r="24" customFormat="false" ht="13.5" hidden="false" customHeight="false" outlineLevel="0" collapsed="false">
      <c r="B24" s="34"/>
      <c r="D24" s="85"/>
      <c r="E24" s="85"/>
      <c r="F24" s="85"/>
      <c r="G24" s="85"/>
      <c r="H24" s="85"/>
      <c r="I24" s="312"/>
    </row>
    <row r="25" customFormat="false" ht="12.75" hidden="false" customHeight="false" outlineLevel="0" collapsed="false">
      <c r="E25" s="128"/>
      <c r="F25" s="128"/>
      <c r="G25" s="128"/>
      <c r="H25" s="128"/>
      <c r="I25" s="128"/>
      <c r="J25" s="128"/>
      <c r="K25" s="128"/>
    </row>
    <row r="26" customFormat="false" ht="12.75" hidden="false" customHeight="false" outlineLevel="0" collapsed="false">
      <c r="E26" s="128"/>
      <c r="F26" s="128"/>
      <c r="G26" s="128"/>
      <c r="H26" s="128"/>
      <c r="I26" s="128"/>
      <c r="J26" s="128"/>
      <c r="K26" s="128"/>
    </row>
    <row r="27" customFormat="false" ht="12.75" hidden="false" customHeight="false" outlineLevel="0" collapsed="false">
      <c r="E27" s="128"/>
      <c r="F27" s="128"/>
      <c r="G27" s="128"/>
      <c r="H27" s="128"/>
      <c r="I27" s="128"/>
      <c r="J27" s="128"/>
      <c r="K27" s="128"/>
    </row>
    <row r="28" customFormat="false" ht="12.75" hidden="false" customHeight="false" outlineLevel="0" collapsed="false">
      <c r="E28" s="128"/>
      <c r="F28" s="128"/>
      <c r="G28" s="128"/>
      <c r="H28" s="128"/>
      <c r="I28" s="128"/>
      <c r="J28" s="128"/>
      <c r="K28" s="128"/>
    </row>
    <row r="29" customFormat="false" ht="12.75" hidden="false" customHeight="false" outlineLevel="0" collapsed="false">
      <c r="E29" s="128"/>
      <c r="F29" s="128"/>
      <c r="G29" s="128"/>
      <c r="H29" s="128"/>
      <c r="I29" s="128"/>
      <c r="J29" s="128"/>
      <c r="K29" s="128"/>
    </row>
    <row r="30" customFormat="false" ht="12.75" hidden="false" customHeight="false" outlineLevel="0" collapsed="false">
      <c r="E30" s="128"/>
      <c r="F30" s="128"/>
      <c r="G30" s="128"/>
      <c r="H30" s="128"/>
      <c r="I30" s="128"/>
      <c r="J30" s="128"/>
      <c r="K30" s="128"/>
    </row>
    <row r="31" customFormat="false" ht="12.75" hidden="false" customHeight="false" outlineLevel="0" collapsed="false">
      <c r="E31" s="128"/>
      <c r="F31" s="128"/>
      <c r="G31" s="128"/>
      <c r="H31" s="128"/>
      <c r="I31" s="128"/>
      <c r="J31" s="128"/>
      <c r="K31" s="128"/>
    </row>
    <row r="32" customFormat="false" ht="12.75" hidden="false" customHeight="false" outlineLevel="0" collapsed="false">
      <c r="E32" s="128"/>
      <c r="F32" s="128"/>
      <c r="G32" s="128"/>
      <c r="H32" s="128"/>
      <c r="I32" s="128"/>
      <c r="J32" s="128"/>
      <c r="K32" s="128"/>
    </row>
    <row r="33" customFormat="false" ht="12.75" hidden="false" customHeight="false" outlineLevel="0" collapsed="false">
      <c r="E33" s="128"/>
      <c r="F33" s="128"/>
      <c r="G33" s="128"/>
      <c r="H33" s="128"/>
      <c r="I33" s="128"/>
      <c r="J33" s="128"/>
      <c r="K33" s="128"/>
    </row>
    <row r="34" customFormat="false" ht="12.75" hidden="false" customHeight="false" outlineLevel="0" collapsed="false">
      <c r="E34" s="128"/>
      <c r="F34" s="128"/>
      <c r="G34" s="128"/>
      <c r="H34" s="128"/>
      <c r="I34" s="128"/>
      <c r="J34" s="128"/>
      <c r="K34" s="128"/>
    </row>
    <row r="35" customFormat="false" ht="12.75" hidden="false" customHeight="false" outlineLevel="0" collapsed="false">
      <c r="E35" s="128"/>
      <c r="F35" s="128"/>
      <c r="G35" s="128"/>
      <c r="H35" s="128"/>
      <c r="I35" s="128"/>
      <c r="J35" s="128"/>
      <c r="K35" s="128"/>
    </row>
    <row r="36" customFormat="false" ht="12.75" hidden="false" customHeight="false" outlineLevel="0" collapsed="false">
      <c r="E36" s="128"/>
      <c r="F36" s="128"/>
      <c r="G36" s="128"/>
      <c r="H36" s="128"/>
      <c r="I36" s="128"/>
      <c r="J36" s="128"/>
      <c r="K36" s="128"/>
    </row>
    <row r="37" customFormat="false" ht="12.75" hidden="false" customHeight="false" outlineLevel="0" collapsed="false">
      <c r="E37" s="128"/>
      <c r="F37" s="128"/>
      <c r="G37" s="128"/>
      <c r="H37" s="128"/>
      <c r="I37" s="128"/>
      <c r="J37" s="128"/>
      <c r="K37" s="128"/>
    </row>
    <row r="38" customFormat="false" ht="12.75" hidden="false" customHeight="false" outlineLevel="0" collapsed="false">
      <c r="E38" s="128"/>
      <c r="F38" s="128"/>
      <c r="G38" s="128"/>
      <c r="H38" s="128"/>
      <c r="I38" s="128"/>
      <c r="J38" s="128"/>
      <c r="K38" s="128"/>
    </row>
    <row r="39" customFormat="false" ht="12.75" hidden="false" customHeight="false" outlineLevel="0" collapsed="false">
      <c r="E39" s="128"/>
      <c r="F39" s="128"/>
      <c r="G39" s="128"/>
      <c r="H39" s="128"/>
      <c r="I39" s="128"/>
      <c r="J39" s="128"/>
      <c r="K39" s="128"/>
    </row>
    <row r="40" customFormat="false" ht="12.75" hidden="false" customHeight="false" outlineLevel="0" collapsed="false">
      <c r="E40" s="128"/>
      <c r="F40" s="128"/>
      <c r="G40" s="128"/>
      <c r="H40" s="128"/>
      <c r="I40" s="128"/>
      <c r="J40" s="128"/>
      <c r="K40" s="128"/>
    </row>
    <row r="41" customFormat="false" ht="12.75" hidden="false" customHeight="false" outlineLevel="0" collapsed="false">
      <c r="E41" s="128"/>
      <c r="F41" s="128"/>
      <c r="G41" s="128"/>
      <c r="H41" s="128"/>
      <c r="I41" s="128"/>
      <c r="J41" s="128"/>
      <c r="K41" s="128"/>
    </row>
    <row r="42" customFormat="false" ht="12.75" hidden="false" customHeight="false" outlineLevel="0" collapsed="false">
      <c r="E42" s="128"/>
      <c r="F42" s="128"/>
      <c r="G42" s="128"/>
      <c r="H42" s="128"/>
      <c r="I42" s="128"/>
      <c r="J42" s="128"/>
      <c r="K42" s="128"/>
    </row>
    <row r="43" customFormat="false" ht="12.75" hidden="false" customHeight="false" outlineLevel="0" collapsed="false">
      <c r="E43" s="128"/>
      <c r="F43" s="128"/>
      <c r="G43" s="128"/>
      <c r="H43" s="128"/>
      <c r="I43" s="128"/>
      <c r="J43" s="128"/>
      <c r="K43" s="128"/>
    </row>
  </sheetData>
  <mergeCells count="7">
    <mergeCell ref="A1:I1"/>
    <mergeCell ref="A2:B2"/>
    <mergeCell ref="C2:C3"/>
    <mergeCell ref="D2:G2"/>
    <mergeCell ref="H2:I2"/>
    <mergeCell ref="A3:B4"/>
    <mergeCell ref="C4:I4"/>
  </mergeCells>
  <hyperlinks>
    <hyperlink ref="J1" location="'Spis treści'!A1" display="POWRÓT"/>
    <hyperlink ref="J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4" topLeftCell="A5" activePane="bottomLeft" state="frozen"/>
      <selection pane="topLeft" activeCell="A1" activeCellId="0" sqref="A1"/>
      <selection pane="bottomLeft" activeCell="P25" activeCellId="0" sqref="P25"/>
    </sheetView>
  </sheetViews>
  <sheetFormatPr defaultColWidth="9.13671875" defaultRowHeight="12.75" zeroHeight="false" outlineLevelRow="0" outlineLevelCol="0"/>
  <cols>
    <col collapsed="false" customWidth="true" hidden="false" outlineLevel="0" max="1" min="1" style="33" width="29.56"/>
    <col collapsed="false" customWidth="true" hidden="false" outlineLevel="0" max="2" min="2" style="33" width="1.99"/>
    <col collapsed="false" customWidth="true" hidden="false" outlineLevel="0" max="9" min="3" style="33" width="7.85"/>
    <col collapsed="false" customWidth="true" hidden="false" outlineLevel="0" max="10" min="10" style="33" width="13.14"/>
    <col collapsed="false" customWidth="true" hidden="false" outlineLevel="0" max="11" min="11" style="33" width="6.99"/>
    <col collapsed="false" customWidth="false" hidden="false" outlineLevel="0" max="257" min="12" style="33" width="9.14"/>
  </cols>
  <sheetData>
    <row r="1" customFormat="false" ht="21" hidden="false" customHeight="true" outlineLevel="0" collapsed="false">
      <c r="A1" s="118" t="s">
        <v>543</v>
      </c>
      <c r="B1" s="118"/>
      <c r="C1" s="118"/>
      <c r="D1" s="118"/>
      <c r="E1" s="118"/>
      <c r="F1" s="118"/>
      <c r="G1" s="118"/>
      <c r="H1" s="118"/>
      <c r="I1" s="118"/>
      <c r="J1" s="37" t="s">
        <v>189</v>
      </c>
    </row>
    <row r="2" customFormat="false" ht="20.25" hidden="false" customHeight="true" outlineLevel="0" collapsed="false">
      <c r="A2" s="201" t="s">
        <v>192</v>
      </c>
      <c r="B2" s="201"/>
      <c r="C2" s="260" t="s">
        <v>193</v>
      </c>
      <c r="D2" s="261" t="s">
        <v>544</v>
      </c>
      <c r="E2" s="261"/>
      <c r="F2" s="261"/>
      <c r="G2" s="261"/>
      <c r="H2" s="261"/>
      <c r="I2" s="261"/>
      <c r="J2" s="39" t="s">
        <v>191</v>
      </c>
    </row>
    <row r="3" customFormat="false" ht="21.75" hidden="false" customHeight="true" outlineLevel="0" collapsed="false">
      <c r="A3" s="453" t="s">
        <v>494</v>
      </c>
      <c r="B3" s="453"/>
      <c r="C3" s="260"/>
      <c r="D3" s="260" t="s">
        <v>520</v>
      </c>
      <c r="E3" s="260" t="s">
        <v>521</v>
      </c>
      <c r="F3" s="260" t="s">
        <v>522</v>
      </c>
      <c r="G3" s="454" t="s">
        <v>523</v>
      </c>
      <c r="H3" s="455" t="s">
        <v>545</v>
      </c>
      <c r="I3" s="261" t="s">
        <v>546</v>
      </c>
    </row>
    <row r="4" customFormat="false" ht="20.25" hidden="false" customHeight="true" outlineLevel="0" collapsed="false">
      <c r="A4" s="453"/>
      <c r="B4" s="453"/>
      <c r="C4" s="261" t="s">
        <v>201</v>
      </c>
      <c r="D4" s="261"/>
      <c r="E4" s="261"/>
      <c r="F4" s="261"/>
      <c r="G4" s="261"/>
      <c r="H4" s="261"/>
      <c r="I4" s="261"/>
    </row>
    <row r="5" customFormat="false" ht="22.5" hidden="false" customHeight="true" outlineLevel="0" collapsed="false">
      <c r="A5" s="291" t="s">
        <v>547</v>
      </c>
      <c r="B5" s="338" t="s">
        <v>333</v>
      </c>
      <c r="C5" s="149" t="n">
        <v>4153</v>
      </c>
      <c r="D5" s="149" t="n">
        <v>1913</v>
      </c>
      <c r="E5" s="149" t="n">
        <v>1446</v>
      </c>
      <c r="F5" s="149" t="n">
        <v>533</v>
      </c>
      <c r="G5" s="456" t="n">
        <v>261</v>
      </c>
      <c r="H5" s="457" t="n">
        <v>3974</v>
      </c>
      <c r="I5" s="385" t="n">
        <v>179</v>
      </c>
    </row>
    <row r="6" customFormat="false" ht="13.5" hidden="false" customHeight="false" outlineLevel="0" collapsed="false">
      <c r="A6" s="144"/>
      <c r="B6" s="340" t="s">
        <v>334</v>
      </c>
      <c r="C6" s="149" t="n">
        <v>2344</v>
      </c>
      <c r="D6" s="149" t="n">
        <v>986</v>
      </c>
      <c r="E6" s="149" t="n">
        <v>843</v>
      </c>
      <c r="F6" s="149" t="n">
        <v>357</v>
      </c>
      <c r="G6" s="456" t="n">
        <v>158</v>
      </c>
      <c r="H6" s="457" t="n">
        <v>2233</v>
      </c>
      <c r="I6" s="385" t="n">
        <v>111</v>
      </c>
    </row>
    <row r="7" customFormat="false" ht="13.5" hidden="false" customHeight="false" outlineLevel="0" collapsed="false">
      <c r="A7" s="144"/>
      <c r="B7" s="340" t="s">
        <v>335</v>
      </c>
      <c r="C7" s="149" t="n">
        <v>1809</v>
      </c>
      <c r="D7" s="149" t="n">
        <v>927</v>
      </c>
      <c r="E7" s="149" t="n">
        <v>602</v>
      </c>
      <c r="F7" s="149" t="n">
        <v>176</v>
      </c>
      <c r="G7" s="456" t="n">
        <v>103</v>
      </c>
      <c r="H7" s="457" t="n">
        <v>1741</v>
      </c>
      <c r="I7" s="385" t="n">
        <v>68</v>
      </c>
    </row>
    <row r="8" customFormat="false" ht="22.5" hidden="false" customHeight="true" outlineLevel="0" collapsed="false">
      <c r="A8" s="144" t="n">
        <v>2012</v>
      </c>
      <c r="B8" s="342" t="s">
        <v>333</v>
      </c>
      <c r="C8" s="370" t="n">
        <v>4249</v>
      </c>
      <c r="D8" s="370" t="n">
        <v>1863</v>
      </c>
      <c r="E8" s="370" t="n">
        <v>1532</v>
      </c>
      <c r="F8" s="370" t="n">
        <v>601</v>
      </c>
      <c r="G8" s="458" t="n">
        <v>253</v>
      </c>
      <c r="H8" s="459" t="n">
        <v>4081</v>
      </c>
      <c r="I8" s="460" t="n">
        <v>168</v>
      </c>
    </row>
    <row r="9" customFormat="false" ht="13.5" hidden="false" customHeight="false" outlineLevel="0" collapsed="false">
      <c r="A9" s="144"/>
      <c r="B9" s="342" t="s">
        <v>334</v>
      </c>
      <c r="C9" s="370" t="n">
        <v>2386</v>
      </c>
      <c r="D9" s="370" t="n">
        <v>959</v>
      </c>
      <c r="E9" s="370" t="n">
        <v>869</v>
      </c>
      <c r="F9" s="370" t="n">
        <v>401</v>
      </c>
      <c r="G9" s="458" t="n">
        <v>157</v>
      </c>
      <c r="H9" s="459" t="n">
        <v>2282</v>
      </c>
      <c r="I9" s="460" t="n">
        <v>104</v>
      </c>
    </row>
    <row r="10" customFormat="false" ht="13.5" hidden="false" customHeight="false" outlineLevel="0" collapsed="false">
      <c r="A10" s="144"/>
      <c r="B10" s="342" t="s">
        <v>335</v>
      </c>
      <c r="C10" s="370" t="n">
        <v>1864</v>
      </c>
      <c r="D10" s="370" t="n">
        <v>904</v>
      </c>
      <c r="E10" s="370" t="n">
        <v>664</v>
      </c>
      <c r="F10" s="370" t="n">
        <v>201</v>
      </c>
      <c r="G10" s="458" t="n">
        <v>96</v>
      </c>
      <c r="H10" s="459" t="n">
        <v>1799</v>
      </c>
      <c r="I10" s="460" t="n">
        <v>65</v>
      </c>
    </row>
    <row r="11" customFormat="false" ht="13.5" hidden="false" customHeight="false" outlineLevel="0" collapsed="false">
      <c r="A11" s="147" t="s">
        <v>548</v>
      </c>
      <c r="B11" s="340"/>
      <c r="C11" s="390"/>
      <c r="D11" s="390"/>
      <c r="E11" s="390"/>
      <c r="F11" s="390"/>
      <c r="G11" s="461"/>
      <c r="H11" s="462"/>
      <c r="I11" s="463"/>
    </row>
    <row r="12" customFormat="false" ht="22.5" hidden="false" customHeight="true" outlineLevel="0" collapsed="false">
      <c r="A12" s="286" t="s">
        <v>549</v>
      </c>
      <c r="B12" s="340" t="s">
        <v>333</v>
      </c>
      <c r="C12" s="149" t="n">
        <v>751</v>
      </c>
      <c r="D12" s="149" t="n">
        <v>294</v>
      </c>
      <c r="E12" s="149" t="n">
        <v>245</v>
      </c>
      <c r="F12" s="149" t="n">
        <v>121</v>
      </c>
      <c r="G12" s="456" t="n">
        <v>91</v>
      </c>
      <c r="H12" s="457" t="n">
        <v>681</v>
      </c>
      <c r="I12" s="385" t="n">
        <v>70</v>
      </c>
    </row>
    <row r="13" customFormat="false" ht="13.5" hidden="false" customHeight="false" outlineLevel="0" collapsed="false">
      <c r="A13" s="282"/>
      <c r="B13" s="340" t="s">
        <v>334</v>
      </c>
      <c r="C13" s="149" t="n">
        <v>455</v>
      </c>
      <c r="D13" s="149" t="n">
        <v>170</v>
      </c>
      <c r="E13" s="149" t="n">
        <v>155</v>
      </c>
      <c r="F13" s="149" t="n">
        <v>75</v>
      </c>
      <c r="G13" s="456" t="n">
        <v>55</v>
      </c>
      <c r="H13" s="457" t="n">
        <v>412</v>
      </c>
      <c r="I13" s="385" t="n">
        <v>44</v>
      </c>
    </row>
    <row r="14" customFormat="false" ht="13.5" hidden="false" customHeight="false" outlineLevel="0" collapsed="false">
      <c r="A14" s="282"/>
      <c r="B14" s="340" t="s">
        <v>335</v>
      </c>
      <c r="C14" s="149" t="n">
        <v>295</v>
      </c>
      <c r="D14" s="149" t="n">
        <v>125</v>
      </c>
      <c r="E14" s="149" t="n">
        <v>89</v>
      </c>
      <c r="F14" s="149" t="n">
        <v>45</v>
      </c>
      <c r="G14" s="456" t="n">
        <v>36</v>
      </c>
      <c r="H14" s="457" t="n">
        <v>269</v>
      </c>
      <c r="I14" s="385" t="n">
        <v>26</v>
      </c>
    </row>
    <row r="15" customFormat="false" ht="22.5" hidden="false" customHeight="true" outlineLevel="0" collapsed="false">
      <c r="A15" s="286" t="s">
        <v>550</v>
      </c>
      <c r="B15" s="340" t="s">
        <v>333</v>
      </c>
      <c r="C15" s="390" t="n">
        <v>872</v>
      </c>
      <c r="D15" s="390" t="n">
        <v>404</v>
      </c>
      <c r="E15" s="390" t="n">
        <v>333</v>
      </c>
      <c r="F15" s="390" t="n">
        <v>111</v>
      </c>
      <c r="G15" s="461" t="n">
        <v>26</v>
      </c>
      <c r="H15" s="462" t="n">
        <v>860</v>
      </c>
      <c r="I15" s="380" t="n">
        <v>12</v>
      </c>
    </row>
    <row r="16" customFormat="false" ht="13.5" hidden="false" customHeight="false" outlineLevel="0" collapsed="false">
      <c r="A16" s="282"/>
      <c r="B16" s="340" t="s">
        <v>334</v>
      </c>
      <c r="C16" s="390" t="n">
        <v>618</v>
      </c>
      <c r="D16" s="390" t="n">
        <v>264</v>
      </c>
      <c r="E16" s="390" t="n">
        <v>239</v>
      </c>
      <c r="F16" s="390" t="n">
        <v>96</v>
      </c>
      <c r="G16" s="461" t="n">
        <v>19</v>
      </c>
      <c r="H16" s="462" t="n">
        <v>608</v>
      </c>
      <c r="I16" s="380" t="n">
        <v>10</v>
      </c>
    </row>
    <row r="17" customFormat="false" ht="13.5" hidden="false" customHeight="false" outlineLevel="0" collapsed="false">
      <c r="A17" s="282"/>
      <c r="B17" s="340" t="s">
        <v>335</v>
      </c>
      <c r="C17" s="390" t="n">
        <v>255</v>
      </c>
      <c r="D17" s="390" t="n">
        <v>139</v>
      </c>
      <c r="E17" s="390" t="n">
        <v>94</v>
      </c>
      <c r="F17" s="390" t="n">
        <v>15</v>
      </c>
      <c r="G17" s="461" t="n">
        <v>7</v>
      </c>
      <c r="H17" s="462" t="n">
        <v>252</v>
      </c>
      <c r="I17" s="464" t="s">
        <v>262</v>
      </c>
      <c r="K17" s="85"/>
    </row>
    <row r="18" customFormat="false" ht="22.5" hidden="false" customHeight="true" outlineLevel="0" collapsed="false">
      <c r="A18" s="286" t="s">
        <v>551</v>
      </c>
      <c r="B18" s="340" t="s">
        <v>333</v>
      </c>
      <c r="C18" s="390" t="n">
        <v>54</v>
      </c>
      <c r="D18" s="390" t="n">
        <v>30</v>
      </c>
      <c r="E18" s="390" t="n">
        <v>20</v>
      </c>
      <c r="F18" s="419" t="s">
        <v>262</v>
      </c>
      <c r="G18" s="465" t="s">
        <v>262</v>
      </c>
      <c r="H18" s="462" t="n">
        <v>54</v>
      </c>
      <c r="I18" s="464" t="s">
        <v>262</v>
      </c>
    </row>
    <row r="19" customFormat="false" ht="13.5" hidden="false" customHeight="false" outlineLevel="0" collapsed="false">
      <c r="A19" s="286"/>
      <c r="B19" s="340" t="s">
        <v>334</v>
      </c>
      <c r="C19" s="149" t="n">
        <v>45</v>
      </c>
      <c r="D19" s="149" t="n">
        <v>25</v>
      </c>
      <c r="E19" s="149" t="n">
        <v>15</v>
      </c>
      <c r="F19" s="384" t="s">
        <v>262</v>
      </c>
      <c r="G19" s="466" t="s">
        <v>262</v>
      </c>
      <c r="H19" s="457" t="n">
        <v>44</v>
      </c>
      <c r="I19" s="418" t="s">
        <v>262</v>
      </c>
    </row>
    <row r="20" customFormat="false" ht="13.5" hidden="false" customHeight="false" outlineLevel="0" collapsed="false">
      <c r="A20" s="286"/>
      <c r="B20" s="340" t="s">
        <v>335</v>
      </c>
      <c r="C20" s="149" t="n">
        <v>10</v>
      </c>
      <c r="D20" s="149" t="n">
        <v>5</v>
      </c>
      <c r="E20" s="384" t="s">
        <v>262</v>
      </c>
      <c r="F20" s="384" t="s">
        <v>262</v>
      </c>
      <c r="G20" s="466" t="s">
        <v>262</v>
      </c>
      <c r="H20" s="457" t="n">
        <v>9</v>
      </c>
      <c r="I20" s="418" t="s">
        <v>262</v>
      </c>
    </row>
    <row r="21" customFormat="false" ht="22.5" hidden="false" customHeight="true" outlineLevel="0" collapsed="false">
      <c r="A21" s="286" t="s">
        <v>552</v>
      </c>
      <c r="B21" s="340" t="s">
        <v>333</v>
      </c>
      <c r="C21" s="149" t="n">
        <v>700</v>
      </c>
      <c r="D21" s="149" t="n">
        <v>317</v>
      </c>
      <c r="E21" s="149" t="n">
        <v>272</v>
      </c>
      <c r="F21" s="149" t="n">
        <v>89</v>
      </c>
      <c r="G21" s="456" t="n">
        <v>22</v>
      </c>
      <c r="H21" s="457" t="n">
        <v>688</v>
      </c>
      <c r="I21" s="385" t="n">
        <v>11</v>
      </c>
    </row>
    <row r="22" customFormat="false" ht="13.5" hidden="false" customHeight="false" outlineLevel="0" collapsed="false">
      <c r="A22" s="286"/>
      <c r="B22" s="340" t="s">
        <v>334</v>
      </c>
      <c r="C22" s="149" t="n">
        <v>478</v>
      </c>
      <c r="D22" s="149" t="n">
        <v>195</v>
      </c>
      <c r="E22" s="149" t="n">
        <v>191</v>
      </c>
      <c r="F22" s="149" t="n">
        <v>75</v>
      </c>
      <c r="G22" s="456" t="n">
        <v>17</v>
      </c>
      <c r="H22" s="457" t="n">
        <v>469</v>
      </c>
      <c r="I22" s="385" t="n">
        <v>9</v>
      </c>
    </row>
    <row r="23" customFormat="false" ht="13.5" hidden="false" customHeight="false" outlineLevel="0" collapsed="false">
      <c r="A23" s="286"/>
      <c r="B23" s="340" t="s">
        <v>335</v>
      </c>
      <c r="C23" s="149" t="n">
        <v>222</v>
      </c>
      <c r="D23" s="149" t="n">
        <v>121</v>
      </c>
      <c r="E23" s="149" t="n">
        <v>82</v>
      </c>
      <c r="F23" s="149" t="n">
        <v>13</v>
      </c>
      <c r="G23" s="456" t="n">
        <v>5</v>
      </c>
      <c r="H23" s="457" t="n">
        <v>220</v>
      </c>
      <c r="I23" s="418" t="s">
        <v>262</v>
      </c>
    </row>
    <row r="24" customFormat="false" ht="39" hidden="false" customHeight="true" outlineLevel="0" collapsed="false">
      <c r="A24" s="200" t="s">
        <v>553</v>
      </c>
      <c r="B24" s="340" t="s">
        <v>333</v>
      </c>
      <c r="C24" s="149" t="n">
        <v>59</v>
      </c>
      <c r="D24" s="149" t="n">
        <v>28</v>
      </c>
      <c r="E24" s="149" t="n">
        <v>21</v>
      </c>
      <c r="F24" s="149" t="n">
        <v>9</v>
      </c>
      <c r="G24" s="466" t="s">
        <v>262</v>
      </c>
      <c r="H24" s="457" t="n">
        <v>59</v>
      </c>
      <c r="I24" s="418" t="s">
        <v>262</v>
      </c>
    </row>
    <row r="25" customFormat="false" ht="13.5" hidden="false" customHeight="false" outlineLevel="0" collapsed="false">
      <c r="A25" s="286"/>
      <c r="B25" s="340" t="s">
        <v>334</v>
      </c>
      <c r="C25" s="149" t="n">
        <v>48</v>
      </c>
      <c r="D25" s="149" t="n">
        <v>21</v>
      </c>
      <c r="E25" s="149" t="n">
        <v>18</v>
      </c>
      <c r="F25" s="149" t="n">
        <v>8</v>
      </c>
      <c r="G25" s="466" t="s">
        <v>262</v>
      </c>
      <c r="H25" s="457" t="n">
        <v>48</v>
      </c>
      <c r="I25" s="418" t="s">
        <v>262</v>
      </c>
    </row>
    <row r="26" customFormat="false" ht="13.5" hidden="false" customHeight="false" outlineLevel="0" collapsed="false">
      <c r="A26" s="286"/>
      <c r="B26" s="340" t="s">
        <v>335</v>
      </c>
      <c r="C26" s="149" t="n">
        <v>11</v>
      </c>
      <c r="D26" s="149" t="n">
        <v>7</v>
      </c>
      <c r="E26" s="384" t="s">
        <v>262</v>
      </c>
      <c r="F26" s="384" t="s">
        <v>262</v>
      </c>
      <c r="G26" s="466" t="s">
        <v>262</v>
      </c>
      <c r="H26" s="457" t="n">
        <v>11</v>
      </c>
      <c r="I26" s="418" t="s">
        <v>262</v>
      </c>
    </row>
    <row r="27" customFormat="false" ht="22.5" hidden="false" customHeight="true" outlineLevel="0" collapsed="false">
      <c r="A27" s="200" t="s">
        <v>554</v>
      </c>
      <c r="B27" s="340" t="s">
        <v>333</v>
      </c>
      <c r="C27" s="149" t="n">
        <v>59</v>
      </c>
      <c r="D27" s="149" t="n">
        <v>29</v>
      </c>
      <c r="E27" s="149" t="n">
        <v>20</v>
      </c>
      <c r="F27" s="149" t="n">
        <v>10</v>
      </c>
      <c r="G27" s="466" t="s">
        <v>262</v>
      </c>
      <c r="H27" s="457" t="n">
        <v>59</v>
      </c>
      <c r="I27" s="418" t="s">
        <v>262</v>
      </c>
    </row>
    <row r="28" customFormat="false" ht="13.5" hidden="false" customHeight="false" outlineLevel="0" collapsed="false">
      <c r="A28" s="282"/>
      <c r="B28" s="340" t="s">
        <v>334</v>
      </c>
      <c r="C28" s="149" t="n">
        <v>47</v>
      </c>
      <c r="D28" s="149" t="n">
        <v>23</v>
      </c>
      <c r="E28" s="149" t="n">
        <v>15</v>
      </c>
      <c r="F28" s="149" t="n">
        <v>9</v>
      </c>
      <c r="G28" s="466" t="s">
        <v>262</v>
      </c>
      <c r="H28" s="457" t="n">
        <v>47</v>
      </c>
      <c r="I28" s="418" t="s">
        <v>262</v>
      </c>
    </row>
    <row r="29" customFormat="false" ht="13.5" hidden="false" customHeight="false" outlineLevel="0" collapsed="false">
      <c r="A29" s="282"/>
      <c r="B29" s="340" t="s">
        <v>335</v>
      </c>
      <c r="C29" s="149" t="n">
        <v>12</v>
      </c>
      <c r="D29" s="149" t="n">
        <v>6</v>
      </c>
      <c r="E29" s="149" t="n">
        <v>5</v>
      </c>
      <c r="F29" s="384" t="s">
        <v>262</v>
      </c>
      <c r="G29" s="466" t="s">
        <v>262</v>
      </c>
      <c r="H29" s="457" t="n">
        <v>12</v>
      </c>
      <c r="I29" s="418" t="s">
        <v>262</v>
      </c>
    </row>
    <row r="30" customFormat="false" ht="22.5" hidden="false" customHeight="true" outlineLevel="0" collapsed="false">
      <c r="A30" s="286" t="s">
        <v>555</v>
      </c>
      <c r="B30" s="340" t="s">
        <v>333</v>
      </c>
      <c r="C30" s="149" t="n">
        <v>313</v>
      </c>
      <c r="D30" s="149" t="n">
        <v>148</v>
      </c>
      <c r="E30" s="149" t="n">
        <v>106</v>
      </c>
      <c r="F30" s="149" t="n">
        <v>52</v>
      </c>
      <c r="G30" s="456" t="n">
        <v>8</v>
      </c>
      <c r="H30" s="457" t="n">
        <v>310</v>
      </c>
      <c r="I30" s="418" t="s">
        <v>262</v>
      </c>
    </row>
    <row r="31" customFormat="false" ht="13.5" hidden="false" customHeight="false" outlineLevel="0" collapsed="false">
      <c r="A31" s="282"/>
      <c r="B31" s="340" t="s">
        <v>334</v>
      </c>
      <c r="C31" s="149" t="n">
        <v>293</v>
      </c>
      <c r="D31" s="149" t="n">
        <v>138</v>
      </c>
      <c r="E31" s="149" t="n">
        <v>101</v>
      </c>
      <c r="F31" s="149" t="n">
        <v>47</v>
      </c>
      <c r="G31" s="456" t="n">
        <v>7</v>
      </c>
      <c r="H31" s="457" t="n">
        <v>290</v>
      </c>
      <c r="I31" s="418" t="s">
        <v>262</v>
      </c>
    </row>
    <row r="32" customFormat="false" ht="13.5" hidden="false" customHeight="false" outlineLevel="0" collapsed="false">
      <c r="A32" s="282"/>
      <c r="B32" s="340" t="s">
        <v>335</v>
      </c>
      <c r="C32" s="149" t="n">
        <v>20</v>
      </c>
      <c r="D32" s="149" t="n">
        <v>10</v>
      </c>
      <c r="E32" s="149" t="n">
        <v>5</v>
      </c>
      <c r="F32" s="149" t="n">
        <v>5</v>
      </c>
      <c r="G32" s="467" t="s">
        <v>262</v>
      </c>
      <c r="H32" s="457" t="n">
        <v>20</v>
      </c>
      <c r="I32" s="418" t="s">
        <v>262</v>
      </c>
    </row>
    <row r="33" customFormat="false" ht="22.5" hidden="false" customHeight="true" outlineLevel="0" collapsed="false">
      <c r="A33" s="286" t="s">
        <v>556</v>
      </c>
      <c r="B33" s="340" t="s">
        <v>333</v>
      </c>
      <c r="C33" s="149" t="n">
        <v>412</v>
      </c>
      <c r="D33" s="149" t="n">
        <v>186</v>
      </c>
      <c r="E33" s="149" t="n">
        <v>148</v>
      </c>
      <c r="F33" s="149" t="n">
        <v>54</v>
      </c>
      <c r="G33" s="456" t="n">
        <v>24</v>
      </c>
      <c r="H33" s="457" t="n">
        <v>398</v>
      </c>
      <c r="I33" s="385" t="n">
        <v>15</v>
      </c>
    </row>
    <row r="34" customFormat="false" ht="13.5" hidden="false" customHeight="false" outlineLevel="0" collapsed="false">
      <c r="A34" s="286"/>
      <c r="B34" s="340" t="s">
        <v>334</v>
      </c>
      <c r="C34" s="149" t="n">
        <v>198</v>
      </c>
      <c r="D34" s="149" t="n">
        <v>75</v>
      </c>
      <c r="E34" s="149" t="n">
        <v>82</v>
      </c>
      <c r="F34" s="149" t="n">
        <v>28</v>
      </c>
      <c r="G34" s="456" t="n">
        <v>13</v>
      </c>
      <c r="H34" s="457" t="n">
        <v>191</v>
      </c>
      <c r="I34" s="385" t="n">
        <v>7</v>
      </c>
    </row>
    <row r="35" customFormat="false" ht="13.5" hidden="false" customHeight="false" outlineLevel="0" collapsed="false">
      <c r="A35" s="286"/>
      <c r="B35" s="340" t="s">
        <v>335</v>
      </c>
      <c r="C35" s="149" t="n">
        <v>214</v>
      </c>
      <c r="D35" s="149" t="n">
        <v>111</v>
      </c>
      <c r="E35" s="149" t="n">
        <v>66</v>
      </c>
      <c r="F35" s="149" t="n">
        <v>26</v>
      </c>
      <c r="G35" s="456" t="n">
        <v>12</v>
      </c>
      <c r="H35" s="457" t="n">
        <v>207</v>
      </c>
      <c r="I35" s="385" t="n">
        <v>7</v>
      </c>
    </row>
    <row r="36" customFormat="false" ht="22.5" hidden="false" customHeight="true" outlineLevel="0" collapsed="false">
      <c r="A36" s="286" t="s">
        <v>557</v>
      </c>
      <c r="B36" s="340" t="s">
        <v>333</v>
      </c>
      <c r="C36" s="149" t="n">
        <v>277</v>
      </c>
      <c r="D36" s="149" t="n">
        <v>145</v>
      </c>
      <c r="E36" s="149" t="n">
        <v>99</v>
      </c>
      <c r="F36" s="149" t="n">
        <v>26</v>
      </c>
      <c r="G36" s="456" t="n">
        <v>7</v>
      </c>
      <c r="H36" s="457" t="n">
        <v>273</v>
      </c>
      <c r="I36" s="418" t="s">
        <v>262</v>
      </c>
    </row>
    <row r="37" customFormat="false" ht="13.5" hidden="false" customHeight="false" outlineLevel="0" collapsed="false">
      <c r="A37" s="286"/>
      <c r="B37" s="340" t="s">
        <v>334</v>
      </c>
      <c r="C37" s="149" t="n">
        <v>222</v>
      </c>
      <c r="D37" s="149" t="n">
        <v>115</v>
      </c>
      <c r="E37" s="149" t="n">
        <v>79</v>
      </c>
      <c r="F37" s="149" t="n">
        <v>23</v>
      </c>
      <c r="G37" s="456" t="n">
        <v>6</v>
      </c>
      <c r="H37" s="457" t="n">
        <v>219</v>
      </c>
      <c r="I37" s="418" t="s">
        <v>262</v>
      </c>
    </row>
    <row r="38" customFormat="false" ht="13.5" hidden="false" customHeight="false" outlineLevel="0" collapsed="false">
      <c r="A38" s="286"/>
      <c r="B38" s="340" t="s">
        <v>335</v>
      </c>
      <c r="C38" s="149" t="n">
        <v>55</v>
      </c>
      <c r="D38" s="149" t="n">
        <v>30</v>
      </c>
      <c r="E38" s="149" t="n">
        <v>20</v>
      </c>
      <c r="F38" s="384" t="s">
        <v>262</v>
      </c>
      <c r="G38" s="466" t="s">
        <v>262</v>
      </c>
      <c r="H38" s="457" t="n">
        <v>54</v>
      </c>
      <c r="I38" s="418" t="s">
        <v>262</v>
      </c>
    </row>
    <row r="39" customFormat="false" ht="22.5" hidden="false" customHeight="true" outlineLevel="0" collapsed="false">
      <c r="A39" s="286" t="s">
        <v>558</v>
      </c>
      <c r="B39" s="340" t="s">
        <v>333</v>
      </c>
      <c r="C39" s="149" t="n">
        <v>72</v>
      </c>
      <c r="D39" s="149" t="n">
        <v>31</v>
      </c>
      <c r="E39" s="149" t="n">
        <v>32</v>
      </c>
      <c r="F39" s="149" t="n">
        <v>7</v>
      </c>
      <c r="G39" s="466" t="s">
        <v>262</v>
      </c>
      <c r="H39" s="457" t="n">
        <v>71</v>
      </c>
      <c r="I39" s="418" t="s">
        <v>262</v>
      </c>
    </row>
    <row r="40" customFormat="false" ht="13.5" hidden="false" customHeight="false" outlineLevel="0" collapsed="false">
      <c r="A40" s="286"/>
      <c r="B40" s="340" t="s">
        <v>334</v>
      </c>
      <c r="C40" s="149" t="n">
        <v>21</v>
      </c>
      <c r="D40" s="149" t="n">
        <v>9</v>
      </c>
      <c r="E40" s="149" t="n">
        <v>10</v>
      </c>
      <c r="F40" s="384" t="s">
        <v>262</v>
      </c>
      <c r="G40" s="466" t="s">
        <v>262</v>
      </c>
      <c r="H40" s="457" t="n">
        <v>21</v>
      </c>
      <c r="I40" s="418" t="s">
        <v>262</v>
      </c>
    </row>
    <row r="41" customFormat="false" ht="13.5" hidden="false" customHeight="false" outlineLevel="0" collapsed="false">
      <c r="A41" s="286"/>
      <c r="B41" s="340" t="s">
        <v>335</v>
      </c>
      <c r="C41" s="149" t="n">
        <v>51</v>
      </c>
      <c r="D41" s="149" t="n">
        <v>22</v>
      </c>
      <c r="E41" s="149" t="n">
        <v>22</v>
      </c>
      <c r="F41" s="149" t="n">
        <v>5</v>
      </c>
      <c r="G41" s="466" t="s">
        <v>262</v>
      </c>
      <c r="H41" s="457" t="n">
        <v>50</v>
      </c>
      <c r="I41" s="418" t="s">
        <v>262</v>
      </c>
    </row>
    <row r="42" customFormat="false" ht="22.5" hidden="false" customHeight="true" outlineLevel="0" collapsed="false">
      <c r="A42" s="286" t="s">
        <v>559</v>
      </c>
      <c r="B42" s="340" t="s">
        <v>333</v>
      </c>
      <c r="C42" s="149" t="n">
        <v>35</v>
      </c>
      <c r="D42" s="149" t="n">
        <v>17</v>
      </c>
      <c r="E42" s="149" t="n">
        <v>11</v>
      </c>
      <c r="F42" s="149" t="n">
        <v>8</v>
      </c>
      <c r="G42" s="466" t="s">
        <v>262</v>
      </c>
      <c r="H42" s="457" t="n">
        <v>35</v>
      </c>
      <c r="I42" s="418" t="s">
        <v>262</v>
      </c>
    </row>
    <row r="43" customFormat="false" ht="13.5" hidden="false" customHeight="false" outlineLevel="0" collapsed="false">
      <c r="A43" s="286"/>
      <c r="B43" s="340" t="s">
        <v>334</v>
      </c>
      <c r="C43" s="149" t="n">
        <v>26</v>
      </c>
      <c r="D43" s="149" t="n">
        <v>12</v>
      </c>
      <c r="E43" s="149" t="n">
        <v>9</v>
      </c>
      <c r="F43" s="149" t="n">
        <v>5</v>
      </c>
      <c r="G43" s="466" t="s">
        <v>262</v>
      </c>
      <c r="H43" s="457" t="n">
        <v>26</v>
      </c>
      <c r="I43" s="418" t="s">
        <v>262</v>
      </c>
    </row>
    <row r="44" customFormat="false" ht="13.5" hidden="false" customHeight="false" outlineLevel="0" collapsed="false">
      <c r="A44" s="286"/>
      <c r="B44" s="340" t="s">
        <v>335</v>
      </c>
      <c r="C44" s="149" t="n">
        <v>9</v>
      </c>
      <c r="D44" s="149" t="n">
        <v>5</v>
      </c>
      <c r="E44" s="384" t="s">
        <v>262</v>
      </c>
      <c r="F44" s="384" t="s">
        <v>262</v>
      </c>
      <c r="G44" s="466" t="s">
        <v>262</v>
      </c>
      <c r="H44" s="457" t="n">
        <v>9</v>
      </c>
      <c r="I44" s="418" t="s">
        <v>262</v>
      </c>
    </row>
    <row r="45" customFormat="false" ht="22.5" hidden="false" customHeight="true" outlineLevel="0" collapsed="false">
      <c r="A45" s="286" t="s">
        <v>560</v>
      </c>
      <c r="B45" s="340" t="s">
        <v>333</v>
      </c>
      <c r="C45" s="149" t="n">
        <v>62</v>
      </c>
      <c r="D45" s="149" t="n">
        <v>27</v>
      </c>
      <c r="E45" s="149" t="n">
        <v>23</v>
      </c>
      <c r="F45" s="149" t="n">
        <v>8</v>
      </c>
      <c r="G45" s="466" t="s">
        <v>262</v>
      </c>
      <c r="H45" s="457" t="n">
        <v>60</v>
      </c>
      <c r="I45" s="418" t="s">
        <v>262</v>
      </c>
    </row>
    <row r="46" customFormat="false" ht="13.5" hidden="false" customHeight="false" outlineLevel="0" collapsed="false">
      <c r="A46" s="286"/>
      <c r="B46" s="340" t="s">
        <v>334</v>
      </c>
      <c r="C46" s="149" t="n">
        <v>17</v>
      </c>
      <c r="D46" s="149" t="n">
        <v>5</v>
      </c>
      <c r="E46" s="149" t="n">
        <v>7</v>
      </c>
      <c r="F46" s="384" t="s">
        <v>262</v>
      </c>
      <c r="G46" s="466" t="s">
        <v>262</v>
      </c>
      <c r="H46" s="457" t="n">
        <v>16</v>
      </c>
      <c r="I46" s="418" t="s">
        <v>262</v>
      </c>
    </row>
    <row r="47" customFormat="false" ht="13.5" hidden="false" customHeight="false" outlineLevel="0" collapsed="false">
      <c r="A47" s="286"/>
      <c r="B47" s="340" t="s">
        <v>335</v>
      </c>
      <c r="C47" s="149" t="n">
        <v>45</v>
      </c>
      <c r="D47" s="149" t="n">
        <v>23</v>
      </c>
      <c r="E47" s="149" t="n">
        <v>17</v>
      </c>
      <c r="F47" s="384" t="s">
        <v>262</v>
      </c>
      <c r="G47" s="466" t="s">
        <v>262</v>
      </c>
      <c r="H47" s="457" t="n">
        <v>44</v>
      </c>
      <c r="I47" s="418" t="s">
        <v>262</v>
      </c>
    </row>
    <row r="48" customFormat="false" ht="22.5" hidden="false" customHeight="true" outlineLevel="0" collapsed="false">
      <c r="A48" s="286" t="s">
        <v>561</v>
      </c>
      <c r="B48" s="340" t="s">
        <v>333</v>
      </c>
      <c r="C48" s="149" t="n">
        <v>66</v>
      </c>
      <c r="D48" s="149" t="n">
        <v>24</v>
      </c>
      <c r="E48" s="149" t="n">
        <v>24</v>
      </c>
      <c r="F48" s="149" t="n">
        <v>14</v>
      </c>
      <c r="G48" s="466" t="s">
        <v>262</v>
      </c>
      <c r="H48" s="457" t="n">
        <v>63</v>
      </c>
      <c r="I48" s="418" t="s">
        <v>262</v>
      </c>
    </row>
    <row r="49" customFormat="false" ht="13.5" hidden="false" customHeight="false" outlineLevel="0" collapsed="false">
      <c r="A49" s="286"/>
      <c r="B49" s="340" t="s">
        <v>334</v>
      </c>
      <c r="C49" s="149" t="n">
        <v>32</v>
      </c>
      <c r="D49" s="149" t="n">
        <v>10</v>
      </c>
      <c r="E49" s="149" t="n">
        <v>12</v>
      </c>
      <c r="F49" s="149" t="n">
        <v>8</v>
      </c>
      <c r="G49" s="466" t="s">
        <v>262</v>
      </c>
      <c r="H49" s="457" t="n">
        <v>30</v>
      </c>
      <c r="I49" s="418" t="s">
        <v>262</v>
      </c>
    </row>
    <row r="50" customFormat="false" ht="13.5" hidden="false" customHeight="false" outlineLevel="0" collapsed="false">
      <c r="A50" s="286"/>
      <c r="B50" s="340" t="s">
        <v>335</v>
      </c>
      <c r="C50" s="149" t="n">
        <v>34</v>
      </c>
      <c r="D50" s="149" t="n">
        <v>15</v>
      </c>
      <c r="E50" s="149" t="n">
        <v>12</v>
      </c>
      <c r="F50" s="149" t="n">
        <v>6</v>
      </c>
      <c r="G50" s="466" t="s">
        <v>262</v>
      </c>
      <c r="H50" s="457" t="n">
        <v>33</v>
      </c>
      <c r="I50" s="418" t="s">
        <v>262</v>
      </c>
    </row>
    <row r="51" customFormat="false" ht="22.5" hidden="false" customHeight="true" outlineLevel="0" collapsed="false">
      <c r="A51" s="286" t="s">
        <v>562</v>
      </c>
      <c r="B51" s="340" t="s">
        <v>333</v>
      </c>
      <c r="C51" s="149" t="n">
        <v>132</v>
      </c>
      <c r="D51" s="149" t="n">
        <v>37</v>
      </c>
      <c r="E51" s="149" t="n">
        <v>54</v>
      </c>
      <c r="F51" s="149" t="n">
        <v>27</v>
      </c>
      <c r="G51" s="456" t="n">
        <v>13</v>
      </c>
      <c r="H51" s="457" t="n">
        <v>124</v>
      </c>
      <c r="I51" s="385" t="n">
        <v>8</v>
      </c>
    </row>
    <row r="52" customFormat="false" ht="13.5" hidden="false" customHeight="false" outlineLevel="0" collapsed="false">
      <c r="A52" s="286"/>
      <c r="B52" s="340" t="s">
        <v>334</v>
      </c>
      <c r="C52" s="149" t="n">
        <v>69</v>
      </c>
      <c r="D52" s="149" t="n">
        <v>20</v>
      </c>
      <c r="E52" s="149" t="n">
        <v>25</v>
      </c>
      <c r="F52" s="149" t="n">
        <v>16</v>
      </c>
      <c r="G52" s="456" t="n">
        <v>8</v>
      </c>
      <c r="H52" s="457" t="n">
        <v>65</v>
      </c>
      <c r="I52" s="418" t="s">
        <v>262</v>
      </c>
    </row>
    <row r="53" customFormat="false" ht="13.5" hidden="false" customHeight="false" outlineLevel="0" collapsed="false">
      <c r="A53" s="286"/>
      <c r="B53" s="340" t="s">
        <v>335</v>
      </c>
      <c r="C53" s="149" t="n">
        <v>62</v>
      </c>
      <c r="D53" s="149" t="n">
        <v>17</v>
      </c>
      <c r="E53" s="149" t="n">
        <v>30</v>
      </c>
      <c r="F53" s="149" t="n">
        <v>11</v>
      </c>
      <c r="G53" s="456" t="n">
        <v>5</v>
      </c>
      <c r="H53" s="457" t="n">
        <v>59</v>
      </c>
      <c r="I53" s="418" t="s">
        <v>262</v>
      </c>
    </row>
    <row r="54" customFormat="false" ht="22.5" hidden="false" customHeight="true" outlineLevel="0" collapsed="false">
      <c r="A54" s="286" t="s">
        <v>563</v>
      </c>
      <c r="B54" s="340" t="s">
        <v>333</v>
      </c>
      <c r="C54" s="149" t="n">
        <v>164</v>
      </c>
      <c r="D54" s="149" t="n">
        <v>56</v>
      </c>
      <c r="E54" s="149" t="n">
        <v>63</v>
      </c>
      <c r="F54" s="149" t="n">
        <v>34</v>
      </c>
      <c r="G54" s="456" t="n">
        <v>11</v>
      </c>
      <c r="H54" s="457" t="n">
        <v>158</v>
      </c>
      <c r="I54" s="385" t="n">
        <v>6</v>
      </c>
    </row>
    <row r="55" customFormat="false" ht="13.5" hidden="false" customHeight="false" outlineLevel="0" collapsed="false">
      <c r="A55" s="286"/>
      <c r="B55" s="340" t="s">
        <v>334</v>
      </c>
      <c r="C55" s="149" t="n">
        <v>104</v>
      </c>
      <c r="D55" s="149" t="n">
        <v>30</v>
      </c>
      <c r="E55" s="149" t="n">
        <v>37</v>
      </c>
      <c r="F55" s="149" t="n">
        <v>28</v>
      </c>
      <c r="G55" s="456" t="n">
        <v>8</v>
      </c>
      <c r="H55" s="457" t="n">
        <v>100</v>
      </c>
      <c r="I55" s="418" t="s">
        <v>262</v>
      </c>
    </row>
    <row r="56" customFormat="false" ht="13.5" hidden="false" customHeight="false" outlineLevel="0" collapsed="false">
      <c r="A56" s="286"/>
      <c r="B56" s="340" t="s">
        <v>335</v>
      </c>
      <c r="C56" s="149" t="n">
        <v>60</v>
      </c>
      <c r="D56" s="149" t="n">
        <v>26</v>
      </c>
      <c r="E56" s="149" t="n">
        <v>26</v>
      </c>
      <c r="F56" s="149" t="n">
        <v>6</v>
      </c>
      <c r="G56" s="466" t="s">
        <v>262</v>
      </c>
      <c r="H56" s="457" t="n">
        <v>58</v>
      </c>
      <c r="I56" s="418" t="s">
        <v>262</v>
      </c>
    </row>
    <row r="57" customFormat="false" ht="22.5" hidden="false" customHeight="true" outlineLevel="0" collapsed="false">
      <c r="A57" s="200" t="s">
        <v>564</v>
      </c>
      <c r="B57" s="340" t="s">
        <v>333</v>
      </c>
      <c r="C57" s="149" t="n">
        <v>238</v>
      </c>
      <c r="D57" s="149" t="n">
        <v>99</v>
      </c>
      <c r="E57" s="149" t="n">
        <v>93</v>
      </c>
      <c r="F57" s="149" t="n">
        <v>37</v>
      </c>
      <c r="G57" s="456" t="n">
        <v>8</v>
      </c>
      <c r="H57" s="457" t="n">
        <v>234</v>
      </c>
      <c r="I57" s="418" t="s">
        <v>262</v>
      </c>
    </row>
    <row r="58" customFormat="false" ht="13.5" hidden="false" customHeight="false" outlineLevel="0" collapsed="false">
      <c r="A58" s="286"/>
      <c r="B58" s="340" t="s">
        <v>334</v>
      </c>
      <c r="C58" s="149" t="n">
        <v>103</v>
      </c>
      <c r="D58" s="149" t="n">
        <v>38</v>
      </c>
      <c r="E58" s="149" t="n">
        <v>36</v>
      </c>
      <c r="F58" s="149" t="n">
        <v>23</v>
      </c>
      <c r="G58" s="456" t="n">
        <v>7</v>
      </c>
      <c r="H58" s="457" t="n">
        <v>100</v>
      </c>
      <c r="I58" s="418" t="s">
        <v>262</v>
      </c>
    </row>
    <row r="59" customFormat="false" ht="13.5" hidden="false" customHeight="false" outlineLevel="0" collapsed="false">
      <c r="A59" s="286"/>
      <c r="B59" s="340" t="s">
        <v>335</v>
      </c>
      <c r="C59" s="149" t="n">
        <v>135</v>
      </c>
      <c r="D59" s="149" t="n">
        <v>62</v>
      </c>
      <c r="E59" s="149" t="n">
        <v>57</v>
      </c>
      <c r="F59" s="149" t="n">
        <v>14</v>
      </c>
      <c r="G59" s="466" t="s">
        <v>262</v>
      </c>
      <c r="H59" s="457" t="n">
        <v>134</v>
      </c>
      <c r="I59" s="418" t="s">
        <v>262</v>
      </c>
    </row>
    <row r="60" customFormat="false" ht="22.5" hidden="false" customHeight="true" outlineLevel="0" collapsed="false">
      <c r="A60" s="286" t="s">
        <v>565</v>
      </c>
      <c r="B60" s="340" t="s">
        <v>333</v>
      </c>
      <c r="C60" s="149" t="n">
        <v>389</v>
      </c>
      <c r="D60" s="149" t="n">
        <v>187</v>
      </c>
      <c r="E60" s="149" t="n">
        <v>129</v>
      </c>
      <c r="F60" s="149" t="n">
        <v>48</v>
      </c>
      <c r="G60" s="456" t="n">
        <v>26</v>
      </c>
      <c r="H60" s="457" t="n">
        <v>370</v>
      </c>
      <c r="I60" s="385" t="n">
        <v>19</v>
      </c>
    </row>
    <row r="61" customFormat="false" ht="13.5" hidden="false" customHeight="false" outlineLevel="0" collapsed="false">
      <c r="A61" s="286"/>
      <c r="B61" s="340" t="s">
        <v>334</v>
      </c>
      <c r="C61" s="149" t="n">
        <v>113</v>
      </c>
      <c r="D61" s="149" t="n">
        <v>38</v>
      </c>
      <c r="E61" s="149" t="n">
        <v>35</v>
      </c>
      <c r="F61" s="149" t="n">
        <v>24</v>
      </c>
      <c r="G61" s="456" t="n">
        <v>16</v>
      </c>
      <c r="H61" s="457" t="n">
        <v>101</v>
      </c>
      <c r="I61" s="385" t="n">
        <v>12</v>
      </c>
    </row>
    <row r="62" customFormat="false" ht="13.5" hidden="false" customHeight="false" outlineLevel="0" collapsed="false">
      <c r="A62" s="286"/>
      <c r="B62" s="340" t="s">
        <v>335</v>
      </c>
      <c r="C62" s="149" t="n">
        <v>276</v>
      </c>
      <c r="D62" s="149" t="n">
        <v>149</v>
      </c>
      <c r="E62" s="149" t="n">
        <v>94</v>
      </c>
      <c r="F62" s="149" t="n">
        <v>24</v>
      </c>
      <c r="G62" s="456" t="n">
        <v>9</v>
      </c>
      <c r="H62" s="457" t="n">
        <v>269</v>
      </c>
      <c r="I62" s="385" t="n">
        <v>7</v>
      </c>
    </row>
    <row r="63" customFormat="false" ht="22.5" hidden="false" customHeight="true" outlineLevel="0" collapsed="false">
      <c r="A63" s="286" t="s">
        <v>566</v>
      </c>
      <c r="B63" s="340" t="s">
        <v>333</v>
      </c>
      <c r="C63" s="149" t="n">
        <v>338</v>
      </c>
      <c r="D63" s="149" t="n">
        <v>160</v>
      </c>
      <c r="E63" s="149" t="n">
        <v>128</v>
      </c>
      <c r="F63" s="149" t="n">
        <v>34</v>
      </c>
      <c r="G63" s="456" t="n">
        <v>15</v>
      </c>
      <c r="H63" s="457" t="n">
        <v>327</v>
      </c>
      <c r="I63" s="385" t="n">
        <v>11</v>
      </c>
    </row>
    <row r="64" customFormat="false" ht="13.5" hidden="false" customHeight="false" outlineLevel="0" collapsed="false">
      <c r="A64" s="286"/>
      <c r="B64" s="340" t="s">
        <v>334</v>
      </c>
      <c r="C64" s="149" t="n">
        <v>57</v>
      </c>
      <c r="D64" s="149" t="n">
        <v>20</v>
      </c>
      <c r="E64" s="149" t="n">
        <v>22</v>
      </c>
      <c r="F64" s="149" t="n">
        <v>10</v>
      </c>
      <c r="G64" s="456" t="n">
        <v>5</v>
      </c>
      <c r="H64" s="457" t="n">
        <v>53</v>
      </c>
      <c r="I64" s="418" t="s">
        <v>262</v>
      </c>
    </row>
    <row r="65" customFormat="false" ht="13.5" hidden="false" customHeight="false" outlineLevel="0" collapsed="false">
      <c r="A65" s="286"/>
      <c r="B65" s="340" t="s">
        <v>335</v>
      </c>
      <c r="C65" s="149" t="n">
        <v>281</v>
      </c>
      <c r="D65" s="149" t="n">
        <v>141</v>
      </c>
      <c r="E65" s="149" t="n">
        <v>106</v>
      </c>
      <c r="F65" s="149" t="n">
        <v>25</v>
      </c>
      <c r="G65" s="456" t="n">
        <v>9</v>
      </c>
      <c r="H65" s="457" t="n">
        <v>273</v>
      </c>
      <c r="I65" s="385" t="n">
        <v>8</v>
      </c>
    </row>
    <row r="66" customFormat="false" ht="22.5" hidden="false" customHeight="true" outlineLevel="0" collapsed="false">
      <c r="A66" s="286" t="s">
        <v>567</v>
      </c>
      <c r="B66" s="340" t="s">
        <v>333</v>
      </c>
      <c r="C66" s="149" t="n">
        <v>61</v>
      </c>
      <c r="D66" s="149" t="n">
        <v>22</v>
      </c>
      <c r="E66" s="149" t="n">
        <v>24</v>
      </c>
      <c r="F66" s="149" t="n">
        <v>8</v>
      </c>
      <c r="G66" s="456" t="n">
        <v>7</v>
      </c>
      <c r="H66" s="457" t="n">
        <v>57</v>
      </c>
      <c r="I66" s="418" t="s">
        <v>262</v>
      </c>
    </row>
    <row r="67" customFormat="false" ht="13.5" hidden="false" customHeight="false" outlineLevel="0" collapsed="false">
      <c r="A67" s="286"/>
      <c r="B67" s="340" t="s">
        <v>334</v>
      </c>
      <c r="C67" s="149" t="n">
        <v>24</v>
      </c>
      <c r="D67" s="149" t="n">
        <v>6</v>
      </c>
      <c r="E67" s="149" t="n">
        <v>9</v>
      </c>
      <c r="F67" s="149" t="n">
        <v>5</v>
      </c>
      <c r="G67" s="456" t="n">
        <v>5</v>
      </c>
      <c r="H67" s="457" t="n">
        <v>21</v>
      </c>
      <c r="I67" s="418" t="s">
        <v>262</v>
      </c>
    </row>
    <row r="68" customFormat="false" ht="13.5" hidden="false" customHeight="false" outlineLevel="0" collapsed="false">
      <c r="A68" s="286"/>
      <c r="B68" s="340" t="s">
        <v>335</v>
      </c>
      <c r="C68" s="149" t="n">
        <v>37</v>
      </c>
      <c r="D68" s="149" t="n">
        <v>16</v>
      </c>
      <c r="E68" s="149" t="n">
        <v>16</v>
      </c>
      <c r="F68" s="384" t="s">
        <v>262</v>
      </c>
      <c r="G68" s="466" t="s">
        <v>262</v>
      </c>
      <c r="H68" s="457" t="n">
        <v>37</v>
      </c>
      <c r="I68" s="418" t="s">
        <v>262</v>
      </c>
    </row>
    <row r="69" customFormat="false" ht="22.5" hidden="false" customHeight="true" outlineLevel="0" collapsed="false">
      <c r="A69" s="286" t="s">
        <v>568</v>
      </c>
      <c r="B69" s="340" t="s">
        <v>333</v>
      </c>
      <c r="C69" s="149" t="n">
        <v>56</v>
      </c>
      <c r="D69" s="149" t="n">
        <v>19</v>
      </c>
      <c r="E69" s="149" t="n">
        <v>16</v>
      </c>
      <c r="F69" s="149" t="n">
        <v>11</v>
      </c>
      <c r="G69" s="456" t="n">
        <v>10</v>
      </c>
      <c r="H69" s="457" t="n">
        <v>49</v>
      </c>
      <c r="I69" s="385" t="n">
        <v>6</v>
      </c>
    </row>
    <row r="70" customFormat="false" ht="13.5" hidden="false" customHeight="false" outlineLevel="0" collapsed="false">
      <c r="A70" s="282"/>
      <c r="B70" s="340" t="s">
        <v>334</v>
      </c>
      <c r="C70" s="149" t="n">
        <v>32</v>
      </c>
      <c r="D70" s="149" t="n">
        <v>10</v>
      </c>
      <c r="E70" s="149" t="n">
        <v>12</v>
      </c>
      <c r="F70" s="149" t="n">
        <v>6</v>
      </c>
      <c r="G70" s="466" t="s">
        <v>262</v>
      </c>
      <c r="H70" s="457" t="n">
        <v>29</v>
      </c>
      <c r="I70" s="418" t="s">
        <v>262</v>
      </c>
    </row>
    <row r="71" customFormat="false" ht="13.5" hidden="false" customHeight="false" outlineLevel="0" collapsed="false">
      <c r="A71" s="282"/>
      <c r="B71" s="340" t="s">
        <v>335</v>
      </c>
      <c r="C71" s="149" t="n">
        <v>24</v>
      </c>
      <c r="D71" s="149" t="n">
        <v>9</v>
      </c>
      <c r="E71" s="384" t="s">
        <v>262</v>
      </c>
      <c r="F71" s="149" t="n">
        <v>5</v>
      </c>
      <c r="G71" s="456" t="n">
        <v>6</v>
      </c>
      <c r="H71" s="457" t="n">
        <v>20</v>
      </c>
      <c r="I71" s="418" t="s">
        <v>262</v>
      </c>
    </row>
    <row r="72" customFormat="false" ht="13.5" hidden="false" customHeight="false" outlineLevel="0" collapsed="false">
      <c r="A72" s="393"/>
      <c r="B72" s="393"/>
      <c r="C72" s="393"/>
      <c r="D72" s="393"/>
      <c r="E72" s="393"/>
      <c r="F72" s="393"/>
      <c r="G72" s="393"/>
      <c r="H72" s="393"/>
    </row>
    <row r="73" customFormat="false" ht="13.5" hidden="false" customHeight="false" outlineLevel="0" collapsed="false">
      <c r="A73" s="393"/>
      <c r="B73" s="393"/>
      <c r="C73" s="393"/>
      <c r="D73" s="393"/>
      <c r="E73" s="393"/>
      <c r="F73" s="393"/>
      <c r="G73" s="393"/>
      <c r="H73" s="393"/>
    </row>
    <row r="74" customFormat="false" ht="13.5" hidden="false" customHeight="false" outlineLevel="0" collapsed="false">
      <c r="A74" s="393"/>
      <c r="B74" s="393"/>
      <c r="C74" s="393"/>
      <c r="D74" s="393"/>
      <c r="E74" s="393"/>
      <c r="F74" s="393"/>
      <c r="G74" s="393"/>
      <c r="H74" s="393"/>
    </row>
    <row r="75" customFormat="false" ht="13.5" hidden="false" customHeight="false" outlineLevel="0" collapsed="false">
      <c r="A75" s="393"/>
      <c r="B75" s="393"/>
      <c r="C75" s="393"/>
      <c r="D75" s="393"/>
      <c r="E75" s="393"/>
      <c r="F75" s="393"/>
      <c r="G75" s="393"/>
      <c r="H75" s="393"/>
      <c r="I75" s="393"/>
    </row>
  </sheetData>
  <mergeCells count="6">
    <mergeCell ref="A1:I1"/>
    <mergeCell ref="A2:B2"/>
    <mergeCell ref="C2:C3"/>
    <mergeCell ref="D2:I2"/>
    <mergeCell ref="A3:B4"/>
    <mergeCell ref="C4:I4"/>
  </mergeCells>
  <hyperlinks>
    <hyperlink ref="J1" location="'Spis treści'!A1" display="POWRÓT"/>
    <hyperlink ref="J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33" width="30.7"/>
    <col collapsed="false" customWidth="true" hidden="false" outlineLevel="0" max="2" min="2" style="33" width="2.28"/>
    <col collapsed="false" customWidth="true" hidden="false" outlineLevel="0" max="9" min="3" style="33" width="7.7"/>
    <col collapsed="false" customWidth="true" hidden="false" outlineLevel="0" max="10" min="10" style="33" width="12.56"/>
    <col collapsed="false" customWidth="false" hidden="false" outlineLevel="0" max="257" min="11" style="33" width="9.14"/>
  </cols>
  <sheetData>
    <row r="1" customFormat="false" ht="25.5" hidden="false" customHeight="true" outlineLevel="0" collapsed="false">
      <c r="A1" s="118" t="s">
        <v>569</v>
      </c>
      <c r="B1" s="118"/>
      <c r="C1" s="118"/>
      <c r="D1" s="118"/>
      <c r="E1" s="118"/>
      <c r="F1" s="118"/>
      <c r="G1" s="118"/>
      <c r="H1" s="118"/>
      <c r="I1" s="118"/>
      <c r="J1" s="37" t="s">
        <v>189</v>
      </c>
    </row>
    <row r="2" customFormat="false" ht="20.25" hidden="false" customHeight="true" outlineLevel="0" collapsed="false">
      <c r="A2" s="201" t="s">
        <v>192</v>
      </c>
      <c r="B2" s="201"/>
      <c r="C2" s="260" t="s">
        <v>193</v>
      </c>
      <c r="D2" s="261" t="s">
        <v>544</v>
      </c>
      <c r="E2" s="261"/>
      <c r="F2" s="261"/>
      <c r="G2" s="261"/>
      <c r="H2" s="261"/>
      <c r="I2" s="261"/>
      <c r="J2" s="39" t="s">
        <v>191</v>
      </c>
    </row>
    <row r="3" customFormat="false" ht="21.75" hidden="false" customHeight="true" outlineLevel="0" collapsed="false">
      <c r="A3" s="453" t="s">
        <v>494</v>
      </c>
      <c r="B3" s="453"/>
      <c r="C3" s="260"/>
      <c r="D3" s="260" t="s">
        <v>520</v>
      </c>
      <c r="E3" s="260" t="s">
        <v>521</v>
      </c>
      <c r="F3" s="260" t="s">
        <v>522</v>
      </c>
      <c r="G3" s="261" t="s">
        <v>523</v>
      </c>
      <c r="H3" s="455" t="s">
        <v>545</v>
      </c>
      <c r="I3" s="261" t="s">
        <v>546</v>
      </c>
    </row>
    <row r="4" customFormat="false" ht="20.25" hidden="false" customHeight="true" outlineLevel="0" collapsed="false">
      <c r="A4" s="453"/>
      <c r="B4" s="453"/>
      <c r="C4" s="261" t="s">
        <v>201</v>
      </c>
      <c r="D4" s="261"/>
      <c r="E4" s="261"/>
      <c r="F4" s="261"/>
      <c r="G4" s="261"/>
      <c r="H4" s="261"/>
      <c r="I4" s="261"/>
    </row>
    <row r="5" customFormat="false" ht="31.5" hidden="false" customHeight="true" outlineLevel="0" collapsed="false">
      <c r="A5" s="144" t="s">
        <v>570</v>
      </c>
      <c r="B5" s="338" t="s">
        <v>333</v>
      </c>
      <c r="C5" s="149" t="n">
        <v>4153</v>
      </c>
      <c r="D5" s="149" t="n">
        <v>1913</v>
      </c>
      <c r="E5" s="149" t="n">
        <v>1446</v>
      </c>
      <c r="F5" s="149" t="n">
        <v>533</v>
      </c>
      <c r="G5" s="416" t="n">
        <v>261</v>
      </c>
      <c r="H5" s="468" t="n">
        <v>3974</v>
      </c>
      <c r="I5" s="385" t="n">
        <v>179</v>
      </c>
    </row>
    <row r="6" customFormat="false" ht="13.5" hidden="false" customHeight="true" outlineLevel="0" collapsed="false">
      <c r="A6" s="144"/>
      <c r="B6" s="340" t="s">
        <v>334</v>
      </c>
      <c r="C6" s="149" t="n">
        <v>2344</v>
      </c>
      <c r="D6" s="149" t="n">
        <v>986</v>
      </c>
      <c r="E6" s="149" t="n">
        <v>843</v>
      </c>
      <c r="F6" s="149" t="n">
        <v>357</v>
      </c>
      <c r="G6" s="416" t="n">
        <v>158</v>
      </c>
      <c r="H6" s="468" t="n">
        <v>2233</v>
      </c>
      <c r="I6" s="385" t="n">
        <v>111</v>
      </c>
    </row>
    <row r="7" customFormat="false" ht="13.5" hidden="false" customHeight="true" outlineLevel="0" collapsed="false">
      <c r="A7" s="144"/>
      <c r="B7" s="340" t="s">
        <v>335</v>
      </c>
      <c r="C7" s="149" t="n">
        <v>1809</v>
      </c>
      <c r="D7" s="149" t="n">
        <v>927</v>
      </c>
      <c r="E7" s="149" t="n">
        <v>602</v>
      </c>
      <c r="F7" s="149" t="n">
        <v>176</v>
      </c>
      <c r="G7" s="416" t="n">
        <v>103</v>
      </c>
      <c r="H7" s="468" t="n">
        <v>1741</v>
      </c>
      <c r="I7" s="385" t="n">
        <v>68</v>
      </c>
    </row>
    <row r="8" customFormat="false" ht="31.5" hidden="false" customHeight="true" outlineLevel="0" collapsed="false">
      <c r="A8" s="144" t="n">
        <v>2012</v>
      </c>
      <c r="B8" s="342" t="s">
        <v>333</v>
      </c>
      <c r="C8" s="145" t="n">
        <v>4249</v>
      </c>
      <c r="D8" s="145" t="n">
        <v>1863</v>
      </c>
      <c r="E8" s="145" t="n">
        <v>1532</v>
      </c>
      <c r="F8" s="145" t="n">
        <v>601</v>
      </c>
      <c r="G8" s="469" t="n">
        <v>253</v>
      </c>
      <c r="H8" s="470" t="n">
        <v>4081</v>
      </c>
      <c r="I8" s="371" t="n">
        <v>168</v>
      </c>
    </row>
    <row r="9" customFormat="false" ht="13.5" hidden="false" customHeight="true" outlineLevel="0" collapsed="false">
      <c r="A9" s="144"/>
      <c r="B9" s="342" t="s">
        <v>334</v>
      </c>
      <c r="C9" s="145" t="n">
        <v>2386</v>
      </c>
      <c r="D9" s="145" t="n">
        <v>959</v>
      </c>
      <c r="E9" s="145" t="n">
        <v>869</v>
      </c>
      <c r="F9" s="145" t="n">
        <v>401</v>
      </c>
      <c r="G9" s="469" t="n">
        <v>157</v>
      </c>
      <c r="H9" s="470" t="n">
        <v>2282</v>
      </c>
      <c r="I9" s="371" t="n">
        <v>104</v>
      </c>
    </row>
    <row r="10" customFormat="false" ht="13.5" hidden="false" customHeight="true" outlineLevel="0" collapsed="false">
      <c r="A10" s="144"/>
      <c r="B10" s="342" t="s">
        <v>335</v>
      </c>
      <c r="C10" s="145" t="n">
        <v>1864</v>
      </c>
      <c r="D10" s="145" t="n">
        <v>904</v>
      </c>
      <c r="E10" s="145" t="n">
        <v>664</v>
      </c>
      <c r="F10" s="145" t="n">
        <v>201</v>
      </c>
      <c r="G10" s="469" t="n">
        <v>96</v>
      </c>
      <c r="H10" s="470" t="n">
        <v>1799</v>
      </c>
      <c r="I10" s="371" t="n">
        <v>65</v>
      </c>
    </row>
    <row r="11" customFormat="false" ht="25.5" hidden="false" customHeight="true" outlineLevel="0" collapsed="false">
      <c r="A11" s="147" t="s">
        <v>571</v>
      </c>
      <c r="B11" s="340"/>
      <c r="C11" s="149"/>
      <c r="D11" s="149"/>
      <c r="E11" s="149"/>
      <c r="F11" s="149"/>
      <c r="G11" s="150"/>
      <c r="H11" s="457"/>
      <c r="I11" s="385"/>
    </row>
    <row r="12" customFormat="false" ht="25.5" hidden="false" customHeight="true" outlineLevel="0" collapsed="false">
      <c r="A12" s="61" t="s">
        <v>572</v>
      </c>
      <c r="B12" s="340" t="s">
        <v>333</v>
      </c>
      <c r="C12" s="149" t="n">
        <v>317</v>
      </c>
      <c r="D12" s="149" t="n">
        <v>118</v>
      </c>
      <c r="E12" s="149" t="n">
        <v>114</v>
      </c>
      <c r="F12" s="149" t="n">
        <v>67</v>
      </c>
      <c r="G12" s="416" t="n">
        <v>19</v>
      </c>
      <c r="H12" s="468" t="n">
        <v>306</v>
      </c>
      <c r="I12" s="385" t="n">
        <v>11</v>
      </c>
    </row>
    <row r="13" customFormat="false" ht="13.5" hidden="false" customHeight="true" outlineLevel="0" collapsed="false">
      <c r="A13" s="61"/>
      <c r="B13" s="340" t="s">
        <v>334</v>
      </c>
      <c r="C13" s="149" t="n">
        <v>214</v>
      </c>
      <c r="D13" s="149" t="n">
        <v>78</v>
      </c>
      <c r="E13" s="149" t="n">
        <v>75</v>
      </c>
      <c r="F13" s="149" t="n">
        <v>49</v>
      </c>
      <c r="G13" s="416" t="n">
        <v>13</v>
      </c>
      <c r="H13" s="468" t="n">
        <v>207</v>
      </c>
      <c r="I13" s="385" t="n">
        <v>7</v>
      </c>
    </row>
    <row r="14" customFormat="false" ht="13.5" hidden="false" customHeight="true" outlineLevel="0" collapsed="false">
      <c r="A14" s="61"/>
      <c r="B14" s="340" t="s">
        <v>335</v>
      </c>
      <c r="C14" s="149" t="n">
        <v>102</v>
      </c>
      <c r="D14" s="149" t="n">
        <v>40</v>
      </c>
      <c r="E14" s="149" t="n">
        <v>38</v>
      </c>
      <c r="F14" s="149" t="n">
        <v>18</v>
      </c>
      <c r="G14" s="416" t="n">
        <v>6</v>
      </c>
      <c r="H14" s="468" t="n">
        <v>98</v>
      </c>
      <c r="I14" s="418" t="s">
        <v>262</v>
      </c>
    </row>
    <row r="15" customFormat="false" ht="31.5" hidden="false" customHeight="true" outlineLevel="0" collapsed="false">
      <c r="A15" s="148" t="s">
        <v>573</v>
      </c>
      <c r="B15" s="340" t="s">
        <v>333</v>
      </c>
      <c r="C15" s="149" t="n">
        <v>671</v>
      </c>
      <c r="D15" s="149" t="n">
        <v>285</v>
      </c>
      <c r="E15" s="149" t="n">
        <v>220</v>
      </c>
      <c r="F15" s="149" t="n">
        <v>108</v>
      </c>
      <c r="G15" s="416" t="n">
        <v>58</v>
      </c>
      <c r="H15" s="468" t="n">
        <v>634</v>
      </c>
      <c r="I15" s="385" t="n">
        <v>38</v>
      </c>
    </row>
    <row r="16" customFormat="false" ht="13.5" hidden="false" customHeight="true" outlineLevel="0" collapsed="false">
      <c r="A16" s="471"/>
      <c r="B16" s="340" t="s">
        <v>334</v>
      </c>
      <c r="C16" s="149" t="n">
        <v>256</v>
      </c>
      <c r="D16" s="149" t="n">
        <v>82</v>
      </c>
      <c r="E16" s="149" t="n">
        <v>78</v>
      </c>
      <c r="F16" s="149" t="n">
        <v>58</v>
      </c>
      <c r="G16" s="416" t="n">
        <v>37</v>
      </c>
      <c r="H16" s="468" t="n">
        <v>233</v>
      </c>
      <c r="I16" s="385" t="n">
        <v>23</v>
      </c>
    </row>
    <row r="17" customFormat="false" ht="13.5" hidden="false" customHeight="true" outlineLevel="0" collapsed="false">
      <c r="A17" s="471"/>
      <c r="B17" s="340" t="s">
        <v>335</v>
      </c>
      <c r="C17" s="149" t="n">
        <v>415</v>
      </c>
      <c r="D17" s="149" t="n">
        <v>203</v>
      </c>
      <c r="E17" s="149" t="n">
        <v>142</v>
      </c>
      <c r="F17" s="149" t="n">
        <v>50</v>
      </c>
      <c r="G17" s="416" t="n">
        <v>20</v>
      </c>
      <c r="H17" s="468" t="n">
        <v>401</v>
      </c>
      <c r="I17" s="385" t="n">
        <v>14</v>
      </c>
    </row>
    <row r="18" customFormat="false" ht="31.5" hidden="false" customHeight="true" outlineLevel="0" collapsed="false">
      <c r="A18" s="148" t="s">
        <v>574</v>
      </c>
      <c r="B18" s="340" t="s">
        <v>333</v>
      </c>
      <c r="C18" s="149" t="n">
        <v>472</v>
      </c>
      <c r="D18" s="149" t="n">
        <v>187</v>
      </c>
      <c r="E18" s="149" t="n">
        <v>196</v>
      </c>
      <c r="F18" s="149" t="n">
        <v>68</v>
      </c>
      <c r="G18" s="416" t="n">
        <v>21</v>
      </c>
      <c r="H18" s="468" t="n">
        <v>460</v>
      </c>
      <c r="I18" s="385" t="n">
        <v>11</v>
      </c>
    </row>
    <row r="19" customFormat="false" ht="13.5" hidden="false" customHeight="true" outlineLevel="0" collapsed="false">
      <c r="A19" s="471"/>
      <c r="B19" s="340" t="s">
        <v>334</v>
      </c>
      <c r="C19" s="149" t="n">
        <v>201</v>
      </c>
      <c r="D19" s="149" t="n">
        <v>66</v>
      </c>
      <c r="E19" s="149" t="n">
        <v>82</v>
      </c>
      <c r="F19" s="149" t="n">
        <v>41</v>
      </c>
      <c r="G19" s="416" t="n">
        <v>11</v>
      </c>
      <c r="H19" s="468" t="n">
        <v>195</v>
      </c>
      <c r="I19" s="385" t="n">
        <v>6</v>
      </c>
    </row>
    <row r="20" customFormat="false" ht="13.5" hidden="false" customHeight="true" outlineLevel="0" collapsed="false">
      <c r="A20" s="471"/>
      <c r="B20" s="340" t="s">
        <v>335</v>
      </c>
      <c r="C20" s="149" t="n">
        <v>271</v>
      </c>
      <c r="D20" s="149" t="n">
        <v>120</v>
      </c>
      <c r="E20" s="149" t="n">
        <v>113</v>
      </c>
      <c r="F20" s="149" t="n">
        <v>28</v>
      </c>
      <c r="G20" s="416" t="n">
        <v>10</v>
      </c>
      <c r="H20" s="468" t="n">
        <v>266</v>
      </c>
      <c r="I20" s="385" t="n">
        <v>5</v>
      </c>
    </row>
    <row r="21" customFormat="false" ht="31.5" hidden="false" customHeight="true" outlineLevel="0" collapsed="false">
      <c r="A21" s="148" t="s">
        <v>575</v>
      </c>
      <c r="B21" s="340" t="s">
        <v>333</v>
      </c>
      <c r="C21" s="149" t="n">
        <v>249</v>
      </c>
      <c r="D21" s="149" t="n">
        <v>129</v>
      </c>
      <c r="E21" s="149" t="n">
        <v>87</v>
      </c>
      <c r="F21" s="149" t="n">
        <v>28</v>
      </c>
      <c r="G21" s="472" t="s">
        <v>262</v>
      </c>
      <c r="H21" s="468" t="n">
        <v>247</v>
      </c>
      <c r="I21" s="418" t="s">
        <v>262</v>
      </c>
    </row>
    <row r="22" customFormat="false" ht="13.5" hidden="false" customHeight="true" outlineLevel="0" collapsed="false">
      <c r="A22" s="471"/>
      <c r="B22" s="340" t="s">
        <v>334</v>
      </c>
      <c r="C22" s="149" t="n">
        <v>80</v>
      </c>
      <c r="D22" s="149" t="n">
        <v>39</v>
      </c>
      <c r="E22" s="149" t="n">
        <v>25</v>
      </c>
      <c r="F22" s="149" t="n">
        <v>14</v>
      </c>
      <c r="G22" s="472" t="s">
        <v>262</v>
      </c>
      <c r="H22" s="468" t="n">
        <v>79</v>
      </c>
      <c r="I22" s="418" t="s">
        <v>262</v>
      </c>
    </row>
    <row r="23" customFormat="false" ht="13.5" hidden="false" customHeight="true" outlineLevel="0" collapsed="false">
      <c r="A23" s="471"/>
      <c r="B23" s="340" t="s">
        <v>335</v>
      </c>
      <c r="C23" s="149" t="n">
        <v>169</v>
      </c>
      <c r="D23" s="149" t="n">
        <v>91</v>
      </c>
      <c r="E23" s="149" t="n">
        <v>63</v>
      </c>
      <c r="F23" s="149" t="n">
        <v>14</v>
      </c>
      <c r="G23" s="472" t="s">
        <v>262</v>
      </c>
      <c r="H23" s="468" t="n">
        <v>168</v>
      </c>
      <c r="I23" s="418" t="s">
        <v>262</v>
      </c>
    </row>
    <row r="24" customFormat="false" ht="31.5" hidden="false" customHeight="true" outlineLevel="0" collapsed="false">
      <c r="A24" s="148" t="s">
        <v>576</v>
      </c>
      <c r="B24" s="340" t="s">
        <v>333</v>
      </c>
      <c r="C24" s="149" t="n">
        <v>483</v>
      </c>
      <c r="D24" s="149" t="n">
        <v>216</v>
      </c>
      <c r="E24" s="149" t="n">
        <v>169</v>
      </c>
      <c r="F24" s="149" t="n">
        <v>66</v>
      </c>
      <c r="G24" s="416" t="n">
        <v>32</v>
      </c>
      <c r="H24" s="468" t="n">
        <v>463</v>
      </c>
      <c r="I24" s="385" t="n">
        <v>20</v>
      </c>
    </row>
    <row r="25" customFormat="false" ht="13.5" hidden="false" customHeight="true" outlineLevel="0" collapsed="false">
      <c r="A25" s="471"/>
      <c r="B25" s="340" t="s">
        <v>334</v>
      </c>
      <c r="C25" s="149" t="n">
        <v>215</v>
      </c>
      <c r="D25" s="149" t="n">
        <v>78</v>
      </c>
      <c r="E25" s="149" t="n">
        <v>81</v>
      </c>
      <c r="F25" s="149" t="n">
        <v>39</v>
      </c>
      <c r="G25" s="416" t="n">
        <v>17</v>
      </c>
      <c r="H25" s="468" t="n">
        <v>205</v>
      </c>
      <c r="I25" s="385" t="n">
        <v>10</v>
      </c>
    </row>
    <row r="26" customFormat="false" ht="13.5" hidden="false" customHeight="true" outlineLevel="0" collapsed="false">
      <c r="A26" s="471"/>
      <c r="B26" s="340" t="s">
        <v>335</v>
      </c>
      <c r="C26" s="149" t="n">
        <v>268</v>
      </c>
      <c r="D26" s="149" t="n">
        <v>138</v>
      </c>
      <c r="E26" s="149" t="n">
        <v>88</v>
      </c>
      <c r="F26" s="149" t="n">
        <v>27</v>
      </c>
      <c r="G26" s="416" t="n">
        <v>15</v>
      </c>
      <c r="H26" s="468" t="n">
        <v>258</v>
      </c>
      <c r="I26" s="385" t="n">
        <v>10</v>
      </c>
    </row>
    <row r="27" customFormat="false" ht="31.5" hidden="false" customHeight="true" outlineLevel="0" collapsed="false">
      <c r="A27" s="148" t="s">
        <v>577</v>
      </c>
      <c r="B27" s="340" t="s">
        <v>333</v>
      </c>
      <c r="C27" s="149" t="n">
        <v>678</v>
      </c>
      <c r="D27" s="149" t="n">
        <v>262</v>
      </c>
      <c r="E27" s="149" t="n">
        <v>219</v>
      </c>
      <c r="F27" s="149" t="n">
        <v>107</v>
      </c>
      <c r="G27" s="416" t="n">
        <v>89</v>
      </c>
      <c r="H27" s="468" t="n">
        <v>609</v>
      </c>
      <c r="I27" s="385" t="n">
        <v>69</v>
      </c>
    </row>
    <row r="28" customFormat="false" ht="13.5" hidden="false" customHeight="true" outlineLevel="0" collapsed="false">
      <c r="A28" s="471"/>
      <c r="B28" s="340" t="s">
        <v>334</v>
      </c>
      <c r="C28" s="149" t="n">
        <v>402</v>
      </c>
      <c r="D28" s="149" t="n">
        <v>150</v>
      </c>
      <c r="E28" s="149" t="n">
        <v>135</v>
      </c>
      <c r="F28" s="149" t="n">
        <v>63</v>
      </c>
      <c r="G28" s="416" t="n">
        <v>54</v>
      </c>
      <c r="H28" s="468" t="n">
        <v>359</v>
      </c>
      <c r="I28" s="385" t="n">
        <v>43</v>
      </c>
    </row>
    <row r="29" customFormat="false" ht="13.5" hidden="false" customHeight="true" outlineLevel="0" collapsed="false">
      <c r="A29" s="471"/>
      <c r="B29" s="340" t="s">
        <v>335</v>
      </c>
      <c r="C29" s="149" t="n">
        <v>276</v>
      </c>
      <c r="D29" s="149" t="n">
        <v>112</v>
      </c>
      <c r="E29" s="149" t="n">
        <v>84</v>
      </c>
      <c r="F29" s="149" t="n">
        <v>45</v>
      </c>
      <c r="G29" s="416" t="n">
        <v>35</v>
      </c>
      <c r="H29" s="468" t="n">
        <v>250</v>
      </c>
      <c r="I29" s="385" t="n">
        <v>26</v>
      </c>
    </row>
    <row r="30" customFormat="false" ht="31.5" hidden="false" customHeight="true" outlineLevel="0" collapsed="false">
      <c r="A30" s="148" t="s">
        <v>578</v>
      </c>
      <c r="B30" s="340" t="s">
        <v>333</v>
      </c>
      <c r="C30" s="149" t="n">
        <v>590</v>
      </c>
      <c r="D30" s="149" t="n">
        <v>277</v>
      </c>
      <c r="E30" s="149" t="n">
        <v>229</v>
      </c>
      <c r="F30" s="149" t="n">
        <v>72</v>
      </c>
      <c r="G30" s="416" t="n">
        <v>12</v>
      </c>
      <c r="H30" s="468" t="n">
        <v>582</v>
      </c>
      <c r="I30" s="385" t="n">
        <v>8</v>
      </c>
    </row>
    <row r="31" customFormat="false" ht="13.5" hidden="false" customHeight="true" outlineLevel="0" collapsed="false">
      <c r="A31" s="471"/>
      <c r="B31" s="340" t="s">
        <v>334</v>
      </c>
      <c r="C31" s="149" t="n">
        <v>529</v>
      </c>
      <c r="D31" s="149" t="n">
        <v>239</v>
      </c>
      <c r="E31" s="149" t="n">
        <v>208</v>
      </c>
      <c r="F31" s="149" t="n">
        <v>71</v>
      </c>
      <c r="G31" s="416" t="n">
        <v>11</v>
      </c>
      <c r="H31" s="468" t="n">
        <v>522</v>
      </c>
      <c r="I31" s="385" t="n">
        <v>8</v>
      </c>
    </row>
    <row r="32" customFormat="false" ht="13.5" hidden="false" customHeight="true" outlineLevel="0" collapsed="false">
      <c r="A32" s="471"/>
      <c r="B32" s="340" t="s">
        <v>335</v>
      </c>
      <c r="C32" s="149" t="n">
        <v>61</v>
      </c>
      <c r="D32" s="149" t="n">
        <v>38</v>
      </c>
      <c r="E32" s="149" t="n">
        <v>21</v>
      </c>
      <c r="F32" s="384" t="s">
        <v>262</v>
      </c>
      <c r="G32" s="472" t="s">
        <v>262</v>
      </c>
      <c r="H32" s="468" t="n">
        <v>61</v>
      </c>
      <c r="I32" s="418" t="s">
        <v>262</v>
      </c>
    </row>
    <row r="33" customFormat="false" ht="31.5" hidden="false" customHeight="true" outlineLevel="0" collapsed="false">
      <c r="A33" s="148" t="s">
        <v>579</v>
      </c>
      <c r="B33" s="340" t="s">
        <v>333</v>
      </c>
      <c r="C33" s="149" t="n">
        <v>406</v>
      </c>
      <c r="D33" s="149" t="n">
        <v>202</v>
      </c>
      <c r="E33" s="149" t="n">
        <v>156</v>
      </c>
      <c r="F33" s="149" t="n">
        <v>42</v>
      </c>
      <c r="G33" s="416" t="n">
        <v>7</v>
      </c>
      <c r="H33" s="468" t="n">
        <v>401</v>
      </c>
      <c r="I33" s="418" t="s">
        <v>262</v>
      </c>
    </row>
    <row r="34" customFormat="false" ht="13.5" hidden="false" customHeight="true" outlineLevel="0" collapsed="false">
      <c r="A34" s="471"/>
      <c r="B34" s="340" t="s">
        <v>334</v>
      </c>
      <c r="C34" s="149" t="n">
        <v>359</v>
      </c>
      <c r="D34" s="149" t="n">
        <v>172</v>
      </c>
      <c r="E34" s="149" t="n">
        <v>141</v>
      </c>
      <c r="F34" s="149" t="n">
        <v>40</v>
      </c>
      <c r="G34" s="416" t="n">
        <v>7</v>
      </c>
      <c r="H34" s="468" t="n">
        <v>355</v>
      </c>
      <c r="I34" s="418" t="s">
        <v>262</v>
      </c>
    </row>
    <row r="35" customFormat="false" ht="13.5" hidden="false" customHeight="true" outlineLevel="0" collapsed="false">
      <c r="A35" s="471"/>
      <c r="B35" s="340" t="s">
        <v>335</v>
      </c>
      <c r="C35" s="149" t="n">
        <v>47</v>
      </c>
      <c r="D35" s="149" t="n">
        <v>30</v>
      </c>
      <c r="E35" s="149" t="n">
        <v>15</v>
      </c>
      <c r="F35" s="384" t="s">
        <v>262</v>
      </c>
      <c r="G35" s="472" t="s">
        <v>262</v>
      </c>
      <c r="H35" s="468" t="n">
        <v>47</v>
      </c>
      <c r="I35" s="418" t="s">
        <v>262</v>
      </c>
    </row>
    <row r="36" customFormat="false" ht="31.5" hidden="false" customHeight="true" outlineLevel="0" collapsed="false">
      <c r="A36" s="148" t="s">
        <v>580</v>
      </c>
      <c r="B36" s="340" t="s">
        <v>333</v>
      </c>
      <c r="C36" s="149" t="n">
        <v>384</v>
      </c>
      <c r="D36" s="149" t="n">
        <v>187</v>
      </c>
      <c r="E36" s="149" t="n">
        <v>142</v>
      </c>
      <c r="F36" s="149" t="n">
        <v>43</v>
      </c>
      <c r="G36" s="416" t="n">
        <v>11</v>
      </c>
      <c r="H36" s="468" t="n">
        <v>378</v>
      </c>
      <c r="I36" s="385" t="n">
        <v>6</v>
      </c>
    </row>
    <row r="37" customFormat="false" ht="13.5" hidden="false" customHeight="true" outlineLevel="0" collapsed="false">
      <c r="A37" s="151"/>
      <c r="B37" s="340" t="s">
        <v>334</v>
      </c>
      <c r="C37" s="149" t="n">
        <v>129</v>
      </c>
      <c r="D37" s="149" t="n">
        <v>55</v>
      </c>
      <c r="E37" s="149" t="n">
        <v>43</v>
      </c>
      <c r="F37" s="149" t="n">
        <v>26</v>
      </c>
      <c r="G37" s="416" t="n">
        <v>5</v>
      </c>
      <c r="H37" s="468" t="n">
        <v>128</v>
      </c>
      <c r="I37" s="418" t="s">
        <v>262</v>
      </c>
    </row>
    <row r="38" customFormat="false" ht="13.5" hidden="false" customHeight="true" outlineLevel="0" collapsed="false">
      <c r="A38" s="151"/>
      <c r="B38" s="340" t="s">
        <v>335</v>
      </c>
      <c r="C38" s="149" t="n">
        <v>255</v>
      </c>
      <c r="D38" s="149" t="n">
        <v>132</v>
      </c>
      <c r="E38" s="149" t="n">
        <v>99</v>
      </c>
      <c r="F38" s="149" t="n">
        <v>17</v>
      </c>
      <c r="G38" s="416" t="n">
        <v>6</v>
      </c>
      <c r="H38" s="468" t="n">
        <v>251</v>
      </c>
      <c r="I38" s="418" t="s">
        <v>262</v>
      </c>
    </row>
  </sheetData>
  <mergeCells count="7">
    <mergeCell ref="A1:I1"/>
    <mergeCell ref="A2:B2"/>
    <mergeCell ref="C2:C3"/>
    <mergeCell ref="D2:I2"/>
    <mergeCell ref="A3:B4"/>
    <mergeCell ref="C4:I4"/>
    <mergeCell ref="A12:A14"/>
  </mergeCells>
  <hyperlinks>
    <hyperlink ref="J1" location="'Spis treści'!A1" display="POWRÓT"/>
    <hyperlink ref="J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3" activeCellId="0" sqref="A3:B4"/>
    </sheetView>
  </sheetViews>
  <sheetFormatPr defaultColWidth="9.13671875" defaultRowHeight="12.75" zeroHeight="false" outlineLevelRow="0" outlineLevelCol="0"/>
  <cols>
    <col collapsed="false" customWidth="true" hidden="false" outlineLevel="0" max="1" min="1" style="33" width="32.56"/>
    <col collapsed="false" customWidth="true" hidden="false" outlineLevel="0" max="2" min="2" style="33" width="2.28"/>
    <col collapsed="false" customWidth="true" hidden="false" outlineLevel="0" max="5" min="3" style="33" width="12.56"/>
    <col collapsed="false" customWidth="true" hidden="false" outlineLevel="0" max="6" min="6" style="67" width="12.56"/>
    <col collapsed="false" customWidth="true" hidden="false" outlineLevel="0" max="7" min="7" style="33" width="12.56"/>
    <col collapsed="false" customWidth="false" hidden="false" outlineLevel="0" max="257" min="8" style="33" width="9.14"/>
  </cols>
  <sheetData>
    <row r="1" customFormat="false" ht="32.25" hidden="false" customHeight="true" outlineLevel="0" collapsed="false">
      <c r="A1" s="129" t="s">
        <v>581</v>
      </c>
      <c r="B1" s="129"/>
      <c r="C1" s="129"/>
      <c r="D1" s="129"/>
      <c r="E1" s="129"/>
      <c r="F1" s="129"/>
      <c r="G1" s="37" t="s">
        <v>189</v>
      </c>
    </row>
    <row r="2" customFormat="false" ht="20.25" hidden="false" customHeight="true" outlineLevel="0" collapsed="false">
      <c r="A2" s="201" t="s">
        <v>192</v>
      </c>
      <c r="B2" s="201"/>
      <c r="C2" s="260" t="s">
        <v>193</v>
      </c>
      <c r="D2" s="261" t="s">
        <v>544</v>
      </c>
      <c r="E2" s="261"/>
      <c r="F2" s="261"/>
      <c r="G2" s="39" t="s">
        <v>191</v>
      </c>
    </row>
    <row r="3" customFormat="false" ht="21.75" hidden="false" customHeight="true" outlineLevel="0" collapsed="false">
      <c r="A3" s="473" t="s">
        <v>494</v>
      </c>
      <c r="B3" s="473"/>
      <c r="C3" s="260"/>
      <c r="D3" s="260" t="s">
        <v>520</v>
      </c>
      <c r="E3" s="260" t="s">
        <v>521</v>
      </c>
      <c r="F3" s="474" t="s">
        <v>582</v>
      </c>
    </row>
    <row r="4" customFormat="false" ht="20.25" hidden="false" customHeight="true" outlineLevel="0" collapsed="false">
      <c r="A4" s="473"/>
      <c r="B4" s="473"/>
      <c r="C4" s="261" t="s">
        <v>201</v>
      </c>
      <c r="D4" s="261"/>
      <c r="E4" s="261"/>
      <c r="F4" s="261"/>
    </row>
    <row r="5" customFormat="false" ht="24.75" hidden="false" customHeight="true" outlineLevel="0" collapsed="false">
      <c r="A5" s="144" t="s">
        <v>583</v>
      </c>
      <c r="B5" s="338" t="s">
        <v>333</v>
      </c>
      <c r="C5" s="400" t="n">
        <v>284</v>
      </c>
      <c r="D5" s="149" t="n">
        <v>88</v>
      </c>
      <c r="E5" s="149" t="n">
        <v>101</v>
      </c>
      <c r="F5" s="376" t="n">
        <v>95</v>
      </c>
    </row>
    <row r="6" customFormat="false" ht="16.5" hidden="false" customHeight="true" outlineLevel="0" collapsed="false">
      <c r="A6" s="144"/>
      <c r="B6" s="340" t="s">
        <v>334</v>
      </c>
      <c r="C6" s="400" t="n">
        <v>179</v>
      </c>
      <c r="D6" s="149" t="n">
        <v>45</v>
      </c>
      <c r="E6" s="149" t="n">
        <v>65</v>
      </c>
      <c r="F6" s="385" t="n">
        <v>69</v>
      </c>
    </row>
    <row r="7" customFormat="false" ht="16.5" hidden="false" customHeight="true" outlineLevel="0" collapsed="false">
      <c r="A7" s="144"/>
      <c r="B7" s="340" t="s">
        <v>335</v>
      </c>
      <c r="C7" s="400" t="n">
        <v>105</v>
      </c>
      <c r="D7" s="149" t="n">
        <v>43</v>
      </c>
      <c r="E7" s="149" t="n">
        <v>36</v>
      </c>
      <c r="F7" s="385" t="n">
        <v>25</v>
      </c>
    </row>
    <row r="8" customFormat="false" ht="24.75" hidden="false" customHeight="true" outlineLevel="0" collapsed="false">
      <c r="A8" s="144" t="n">
        <v>2012</v>
      </c>
      <c r="B8" s="342" t="s">
        <v>333</v>
      </c>
      <c r="C8" s="475" t="n">
        <v>295</v>
      </c>
      <c r="D8" s="145" t="n">
        <v>84</v>
      </c>
      <c r="E8" s="145" t="n">
        <v>116</v>
      </c>
      <c r="F8" s="476" t="n">
        <v>95</v>
      </c>
    </row>
    <row r="9" customFormat="false" ht="16.5" hidden="false" customHeight="true" outlineLevel="0" collapsed="false">
      <c r="A9" s="144"/>
      <c r="B9" s="342" t="s">
        <v>334</v>
      </c>
      <c r="C9" s="475" t="n">
        <v>178</v>
      </c>
      <c r="D9" s="145" t="n">
        <v>40</v>
      </c>
      <c r="E9" s="145" t="n">
        <v>68</v>
      </c>
      <c r="F9" s="371" t="n">
        <v>70</v>
      </c>
    </row>
    <row r="10" customFormat="false" ht="16.5" hidden="false" customHeight="true" outlineLevel="0" collapsed="false">
      <c r="A10" s="144"/>
      <c r="B10" s="342" t="s">
        <v>335</v>
      </c>
      <c r="C10" s="475" t="n">
        <v>117</v>
      </c>
      <c r="D10" s="145" t="n">
        <v>44</v>
      </c>
      <c r="E10" s="145" t="n">
        <v>48</v>
      </c>
      <c r="F10" s="371" t="n">
        <v>25</v>
      </c>
    </row>
    <row r="11" customFormat="false" ht="16.5" hidden="false" customHeight="true" outlineLevel="0" collapsed="false">
      <c r="A11" s="147" t="s">
        <v>571</v>
      </c>
      <c r="B11" s="340"/>
      <c r="C11" s="149"/>
      <c r="D11" s="149"/>
      <c r="E11" s="149"/>
      <c r="F11" s="376"/>
    </row>
    <row r="12" customFormat="false" ht="24.75" hidden="false" customHeight="true" outlineLevel="0" collapsed="false">
      <c r="A12" s="61" t="s">
        <v>572</v>
      </c>
      <c r="B12" s="340" t="s">
        <v>333</v>
      </c>
      <c r="C12" s="400" t="n">
        <v>14</v>
      </c>
      <c r="D12" s="384" t="s">
        <v>262</v>
      </c>
      <c r="E12" s="149" t="n">
        <v>6</v>
      </c>
      <c r="F12" s="385" t="n">
        <v>5</v>
      </c>
    </row>
    <row r="13" customFormat="false" ht="16.5" hidden="false" customHeight="true" outlineLevel="0" collapsed="false">
      <c r="A13" s="61"/>
      <c r="B13" s="340" t="s">
        <v>334</v>
      </c>
      <c r="C13" s="400" t="n">
        <v>9</v>
      </c>
      <c r="D13" s="384" t="s">
        <v>262</v>
      </c>
      <c r="E13" s="384" t="s">
        <v>262</v>
      </c>
      <c r="F13" s="385" t="n">
        <v>5</v>
      </c>
    </row>
    <row r="14" customFormat="false" ht="16.5" hidden="false" customHeight="true" outlineLevel="0" collapsed="false">
      <c r="A14" s="61"/>
      <c r="B14" s="340" t="s">
        <v>335</v>
      </c>
      <c r="C14" s="404" t="s">
        <v>262</v>
      </c>
      <c r="D14" s="384" t="s">
        <v>262</v>
      </c>
      <c r="E14" s="384" t="s">
        <v>262</v>
      </c>
      <c r="F14" s="418" t="s">
        <v>262</v>
      </c>
    </row>
    <row r="15" customFormat="false" ht="24.75" hidden="false" customHeight="true" outlineLevel="0" collapsed="false">
      <c r="A15" s="148" t="s">
        <v>573</v>
      </c>
      <c r="B15" s="340" t="s">
        <v>333</v>
      </c>
      <c r="C15" s="400" t="n">
        <v>27</v>
      </c>
      <c r="D15" s="149" t="n">
        <v>9</v>
      </c>
      <c r="E15" s="149" t="n">
        <v>7</v>
      </c>
      <c r="F15" s="385" t="n">
        <v>12</v>
      </c>
    </row>
    <row r="16" customFormat="false" ht="16.5" hidden="false" customHeight="true" outlineLevel="0" collapsed="false">
      <c r="A16" s="471"/>
      <c r="B16" s="340" t="s">
        <v>334</v>
      </c>
      <c r="C16" s="400" t="n">
        <v>10</v>
      </c>
      <c r="D16" s="384" t="s">
        <v>262</v>
      </c>
      <c r="E16" s="384" t="s">
        <v>262</v>
      </c>
      <c r="F16" s="385" t="n">
        <v>7</v>
      </c>
    </row>
    <row r="17" customFormat="false" ht="16.5" hidden="false" customHeight="true" outlineLevel="0" collapsed="false">
      <c r="A17" s="471"/>
      <c r="B17" s="340" t="s">
        <v>335</v>
      </c>
      <c r="C17" s="400" t="n">
        <v>17</v>
      </c>
      <c r="D17" s="149" t="n">
        <v>8</v>
      </c>
      <c r="E17" s="149" t="n">
        <v>5</v>
      </c>
      <c r="F17" s="371" t="s">
        <v>262</v>
      </c>
    </row>
    <row r="18" customFormat="false" ht="24.75" hidden="false" customHeight="true" outlineLevel="0" collapsed="false">
      <c r="A18" s="148" t="s">
        <v>574</v>
      </c>
      <c r="B18" s="340" t="s">
        <v>333</v>
      </c>
      <c r="C18" s="400" t="n">
        <v>18</v>
      </c>
      <c r="D18" s="149" t="n">
        <v>5</v>
      </c>
      <c r="E18" s="149" t="n">
        <v>8</v>
      </c>
      <c r="F18" s="385" t="n">
        <v>6</v>
      </c>
    </row>
    <row r="19" customFormat="false" ht="16.5" hidden="false" customHeight="true" outlineLevel="0" collapsed="false">
      <c r="A19" s="471"/>
      <c r="B19" s="340" t="s">
        <v>334</v>
      </c>
      <c r="C19" s="400" t="n">
        <v>8</v>
      </c>
      <c r="D19" s="145" t="s">
        <v>506</v>
      </c>
      <c r="E19" s="384" t="s">
        <v>262</v>
      </c>
      <c r="F19" s="418" t="s">
        <v>262</v>
      </c>
    </row>
    <row r="20" customFormat="false" ht="16.5" hidden="false" customHeight="true" outlineLevel="0" collapsed="false">
      <c r="A20" s="471"/>
      <c r="B20" s="340" t="s">
        <v>335</v>
      </c>
      <c r="C20" s="400" t="n">
        <v>10</v>
      </c>
      <c r="D20" s="149" t="n">
        <v>5</v>
      </c>
      <c r="E20" s="384" t="s">
        <v>262</v>
      </c>
      <c r="F20" s="418" t="s">
        <v>262</v>
      </c>
    </row>
    <row r="21" customFormat="false" ht="24.75" hidden="false" customHeight="true" outlineLevel="0" collapsed="false">
      <c r="A21" s="148" t="s">
        <v>575</v>
      </c>
      <c r="B21" s="340" t="s">
        <v>333</v>
      </c>
      <c r="C21" s="400" t="n">
        <v>18</v>
      </c>
      <c r="D21" s="149" t="n">
        <v>7</v>
      </c>
      <c r="E21" s="149" t="n">
        <v>7</v>
      </c>
      <c r="F21" s="418" t="s">
        <v>262</v>
      </c>
    </row>
    <row r="22" customFormat="false" ht="16.5" hidden="false" customHeight="true" outlineLevel="0" collapsed="false">
      <c r="A22" s="471"/>
      <c r="B22" s="340" t="s">
        <v>334</v>
      </c>
      <c r="C22" s="400" t="n">
        <v>8</v>
      </c>
      <c r="D22" s="384" t="s">
        <v>262</v>
      </c>
      <c r="E22" s="384" t="s">
        <v>262</v>
      </c>
      <c r="F22" s="418" t="s">
        <v>262</v>
      </c>
    </row>
    <row r="23" customFormat="false" ht="16.5" hidden="false" customHeight="true" outlineLevel="0" collapsed="false">
      <c r="A23" s="471"/>
      <c r="B23" s="340" t="s">
        <v>335</v>
      </c>
      <c r="C23" s="400" t="n">
        <v>10</v>
      </c>
      <c r="D23" s="384" t="s">
        <v>262</v>
      </c>
      <c r="E23" s="149" t="n">
        <v>6</v>
      </c>
      <c r="F23" s="418" t="s">
        <v>262</v>
      </c>
    </row>
    <row r="24" customFormat="false" ht="24.75" hidden="false" customHeight="true" outlineLevel="0" collapsed="false">
      <c r="A24" s="162" t="s">
        <v>576</v>
      </c>
      <c r="B24" s="340" t="s">
        <v>333</v>
      </c>
      <c r="C24" s="400" t="n">
        <v>62</v>
      </c>
      <c r="D24" s="149" t="n">
        <v>13</v>
      </c>
      <c r="E24" s="149" t="n">
        <v>25</v>
      </c>
      <c r="F24" s="385" t="n">
        <v>24</v>
      </c>
    </row>
    <row r="25" customFormat="false" ht="16.5" hidden="false" customHeight="true" outlineLevel="0" collapsed="false">
      <c r="A25" s="471"/>
      <c r="B25" s="340" t="s">
        <v>334</v>
      </c>
      <c r="C25" s="400" t="n">
        <v>44</v>
      </c>
      <c r="D25" s="149" t="n">
        <v>9</v>
      </c>
      <c r="E25" s="149" t="n">
        <v>18</v>
      </c>
      <c r="F25" s="385" t="n">
        <v>17</v>
      </c>
    </row>
    <row r="26" customFormat="false" ht="16.5" hidden="false" customHeight="true" outlineLevel="0" collapsed="false">
      <c r="A26" s="471"/>
      <c r="B26" s="340" t="s">
        <v>335</v>
      </c>
      <c r="C26" s="400" t="n">
        <v>17</v>
      </c>
      <c r="D26" s="384" t="s">
        <v>262</v>
      </c>
      <c r="E26" s="149" t="n">
        <v>7</v>
      </c>
      <c r="F26" s="385" t="n">
        <v>7</v>
      </c>
    </row>
    <row r="27" customFormat="false" ht="24.75" hidden="false" customHeight="true" outlineLevel="0" collapsed="false">
      <c r="A27" s="148" t="s">
        <v>577</v>
      </c>
      <c r="B27" s="340" t="s">
        <v>333</v>
      </c>
      <c r="C27" s="400" t="n">
        <v>63</v>
      </c>
      <c r="D27" s="149" t="n">
        <v>15</v>
      </c>
      <c r="E27" s="149" t="n">
        <v>21</v>
      </c>
      <c r="F27" s="385" t="n">
        <v>27</v>
      </c>
    </row>
    <row r="28" customFormat="false" ht="16.5" hidden="false" customHeight="true" outlineLevel="0" collapsed="false">
      <c r="A28" s="471"/>
      <c r="B28" s="340" t="s">
        <v>334</v>
      </c>
      <c r="C28" s="400" t="n">
        <v>44</v>
      </c>
      <c r="D28" s="149" t="n">
        <v>9</v>
      </c>
      <c r="E28" s="149" t="n">
        <v>15</v>
      </c>
      <c r="F28" s="385" t="n">
        <v>20</v>
      </c>
    </row>
    <row r="29" customFormat="false" ht="16.5" hidden="false" customHeight="true" outlineLevel="0" collapsed="false">
      <c r="A29" s="471"/>
      <c r="B29" s="340" t="s">
        <v>335</v>
      </c>
      <c r="C29" s="400" t="n">
        <v>20</v>
      </c>
      <c r="D29" s="149" t="n">
        <v>6</v>
      </c>
      <c r="E29" s="149" t="n">
        <v>6</v>
      </c>
      <c r="F29" s="385" t="n">
        <v>7</v>
      </c>
    </row>
    <row r="30" customFormat="false" ht="24.75" hidden="false" customHeight="true" outlineLevel="0" collapsed="false">
      <c r="A30" s="148" t="s">
        <v>578</v>
      </c>
      <c r="B30" s="340" t="s">
        <v>333</v>
      </c>
      <c r="C30" s="400" t="n">
        <v>30</v>
      </c>
      <c r="D30" s="149" t="n">
        <v>10</v>
      </c>
      <c r="E30" s="149" t="n">
        <v>13</v>
      </c>
      <c r="F30" s="385" t="n">
        <v>7</v>
      </c>
    </row>
    <row r="31" customFormat="false" ht="16.5" hidden="false" customHeight="true" outlineLevel="0" collapsed="false">
      <c r="A31" s="471"/>
      <c r="B31" s="340" t="s">
        <v>334</v>
      </c>
      <c r="C31" s="400" t="n">
        <v>24</v>
      </c>
      <c r="D31" s="149" t="n">
        <v>6</v>
      </c>
      <c r="E31" s="149" t="n">
        <v>11</v>
      </c>
      <c r="F31" s="385" t="n">
        <v>6</v>
      </c>
    </row>
    <row r="32" customFormat="false" ht="16.5" hidden="false" customHeight="true" outlineLevel="0" collapsed="false">
      <c r="A32" s="471"/>
      <c r="B32" s="340" t="s">
        <v>335</v>
      </c>
      <c r="C32" s="400" t="n">
        <v>6</v>
      </c>
      <c r="D32" s="384" t="s">
        <v>262</v>
      </c>
      <c r="E32" s="384" t="s">
        <v>262</v>
      </c>
      <c r="F32" s="371" t="s">
        <v>506</v>
      </c>
    </row>
    <row r="33" customFormat="false" ht="24.75" hidden="false" customHeight="true" outlineLevel="0" collapsed="false">
      <c r="A33" s="148" t="s">
        <v>579</v>
      </c>
      <c r="B33" s="340" t="s">
        <v>333</v>
      </c>
      <c r="C33" s="400" t="n">
        <v>19</v>
      </c>
      <c r="D33" s="149" t="n">
        <v>6</v>
      </c>
      <c r="E33" s="149" t="n">
        <v>10</v>
      </c>
      <c r="F33" s="418" t="s">
        <v>262</v>
      </c>
    </row>
    <row r="34" customFormat="false" ht="16.5" hidden="false" customHeight="true" outlineLevel="0" collapsed="false">
      <c r="A34" s="471"/>
      <c r="B34" s="340" t="s">
        <v>334</v>
      </c>
      <c r="C34" s="400" t="n">
        <v>13</v>
      </c>
      <c r="D34" s="384" t="s">
        <v>262</v>
      </c>
      <c r="E34" s="149" t="n">
        <v>8</v>
      </c>
      <c r="F34" s="418" t="s">
        <v>262</v>
      </c>
    </row>
    <row r="35" customFormat="false" ht="16.5" hidden="false" customHeight="true" outlineLevel="0" collapsed="false">
      <c r="A35" s="471"/>
      <c r="B35" s="340" t="s">
        <v>335</v>
      </c>
      <c r="C35" s="400" t="n">
        <v>6</v>
      </c>
      <c r="D35" s="384" t="s">
        <v>262</v>
      </c>
      <c r="E35" s="384" t="s">
        <v>262</v>
      </c>
      <c r="F35" s="371" t="s">
        <v>506</v>
      </c>
    </row>
    <row r="36" customFormat="false" ht="24.75" hidden="false" customHeight="true" outlineLevel="0" collapsed="false">
      <c r="A36" s="148" t="s">
        <v>580</v>
      </c>
      <c r="B36" s="340" t="s">
        <v>333</v>
      </c>
      <c r="C36" s="400" t="n">
        <v>44</v>
      </c>
      <c r="D36" s="149" t="n">
        <v>18</v>
      </c>
      <c r="E36" s="149" t="n">
        <v>19</v>
      </c>
      <c r="F36" s="385" t="n">
        <v>8</v>
      </c>
    </row>
    <row r="37" customFormat="false" ht="16.5" hidden="false" customHeight="true" outlineLevel="0" collapsed="false">
      <c r="A37" s="151"/>
      <c r="B37" s="340" t="s">
        <v>334</v>
      </c>
      <c r="C37" s="400" t="n">
        <v>18</v>
      </c>
      <c r="D37" s="149" t="n">
        <v>6</v>
      </c>
      <c r="E37" s="149" t="n">
        <v>6</v>
      </c>
      <c r="F37" s="385" t="n">
        <v>6</v>
      </c>
    </row>
    <row r="38" customFormat="false" ht="16.5" hidden="false" customHeight="true" outlineLevel="0" collapsed="false">
      <c r="A38" s="151"/>
      <c r="B38" s="340" t="s">
        <v>335</v>
      </c>
      <c r="C38" s="400" t="n">
        <v>27</v>
      </c>
      <c r="D38" s="149" t="n">
        <v>12</v>
      </c>
      <c r="E38" s="149" t="n">
        <v>13</v>
      </c>
      <c r="F38" s="418" t="s">
        <v>262</v>
      </c>
    </row>
  </sheetData>
  <mergeCells count="7">
    <mergeCell ref="A1:F1"/>
    <mergeCell ref="A2:B2"/>
    <mergeCell ref="C2:C3"/>
    <mergeCell ref="D2:F2"/>
    <mergeCell ref="A3:B4"/>
    <mergeCell ref="C4:F4"/>
    <mergeCell ref="A12:A14"/>
  </mergeCells>
  <hyperlinks>
    <hyperlink ref="G1" location="'Spis treści'!A1" display="POWRÓT"/>
    <hyperlink ref="G2" location="Contents!A1" display="RETUR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K1"/>
    </sheetView>
  </sheetViews>
  <sheetFormatPr defaultColWidth="9.13671875" defaultRowHeight="12.75" zeroHeight="false" outlineLevelRow="0" outlineLevelCol="0"/>
  <cols>
    <col collapsed="false" customWidth="true" hidden="false" outlineLevel="0" max="1" min="1" style="33" width="16.56"/>
    <col collapsed="false" customWidth="true" hidden="false" outlineLevel="0" max="2" min="2" style="33" width="3.14"/>
    <col collapsed="false" customWidth="true" hidden="false" outlineLevel="0" max="11" min="3" style="33" width="7.28"/>
    <col collapsed="false" customWidth="true" hidden="false" outlineLevel="0" max="12" min="12" style="33" width="11.7"/>
    <col collapsed="false" customWidth="false" hidden="false" outlineLevel="0" max="257" min="13" style="33" width="9.14"/>
  </cols>
  <sheetData>
    <row r="1" customFormat="false" ht="26.25" hidden="false" customHeight="true" outlineLevel="0" collapsed="false">
      <c r="A1" s="477" t="s">
        <v>584</v>
      </c>
      <c r="B1" s="477"/>
      <c r="C1" s="477"/>
      <c r="D1" s="477"/>
      <c r="E1" s="477"/>
      <c r="F1" s="477"/>
      <c r="G1" s="477"/>
      <c r="H1" s="477"/>
      <c r="I1" s="477"/>
      <c r="J1" s="477"/>
      <c r="K1" s="477"/>
      <c r="L1" s="37" t="s">
        <v>189</v>
      </c>
    </row>
    <row r="2" customFormat="false" ht="20.25" hidden="false" customHeight="true" outlineLevel="0" collapsed="false">
      <c r="A2" s="177" t="s">
        <v>585</v>
      </c>
      <c r="B2" s="177"/>
      <c r="C2" s="177" t="s">
        <v>193</v>
      </c>
      <c r="D2" s="177"/>
      <c r="E2" s="177"/>
      <c r="F2" s="41" t="s">
        <v>349</v>
      </c>
      <c r="G2" s="41"/>
      <c r="H2" s="41"/>
      <c r="I2" s="42" t="s">
        <v>350</v>
      </c>
      <c r="J2" s="42"/>
      <c r="K2" s="42"/>
      <c r="L2" s="39" t="s">
        <v>191</v>
      </c>
    </row>
    <row r="3" customFormat="false" ht="20.25" hidden="false" customHeight="true" outlineLevel="0" collapsed="false">
      <c r="A3" s="177"/>
      <c r="B3" s="177"/>
      <c r="C3" s="177" t="s">
        <v>323</v>
      </c>
      <c r="D3" s="41" t="s">
        <v>230</v>
      </c>
      <c r="E3" s="41" t="s">
        <v>232</v>
      </c>
      <c r="F3" s="41" t="s">
        <v>221</v>
      </c>
      <c r="G3" s="41" t="s">
        <v>230</v>
      </c>
      <c r="H3" s="41" t="s">
        <v>232</v>
      </c>
      <c r="I3" s="41" t="s">
        <v>221</v>
      </c>
      <c r="J3" s="41" t="s">
        <v>230</v>
      </c>
      <c r="K3" s="42" t="s">
        <v>232</v>
      </c>
    </row>
    <row r="4" customFormat="false" ht="14.25" hidden="false" customHeight="true" outlineLevel="0" collapsed="false">
      <c r="A4" s="177"/>
      <c r="B4" s="177"/>
      <c r="C4" s="436" t="s">
        <v>201</v>
      </c>
      <c r="D4" s="436"/>
      <c r="E4" s="436"/>
      <c r="F4" s="436"/>
      <c r="G4" s="436"/>
      <c r="H4" s="436"/>
      <c r="I4" s="436"/>
      <c r="J4" s="436"/>
      <c r="K4" s="436"/>
    </row>
    <row r="5" customFormat="false" ht="17.25" hidden="false" customHeight="true" outlineLevel="0" collapsed="false">
      <c r="A5" s="478" t="s">
        <v>586</v>
      </c>
      <c r="B5" s="478"/>
      <c r="C5" s="149" t="n">
        <v>4153</v>
      </c>
      <c r="D5" s="149" t="n">
        <v>2344</v>
      </c>
      <c r="E5" s="149" t="n">
        <v>1809</v>
      </c>
      <c r="F5" s="149" t="n">
        <v>1225</v>
      </c>
      <c r="G5" s="149" t="n">
        <v>505</v>
      </c>
      <c r="H5" s="149" t="n">
        <v>720</v>
      </c>
      <c r="I5" s="149" t="n">
        <v>2928</v>
      </c>
      <c r="J5" s="149" t="n">
        <v>1839</v>
      </c>
      <c r="K5" s="414" t="n">
        <v>1089</v>
      </c>
      <c r="L5" s="479"/>
      <c r="M5" s="479"/>
      <c r="N5" s="479"/>
      <c r="O5" s="479"/>
      <c r="P5" s="479"/>
    </row>
    <row r="6" customFormat="false" ht="17.25" hidden="false" customHeight="true" outlineLevel="0" collapsed="false">
      <c r="A6" s="480" t="n">
        <v>2012</v>
      </c>
      <c r="B6" s="480"/>
      <c r="C6" s="145" t="n">
        <v>4249</v>
      </c>
      <c r="D6" s="145" t="n">
        <v>2386</v>
      </c>
      <c r="E6" s="145" t="n">
        <v>1864</v>
      </c>
      <c r="F6" s="145" t="n">
        <v>1273</v>
      </c>
      <c r="G6" s="145" t="n">
        <v>502</v>
      </c>
      <c r="H6" s="145" t="n">
        <v>771</v>
      </c>
      <c r="I6" s="145" t="n">
        <v>2976</v>
      </c>
      <c r="J6" s="145" t="n">
        <v>1883</v>
      </c>
      <c r="K6" s="481" t="n">
        <v>1093</v>
      </c>
      <c r="L6" s="479"/>
      <c r="M6" s="479"/>
      <c r="N6" s="479"/>
      <c r="O6" s="479"/>
      <c r="P6" s="479"/>
    </row>
    <row r="7" customFormat="false" ht="19.5" hidden="false" customHeight="true" outlineLevel="0" collapsed="false">
      <c r="A7" s="343" t="s">
        <v>435</v>
      </c>
      <c r="B7" s="343"/>
      <c r="C7" s="482"/>
      <c r="D7" s="482"/>
      <c r="E7" s="482"/>
      <c r="F7" s="482"/>
      <c r="G7" s="482"/>
      <c r="H7" s="482"/>
      <c r="I7" s="483"/>
      <c r="J7" s="483"/>
      <c r="K7" s="484"/>
      <c r="L7" s="479"/>
      <c r="M7" s="479"/>
      <c r="N7" s="479"/>
      <c r="O7" s="479"/>
      <c r="P7" s="479"/>
    </row>
    <row r="8" customFormat="false" ht="19.5" hidden="false" customHeight="true" outlineLevel="0" collapsed="false">
      <c r="A8" s="485" t="s">
        <v>436</v>
      </c>
      <c r="B8" s="485"/>
      <c r="C8" s="149" t="n">
        <v>323</v>
      </c>
      <c r="D8" s="149" t="n">
        <v>187</v>
      </c>
      <c r="E8" s="149" t="n">
        <v>136</v>
      </c>
      <c r="F8" s="149" t="n">
        <v>101</v>
      </c>
      <c r="G8" s="149" t="n">
        <v>44</v>
      </c>
      <c r="H8" s="149" t="n">
        <v>57</v>
      </c>
      <c r="I8" s="149" t="n">
        <v>222</v>
      </c>
      <c r="J8" s="149" t="n">
        <v>143</v>
      </c>
      <c r="K8" s="414" t="n">
        <v>79</v>
      </c>
      <c r="L8" s="479"/>
      <c r="M8" s="479"/>
      <c r="N8" s="479"/>
      <c r="O8" s="479"/>
      <c r="P8" s="479"/>
    </row>
    <row r="9" customFormat="false" ht="19.5" hidden="false" customHeight="true" outlineLevel="0" collapsed="false">
      <c r="A9" s="485" t="s">
        <v>587</v>
      </c>
      <c r="B9" s="485"/>
      <c r="C9" s="149" t="n">
        <v>191</v>
      </c>
      <c r="D9" s="149" t="n">
        <v>112</v>
      </c>
      <c r="E9" s="149" t="n">
        <v>79</v>
      </c>
      <c r="F9" s="149" t="n">
        <v>52</v>
      </c>
      <c r="G9" s="149" t="n">
        <v>22</v>
      </c>
      <c r="H9" s="149" t="n">
        <v>30</v>
      </c>
      <c r="I9" s="149" t="n">
        <v>139</v>
      </c>
      <c r="J9" s="149" t="n">
        <v>90</v>
      </c>
      <c r="K9" s="414" t="n">
        <v>49</v>
      </c>
      <c r="L9" s="479"/>
      <c r="M9" s="479"/>
      <c r="N9" s="479"/>
      <c r="O9" s="479"/>
      <c r="P9" s="479"/>
    </row>
    <row r="10" customFormat="false" ht="19.5" hidden="false" customHeight="true" outlineLevel="0" collapsed="false">
      <c r="A10" s="485" t="s">
        <v>438</v>
      </c>
      <c r="B10" s="485"/>
      <c r="C10" s="149" t="n">
        <v>267</v>
      </c>
      <c r="D10" s="149" t="n">
        <v>144</v>
      </c>
      <c r="E10" s="149" t="n">
        <v>123</v>
      </c>
      <c r="F10" s="149" t="n">
        <v>78</v>
      </c>
      <c r="G10" s="149" t="n">
        <v>31</v>
      </c>
      <c r="H10" s="149" t="n">
        <v>47</v>
      </c>
      <c r="I10" s="149" t="n">
        <v>189</v>
      </c>
      <c r="J10" s="149" t="n">
        <v>114</v>
      </c>
      <c r="K10" s="414" t="n">
        <v>75</v>
      </c>
      <c r="L10" s="479"/>
      <c r="M10" s="479"/>
      <c r="N10" s="479"/>
      <c r="O10" s="479"/>
      <c r="P10" s="479"/>
    </row>
    <row r="11" customFormat="false" ht="19.5" hidden="false" customHeight="true" outlineLevel="0" collapsed="false">
      <c r="A11" s="485" t="s">
        <v>439</v>
      </c>
      <c r="B11" s="485"/>
      <c r="C11" s="149" t="n">
        <v>114</v>
      </c>
      <c r="D11" s="149" t="n">
        <v>66</v>
      </c>
      <c r="E11" s="149" t="n">
        <v>48</v>
      </c>
      <c r="F11" s="149" t="n">
        <v>36</v>
      </c>
      <c r="G11" s="149" t="n">
        <v>16</v>
      </c>
      <c r="H11" s="149" t="n">
        <v>19</v>
      </c>
      <c r="I11" s="149" t="n">
        <v>78</v>
      </c>
      <c r="J11" s="149" t="n">
        <v>50</v>
      </c>
      <c r="K11" s="414" t="n">
        <v>29</v>
      </c>
      <c r="L11" s="479"/>
      <c r="M11" s="479"/>
      <c r="N11" s="479"/>
      <c r="O11" s="479"/>
      <c r="P11" s="479"/>
    </row>
    <row r="12" customFormat="false" ht="19.5" hidden="false" customHeight="true" outlineLevel="0" collapsed="false">
      <c r="A12" s="485" t="s">
        <v>440</v>
      </c>
      <c r="B12" s="485"/>
      <c r="C12" s="149" t="n">
        <v>319</v>
      </c>
      <c r="D12" s="149" t="n">
        <v>179</v>
      </c>
      <c r="E12" s="149" t="n">
        <v>140</v>
      </c>
      <c r="F12" s="149" t="n">
        <v>95</v>
      </c>
      <c r="G12" s="149" t="n">
        <v>41</v>
      </c>
      <c r="H12" s="149" t="n">
        <v>54</v>
      </c>
      <c r="I12" s="149" t="n">
        <v>224</v>
      </c>
      <c r="J12" s="149" t="n">
        <v>138</v>
      </c>
      <c r="K12" s="414" t="n">
        <v>86</v>
      </c>
      <c r="L12" s="479"/>
      <c r="M12" s="479"/>
      <c r="N12" s="479"/>
      <c r="O12" s="479"/>
      <c r="P12" s="479"/>
    </row>
    <row r="13" customFormat="false" ht="19.5" hidden="false" customHeight="true" outlineLevel="0" collapsed="false">
      <c r="A13" s="485" t="s">
        <v>441</v>
      </c>
      <c r="B13" s="485"/>
      <c r="C13" s="149" t="n">
        <v>340</v>
      </c>
      <c r="D13" s="149" t="n">
        <v>186</v>
      </c>
      <c r="E13" s="149" t="n">
        <v>154</v>
      </c>
      <c r="F13" s="149" t="n">
        <v>89</v>
      </c>
      <c r="G13" s="149" t="n">
        <v>32</v>
      </c>
      <c r="H13" s="149" t="n">
        <v>58</v>
      </c>
      <c r="I13" s="149" t="n">
        <v>251</v>
      </c>
      <c r="J13" s="149" t="n">
        <v>155</v>
      </c>
      <c r="K13" s="414" t="n">
        <v>96</v>
      </c>
      <c r="L13" s="479"/>
      <c r="M13" s="479"/>
      <c r="N13" s="479"/>
      <c r="O13" s="479"/>
      <c r="P13" s="479"/>
    </row>
    <row r="14" customFormat="false" ht="19.5" hidden="false" customHeight="true" outlineLevel="0" collapsed="false">
      <c r="A14" s="485" t="s">
        <v>442</v>
      </c>
      <c r="B14" s="485"/>
      <c r="C14" s="149" t="n">
        <v>686</v>
      </c>
      <c r="D14" s="149" t="n">
        <v>371</v>
      </c>
      <c r="E14" s="149" t="n">
        <v>314</v>
      </c>
      <c r="F14" s="149" t="n">
        <v>215</v>
      </c>
      <c r="G14" s="149" t="n">
        <v>81</v>
      </c>
      <c r="H14" s="149" t="n">
        <v>134</v>
      </c>
      <c r="I14" s="149" t="n">
        <v>471</v>
      </c>
      <c r="J14" s="149" t="n">
        <v>291</v>
      </c>
      <c r="K14" s="414" t="n">
        <v>180</v>
      </c>
      <c r="L14" s="479"/>
      <c r="M14" s="479"/>
      <c r="N14" s="479"/>
      <c r="O14" s="479"/>
      <c r="P14" s="479"/>
    </row>
    <row r="15" customFormat="false" ht="19.5" hidden="false" customHeight="true" outlineLevel="0" collapsed="false">
      <c r="A15" s="485" t="s">
        <v>443</v>
      </c>
      <c r="B15" s="485"/>
      <c r="C15" s="149" t="n">
        <v>102</v>
      </c>
      <c r="D15" s="149" t="n">
        <v>60</v>
      </c>
      <c r="E15" s="149" t="n">
        <v>42</v>
      </c>
      <c r="F15" s="149" t="n">
        <v>26</v>
      </c>
      <c r="G15" s="149" t="n">
        <v>10</v>
      </c>
      <c r="H15" s="149" t="n">
        <v>16</v>
      </c>
      <c r="I15" s="149" t="n">
        <v>76</v>
      </c>
      <c r="J15" s="149" t="n">
        <v>51</v>
      </c>
      <c r="K15" s="414" t="n">
        <v>26</v>
      </c>
      <c r="L15" s="479"/>
      <c r="M15" s="479"/>
      <c r="N15" s="479"/>
      <c r="O15" s="479"/>
      <c r="P15" s="479"/>
    </row>
    <row r="16" customFormat="false" ht="19.5" hidden="false" customHeight="true" outlineLevel="0" collapsed="false">
      <c r="A16" s="485" t="s">
        <v>444</v>
      </c>
      <c r="B16" s="485"/>
      <c r="C16" s="149" t="n">
        <v>224</v>
      </c>
      <c r="D16" s="149" t="n">
        <v>118</v>
      </c>
      <c r="E16" s="149" t="n">
        <v>106</v>
      </c>
      <c r="F16" s="149" t="n">
        <v>53</v>
      </c>
      <c r="G16" s="149" t="n">
        <v>17</v>
      </c>
      <c r="H16" s="149" t="n">
        <v>36</v>
      </c>
      <c r="I16" s="149" t="n">
        <v>171</v>
      </c>
      <c r="J16" s="149" t="n">
        <v>101</v>
      </c>
      <c r="K16" s="414" t="n">
        <v>70</v>
      </c>
      <c r="L16" s="479"/>
      <c r="M16" s="479"/>
      <c r="N16" s="479"/>
      <c r="O16" s="479"/>
      <c r="P16" s="479"/>
    </row>
    <row r="17" customFormat="false" ht="19.5" hidden="false" customHeight="true" outlineLevel="0" collapsed="false">
      <c r="A17" s="485" t="s">
        <v>445</v>
      </c>
      <c r="B17" s="485"/>
      <c r="C17" s="149" t="n">
        <v>129</v>
      </c>
      <c r="D17" s="149" t="n">
        <v>72</v>
      </c>
      <c r="E17" s="149" t="n">
        <v>57</v>
      </c>
      <c r="F17" s="149" t="n">
        <v>40</v>
      </c>
      <c r="G17" s="149" t="n">
        <v>15</v>
      </c>
      <c r="H17" s="149" t="n">
        <v>25</v>
      </c>
      <c r="I17" s="149" t="n">
        <v>89</v>
      </c>
      <c r="J17" s="149" t="n">
        <v>57</v>
      </c>
      <c r="K17" s="414" t="n">
        <v>32</v>
      </c>
      <c r="L17" s="479"/>
      <c r="M17" s="479"/>
      <c r="N17" s="479"/>
      <c r="O17" s="479"/>
      <c r="P17" s="479"/>
    </row>
    <row r="18" customFormat="false" ht="19.5" hidden="false" customHeight="true" outlineLevel="0" collapsed="false">
      <c r="A18" s="485" t="s">
        <v>446</v>
      </c>
      <c r="B18" s="485"/>
      <c r="C18" s="149" t="n">
        <v>237</v>
      </c>
      <c r="D18" s="149" t="n">
        <v>135</v>
      </c>
      <c r="E18" s="149" t="n">
        <v>102</v>
      </c>
      <c r="F18" s="149" t="n">
        <v>80</v>
      </c>
      <c r="G18" s="149" t="n">
        <v>34</v>
      </c>
      <c r="H18" s="149" t="n">
        <v>46</v>
      </c>
      <c r="I18" s="149" t="n">
        <v>157</v>
      </c>
      <c r="J18" s="149" t="n">
        <v>101</v>
      </c>
      <c r="K18" s="414" t="n">
        <v>56</v>
      </c>
      <c r="L18" s="479"/>
      <c r="M18" s="479"/>
      <c r="N18" s="479"/>
      <c r="O18" s="479"/>
      <c r="P18" s="479"/>
    </row>
    <row r="19" customFormat="false" ht="19.5" hidden="false" customHeight="true" outlineLevel="0" collapsed="false">
      <c r="A19" s="485" t="s">
        <v>447</v>
      </c>
      <c r="B19" s="485"/>
      <c r="C19" s="149" t="n">
        <v>497</v>
      </c>
      <c r="D19" s="149" t="n">
        <v>278</v>
      </c>
      <c r="E19" s="149" t="n">
        <v>219</v>
      </c>
      <c r="F19" s="149" t="n">
        <v>178</v>
      </c>
      <c r="G19" s="149" t="n">
        <v>65</v>
      </c>
      <c r="H19" s="149" t="n">
        <v>112</v>
      </c>
      <c r="I19" s="149" t="n">
        <v>319</v>
      </c>
      <c r="J19" s="149" t="n">
        <v>213</v>
      </c>
      <c r="K19" s="414" t="n">
        <v>107</v>
      </c>
      <c r="L19" s="479"/>
      <c r="M19" s="479"/>
      <c r="N19" s="479"/>
      <c r="O19" s="479"/>
      <c r="P19" s="479"/>
    </row>
    <row r="20" customFormat="false" ht="19.5" hidden="false" customHeight="true" outlineLevel="0" collapsed="false">
      <c r="A20" s="485" t="s">
        <v>448</v>
      </c>
      <c r="B20" s="485"/>
      <c r="C20" s="149" t="n">
        <v>169</v>
      </c>
      <c r="D20" s="149" t="n">
        <v>99</v>
      </c>
      <c r="E20" s="149" t="n">
        <v>71</v>
      </c>
      <c r="F20" s="149" t="n">
        <v>43</v>
      </c>
      <c r="G20" s="149" t="n">
        <v>16</v>
      </c>
      <c r="H20" s="149" t="n">
        <v>27</v>
      </c>
      <c r="I20" s="149" t="n">
        <v>126</v>
      </c>
      <c r="J20" s="149" t="n">
        <v>82</v>
      </c>
      <c r="K20" s="414" t="n">
        <v>44</v>
      </c>
      <c r="L20" s="479"/>
      <c r="M20" s="479"/>
      <c r="N20" s="479"/>
      <c r="O20" s="479"/>
      <c r="P20" s="479"/>
    </row>
    <row r="21" customFormat="false" ht="19.5" hidden="false" customHeight="true" outlineLevel="0" collapsed="false">
      <c r="A21" s="485" t="s">
        <v>588</v>
      </c>
      <c r="B21" s="485"/>
      <c r="C21" s="149" t="n">
        <v>130</v>
      </c>
      <c r="D21" s="149" t="n">
        <v>75</v>
      </c>
      <c r="E21" s="149" t="n">
        <v>55</v>
      </c>
      <c r="F21" s="149" t="n">
        <v>42</v>
      </c>
      <c r="G21" s="149" t="n">
        <v>17</v>
      </c>
      <c r="H21" s="149" t="n">
        <v>25</v>
      </c>
      <c r="I21" s="149" t="n">
        <v>87</v>
      </c>
      <c r="J21" s="149" t="n">
        <v>58</v>
      </c>
      <c r="K21" s="414" t="n">
        <v>30</v>
      </c>
      <c r="L21" s="479"/>
      <c r="M21" s="479"/>
      <c r="N21" s="479"/>
      <c r="O21" s="479"/>
      <c r="P21" s="479"/>
    </row>
    <row r="22" customFormat="false" ht="19.5" hidden="false" customHeight="true" outlineLevel="0" collapsed="false">
      <c r="A22" s="485" t="s">
        <v>450</v>
      </c>
      <c r="B22" s="485"/>
      <c r="C22" s="149" t="n">
        <v>349</v>
      </c>
      <c r="D22" s="149" t="n">
        <v>206</v>
      </c>
      <c r="E22" s="149" t="n">
        <v>143</v>
      </c>
      <c r="F22" s="149" t="n">
        <v>87</v>
      </c>
      <c r="G22" s="149" t="n">
        <v>36</v>
      </c>
      <c r="H22" s="149" t="n">
        <v>50</v>
      </c>
      <c r="I22" s="149" t="n">
        <v>262</v>
      </c>
      <c r="J22" s="149" t="n">
        <v>169</v>
      </c>
      <c r="K22" s="414" t="n">
        <v>93</v>
      </c>
      <c r="L22" s="479"/>
      <c r="M22" s="479"/>
      <c r="N22" s="479"/>
      <c r="O22" s="479"/>
      <c r="P22" s="479"/>
    </row>
    <row r="23" customFormat="false" ht="19.5" hidden="false" customHeight="true" outlineLevel="0" collapsed="false">
      <c r="A23" s="485" t="s">
        <v>589</v>
      </c>
      <c r="B23" s="485"/>
      <c r="C23" s="149" t="n">
        <v>172</v>
      </c>
      <c r="D23" s="149" t="n">
        <v>97</v>
      </c>
      <c r="E23" s="149" t="n">
        <v>76</v>
      </c>
      <c r="F23" s="149" t="n">
        <v>58</v>
      </c>
      <c r="G23" s="149" t="n">
        <v>25</v>
      </c>
      <c r="H23" s="149" t="n">
        <v>33</v>
      </c>
      <c r="I23" s="149" t="n">
        <v>114</v>
      </c>
      <c r="J23" s="149" t="n">
        <v>72</v>
      </c>
      <c r="K23" s="414" t="n">
        <v>43</v>
      </c>
      <c r="L23" s="479"/>
      <c r="M23" s="479"/>
      <c r="N23" s="479"/>
      <c r="O23" s="479"/>
      <c r="P23" s="479"/>
    </row>
    <row r="24" customFormat="false" ht="12.75" hidden="false" customHeight="false" outlineLevel="0" collapsed="false">
      <c r="A24" s="128"/>
      <c r="B24" s="128"/>
      <c r="C24" s="128"/>
      <c r="D24" s="128"/>
      <c r="E24" s="128"/>
      <c r="F24" s="128"/>
      <c r="G24" s="128"/>
      <c r="H24" s="128"/>
      <c r="I24" s="128"/>
      <c r="J24" s="128"/>
      <c r="K24" s="128"/>
    </row>
    <row r="25" customFormat="false" ht="12.75" hidden="false" customHeight="false" outlineLevel="0" collapsed="false">
      <c r="A25" s="128"/>
      <c r="B25" s="128"/>
      <c r="C25" s="479"/>
      <c r="D25" s="479"/>
      <c r="E25" s="479"/>
      <c r="F25" s="479"/>
      <c r="G25" s="479"/>
      <c r="H25" s="479"/>
      <c r="I25" s="479"/>
      <c r="J25" s="479"/>
      <c r="K25" s="479"/>
    </row>
    <row r="26" customFormat="false" ht="12.75" hidden="false" customHeight="false" outlineLevel="0" collapsed="false">
      <c r="A26" s="128"/>
      <c r="B26" s="128"/>
      <c r="C26" s="128"/>
      <c r="D26" s="128"/>
      <c r="E26" s="128"/>
      <c r="F26" s="128"/>
      <c r="G26" s="128"/>
      <c r="H26" s="128"/>
      <c r="I26" s="128"/>
      <c r="J26" s="128"/>
      <c r="K26" s="128"/>
    </row>
    <row r="27" customFormat="false" ht="12.75" hidden="false" customHeight="false" outlineLevel="0" collapsed="false">
      <c r="A27" s="128"/>
      <c r="B27" s="128"/>
      <c r="C27" s="128"/>
      <c r="D27" s="128"/>
      <c r="E27" s="128"/>
      <c r="F27" s="128"/>
      <c r="G27" s="128"/>
      <c r="H27" s="128"/>
      <c r="I27" s="128"/>
      <c r="J27" s="128"/>
      <c r="K27" s="128"/>
    </row>
    <row r="28" customFormat="false" ht="12.75" hidden="false" customHeight="false" outlineLevel="0" collapsed="false">
      <c r="A28" s="128"/>
      <c r="B28" s="128"/>
      <c r="C28" s="128"/>
      <c r="D28" s="128"/>
      <c r="E28" s="128"/>
      <c r="F28" s="128"/>
      <c r="G28" s="128"/>
      <c r="H28" s="128"/>
      <c r="I28" s="128"/>
      <c r="J28" s="128"/>
      <c r="K28" s="128"/>
    </row>
    <row r="29" customFormat="false" ht="12.75" hidden="false" customHeight="false" outlineLevel="0" collapsed="false">
      <c r="A29" s="128"/>
      <c r="B29" s="128"/>
      <c r="C29" s="128"/>
      <c r="D29" s="128"/>
      <c r="E29" s="128"/>
      <c r="F29" s="128"/>
      <c r="G29" s="128"/>
      <c r="H29" s="128"/>
      <c r="I29" s="128"/>
      <c r="J29" s="128"/>
      <c r="K29" s="128"/>
    </row>
    <row r="30" customFormat="false" ht="12.75" hidden="false" customHeight="false" outlineLevel="0" collapsed="false">
      <c r="A30" s="128"/>
      <c r="B30" s="128"/>
      <c r="C30" s="128"/>
      <c r="D30" s="128"/>
      <c r="E30" s="128"/>
      <c r="F30" s="128"/>
      <c r="G30" s="128"/>
      <c r="H30" s="128"/>
      <c r="I30" s="128"/>
      <c r="J30" s="128"/>
      <c r="K30" s="128"/>
    </row>
    <row r="31" customFormat="false" ht="12.75" hidden="false" customHeight="false" outlineLevel="0" collapsed="false">
      <c r="A31" s="128"/>
      <c r="B31" s="128"/>
      <c r="C31" s="128"/>
      <c r="D31" s="128"/>
      <c r="E31" s="128"/>
      <c r="F31" s="128"/>
      <c r="G31" s="128"/>
      <c r="H31" s="128"/>
      <c r="I31" s="128"/>
      <c r="J31" s="128"/>
      <c r="K31" s="128"/>
    </row>
    <row r="32" customFormat="false" ht="12.75" hidden="false" customHeight="false" outlineLevel="0" collapsed="false">
      <c r="A32" s="128"/>
      <c r="B32" s="128"/>
      <c r="C32" s="128"/>
      <c r="D32" s="128"/>
      <c r="E32" s="128"/>
      <c r="F32" s="128"/>
      <c r="G32" s="128"/>
      <c r="H32" s="128"/>
      <c r="I32" s="128"/>
      <c r="J32" s="128"/>
      <c r="K32" s="128"/>
    </row>
    <row r="33" customFormat="false" ht="12.75" hidden="false" customHeight="false" outlineLevel="0" collapsed="false">
      <c r="A33" s="128"/>
      <c r="B33" s="128"/>
      <c r="C33" s="128"/>
      <c r="D33" s="128"/>
      <c r="E33" s="128"/>
      <c r="F33" s="128"/>
      <c r="G33" s="128"/>
      <c r="H33" s="128"/>
      <c r="I33" s="128"/>
      <c r="J33" s="128"/>
      <c r="K33" s="128"/>
    </row>
    <row r="34" customFormat="false" ht="12.75" hidden="false" customHeight="false" outlineLevel="0" collapsed="false">
      <c r="A34" s="128"/>
      <c r="B34" s="128"/>
      <c r="C34" s="128"/>
      <c r="D34" s="128"/>
      <c r="E34" s="128"/>
      <c r="F34" s="128"/>
      <c r="G34" s="128"/>
      <c r="H34" s="128"/>
      <c r="I34" s="128"/>
      <c r="J34" s="128"/>
      <c r="K34" s="128"/>
    </row>
    <row r="35" customFormat="false" ht="12.75" hidden="false" customHeight="false" outlineLevel="0" collapsed="false">
      <c r="A35" s="128"/>
      <c r="B35" s="128"/>
      <c r="C35" s="128"/>
      <c r="D35" s="128"/>
      <c r="E35" s="128"/>
      <c r="F35" s="128"/>
      <c r="G35" s="128"/>
      <c r="H35" s="128"/>
      <c r="I35" s="128"/>
      <c r="J35" s="128"/>
      <c r="K35" s="128"/>
    </row>
    <row r="36" customFormat="false" ht="12.75" hidden="false" customHeight="false" outlineLevel="0" collapsed="false">
      <c r="A36" s="128"/>
      <c r="B36" s="128"/>
      <c r="C36" s="128"/>
      <c r="D36" s="128"/>
      <c r="E36" s="128"/>
      <c r="F36" s="128"/>
      <c r="G36" s="128"/>
      <c r="H36" s="128"/>
      <c r="I36" s="128"/>
      <c r="J36" s="128"/>
      <c r="K36" s="128"/>
    </row>
    <row r="37" customFormat="false" ht="12.75" hidden="false" customHeight="false" outlineLevel="0" collapsed="false">
      <c r="A37" s="128"/>
      <c r="B37" s="128"/>
      <c r="C37" s="128"/>
      <c r="D37" s="128"/>
      <c r="E37" s="128"/>
      <c r="F37" s="128"/>
      <c r="G37" s="128"/>
      <c r="H37" s="128"/>
      <c r="I37" s="128"/>
      <c r="J37" s="128"/>
      <c r="K37" s="128"/>
    </row>
    <row r="38" customFormat="false" ht="12.75" hidden="false" customHeight="false" outlineLevel="0" collapsed="false">
      <c r="A38" s="128"/>
      <c r="B38" s="128"/>
      <c r="C38" s="128"/>
      <c r="D38" s="128"/>
      <c r="E38" s="128"/>
      <c r="F38" s="128"/>
      <c r="G38" s="128"/>
      <c r="H38" s="128"/>
      <c r="I38" s="128"/>
      <c r="J38" s="128"/>
      <c r="K38" s="128"/>
    </row>
    <row r="39" customFormat="false" ht="12.75" hidden="false" customHeight="false" outlineLevel="0" collapsed="false">
      <c r="A39" s="128"/>
      <c r="B39" s="128"/>
      <c r="C39" s="128"/>
      <c r="D39" s="128"/>
      <c r="E39" s="128"/>
      <c r="F39" s="128"/>
      <c r="G39" s="128"/>
      <c r="H39" s="128"/>
      <c r="I39" s="128"/>
      <c r="J39" s="128"/>
      <c r="K39" s="128"/>
    </row>
  </sheetData>
  <mergeCells count="25">
    <mergeCell ref="A1:K1"/>
    <mergeCell ref="A2:B4"/>
    <mergeCell ref="C2:E2"/>
    <mergeCell ref="F2:H2"/>
    <mergeCell ref="I2:K2"/>
    <mergeCell ref="C4:K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hyperlinks>
    <hyperlink ref="L1" location="'Spis treści'!A1" display="POWRÓT"/>
    <hyperlink ref="L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3" width="16.56"/>
    <col collapsed="false" customWidth="true" hidden="false" outlineLevel="0" max="2" min="2" style="33" width="3.14"/>
    <col collapsed="false" customWidth="true" hidden="false" outlineLevel="0" max="8" min="3" style="33" width="10.99"/>
    <col collapsed="false" customWidth="true" hidden="false" outlineLevel="0" max="9" min="9" style="33" width="11.99"/>
    <col collapsed="false" customWidth="false" hidden="false" outlineLevel="0" max="257" min="10" style="33" width="9.14"/>
  </cols>
  <sheetData>
    <row r="1" customFormat="false" ht="29.25" hidden="false" customHeight="true" outlineLevel="0" collapsed="false">
      <c r="A1" s="477" t="s">
        <v>590</v>
      </c>
      <c r="B1" s="477"/>
      <c r="C1" s="477"/>
      <c r="D1" s="477"/>
      <c r="E1" s="477"/>
      <c r="F1" s="477"/>
      <c r="G1" s="477"/>
      <c r="H1" s="477"/>
      <c r="I1" s="37" t="s">
        <v>189</v>
      </c>
    </row>
    <row r="2" customFormat="false" ht="20.25" hidden="false" customHeight="true" outlineLevel="0" collapsed="false">
      <c r="A2" s="177" t="s">
        <v>585</v>
      </c>
      <c r="B2" s="177"/>
      <c r="C2" s="41" t="s">
        <v>193</v>
      </c>
      <c r="D2" s="41"/>
      <c r="E2" s="41"/>
      <c r="F2" s="42" t="s">
        <v>591</v>
      </c>
      <c r="G2" s="42"/>
      <c r="H2" s="42"/>
      <c r="I2" s="39" t="s">
        <v>191</v>
      </c>
    </row>
    <row r="3" customFormat="false" ht="20.25" hidden="false" customHeight="true" outlineLevel="0" collapsed="false">
      <c r="A3" s="177"/>
      <c r="B3" s="177"/>
      <c r="C3" s="41" t="s">
        <v>323</v>
      </c>
      <c r="D3" s="41" t="s">
        <v>230</v>
      </c>
      <c r="E3" s="41" t="s">
        <v>232</v>
      </c>
      <c r="F3" s="41" t="s">
        <v>221</v>
      </c>
      <c r="G3" s="41" t="s">
        <v>230</v>
      </c>
      <c r="H3" s="42" t="s">
        <v>232</v>
      </c>
    </row>
    <row r="4" customFormat="false" ht="14.25" hidden="false" customHeight="true" outlineLevel="0" collapsed="false">
      <c r="A4" s="177"/>
      <c r="B4" s="177"/>
      <c r="C4" s="42" t="s">
        <v>201</v>
      </c>
      <c r="D4" s="42"/>
      <c r="E4" s="42"/>
      <c r="F4" s="42"/>
      <c r="G4" s="42"/>
      <c r="H4" s="42"/>
    </row>
    <row r="5" customFormat="false" ht="17.25" hidden="false" customHeight="true" outlineLevel="0" collapsed="false">
      <c r="A5" s="478" t="s">
        <v>592</v>
      </c>
      <c r="B5" s="478"/>
      <c r="C5" s="149" t="n">
        <v>284</v>
      </c>
      <c r="D5" s="149" t="n">
        <v>179</v>
      </c>
      <c r="E5" s="149" t="n">
        <v>105</v>
      </c>
      <c r="F5" s="149" t="n">
        <v>233</v>
      </c>
      <c r="G5" s="149" t="n">
        <v>156</v>
      </c>
      <c r="H5" s="409" t="n">
        <v>78</v>
      </c>
      <c r="I5" s="479"/>
      <c r="J5" s="479"/>
    </row>
    <row r="6" customFormat="false" ht="17.25" hidden="false" customHeight="true" outlineLevel="0" collapsed="false">
      <c r="A6" s="480" t="n">
        <v>2012</v>
      </c>
      <c r="B6" s="480"/>
      <c r="C6" s="145" t="n">
        <v>295</v>
      </c>
      <c r="D6" s="145" t="n">
        <v>178</v>
      </c>
      <c r="E6" s="145" t="n">
        <v>117</v>
      </c>
      <c r="F6" s="145" t="n">
        <v>244</v>
      </c>
      <c r="G6" s="145" t="n">
        <v>156</v>
      </c>
      <c r="H6" s="412" t="n">
        <v>88</v>
      </c>
      <c r="I6" s="479"/>
      <c r="J6" s="479"/>
    </row>
    <row r="7" customFormat="false" ht="19.5" hidden="false" customHeight="true" outlineLevel="0" collapsed="false">
      <c r="A7" s="343" t="s">
        <v>435</v>
      </c>
      <c r="B7" s="343"/>
      <c r="C7" s="482"/>
      <c r="D7" s="482"/>
      <c r="E7" s="482"/>
      <c r="F7" s="482"/>
      <c r="G7" s="482"/>
      <c r="H7" s="486"/>
      <c r="I7" s="479"/>
      <c r="J7" s="479"/>
    </row>
    <row r="8" customFormat="false" ht="19.5" hidden="false" customHeight="true" outlineLevel="0" collapsed="false">
      <c r="A8" s="485" t="s">
        <v>436</v>
      </c>
      <c r="B8" s="485"/>
      <c r="C8" s="149" t="n">
        <v>21</v>
      </c>
      <c r="D8" s="149" t="n">
        <v>13</v>
      </c>
      <c r="E8" s="149" t="n">
        <v>8</v>
      </c>
      <c r="F8" s="149" t="n">
        <v>18</v>
      </c>
      <c r="G8" s="149" t="n">
        <v>12</v>
      </c>
      <c r="H8" s="414" t="n">
        <v>6</v>
      </c>
      <c r="I8" s="479"/>
      <c r="J8" s="479"/>
    </row>
    <row r="9" customFormat="false" ht="19.5" hidden="false" customHeight="true" outlineLevel="0" collapsed="false">
      <c r="A9" s="485" t="s">
        <v>587</v>
      </c>
      <c r="B9" s="485"/>
      <c r="C9" s="149" t="n">
        <v>19</v>
      </c>
      <c r="D9" s="149" t="n">
        <v>13</v>
      </c>
      <c r="E9" s="149" t="n">
        <v>6</v>
      </c>
      <c r="F9" s="149" t="n">
        <v>17</v>
      </c>
      <c r="G9" s="149" t="n">
        <v>12</v>
      </c>
      <c r="H9" s="414" t="n">
        <v>5</v>
      </c>
      <c r="I9" s="479"/>
      <c r="J9" s="479"/>
    </row>
    <row r="10" customFormat="false" ht="19.5" hidden="false" customHeight="true" outlineLevel="0" collapsed="false">
      <c r="A10" s="485" t="s">
        <v>438</v>
      </c>
      <c r="B10" s="485"/>
      <c r="C10" s="149" t="n">
        <v>22</v>
      </c>
      <c r="D10" s="149" t="n">
        <v>13</v>
      </c>
      <c r="E10" s="149" t="n">
        <v>9</v>
      </c>
      <c r="F10" s="149" t="n">
        <v>19</v>
      </c>
      <c r="G10" s="149" t="n">
        <v>13</v>
      </c>
      <c r="H10" s="414" t="n">
        <v>7</v>
      </c>
      <c r="I10" s="479"/>
      <c r="J10" s="479"/>
    </row>
    <row r="11" customFormat="false" ht="19.5" hidden="false" customHeight="true" outlineLevel="0" collapsed="false">
      <c r="A11" s="485" t="s">
        <v>439</v>
      </c>
      <c r="B11" s="485"/>
      <c r="C11" s="149" t="n">
        <v>16</v>
      </c>
      <c r="D11" s="149" t="n">
        <v>9</v>
      </c>
      <c r="E11" s="149" t="n">
        <v>7</v>
      </c>
      <c r="F11" s="149" t="n">
        <v>10</v>
      </c>
      <c r="G11" s="149" t="n">
        <v>6</v>
      </c>
      <c r="H11" s="431" t="s">
        <v>262</v>
      </c>
      <c r="I11" s="479"/>
      <c r="J11" s="479"/>
    </row>
    <row r="12" customFormat="false" ht="19.5" hidden="false" customHeight="true" outlineLevel="0" collapsed="false">
      <c r="A12" s="485" t="s">
        <v>440</v>
      </c>
      <c r="B12" s="485"/>
      <c r="C12" s="149" t="n">
        <v>26</v>
      </c>
      <c r="D12" s="149" t="n">
        <v>14</v>
      </c>
      <c r="E12" s="149" t="n">
        <v>12</v>
      </c>
      <c r="F12" s="149" t="n">
        <v>20</v>
      </c>
      <c r="G12" s="149" t="n">
        <v>12</v>
      </c>
      <c r="H12" s="414" t="n">
        <v>8</v>
      </c>
      <c r="I12" s="479"/>
      <c r="J12" s="479"/>
    </row>
    <row r="13" customFormat="false" ht="19.5" hidden="false" customHeight="true" outlineLevel="0" collapsed="false">
      <c r="A13" s="485" t="s">
        <v>441</v>
      </c>
      <c r="B13" s="485"/>
      <c r="C13" s="149" t="n">
        <v>30</v>
      </c>
      <c r="D13" s="149" t="n">
        <v>17</v>
      </c>
      <c r="E13" s="149" t="n">
        <v>13</v>
      </c>
      <c r="F13" s="149" t="n">
        <v>27</v>
      </c>
      <c r="G13" s="149" t="n">
        <v>17</v>
      </c>
      <c r="H13" s="414" t="n">
        <v>11</v>
      </c>
      <c r="I13" s="479"/>
      <c r="J13" s="479"/>
    </row>
    <row r="14" customFormat="false" ht="19.5" hidden="false" customHeight="true" outlineLevel="0" collapsed="false">
      <c r="A14" s="485" t="s">
        <v>442</v>
      </c>
      <c r="B14" s="485"/>
      <c r="C14" s="149" t="n">
        <v>34</v>
      </c>
      <c r="D14" s="149" t="n">
        <v>19</v>
      </c>
      <c r="E14" s="149" t="n">
        <v>15</v>
      </c>
      <c r="F14" s="149" t="n">
        <v>30</v>
      </c>
      <c r="G14" s="149" t="n">
        <v>18</v>
      </c>
      <c r="H14" s="414" t="n">
        <v>13</v>
      </c>
      <c r="I14" s="479"/>
      <c r="J14" s="479"/>
    </row>
    <row r="15" customFormat="false" ht="19.5" hidden="false" customHeight="true" outlineLevel="0" collapsed="false">
      <c r="A15" s="485" t="s">
        <v>443</v>
      </c>
      <c r="B15" s="485"/>
      <c r="C15" s="149" t="n">
        <v>6</v>
      </c>
      <c r="D15" s="384" t="s">
        <v>262</v>
      </c>
      <c r="E15" s="384" t="s">
        <v>262</v>
      </c>
      <c r="F15" s="384" t="s">
        <v>262</v>
      </c>
      <c r="G15" s="384" t="s">
        <v>262</v>
      </c>
      <c r="H15" s="431" t="s">
        <v>262</v>
      </c>
      <c r="I15" s="479"/>
      <c r="J15" s="479"/>
    </row>
    <row r="16" customFormat="false" ht="19.5" hidden="false" customHeight="true" outlineLevel="0" collapsed="false">
      <c r="A16" s="485" t="s">
        <v>444</v>
      </c>
      <c r="B16" s="485"/>
      <c r="C16" s="149" t="n">
        <v>18</v>
      </c>
      <c r="D16" s="149" t="n">
        <v>11</v>
      </c>
      <c r="E16" s="149" t="n">
        <v>7</v>
      </c>
      <c r="F16" s="149" t="n">
        <v>17</v>
      </c>
      <c r="G16" s="149" t="n">
        <v>11</v>
      </c>
      <c r="H16" s="414" t="n">
        <v>6</v>
      </c>
      <c r="I16" s="479"/>
      <c r="J16" s="479"/>
    </row>
    <row r="17" customFormat="false" ht="19.5" hidden="false" customHeight="true" outlineLevel="0" collapsed="false">
      <c r="A17" s="485" t="s">
        <v>445</v>
      </c>
      <c r="B17" s="485"/>
      <c r="C17" s="149" t="n">
        <v>9</v>
      </c>
      <c r="D17" s="149" t="n">
        <v>5</v>
      </c>
      <c r="E17" s="384" t="s">
        <v>262</v>
      </c>
      <c r="F17" s="149" t="n">
        <v>7</v>
      </c>
      <c r="G17" s="149" t="n">
        <v>5</v>
      </c>
      <c r="H17" s="431" t="s">
        <v>262</v>
      </c>
      <c r="I17" s="479"/>
      <c r="J17" s="479"/>
    </row>
    <row r="18" customFormat="false" ht="19.5" hidden="false" customHeight="true" outlineLevel="0" collapsed="false">
      <c r="A18" s="485" t="s">
        <v>446</v>
      </c>
      <c r="B18" s="485"/>
      <c r="C18" s="149" t="n">
        <v>17</v>
      </c>
      <c r="D18" s="149" t="n">
        <v>10</v>
      </c>
      <c r="E18" s="149" t="n">
        <v>7</v>
      </c>
      <c r="F18" s="149" t="n">
        <v>12</v>
      </c>
      <c r="G18" s="149" t="n">
        <v>7</v>
      </c>
      <c r="H18" s="414" t="n">
        <v>5</v>
      </c>
      <c r="I18" s="479"/>
      <c r="J18" s="479"/>
    </row>
    <row r="19" customFormat="false" ht="19.5" hidden="false" customHeight="true" outlineLevel="0" collapsed="false">
      <c r="A19" s="485" t="s">
        <v>447</v>
      </c>
      <c r="B19" s="485"/>
      <c r="C19" s="149" t="n">
        <v>21</v>
      </c>
      <c r="D19" s="149" t="n">
        <v>15</v>
      </c>
      <c r="E19" s="149" t="n">
        <v>6</v>
      </c>
      <c r="F19" s="149" t="n">
        <v>17</v>
      </c>
      <c r="G19" s="149" t="n">
        <v>12</v>
      </c>
      <c r="H19" s="431" t="s">
        <v>262</v>
      </c>
      <c r="I19" s="479"/>
      <c r="J19" s="479"/>
    </row>
    <row r="20" customFormat="false" ht="19.5" hidden="false" customHeight="true" outlineLevel="0" collapsed="false">
      <c r="A20" s="485" t="s">
        <v>448</v>
      </c>
      <c r="B20" s="485"/>
      <c r="C20" s="149" t="n">
        <v>16</v>
      </c>
      <c r="D20" s="149" t="n">
        <v>9</v>
      </c>
      <c r="E20" s="149" t="n">
        <v>6</v>
      </c>
      <c r="F20" s="149" t="n">
        <v>12</v>
      </c>
      <c r="G20" s="149" t="n">
        <v>8</v>
      </c>
      <c r="H20" s="431" t="s">
        <v>262</v>
      </c>
      <c r="I20" s="479"/>
      <c r="J20" s="479"/>
    </row>
    <row r="21" customFormat="false" ht="19.5" hidden="false" customHeight="true" outlineLevel="0" collapsed="false">
      <c r="A21" s="485" t="s">
        <v>588</v>
      </c>
      <c r="B21" s="485"/>
      <c r="C21" s="149" t="n">
        <v>10</v>
      </c>
      <c r="D21" s="149" t="n">
        <v>7</v>
      </c>
      <c r="E21" s="384" t="s">
        <v>262</v>
      </c>
      <c r="F21" s="149" t="n">
        <v>8</v>
      </c>
      <c r="G21" s="149" t="n">
        <v>6</v>
      </c>
      <c r="H21" s="431" t="s">
        <v>262</v>
      </c>
      <c r="I21" s="479"/>
      <c r="J21" s="479"/>
    </row>
    <row r="22" customFormat="false" ht="19.5" hidden="false" customHeight="true" outlineLevel="0" collapsed="false">
      <c r="A22" s="485" t="s">
        <v>450</v>
      </c>
      <c r="B22" s="485"/>
      <c r="C22" s="149" t="n">
        <v>23</v>
      </c>
      <c r="D22" s="149" t="n">
        <v>14</v>
      </c>
      <c r="E22" s="149" t="n">
        <v>9</v>
      </c>
      <c r="F22" s="149" t="n">
        <v>21</v>
      </c>
      <c r="G22" s="149" t="n">
        <v>14</v>
      </c>
      <c r="H22" s="414" t="n">
        <v>7</v>
      </c>
      <c r="I22" s="479"/>
      <c r="J22" s="479"/>
    </row>
    <row r="23" customFormat="false" ht="19.5" hidden="false" customHeight="true" outlineLevel="0" collapsed="false">
      <c r="A23" s="485" t="s">
        <v>589</v>
      </c>
      <c r="B23" s="485"/>
      <c r="C23" s="149" t="n">
        <v>7</v>
      </c>
      <c r="D23" s="384" t="s">
        <v>262</v>
      </c>
      <c r="E23" s="384" t="s">
        <v>262</v>
      </c>
      <c r="F23" s="149" t="n">
        <v>5</v>
      </c>
      <c r="G23" s="384" t="s">
        <v>262</v>
      </c>
      <c r="H23" s="431" t="s">
        <v>262</v>
      </c>
      <c r="I23" s="479"/>
      <c r="J23" s="479"/>
    </row>
    <row r="24" customFormat="false" ht="12.75" hidden="false" customHeight="false" outlineLevel="0" collapsed="false">
      <c r="C24" s="128"/>
      <c r="D24" s="128"/>
      <c r="E24" s="128"/>
      <c r="F24" s="128"/>
      <c r="G24" s="128"/>
      <c r="H24" s="128"/>
    </row>
    <row r="25" customFormat="false" ht="12.75" hidden="false" customHeight="false" outlineLevel="0" collapsed="false">
      <c r="C25" s="128"/>
      <c r="D25" s="128"/>
      <c r="E25" s="128"/>
      <c r="F25" s="128"/>
      <c r="G25" s="128"/>
      <c r="H25" s="128"/>
    </row>
    <row r="26" customFormat="false" ht="12.75" hidden="false" customHeight="false" outlineLevel="0" collapsed="false">
      <c r="A26" s="128"/>
      <c r="B26" s="128"/>
      <c r="C26" s="128"/>
      <c r="D26" s="128"/>
      <c r="E26" s="128"/>
      <c r="F26" s="128"/>
      <c r="G26" s="128"/>
      <c r="H26" s="128"/>
    </row>
    <row r="27" customFormat="false" ht="12.75" hidden="false" customHeight="false" outlineLevel="0" collapsed="false">
      <c r="A27" s="128"/>
      <c r="B27" s="128"/>
      <c r="C27" s="128"/>
      <c r="D27" s="128"/>
      <c r="E27" s="128"/>
      <c r="F27" s="128"/>
      <c r="G27" s="128"/>
      <c r="H27" s="128"/>
    </row>
    <row r="28" customFormat="false" ht="12.75" hidden="false" customHeight="false" outlineLevel="0" collapsed="false">
      <c r="A28" s="128"/>
      <c r="B28" s="128"/>
      <c r="C28" s="128"/>
      <c r="D28" s="128"/>
      <c r="E28" s="128"/>
      <c r="F28" s="128"/>
      <c r="G28" s="128"/>
      <c r="H28" s="128"/>
    </row>
    <row r="29" customFormat="false" ht="12.75" hidden="false" customHeight="false" outlineLevel="0" collapsed="false">
      <c r="A29" s="128"/>
      <c r="B29" s="128"/>
      <c r="C29" s="128"/>
      <c r="D29" s="128"/>
      <c r="E29" s="128"/>
      <c r="F29" s="128"/>
      <c r="G29" s="128"/>
      <c r="H29" s="128"/>
    </row>
    <row r="30" customFormat="false" ht="12.75" hidden="false" customHeight="false" outlineLevel="0" collapsed="false">
      <c r="A30" s="128"/>
      <c r="B30" s="128"/>
      <c r="C30" s="128"/>
      <c r="D30" s="128"/>
      <c r="E30" s="128"/>
      <c r="F30" s="128"/>
      <c r="G30" s="128"/>
      <c r="H30" s="128"/>
    </row>
    <row r="31" customFormat="false" ht="12.75" hidden="false" customHeight="false" outlineLevel="0" collapsed="false">
      <c r="A31" s="128"/>
      <c r="B31" s="128"/>
      <c r="C31" s="128"/>
      <c r="D31" s="128"/>
      <c r="E31" s="128"/>
      <c r="F31" s="128"/>
      <c r="G31" s="128"/>
      <c r="H31" s="128"/>
    </row>
    <row r="32" customFormat="false" ht="12.75" hidden="false" customHeight="false" outlineLevel="0" collapsed="false">
      <c r="A32" s="128"/>
      <c r="B32" s="128"/>
      <c r="C32" s="128"/>
      <c r="D32" s="128"/>
      <c r="E32" s="128"/>
      <c r="F32" s="128"/>
      <c r="G32" s="128"/>
      <c r="H32" s="128"/>
    </row>
    <row r="33" customFormat="false" ht="12.75" hidden="false" customHeight="false" outlineLevel="0" collapsed="false">
      <c r="A33" s="128"/>
      <c r="B33" s="128"/>
      <c r="C33" s="128"/>
      <c r="D33" s="128"/>
      <c r="E33" s="128"/>
      <c r="F33" s="128"/>
      <c r="G33" s="128"/>
      <c r="H33" s="128"/>
    </row>
    <row r="34" customFormat="false" ht="12.75" hidden="false" customHeight="false" outlineLevel="0" collapsed="false">
      <c r="A34" s="128"/>
      <c r="B34" s="128"/>
      <c r="C34" s="128"/>
      <c r="D34" s="128"/>
      <c r="E34" s="128"/>
      <c r="F34" s="128"/>
      <c r="G34" s="128"/>
      <c r="H34" s="128"/>
    </row>
    <row r="35" customFormat="false" ht="12.75" hidden="false" customHeight="false" outlineLevel="0" collapsed="false">
      <c r="A35" s="128"/>
      <c r="B35" s="128"/>
      <c r="C35" s="128"/>
      <c r="D35" s="128"/>
      <c r="E35" s="128"/>
      <c r="F35" s="128"/>
      <c r="G35" s="128"/>
      <c r="H35" s="128"/>
    </row>
    <row r="36" customFormat="false" ht="12.75" hidden="false" customHeight="false" outlineLevel="0" collapsed="false">
      <c r="A36" s="128"/>
      <c r="B36" s="128"/>
      <c r="C36" s="128"/>
      <c r="D36" s="128"/>
      <c r="E36" s="128"/>
      <c r="F36" s="128"/>
      <c r="G36" s="128"/>
      <c r="H36" s="128"/>
    </row>
    <row r="37" customFormat="false" ht="12.75" hidden="false" customHeight="false" outlineLevel="0" collapsed="false">
      <c r="A37" s="128"/>
      <c r="B37" s="128"/>
      <c r="C37" s="128"/>
      <c r="D37" s="128"/>
      <c r="E37" s="128"/>
      <c r="F37" s="128"/>
      <c r="G37" s="128"/>
      <c r="H37" s="128"/>
    </row>
    <row r="38" customFormat="false" ht="12.75" hidden="false" customHeight="false" outlineLevel="0" collapsed="false">
      <c r="A38" s="128"/>
      <c r="B38" s="128"/>
      <c r="C38" s="128"/>
      <c r="D38" s="128"/>
      <c r="E38" s="128"/>
      <c r="F38" s="128"/>
      <c r="G38" s="128"/>
      <c r="H38" s="128"/>
    </row>
    <row r="39" customFormat="false" ht="12.75" hidden="false" customHeight="false" outlineLevel="0" collapsed="false">
      <c r="A39" s="128"/>
      <c r="B39" s="128"/>
      <c r="C39" s="128"/>
      <c r="D39" s="128"/>
      <c r="E39" s="128"/>
      <c r="F39" s="128"/>
      <c r="G39" s="128"/>
      <c r="H39" s="128"/>
    </row>
  </sheetData>
  <mergeCells count="24">
    <mergeCell ref="A1:H1"/>
    <mergeCell ref="A2:B4"/>
    <mergeCell ref="C2:E2"/>
    <mergeCell ref="F2:H2"/>
    <mergeCell ref="C4:H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hyperlinks>
    <hyperlink ref="I1" location="'Spis treści'!A1" display="POWRÓT"/>
    <hyperlink ref="I2" location="Contents!A1" display="RETUR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B2"/>
    </sheetView>
  </sheetViews>
  <sheetFormatPr defaultColWidth="9.13671875" defaultRowHeight="12.75" zeroHeight="false" outlineLevelRow="0" outlineLevelCol="0"/>
  <cols>
    <col collapsed="false" customWidth="true" hidden="false" outlineLevel="0" max="1" min="1" style="33" width="16.13"/>
    <col collapsed="false" customWidth="true" hidden="false" outlineLevel="0" max="2" min="2" style="33" width="1.99"/>
    <col collapsed="false" customWidth="true" hidden="false" outlineLevel="0" max="8" min="3" style="33" width="11.13"/>
    <col collapsed="false" customWidth="true" hidden="false" outlineLevel="0" max="9" min="9" style="33" width="12.56"/>
    <col collapsed="false" customWidth="false" hidden="false" outlineLevel="0" max="257" min="10" style="33" width="9.14"/>
  </cols>
  <sheetData>
    <row r="1" customFormat="false" ht="30" hidden="false" customHeight="true" outlineLevel="0" collapsed="false">
      <c r="A1" s="129" t="s">
        <v>593</v>
      </c>
      <c r="B1" s="129"/>
      <c r="C1" s="129"/>
      <c r="D1" s="129"/>
      <c r="E1" s="129"/>
      <c r="F1" s="129"/>
      <c r="G1" s="129"/>
      <c r="H1" s="129"/>
      <c r="I1" s="37" t="s">
        <v>189</v>
      </c>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row>
    <row r="2" customFormat="false" ht="13.5" hidden="false" customHeight="true" outlineLevel="0" collapsed="false">
      <c r="A2" s="40" t="s">
        <v>192</v>
      </c>
      <c r="B2" s="40"/>
      <c r="C2" s="41" t="s">
        <v>193</v>
      </c>
      <c r="D2" s="42" t="s">
        <v>493</v>
      </c>
      <c r="E2" s="42"/>
      <c r="F2" s="42"/>
      <c r="G2" s="42"/>
      <c r="H2" s="42"/>
      <c r="I2" s="39" t="s">
        <v>191</v>
      </c>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row>
    <row r="3" customFormat="false" ht="21" hidden="false" customHeight="true" outlineLevel="0" collapsed="false">
      <c r="A3" s="433" t="s">
        <v>494</v>
      </c>
      <c r="B3" s="433"/>
      <c r="C3" s="41"/>
      <c r="D3" s="42" t="s">
        <v>196</v>
      </c>
      <c r="E3" s="42" t="s">
        <v>197</v>
      </c>
      <c r="F3" s="42" t="s">
        <v>198</v>
      </c>
      <c r="G3" s="42" t="s">
        <v>199</v>
      </c>
      <c r="H3" s="42" t="s">
        <v>200</v>
      </c>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row>
    <row r="4" s="85" customFormat="true" ht="35.25" hidden="false" customHeight="true" outlineLevel="0" collapsed="false">
      <c r="A4" s="433"/>
      <c r="B4" s="433"/>
      <c r="C4" s="41"/>
      <c r="D4" s="42"/>
      <c r="E4" s="42"/>
      <c r="F4" s="42"/>
      <c r="G4" s="42"/>
      <c r="H4" s="42"/>
    </row>
    <row r="5" s="85" customFormat="true" ht="18" hidden="false" customHeight="true" outlineLevel="0" collapsed="false">
      <c r="A5" s="433"/>
      <c r="B5" s="433"/>
      <c r="C5" s="41"/>
      <c r="D5" s="42" t="s">
        <v>495</v>
      </c>
      <c r="E5" s="42"/>
      <c r="F5" s="42"/>
      <c r="G5" s="42"/>
      <c r="H5" s="42"/>
    </row>
    <row r="6" s="85" customFormat="true" ht="18.75" hidden="false" customHeight="true" outlineLevel="0" collapsed="false">
      <c r="A6" s="144" t="s">
        <v>594</v>
      </c>
      <c r="B6" s="407" t="s">
        <v>333</v>
      </c>
      <c r="C6" s="149" t="n">
        <v>4153</v>
      </c>
      <c r="D6" s="149" t="n">
        <v>839</v>
      </c>
      <c r="E6" s="149" t="n">
        <v>1258</v>
      </c>
      <c r="F6" s="149" t="n">
        <v>225</v>
      </c>
      <c r="G6" s="408" t="n">
        <v>1342</v>
      </c>
      <c r="H6" s="414" t="n">
        <v>488</v>
      </c>
    </row>
    <row r="7" s="85" customFormat="true" ht="13.5" hidden="false" customHeight="false" outlineLevel="0" collapsed="false">
      <c r="A7" s="300"/>
      <c r="B7" s="199" t="s">
        <v>334</v>
      </c>
      <c r="C7" s="149" t="n">
        <v>2344</v>
      </c>
      <c r="D7" s="149" t="n">
        <v>419</v>
      </c>
      <c r="E7" s="149" t="n">
        <v>636</v>
      </c>
      <c r="F7" s="149" t="n">
        <v>62</v>
      </c>
      <c r="G7" s="149" t="n">
        <v>958</v>
      </c>
      <c r="H7" s="385" t="n">
        <v>268</v>
      </c>
    </row>
    <row r="8" s="85" customFormat="true" ht="13.5" hidden="false" customHeight="false" outlineLevel="0" collapsed="false">
      <c r="A8" s="300"/>
      <c r="B8" s="199" t="s">
        <v>335</v>
      </c>
      <c r="C8" s="149" t="n">
        <v>1809</v>
      </c>
      <c r="D8" s="149" t="n">
        <v>420</v>
      </c>
      <c r="E8" s="149" t="n">
        <v>622</v>
      </c>
      <c r="F8" s="149" t="n">
        <v>163</v>
      </c>
      <c r="G8" s="149" t="n">
        <v>384</v>
      </c>
      <c r="H8" s="385" t="n">
        <v>220</v>
      </c>
    </row>
    <row r="9" s="85" customFormat="true" ht="18.75" hidden="false" customHeight="true" outlineLevel="0" collapsed="false">
      <c r="A9" s="296" t="n">
        <v>2012</v>
      </c>
      <c r="B9" s="198" t="s">
        <v>333</v>
      </c>
      <c r="C9" s="145" t="n">
        <v>4249</v>
      </c>
      <c r="D9" s="145" t="n">
        <v>884</v>
      </c>
      <c r="E9" s="145" t="n">
        <v>1316</v>
      </c>
      <c r="F9" s="145" t="n">
        <v>231</v>
      </c>
      <c r="G9" s="411" t="n">
        <v>1362</v>
      </c>
      <c r="H9" s="481" t="n">
        <v>456</v>
      </c>
    </row>
    <row r="10" s="85" customFormat="true" ht="13.5" hidden="false" customHeight="false" outlineLevel="0" collapsed="false">
      <c r="A10" s="147"/>
      <c r="B10" s="198" t="s">
        <v>334</v>
      </c>
      <c r="C10" s="145" t="n">
        <v>2386</v>
      </c>
      <c r="D10" s="145" t="n">
        <v>442</v>
      </c>
      <c r="E10" s="145" t="n">
        <v>653</v>
      </c>
      <c r="F10" s="145" t="n">
        <v>67</v>
      </c>
      <c r="G10" s="145" t="n">
        <v>967</v>
      </c>
      <c r="H10" s="371" t="n">
        <v>257</v>
      </c>
    </row>
    <row r="11" s="85" customFormat="true" ht="13.5" hidden="false" customHeight="false" outlineLevel="0" collapsed="false">
      <c r="A11" s="296"/>
      <c r="B11" s="198" t="s">
        <v>335</v>
      </c>
      <c r="C11" s="145" t="n">
        <v>1864</v>
      </c>
      <c r="D11" s="145" t="n">
        <v>442</v>
      </c>
      <c r="E11" s="145" t="n">
        <v>663</v>
      </c>
      <c r="F11" s="145" t="n">
        <v>163</v>
      </c>
      <c r="G11" s="145" t="n">
        <v>396</v>
      </c>
      <c r="H11" s="371" t="n">
        <v>200</v>
      </c>
    </row>
    <row r="12" customFormat="false" ht="17.25" hidden="false" customHeight="true" outlineLevel="0" collapsed="false">
      <c r="A12" s="281" t="s">
        <v>435</v>
      </c>
      <c r="B12" s="281"/>
      <c r="C12" s="487"/>
      <c r="D12" s="149"/>
      <c r="E12" s="363"/>
      <c r="F12" s="149"/>
      <c r="G12" s="408"/>
      <c r="H12" s="416"/>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row>
    <row r="13" customFormat="false" ht="17.25" hidden="false" customHeight="true" outlineLevel="0" collapsed="false">
      <c r="A13" s="485" t="s">
        <v>436</v>
      </c>
      <c r="B13" s="485"/>
      <c r="C13" s="149" t="n">
        <v>323</v>
      </c>
      <c r="D13" s="149" t="n">
        <v>68</v>
      </c>
      <c r="E13" s="149" t="n">
        <v>102</v>
      </c>
      <c r="F13" s="149" t="n">
        <v>22</v>
      </c>
      <c r="G13" s="408" t="n">
        <v>103</v>
      </c>
      <c r="H13" s="414" t="n">
        <v>28</v>
      </c>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row>
    <row r="14" customFormat="false" ht="17.25" hidden="false" customHeight="true" outlineLevel="0" collapsed="false">
      <c r="A14" s="485" t="s">
        <v>587</v>
      </c>
      <c r="B14" s="485"/>
      <c r="C14" s="149" t="n">
        <v>191</v>
      </c>
      <c r="D14" s="149" t="n">
        <v>31</v>
      </c>
      <c r="E14" s="149" t="n">
        <v>56</v>
      </c>
      <c r="F14" s="149" t="n">
        <v>12</v>
      </c>
      <c r="G14" s="408" t="n">
        <v>72</v>
      </c>
      <c r="H14" s="414" t="n">
        <v>21</v>
      </c>
      <c r="I14" s="85"/>
      <c r="J14" s="85"/>
    </row>
    <row r="15" customFormat="false" ht="17.25" hidden="false" customHeight="true" outlineLevel="0" collapsed="false">
      <c r="A15" s="485" t="s">
        <v>438</v>
      </c>
      <c r="B15" s="485"/>
      <c r="C15" s="149" t="n">
        <v>267</v>
      </c>
      <c r="D15" s="149" t="n">
        <v>40</v>
      </c>
      <c r="E15" s="149" t="n">
        <v>82</v>
      </c>
      <c r="F15" s="149" t="n">
        <v>11</v>
      </c>
      <c r="G15" s="408" t="n">
        <v>92</v>
      </c>
      <c r="H15" s="414" t="n">
        <v>42</v>
      </c>
      <c r="I15" s="85"/>
      <c r="J15" s="85"/>
    </row>
    <row r="16" customFormat="false" ht="17.25" hidden="false" customHeight="true" outlineLevel="0" collapsed="false">
      <c r="A16" s="485" t="s">
        <v>439</v>
      </c>
      <c r="B16" s="485"/>
      <c r="C16" s="149" t="n">
        <v>114</v>
      </c>
      <c r="D16" s="149" t="n">
        <v>20</v>
      </c>
      <c r="E16" s="149" t="n">
        <v>38</v>
      </c>
      <c r="F16" s="149" t="n">
        <v>8</v>
      </c>
      <c r="G16" s="408" t="n">
        <v>37</v>
      </c>
      <c r="H16" s="414" t="n">
        <v>11</v>
      </c>
      <c r="I16" s="85"/>
      <c r="J16" s="85"/>
    </row>
    <row r="17" customFormat="false" ht="17.25" hidden="false" customHeight="true" outlineLevel="0" collapsed="false">
      <c r="A17" s="485" t="s">
        <v>440</v>
      </c>
      <c r="B17" s="485"/>
      <c r="C17" s="149" t="n">
        <v>319</v>
      </c>
      <c r="D17" s="149" t="n">
        <v>59</v>
      </c>
      <c r="E17" s="149" t="n">
        <v>101</v>
      </c>
      <c r="F17" s="149" t="n">
        <v>23</v>
      </c>
      <c r="G17" s="408" t="n">
        <v>95</v>
      </c>
      <c r="H17" s="414" t="n">
        <v>40</v>
      </c>
      <c r="I17" s="85"/>
      <c r="J17" s="85"/>
    </row>
    <row r="18" customFormat="false" ht="17.25" hidden="false" customHeight="true" outlineLevel="0" collapsed="false">
      <c r="A18" s="485" t="s">
        <v>441</v>
      </c>
      <c r="B18" s="485"/>
      <c r="C18" s="149" t="n">
        <v>340</v>
      </c>
      <c r="D18" s="149" t="n">
        <v>76</v>
      </c>
      <c r="E18" s="149" t="n">
        <v>90</v>
      </c>
      <c r="F18" s="149" t="n">
        <v>13</v>
      </c>
      <c r="G18" s="408" t="n">
        <v>120</v>
      </c>
      <c r="H18" s="414" t="n">
        <v>41</v>
      </c>
      <c r="I18" s="85"/>
      <c r="J18" s="85"/>
    </row>
    <row r="19" customFormat="false" ht="17.25" hidden="false" customHeight="true" outlineLevel="0" collapsed="false">
      <c r="A19" s="485" t="s">
        <v>442</v>
      </c>
      <c r="B19" s="485"/>
      <c r="C19" s="149" t="n">
        <v>686</v>
      </c>
      <c r="D19" s="149" t="n">
        <v>202</v>
      </c>
      <c r="E19" s="149" t="n">
        <v>226</v>
      </c>
      <c r="F19" s="149" t="n">
        <v>35</v>
      </c>
      <c r="G19" s="408" t="n">
        <v>163</v>
      </c>
      <c r="H19" s="414" t="n">
        <v>59</v>
      </c>
      <c r="I19" s="85"/>
      <c r="J19" s="85"/>
    </row>
    <row r="20" customFormat="false" ht="17.25" hidden="false" customHeight="true" outlineLevel="0" collapsed="false">
      <c r="A20" s="485" t="s">
        <v>443</v>
      </c>
      <c r="B20" s="485"/>
      <c r="C20" s="149" t="n">
        <v>102</v>
      </c>
      <c r="D20" s="149" t="n">
        <v>16</v>
      </c>
      <c r="E20" s="149" t="n">
        <v>29</v>
      </c>
      <c r="F20" s="149" t="n">
        <v>6</v>
      </c>
      <c r="G20" s="408" t="n">
        <v>42</v>
      </c>
      <c r="H20" s="414" t="n">
        <v>10</v>
      </c>
      <c r="I20" s="85"/>
      <c r="J20" s="85"/>
    </row>
    <row r="21" customFormat="false" ht="17.25" hidden="false" customHeight="true" outlineLevel="0" collapsed="false">
      <c r="A21" s="485" t="s">
        <v>444</v>
      </c>
      <c r="B21" s="485"/>
      <c r="C21" s="149" t="n">
        <v>224</v>
      </c>
      <c r="D21" s="149" t="n">
        <v>31</v>
      </c>
      <c r="E21" s="149" t="n">
        <v>63</v>
      </c>
      <c r="F21" s="149" t="n">
        <v>9</v>
      </c>
      <c r="G21" s="408" t="n">
        <v>78</v>
      </c>
      <c r="H21" s="414" t="n">
        <v>43</v>
      </c>
      <c r="I21" s="85"/>
      <c r="J21" s="85"/>
    </row>
    <row r="22" customFormat="false" ht="17.25" hidden="false" customHeight="true" outlineLevel="0" collapsed="false">
      <c r="A22" s="485" t="s">
        <v>445</v>
      </c>
      <c r="B22" s="485"/>
      <c r="C22" s="149" t="n">
        <v>129</v>
      </c>
      <c r="D22" s="149" t="n">
        <v>26</v>
      </c>
      <c r="E22" s="149" t="n">
        <v>39</v>
      </c>
      <c r="F22" s="149" t="n">
        <v>5</v>
      </c>
      <c r="G22" s="408" t="n">
        <v>40</v>
      </c>
      <c r="H22" s="414" t="n">
        <v>19</v>
      </c>
      <c r="I22" s="85"/>
      <c r="J22" s="85"/>
    </row>
    <row r="23" customFormat="false" ht="17.25" hidden="false" customHeight="true" outlineLevel="0" collapsed="false">
      <c r="A23" s="485" t="s">
        <v>446</v>
      </c>
      <c r="B23" s="485"/>
      <c r="C23" s="149" t="n">
        <v>237</v>
      </c>
      <c r="D23" s="149" t="n">
        <v>55</v>
      </c>
      <c r="E23" s="149" t="n">
        <v>67</v>
      </c>
      <c r="F23" s="149" t="n">
        <v>16</v>
      </c>
      <c r="G23" s="408" t="n">
        <v>70</v>
      </c>
      <c r="H23" s="414" t="n">
        <v>28</v>
      </c>
      <c r="I23" s="85"/>
      <c r="J23" s="85"/>
    </row>
    <row r="24" customFormat="false" ht="17.25" hidden="false" customHeight="true" outlineLevel="0" collapsed="false">
      <c r="A24" s="485" t="s">
        <v>447</v>
      </c>
      <c r="B24" s="485"/>
      <c r="C24" s="149" t="n">
        <v>497</v>
      </c>
      <c r="D24" s="149" t="n">
        <v>108</v>
      </c>
      <c r="E24" s="149" t="n">
        <v>168</v>
      </c>
      <c r="F24" s="149" t="n">
        <v>26</v>
      </c>
      <c r="G24" s="408" t="n">
        <v>168</v>
      </c>
      <c r="H24" s="414" t="n">
        <v>27</v>
      </c>
      <c r="I24" s="85"/>
      <c r="J24" s="85"/>
    </row>
    <row r="25" customFormat="false" ht="17.25" hidden="false" customHeight="true" outlineLevel="0" collapsed="false">
      <c r="A25" s="485" t="s">
        <v>448</v>
      </c>
      <c r="B25" s="485"/>
      <c r="C25" s="149" t="n">
        <v>169</v>
      </c>
      <c r="D25" s="149" t="n">
        <v>30</v>
      </c>
      <c r="E25" s="149" t="n">
        <v>48</v>
      </c>
      <c r="F25" s="149" t="n">
        <v>7</v>
      </c>
      <c r="G25" s="408" t="n">
        <v>59</v>
      </c>
      <c r="H25" s="414" t="n">
        <v>25</v>
      </c>
      <c r="I25" s="85"/>
      <c r="J25" s="85"/>
    </row>
    <row r="26" customFormat="false" ht="17.25" hidden="false" customHeight="true" outlineLevel="0" collapsed="false">
      <c r="A26" s="485" t="s">
        <v>588</v>
      </c>
      <c r="B26" s="485"/>
      <c r="C26" s="149" t="n">
        <v>130</v>
      </c>
      <c r="D26" s="149" t="n">
        <v>26</v>
      </c>
      <c r="E26" s="149" t="n">
        <v>38</v>
      </c>
      <c r="F26" s="149" t="n">
        <v>7</v>
      </c>
      <c r="G26" s="408" t="n">
        <v>40</v>
      </c>
      <c r="H26" s="414" t="n">
        <v>19</v>
      </c>
      <c r="I26" s="85"/>
      <c r="J26" s="85"/>
    </row>
    <row r="27" customFormat="false" ht="17.25" hidden="false" customHeight="true" outlineLevel="0" collapsed="false">
      <c r="A27" s="485" t="s">
        <v>450</v>
      </c>
      <c r="B27" s="485"/>
      <c r="C27" s="149" t="n">
        <v>349</v>
      </c>
      <c r="D27" s="149" t="n">
        <v>63</v>
      </c>
      <c r="E27" s="149" t="n">
        <v>115</v>
      </c>
      <c r="F27" s="149" t="n">
        <v>21</v>
      </c>
      <c r="G27" s="408" t="n">
        <v>125</v>
      </c>
      <c r="H27" s="414" t="n">
        <v>25</v>
      </c>
      <c r="I27" s="85"/>
      <c r="J27" s="85"/>
    </row>
    <row r="28" customFormat="false" ht="17.25" hidden="false" customHeight="true" outlineLevel="0" collapsed="false">
      <c r="A28" s="485" t="s">
        <v>589</v>
      </c>
      <c r="B28" s="485"/>
      <c r="C28" s="149" t="n">
        <v>172</v>
      </c>
      <c r="D28" s="149" t="n">
        <v>33</v>
      </c>
      <c r="E28" s="149" t="n">
        <v>54</v>
      </c>
      <c r="F28" s="149" t="n">
        <v>10</v>
      </c>
      <c r="G28" s="408" t="n">
        <v>58</v>
      </c>
      <c r="H28" s="414" t="n">
        <v>18</v>
      </c>
      <c r="I28" s="85"/>
      <c r="J28" s="85"/>
    </row>
    <row r="30" customFormat="false" ht="15" hidden="false" customHeight="true" outlineLevel="0" collapsed="false"/>
  </sheetData>
  <mergeCells count="28">
    <mergeCell ref="A1:H1"/>
    <mergeCell ref="A2:B2"/>
    <mergeCell ref="C2:C5"/>
    <mergeCell ref="D2:H2"/>
    <mergeCell ref="A3:B5"/>
    <mergeCell ref="D3:D4"/>
    <mergeCell ref="E3:E4"/>
    <mergeCell ref="F3:F4"/>
    <mergeCell ref="G3:G4"/>
    <mergeCell ref="H3:H4"/>
    <mergeCell ref="D5:H5"/>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B2"/>
    </sheetView>
  </sheetViews>
  <sheetFormatPr defaultColWidth="9.13671875" defaultRowHeight="12.75" zeroHeight="false" outlineLevelRow="0" outlineLevelCol="0"/>
  <cols>
    <col collapsed="false" customWidth="true" hidden="false" outlineLevel="0" max="1" min="1" style="33" width="19.85"/>
    <col collapsed="false" customWidth="true" hidden="false" outlineLevel="0" max="2" min="2" style="34" width="3.14"/>
    <col collapsed="false" customWidth="true" hidden="false" outlineLevel="0" max="6" min="3" style="33" width="12.14"/>
    <col collapsed="false" customWidth="true" hidden="false" outlineLevel="0" max="7" min="7" style="67" width="12.14"/>
    <col collapsed="false" customWidth="true" hidden="false" outlineLevel="0" max="8" min="8" style="33" width="10.41"/>
    <col collapsed="false" customWidth="false" hidden="false" outlineLevel="0" max="9" min="9" style="33" width="9.14"/>
    <col collapsed="false" customWidth="true" hidden="false" outlineLevel="0" max="10" min="10" style="33" width="9.28"/>
    <col collapsed="false" customWidth="false" hidden="false" outlineLevel="0" max="257" min="11" style="33" width="9.14"/>
  </cols>
  <sheetData>
    <row r="1" customFormat="false" ht="26.25" hidden="false" customHeight="true" outlineLevel="0" collapsed="false">
      <c r="A1" s="129" t="s">
        <v>595</v>
      </c>
      <c r="B1" s="129"/>
      <c r="C1" s="129"/>
      <c r="D1" s="129"/>
      <c r="E1" s="129"/>
      <c r="F1" s="129"/>
      <c r="G1" s="129"/>
      <c r="H1" s="37" t="s">
        <v>189</v>
      </c>
      <c r="I1" s="393"/>
      <c r="J1" s="393"/>
    </row>
    <row r="2" customFormat="false" ht="21.75" hidden="false" customHeight="true" outlineLevel="0" collapsed="false">
      <c r="A2" s="40" t="s">
        <v>192</v>
      </c>
      <c r="B2" s="40"/>
      <c r="C2" s="260" t="s">
        <v>193</v>
      </c>
      <c r="D2" s="436" t="s">
        <v>544</v>
      </c>
      <c r="E2" s="436"/>
      <c r="F2" s="436"/>
      <c r="G2" s="436"/>
      <c r="H2" s="39" t="s">
        <v>191</v>
      </c>
      <c r="I2" s="393"/>
    </row>
    <row r="3" customFormat="false" ht="21.75" hidden="false" customHeight="true" outlineLevel="0" collapsed="false">
      <c r="A3" s="406" t="s">
        <v>494</v>
      </c>
      <c r="B3" s="406"/>
      <c r="C3" s="260"/>
      <c r="D3" s="259" t="s">
        <v>520</v>
      </c>
      <c r="E3" s="260" t="s">
        <v>521</v>
      </c>
      <c r="F3" s="260" t="s">
        <v>522</v>
      </c>
      <c r="G3" s="261" t="s">
        <v>523</v>
      </c>
      <c r="I3" s="393"/>
    </row>
    <row r="4" customFormat="false" ht="21.75" hidden="false" customHeight="true" outlineLevel="0" collapsed="false">
      <c r="A4" s="406"/>
      <c r="B4" s="406"/>
      <c r="C4" s="261" t="s">
        <v>201</v>
      </c>
      <c r="D4" s="261"/>
      <c r="E4" s="261"/>
      <c r="F4" s="261"/>
      <c r="G4" s="261"/>
      <c r="I4" s="393"/>
    </row>
    <row r="5" customFormat="false" ht="15" hidden="false" customHeight="true" outlineLevel="0" collapsed="false">
      <c r="A5" s="144" t="s">
        <v>596</v>
      </c>
      <c r="B5" s="434" t="s">
        <v>333</v>
      </c>
      <c r="C5" s="149" t="n">
        <v>4153</v>
      </c>
      <c r="D5" s="149" t="n">
        <v>1913</v>
      </c>
      <c r="E5" s="149" t="n">
        <v>1446</v>
      </c>
      <c r="F5" s="149" t="n">
        <v>533</v>
      </c>
      <c r="G5" s="385" t="n">
        <v>261</v>
      </c>
      <c r="H5" s="393"/>
    </row>
    <row r="6" customFormat="false" ht="11.25" hidden="false" customHeight="true" outlineLevel="0" collapsed="false">
      <c r="A6" s="147"/>
      <c r="B6" s="434" t="s">
        <v>334</v>
      </c>
      <c r="C6" s="149" t="n">
        <v>2344</v>
      </c>
      <c r="D6" s="149" t="n">
        <v>986</v>
      </c>
      <c r="E6" s="149" t="n">
        <v>843</v>
      </c>
      <c r="F6" s="149" t="n">
        <v>357</v>
      </c>
      <c r="G6" s="385" t="n">
        <v>158</v>
      </c>
      <c r="H6" s="393"/>
    </row>
    <row r="7" customFormat="false" ht="11.25" hidden="false" customHeight="true" outlineLevel="0" collapsed="false">
      <c r="A7" s="147"/>
      <c r="B7" s="434" t="s">
        <v>335</v>
      </c>
      <c r="C7" s="149" t="n">
        <v>1809</v>
      </c>
      <c r="D7" s="149" t="n">
        <v>927</v>
      </c>
      <c r="E7" s="149" t="n">
        <v>602</v>
      </c>
      <c r="F7" s="149" t="n">
        <v>176</v>
      </c>
      <c r="G7" s="385" t="n">
        <v>103</v>
      </c>
      <c r="H7" s="393"/>
    </row>
    <row r="8" customFormat="false" ht="12" hidden="false" customHeight="true" outlineLevel="0" collapsed="false">
      <c r="A8" s="144" t="n">
        <v>2012</v>
      </c>
      <c r="B8" s="279" t="s">
        <v>333</v>
      </c>
      <c r="C8" s="145" t="n">
        <v>4249</v>
      </c>
      <c r="D8" s="145" t="n">
        <v>1863</v>
      </c>
      <c r="E8" s="145" t="n">
        <v>1532</v>
      </c>
      <c r="F8" s="145" t="n">
        <v>601</v>
      </c>
      <c r="G8" s="371" t="n">
        <v>253</v>
      </c>
      <c r="H8" s="393"/>
      <c r="J8" s="393"/>
      <c r="K8" s="393"/>
      <c r="L8" s="393"/>
    </row>
    <row r="9" customFormat="false" ht="11.25" hidden="false" customHeight="true" outlineLevel="0" collapsed="false">
      <c r="A9" s="144"/>
      <c r="B9" s="279" t="s">
        <v>334</v>
      </c>
      <c r="C9" s="145" t="n">
        <v>2386</v>
      </c>
      <c r="D9" s="145" t="n">
        <v>959</v>
      </c>
      <c r="E9" s="145" t="n">
        <v>869</v>
      </c>
      <c r="F9" s="145" t="n">
        <v>401</v>
      </c>
      <c r="G9" s="371" t="n">
        <v>157</v>
      </c>
      <c r="H9" s="393"/>
      <c r="J9" s="393"/>
      <c r="K9" s="393"/>
      <c r="L9" s="393"/>
    </row>
    <row r="10" customFormat="false" ht="11.25" hidden="false" customHeight="true" outlineLevel="0" collapsed="false">
      <c r="A10" s="144"/>
      <c r="B10" s="279" t="s">
        <v>335</v>
      </c>
      <c r="C10" s="145" t="n">
        <v>1864</v>
      </c>
      <c r="D10" s="145" t="n">
        <v>904</v>
      </c>
      <c r="E10" s="145" t="n">
        <v>664</v>
      </c>
      <c r="F10" s="145" t="n">
        <v>201</v>
      </c>
      <c r="G10" s="371" t="n">
        <v>96</v>
      </c>
      <c r="H10" s="393"/>
      <c r="J10" s="393"/>
      <c r="K10" s="393"/>
      <c r="L10" s="393"/>
    </row>
    <row r="11" customFormat="false" ht="11.25" hidden="false" customHeight="true" outlineLevel="0" collapsed="false">
      <c r="A11" s="147" t="s">
        <v>435</v>
      </c>
      <c r="B11" s="434"/>
      <c r="C11" s="149"/>
      <c r="D11" s="149"/>
      <c r="E11" s="149"/>
      <c r="F11" s="149"/>
      <c r="G11" s="150"/>
      <c r="H11" s="393"/>
    </row>
    <row r="12" customFormat="false" ht="12" hidden="false" customHeight="true" outlineLevel="0" collapsed="false">
      <c r="A12" s="286" t="s">
        <v>597</v>
      </c>
      <c r="B12" s="277" t="s">
        <v>333</v>
      </c>
      <c r="C12" s="149" t="n">
        <v>323</v>
      </c>
      <c r="D12" s="149" t="n">
        <v>133</v>
      </c>
      <c r="E12" s="149" t="n">
        <v>123</v>
      </c>
      <c r="F12" s="149" t="n">
        <v>52</v>
      </c>
      <c r="G12" s="385" t="n">
        <v>15</v>
      </c>
      <c r="H12" s="393"/>
    </row>
    <row r="13" customFormat="false" ht="11.25" hidden="false" customHeight="true" outlineLevel="0" collapsed="false">
      <c r="A13" s="286"/>
      <c r="B13" s="277" t="s">
        <v>334</v>
      </c>
      <c r="C13" s="149" t="n">
        <v>187</v>
      </c>
      <c r="D13" s="149" t="n">
        <v>68</v>
      </c>
      <c r="E13" s="149" t="n">
        <v>73</v>
      </c>
      <c r="F13" s="149" t="n">
        <v>36</v>
      </c>
      <c r="G13" s="385" t="n">
        <v>10</v>
      </c>
      <c r="H13" s="393"/>
    </row>
    <row r="14" customFormat="false" ht="11.25" hidden="false" customHeight="true" outlineLevel="0" collapsed="false">
      <c r="A14" s="286"/>
      <c r="B14" s="277" t="s">
        <v>335</v>
      </c>
      <c r="C14" s="149" t="n">
        <v>136</v>
      </c>
      <c r="D14" s="149" t="n">
        <v>65</v>
      </c>
      <c r="E14" s="149" t="n">
        <v>50</v>
      </c>
      <c r="F14" s="149" t="n">
        <v>16</v>
      </c>
      <c r="G14" s="385" t="n">
        <v>5</v>
      </c>
      <c r="H14" s="393"/>
    </row>
    <row r="15" customFormat="false" ht="12" hidden="false" customHeight="true" outlineLevel="0" collapsed="false">
      <c r="A15" s="286" t="s">
        <v>598</v>
      </c>
      <c r="B15" s="277" t="s">
        <v>333</v>
      </c>
      <c r="C15" s="149" t="n">
        <v>191</v>
      </c>
      <c r="D15" s="149" t="n">
        <v>92</v>
      </c>
      <c r="E15" s="149" t="n">
        <v>69</v>
      </c>
      <c r="F15" s="149" t="n">
        <v>23</v>
      </c>
      <c r="G15" s="385" t="n">
        <v>8</v>
      </c>
      <c r="H15" s="393"/>
    </row>
    <row r="16" customFormat="false" ht="11.25" hidden="false" customHeight="true" outlineLevel="0" collapsed="false">
      <c r="A16" s="286"/>
      <c r="B16" s="277" t="s">
        <v>334</v>
      </c>
      <c r="C16" s="149" t="n">
        <v>112</v>
      </c>
      <c r="D16" s="149" t="n">
        <v>48</v>
      </c>
      <c r="E16" s="149" t="n">
        <v>42</v>
      </c>
      <c r="F16" s="149" t="n">
        <v>18</v>
      </c>
      <c r="G16" s="385" t="n">
        <v>5</v>
      </c>
      <c r="H16" s="393"/>
    </row>
    <row r="17" customFormat="false" ht="11.25" hidden="false" customHeight="true" outlineLevel="0" collapsed="false">
      <c r="A17" s="286"/>
      <c r="B17" s="277" t="s">
        <v>335</v>
      </c>
      <c r="C17" s="149" t="n">
        <v>79</v>
      </c>
      <c r="D17" s="149" t="n">
        <v>44</v>
      </c>
      <c r="E17" s="149" t="n">
        <v>26</v>
      </c>
      <c r="F17" s="149" t="n">
        <v>5</v>
      </c>
      <c r="G17" s="418" t="s">
        <v>262</v>
      </c>
      <c r="H17" s="393"/>
    </row>
    <row r="18" customFormat="false" ht="12" hidden="false" customHeight="true" outlineLevel="0" collapsed="false">
      <c r="A18" s="286" t="s">
        <v>599</v>
      </c>
      <c r="B18" s="277" t="s">
        <v>333</v>
      </c>
      <c r="C18" s="149" t="n">
        <v>267</v>
      </c>
      <c r="D18" s="149" t="n">
        <v>114</v>
      </c>
      <c r="E18" s="149" t="n">
        <v>90</v>
      </c>
      <c r="F18" s="149" t="n">
        <v>41</v>
      </c>
      <c r="G18" s="385" t="n">
        <v>23</v>
      </c>
      <c r="H18" s="393"/>
    </row>
    <row r="19" customFormat="false" ht="11.25" hidden="false" customHeight="true" outlineLevel="0" collapsed="false">
      <c r="A19" s="286"/>
      <c r="B19" s="277" t="s">
        <v>334</v>
      </c>
      <c r="C19" s="149" t="n">
        <v>144</v>
      </c>
      <c r="D19" s="149" t="n">
        <v>61</v>
      </c>
      <c r="E19" s="149" t="n">
        <v>46</v>
      </c>
      <c r="F19" s="149" t="n">
        <v>24</v>
      </c>
      <c r="G19" s="385" t="n">
        <v>13</v>
      </c>
      <c r="H19" s="393"/>
    </row>
    <row r="20" customFormat="false" ht="11.25" hidden="false" customHeight="true" outlineLevel="0" collapsed="false">
      <c r="A20" s="286"/>
      <c r="B20" s="277" t="s">
        <v>335</v>
      </c>
      <c r="C20" s="149" t="n">
        <v>123</v>
      </c>
      <c r="D20" s="149" t="n">
        <v>53</v>
      </c>
      <c r="E20" s="149" t="n">
        <v>44</v>
      </c>
      <c r="F20" s="149" t="n">
        <v>16</v>
      </c>
      <c r="G20" s="385" t="n">
        <v>10</v>
      </c>
      <c r="H20" s="393"/>
    </row>
    <row r="21" customFormat="false" ht="12" hidden="false" customHeight="true" outlineLevel="0" collapsed="false">
      <c r="A21" s="286" t="s">
        <v>600</v>
      </c>
      <c r="B21" s="277" t="s">
        <v>333</v>
      </c>
      <c r="C21" s="149" t="n">
        <v>114</v>
      </c>
      <c r="D21" s="149" t="n">
        <v>54</v>
      </c>
      <c r="E21" s="149" t="n">
        <v>40</v>
      </c>
      <c r="F21" s="149" t="n">
        <v>14</v>
      </c>
      <c r="G21" s="385" t="n">
        <v>6</v>
      </c>
      <c r="H21" s="393"/>
    </row>
    <row r="22" customFormat="false" ht="11.25" hidden="false" customHeight="true" outlineLevel="0" collapsed="false">
      <c r="A22" s="286"/>
      <c r="B22" s="277" t="s">
        <v>334</v>
      </c>
      <c r="C22" s="149" t="n">
        <v>66</v>
      </c>
      <c r="D22" s="149" t="n">
        <v>25</v>
      </c>
      <c r="E22" s="149" t="n">
        <v>26</v>
      </c>
      <c r="F22" s="149" t="n">
        <v>11</v>
      </c>
      <c r="G22" s="418" t="s">
        <v>262</v>
      </c>
      <c r="H22" s="393"/>
    </row>
    <row r="23" customFormat="false" ht="11.25" hidden="false" customHeight="true" outlineLevel="0" collapsed="false">
      <c r="A23" s="286"/>
      <c r="B23" s="277" t="s">
        <v>335</v>
      </c>
      <c r="C23" s="149" t="n">
        <v>48</v>
      </c>
      <c r="D23" s="149" t="n">
        <v>28</v>
      </c>
      <c r="E23" s="149" t="n">
        <v>14</v>
      </c>
      <c r="F23" s="384" t="s">
        <v>262</v>
      </c>
      <c r="G23" s="418" t="s">
        <v>262</v>
      </c>
      <c r="H23" s="393"/>
    </row>
    <row r="24" customFormat="false" ht="12" hidden="false" customHeight="true" outlineLevel="0" collapsed="false">
      <c r="A24" s="286" t="s">
        <v>601</v>
      </c>
      <c r="B24" s="277" t="s">
        <v>333</v>
      </c>
      <c r="C24" s="149" t="n">
        <v>319</v>
      </c>
      <c r="D24" s="149" t="n">
        <v>141</v>
      </c>
      <c r="E24" s="149" t="n">
        <v>113</v>
      </c>
      <c r="F24" s="149" t="n">
        <v>49</v>
      </c>
      <c r="G24" s="385" t="n">
        <v>16</v>
      </c>
      <c r="H24" s="393"/>
    </row>
    <row r="25" customFormat="false" ht="11.25" hidden="false" customHeight="true" outlineLevel="0" collapsed="false">
      <c r="A25" s="286"/>
      <c r="B25" s="277" t="s">
        <v>334</v>
      </c>
      <c r="C25" s="149" t="n">
        <v>179</v>
      </c>
      <c r="D25" s="149" t="n">
        <v>70</v>
      </c>
      <c r="E25" s="149" t="n">
        <v>65</v>
      </c>
      <c r="F25" s="149" t="n">
        <v>34</v>
      </c>
      <c r="G25" s="385" t="n">
        <v>10</v>
      </c>
      <c r="H25" s="393"/>
    </row>
    <row r="26" customFormat="false" ht="11.25" hidden="false" customHeight="true" outlineLevel="0" collapsed="false">
      <c r="A26" s="286"/>
      <c r="B26" s="277" t="s">
        <v>335</v>
      </c>
      <c r="C26" s="149" t="n">
        <v>140</v>
      </c>
      <c r="D26" s="149" t="n">
        <v>71</v>
      </c>
      <c r="E26" s="149" t="n">
        <v>48</v>
      </c>
      <c r="F26" s="149" t="n">
        <v>14</v>
      </c>
      <c r="G26" s="385" t="n">
        <v>6</v>
      </c>
      <c r="H26" s="393"/>
    </row>
    <row r="27" customFormat="false" ht="12" hidden="false" customHeight="true" outlineLevel="0" collapsed="false">
      <c r="A27" s="286" t="s">
        <v>602</v>
      </c>
      <c r="B27" s="277" t="s">
        <v>333</v>
      </c>
      <c r="C27" s="149" t="n">
        <v>340</v>
      </c>
      <c r="D27" s="149" t="n">
        <v>147</v>
      </c>
      <c r="E27" s="149" t="n">
        <v>106</v>
      </c>
      <c r="F27" s="149" t="n">
        <v>53</v>
      </c>
      <c r="G27" s="385" t="n">
        <v>34</v>
      </c>
      <c r="H27" s="393"/>
    </row>
    <row r="28" customFormat="false" ht="11.25" hidden="false" customHeight="true" outlineLevel="0" collapsed="false">
      <c r="A28" s="286"/>
      <c r="B28" s="277" t="s">
        <v>334</v>
      </c>
      <c r="C28" s="149" t="n">
        <v>186</v>
      </c>
      <c r="D28" s="149" t="n">
        <v>73</v>
      </c>
      <c r="E28" s="149" t="n">
        <v>58</v>
      </c>
      <c r="F28" s="149" t="n">
        <v>34</v>
      </c>
      <c r="G28" s="385" t="n">
        <v>20</v>
      </c>
      <c r="H28" s="393"/>
    </row>
    <row r="29" customFormat="false" ht="11.25" hidden="false" customHeight="true" outlineLevel="0" collapsed="false">
      <c r="A29" s="286"/>
      <c r="B29" s="277" t="s">
        <v>335</v>
      </c>
      <c r="C29" s="149" t="n">
        <v>154</v>
      </c>
      <c r="D29" s="149" t="n">
        <v>74</v>
      </c>
      <c r="E29" s="149" t="n">
        <v>47</v>
      </c>
      <c r="F29" s="149" t="n">
        <v>19</v>
      </c>
      <c r="G29" s="385" t="n">
        <v>14</v>
      </c>
      <c r="H29" s="393"/>
    </row>
    <row r="30" customFormat="false" ht="12" hidden="false" customHeight="true" outlineLevel="0" collapsed="false">
      <c r="A30" s="286" t="s">
        <v>603</v>
      </c>
      <c r="B30" s="277" t="s">
        <v>333</v>
      </c>
      <c r="C30" s="149" t="n">
        <v>686</v>
      </c>
      <c r="D30" s="149" t="n">
        <v>276</v>
      </c>
      <c r="E30" s="149" t="n">
        <v>247</v>
      </c>
      <c r="F30" s="149" t="n">
        <v>116</v>
      </c>
      <c r="G30" s="385" t="n">
        <v>46</v>
      </c>
      <c r="H30" s="393"/>
    </row>
    <row r="31" customFormat="false" ht="11.25" hidden="false" customHeight="true" outlineLevel="0" collapsed="false">
      <c r="A31" s="286"/>
      <c r="B31" s="277" t="s">
        <v>334</v>
      </c>
      <c r="C31" s="149" t="n">
        <v>371</v>
      </c>
      <c r="D31" s="149" t="n">
        <v>139</v>
      </c>
      <c r="E31" s="149" t="n">
        <v>130</v>
      </c>
      <c r="F31" s="149" t="n">
        <v>73</v>
      </c>
      <c r="G31" s="385" t="n">
        <v>29</v>
      </c>
      <c r="H31" s="393"/>
    </row>
    <row r="32" customFormat="false" ht="11.25" hidden="false" customHeight="true" outlineLevel="0" collapsed="false">
      <c r="A32" s="286"/>
      <c r="B32" s="277" t="s">
        <v>335</v>
      </c>
      <c r="C32" s="149" t="n">
        <v>314</v>
      </c>
      <c r="D32" s="149" t="n">
        <v>137</v>
      </c>
      <c r="E32" s="149" t="n">
        <v>117</v>
      </c>
      <c r="F32" s="149" t="n">
        <v>44</v>
      </c>
      <c r="G32" s="385" t="n">
        <v>17</v>
      </c>
      <c r="H32" s="393"/>
    </row>
    <row r="33" customFormat="false" ht="12" hidden="false" customHeight="true" outlineLevel="0" collapsed="false">
      <c r="A33" s="286" t="s">
        <v>604</v>
      </c>
      <c r="B33" s="277" t="s">
        <v>333</v>
      </c>
      <c r="C33" s="149" t="n">
        <v>102</v>
      </c>
      <c r="D33" s="149" t="n">
        <v>46</v>
      </c>
      <c r="E33" s="149" t="n">
        <v>37</v>
      </c>
      <c r="F33" s="149" t="n">
        <v>15</v>
      </c>
      <c r="G33" s="418" t="s">
        <v>262</v>
      </c>
      <c r="H33" s="393"/>
    </row>
    <row r="34" customFormat="false" ht="11.25" hidden="false" customHeight="true" outlineLevel="0" collapsed="false">
      <c r="A34" s="286"/>
      <c r="B34" s="277" t="s">
        <v>334</v>
      </c>
      <c r="C34" s="149" t="n">
        <v>60</v>
      </c>
      <c r="D34" s="149" t="n">
        <v>23</v>
      </c>
      <c r="E34" s="149" t="n">
        <v>23</v>
      </c>
      <c r="F34" s="149" t="n">
        <v>11</v>
      </c>
      <c r="G34" s="418" t="s">
        <v>262</v>
      </c>
      <c r="H34" s="393"/>
    </row>
    <row r="35" customFormat="false" ht="11.25" hidden="false" customHeight="true" outlineLevel="0" collapsed="false">
      <c r="A35" s="286"/>
      <c r="B35" s="277" t="s">
        <v>335</v>
      </c>
      <c r="C35" s="149" t="n">
        <v>42</v>
      </c>
      <c r="D35" s="149" t="n">
        <v>23</v>
      </c>
      <c r="E35" s="149" t="n">
        <v>14</v>
      </c>
      <c r="F35" s="384" t="s">
        <v>262</v>
      </c>
      <c r="G35" s="418" t="s">
        <v>262</v>
      </c>
      <c r="H35" s="393"/>
    </row>
    <row r="36" customFormat="false" ht="12" hidden="false" customHeight="true" outlineLevel="0" collapsed="false">
      <c r="A36" s="286" t="s">
        <v>605</v>
      </c>
      <c r="B36" s="277" t="s">
        <v>333</v>
      </c>
      <c r="C36" s="149" t="n">
        <v>224</v>
      </c>
      <c r="D36" s="149" t="n">
        <v>87</v>
      </c>
      <c r="E36" s="149" t="n">
        <v>80</v>
      </c>
      <c r="F36" s="149" t="n">
        <v>32</v>
      </c>
      <c r="G36" s="385" t="n">
        <v>25</v>
      </c>
      <c r="H36" s="393"/>
    </row>
    <row r="37" customFormat="false" ht="11.25" hidden="false" customHeight="true" outlineLevel="0" collapsed="false">
      <c r="A37" s="286"/>
      <c r="B37" s="277" t="s">
        <v>334</v>
      </c>
      <c r="C37" s="149" t="n">
        <v>118</v>
      </c>
      <c r="D37" s="149" t="n">
        <v>44</v>
      </c>
      <c r="E37" s="149" t="n">
        <v>44</v>
      </c>
      <c r="F37" s="149" t="n">
        <v>18</v>
      </c>
      <c r="G37" s="385" t="n">
        <v>12</v>
      </c>
      <c r="H37" s="393"/>
    </row>
    <row r="38" customFormat="false" ht="11.25" hidden="false" customHeight="true" outlineLevel="0" collapsed="false">
      <c r="A38" s="286"/>
      <c r="B38" s="277" t="s">
        <v>335</v>
      </c>
      <c r="C38" s="149" t="n">
        <v>106</v>
      </c>
      <c r="D38" s="149" t="n">
        <v>43</v>
      </c>
      <c r="E38" s="149" t="n">
        <v>37</v>
      </c>
      <c r="F38" s="149" t="n">
        <v>14</v>
      </c>
      <c r="G38" s="385" t="n">
        <v>13</v>
      </c>
      <c r="H38" s="393"/>
    </row>
    <row r="39" customFormat="false" ht="12" hidden="false" customHeight="true" outlineLevel="0" collapsed="false">
      <c r="A39" s="286" t="s">
        <v>606</v>
      </c>
      <c r="B39" s="277" t="s">
        <v>333</v>
      </c>
      <c r="C39" s="149" t="n">
        <v>129</v>
      </c>
      <c r="D39" s="149" t="n">
        <v>63</v>
      </c>
      <c r="E39" s="149" t="n">
        <v>45</v>
      </c>
      <c r="F39" s="149" t="n">
        <v>16</v>
      </c>
      <c r="G39" s="385" t="n">
        <v>5</v>
      </c>
      <c r="H39" s="393"/>
    </row>
    <row r="40" customFormat="false" ht="11.25" hidden="false" customHeight="true" outlineLevel="0" collapsed="false">
      <c r="A40" s="286"/>
      <c r="B40" s="277" t="s">
        <v>334</v>
      </c>
      <c r="C40" s="149" t="n">
        <v>72</v>
      </c>
      <c r="D40" s="149" t="n">
        <v>33</v>
      </c>
      <c r="E40" s="149" t="n">
        <v>24</v>
      </c>
      <c r="F40" s="149" t="n">
        <v>12</v>
      </c>
      <c r="G40" s="418" t="s">
        <v>262</v>
      </c>
      <c r="H40" s="393"/>
    </row>
    <row r="41" customFormat="false" ht="11.25" hidden="false" customHeight="true" outlineLevel="0" collapsed="false">
      <c r="A41" s="286"/>
      <c r="B41" s="277" t="s">
        <v>335</v>
      </c>
      <c r="C41" s="149" t="n">
        <v>57</v>
      </c>
      <c r="D41" s="149" t="n">
        <v>30</v>
      </c>
      <c r="E41" s="149" t="n">
        <v>21</v>
      </c>
      <c r="F41" s="384" t="s">
        <v>262</v>
      </c>
      <c r="G41" s="418" t="s">
        <v>262</v>
      </c>
      <c r="H41" s="393"/>
    </row>
    <row r="42" customFormat="false" ht="12" hidden="false" customHeight="true" outlineLevel="0" collapsed="false">
      <c r="A42" s="286" t="s">
        <v>607</v>
      </c>
      <c r="B42" s="277" t="s">
        <v>333</v>
      </c>
      <c r="C42" s="149" t="n">
        <v>237</v>
      </c>
      <c r="D42" s="149" t="n">
        <v>104</v>
      </c>
      <c r="E42" s="149" t="n">
        <v>90</v>
      </c>
      <c r="F42" s="149" t="n">
        <v>34</v>
      </c>
      <c r="G42" s="385" t="n">
        <v>8</v>
      </c>
      <c r="H42" s="393"/>
    </row>
    <row r="43" customFormat="false" ht="11.25" hidden="false" customHeight="true" outlineLevel="0" collapsed="false">
      <c r="A43" s="286"/>
      <c r="B43" s="277" t="s">
        <v>334</v>
      </c>
      <c r="C43" s="149" t="n">
        <v>135</v>
      </c>
      <c r="D43" s="149" t="n">
        <v>55</v>
      </c>
      <c r="E43" s="149" t="n">
        <v>52</v>
      </c>
      <c r="F43" s="149" t="n">
        <v>22</v>
      </c>
      <c r="G43" s="385" t="n">
        <v>6</v>
      </c>
      <c r="H43" s="393"/>
    </row>
    <row r="44" customFormat="false" ht="11.25" hidden="false" customHeight="true" outlineLevel="0" collapsed="false">
      <c r="A44" s="286"/>
      <c r="B44" s="277" t="s">
        <v>335</v>
      </c>
      <c r="C44" s="149" t="n">
        <v>102</v>
      </c>
      <c r="D44" s="149" t="n">
        <v>50</v>
      </c>
      <c r="E44" s="149" t="n">
        <v>38</v>
      </c>
      <c r="F44" s="149" t="n">
        <v>12</v>
      </c>
      <c r="G44" s="418" t="s">
        <v>262</v>
      </c>
      <c r="H44" s="393"/>
    </row>
    <row r="45" customFormat="false" ht="12" hidden="false" customHeight="true" outlineLevel="0" collapsed="false">
      <c r="A45" s="286" t="s">
        <v>608</v>
      </c>
      <c r="B45" s="277" t="s">
        <v>333</v>
      </c>
      <c r="C45" s="149" t="n">
        <v>497</v>
      </c>
      <c r="D45" s="149" t="n">
        <v>230</v>
      </c>
      <c r="E45" s="149" t="n">
        <v>193</v>
      </c>
      <c r="F45" s="149" t="n">
        <v>51</v>
      </c>
      <c r="G45" s="385" t="n">
        <v>24</v>
      </c>
      <c r="H45" s="393"/>
    </row>
    <row r="46" customFormat="false" ht="11.25" hidden="false" customHeight="true" outlineLevel="0" collapsed="false">
      <c r="A46" s="286"/>
      <c r="B46" s="277" t="s">
        <v>334</v>
      </c>
      <c r="C46" s="149" t="n">
        <v>278</v>
      </c>
      <c r="D46" s="149" t="n">
        <v>122</v>
      </c>
      <c r="E46" s="149" t="n">
        <v>106</v>
      </c>
      <c r="F46" s="149" t="n">
        <v>33</v>
      </c>
      <c r="G46" s="385" t="n">
        <v>17</v>
      </c>
      <c r="H46" s="393"/>
    </row>
    <row r="47" customFormat="false" ht="11.25" hidden="false" customHeight="true" outlineLevel="0" collapsed="false">
      <c r="A47" s="286"/>
      <c r="B47" s="277" t="s">
        <v>335</v>
      </c>
      <c r="C47" s="149" t="n">
        <v>219</v>
      </c>
      <c r="D47" s="149" t="n">
        <v>108</v>
      </c>
      <c r="E47" s="149" t="n">
        <v>87</v>
      </c>
      <c r="F47" s="149" t="n">
        <v>18</v>
      </c>
      <c r="G47" s="385" t="n">
        <v>7</v>
      </c>
      <c r="H47" s="393"/>
    </row>
    <row r="48" customFormat="false" ht="12" hidden="false" customHeight="true" outlineLevel="0" collapsed="false">
      <c r="A48" s="286" t="s">
        <v>609</v>
      </c>
      <c r="B48" s="277" t="s">
        <v>333</v>
      </c>
      <c r="C48" s="149" t="n">
        <v>169</v>
      </c>
      <c r="D48" s="149" t="n">
        <v>77</v>
      </c>
      <c r="E48" s="149" t="n">
        <v>60</v>
      </c>
      <c r="F48" s="149" t="n">
        <v>24</v>
      </c>
      <c r="G48" s="385" t="n">
        <v>9</v>
      </c>
      <c r="H48" s="393"/>
    </row>
    <row r="49" customFormat="false" ht="11.25" hidden="false" customHeight="true" outlineLevel="0" collapsed="false">
      <c r="A49" s="286"/>
      <c r="B49" s="277" t="s">
        <v>334</v>
      </c>
      <c r="C49" s="149" t="n">
        <v>99</v>
      </c>
      <c r="D49" s="149" t="n">
        <v>42</v>
      </c>
      <c r="E49" s="149" t="n">
        <v>36</v>
      </c>
      <c r="F49" s="149" t="n">
        <v>15</v>
      </c>
      <c r="G49" s="385" t="n">
        <v>5</v>
      </c>
      <c r="H49" s="393"/>
    </row>
    <row r="50" customFormat="false" ht="11.25" hidden="false" customHeight="true" outlineLevel="0" collapsed="false">
      <c r="A50" s="286"/>
      <c r="B50" s="277" t="s">
        <v>335</v>
      </c>
      <c r="C50" s="149" t="n">
        <v>71</v>
      </c>
      <c r="D50" s="149" t="n">
        <v>35</v>
      </c>
      <c r="E50" s="149" t="n">
        <v>24</v>
      </c>
      <c r="F50" s="149" t="n">
        <v>8</v>
      </c>
      <c r="G50" s="418" t="s">
        <v>262</v>
      </c>
      <c r="H50" s="393"/>
    </row>
    <row r="51" customFormat="false" ht="12" hidden="false" customHeight="true" outlineLevel="0" collapsed="false">
      <c r="A51" s="286" t="s">
        <v>449</v>
      </c>
      <c r="B51" s="277" t="s">
        <v>333</v>
      </c>
      <c r="C51" s="149" t="n">
        <v>130</v>
      </c>
      <c r="D51" s="149" t="n">
        <v>64</v>
      </c>
      <c r="E51" s="149" t="n">
        <v>47</v>
      </c>
      <c r="F51" s="149" t="n">
        <v>14</v>
      </c>
      <c r="G51" s="418" t="s">
        <v>262</v>
      </c>
      <c r="H51" s="393"/>
    </row>
    <row r="52" customFormat="false" ht="11.25" hidden="false" customHeight="true" outlineLevel="0" collapsed="false">
      <c r="A52" s="286"/>
      <c r="B52" s="277" t="s">
        <v>334</v>
      </c>
      <c r="C52" s="149" t="n">
        <v>75</v>
      </c>
      <c r="D52" s="149" t="n">
        <v>34</v>
      </c>
      <c r="E52" s="149" t="n">
        <v>27</v>
      </c>
      <c r="F52" s="149" t="n">
        <v>11</v>
      </c>
      <c r="G52" s="418" t="s">
        <v>262</v>
      </c>
      <c r="H52" s="393"/>
    </row>
    <row r="53" customFormat="false" ht="11.25" hidden="false" customHeight="true" outlineLevel="0" collapsed="false">
      <c r="A53" s="286"/>
      <c r="B53" s="277" t="s">
        <v>335</v>
      </c>
      <c r="C53" s="149" t="n">
        <v>55</v>
      </c>
      <c r="D53" s="149" t="n">
        <v>30</v>
      </c>
      <c r="E53" s="149" t="n">
        <v>20</v>
      </c>
      <c r="F53" s="384" t="s">
        <v>262</v>
      </c>
      <c r="G53" s="418" t="s">
        <v>262</v>
      </c>
      <c r="H53" s="393"/>
    </row>
    <row r="54" customFormat="false" ht="12" hidden="false" customHeight="true" outlineLevel="0" collapsed="false">
      <c r="A54" s="286" t="s">
        <v>610</v>
      </c>
      <c r="B54" s="277" t="s">
        <v>333</v>
      </c>
      <c r="C54" s="149" t="n">
        <v>349</v>
      </c>
      <c r="D54" s="149" t="n">
        <v>163</v>
      </c>
      <c r="E54" s="149" t="n">
        <v>122</v>
      </c>
      <c r="F54" s="149" t="n">
        <v>46</v>
      </c>
      <c r="G54" s="385" t="n">
        <v>18</v>
      </c>
      <c r="H54" s="393"/>
    </row>
    <row r="55" customFormat="false" ht="11.25" hidden="false" customHeight="true" outlineLevel="0" collapsed="false">
      <c r="A55" s="286"/>
      <c r="B55" s="277" t="s">
        <v>334</v>
      </c>
      <c r="C55" s="149" t="n">
        <v>206</v>
      </c>
      <c r="D55" s="149" t="n">
        <v>87</v>
      </c>
      <c r="E55" s="149" t="n">
        <v>75</v>
      </c>
      <c r="F55" s="149" t="n">
        <v>32</v>
      </c>
      <c r="G55" s="385" t="n">
        <v>12</v>
      </c>
      <c r="H55" s="393"/>
    </row>
    <row r="56" customFormat="false" ht="11.25" hidden="false" customHeight="true" outlineLevel="0" collapsed="false">
      <c r="A56" s="286"/>
      <c r="B56" s="277" t="s">
        <v>335</v>
      </c>
      <c r="C56" s="149" t="n">
        <v>143</v>
      </c>
      <c r="D56" s="149" t="n">
        <v>76</v>
      </c>
      <c r="E56" s="149" t="n">
        <v>48</v>
      </c>
      <c r="F56" s="149" t="n">
        <v>13</v>
      </c>
      <c r="G56" s="385" t="n">
        <v>6</v>
      </c>
      <c r="H56" s="393"/>
    </row>
    <row r="57" customFormat="false" ht="12" hidden="false" customHeight="true" outlineLevel="0" collapsed="false">
      <c r="A57" s="286" t="s">
        <v>611</v>
      </c>
      <c r="B57" s="277" t="s">
        <v>333</v>
      </c>
      <c r="C57" s="149" t="n">
        <v>172</v>
      </c>
      <c r="D57" s="149" t="n">
        <v>72</v>
      </c>
      <c r="E57" s="149" t="n">
        <v>70</v>
      </c>
      <c r="F57" s="149" t="n">
        <v>23</v>
      </c>
      <c r="G57" s="385" t="n">
        <v>8</v>
      </c>
      <c r="H57" s="393"/>
    </row>
    <row r="58" customFormat="false" ht="11.25" hidden="false" customHeight="true" outlineLevel="0" collapsed="false">
      <c r="A58" s="282"/>
      <c r="B58" s="277" t="s">
        <v>334</v>
      </c>
      <c r="C58" s="149" t="n">
        <v>97</v>
      </c>
      <c r="D58" s="149" t="n">
        <v>35</v>
      </c>
      <c r="E58" s="149" t="n">
        <v>40</v>
      </c>
      <c r="F58" s="149" t="n">
        <v>17</v>
      </c>
      <c r="G58" s="385" t="n">
        <v>5</v>
      </c>
      <c r="H58" s="393"/>
    </row>
    <row r="59" customFormat="false" ht="11.25" hidden="false" customHeight="true" outlineLevel="0" collapsed="false">
      <c r="A59" s="282"/>
      <c r="B59" s="277" t="s">
        <v>335</v>
      </c>
      <c r="C59" s="149" t="n">
        <v>76</v>
      </c>
      <c r="D59" s="149" t="n">
        <v>37</v>
      </c>
      <c r="E59" s="149" t="n">
        <v>30</v>
      </c>
      <c r="F59" s="149" t="n">
        <v>6</v>
      </c>
      <c r="G59" s="418" t="s">
        <v>262</v>
      </c>
      <c r="H59" s="393"/>
    </row>
    <row r="60" customFormat="false" ht="13.5" hidden="false" customHeight="false" outlineLevel="0" collapsed="false">
      <c r="A60" s="393"/>
      <c r="B60" s="488"/>
      <c r="C60" s="393"/>
      <c r="D60" s="393"/>
      <c r="E60" s="393"/>
      <c r="F60" s="393"/>
      <c r="G60" s="489"/>
      <c r="H60" s="393"/>
    </row>
  </sheetData>
  <mergeCells count="6">
    <mergeCell ref="A1:G1"/>
    <mergeCell ref="A2:B2"/>
    <mergeCell ref="C2:C3"/>
    <mergeCell ref="D2:G2"/>
    <mergeCell ref="A3:B4"/>
    <mergeCell ref="C4:G4"/>
  </mergeCells>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O29" activeCellId="0" sqref="O29"/>
    </sheetView>
  </sheetViews>
  <sheetFormatPr defaultColWidth="9.13671875" defaultRowHeight="12.75" zeroHeight="false" outlineLevelRow="0" outlineLevelCol="0"/>
  <cols>
    <col collapsed="false" customWidth="true" hidden="false" outlineLevel="0" max="1" min="1" style="33" width="16.56"/>
    <col collapsed="false" customWidth="true" hidden="false" outlineLevel="0" max="2" min="2" style="33" width="2.28"/>
    <col collapsed="false" customWidth="true" hidden="false" outlineLevel="0" max="12" min="3" style="33" width="10.56"/>
    <col collapsed="false" customWidth="true" hidden="false" outlineLevel="0" max="13" min="13" style="33" width="11.13"/>
    <col collapsed="false" customWidth="false" hidden="false" outlineLevel="0" max="257" min="14" style="33" width="9.14"/>
  </cols>
  <sheetData>
    <row r="1" customFormat="false" ht="19.5" hidden="false" customHeight="true" outlineLevel="0" collapsed="false">
      <c r="A1" s="490" t="s">
        <v>612</v>
      </c>
      <c r="B1" s="490"/>
      <c r="C1" s="490"/>
      <c r="D1" s="490"/>
      <c r="E1" s="490"/>
      <c r="F1" s="490"/>
      <c r="G1" s="490"/>
      <c r="H1" s="490"/>
      <c r="I1" s="490"/>
      <c r="J1" s="490"/>
      <c r="K1" s="490"/>
      <c r="L1" s="490"/>
      <c r="M1" s="37" t="s">
        <v>189</v>
      </c>
    </row>
    <row r="2" customFormat="false" ht="17.25" hidden="false" customHeight="true" outlineLevel="0" collapsed="false">
      <c r="A2" s="201" t="s">
        <v>192</v>
      </c>
      <c r="B2" s="201"/>
      <c r="C2" s="83" t="s">
        <v>613</v>
      </c>
      <c r="D2" s="83"/>
      <c r="E2" s="83"/>
      <c r="F2" s="41" t="s">
        <v>236</v>
      </c>
      <c r="G2" s="41"/>
      <c r="H2" s="41"/>
      <c r="I2" s="167" t="s">
        <v>237</v>
      </c>
      <c r="J2" s="167"/>
      <c r="K2" s="41" t="s">
        <v>502</v>
      </c>
      <c r="L2" s="42" t="s">
        <v>614</v>
      </c>
      <c r="M2" s="39" t="s">
        <v>191</v>
      </c>
    </row>
    <row r="3" customFormat="false" ht="12.75" hidden="false" customHeight="true" outlineLevel="0" collapsed="false">
      <c r="A3" s="361" t="s">
        <v>494</v>
      </c>
      <c r="B3" s="361"/>
      <c r="C3" s="41" t="s">
        <v>323</v>
      </c>
      <c r="D3" s="41" t="s">
        <v>497</v>
      </c>
      <c r="E3" s="41"/>
      <c r="F3" s="41" t="s">
        <v>221</v>
      </c>
      <c r="G3" s="41" t="s">
        <v>615</v>
      </c>
      <c r="H3" s="41"/>
      <c r="I3" s="41" t="s">
        <v>221</v>
      </c>
      <c r="J3" s="41" t="s">
        <v>246</v>
      </c>
      <c r="K3" s="41"/>
      <c r="L3" s="42"/>
    </row>
    <row r="4" customFormat="false" ht="38.25" hidden="false" customHeight="false" outlineLevel="0" collapsed="false">
      <c r="A4" s="361"/>
      <c r="B4" s="361"/>
      <c r="C4" s="41"/>
      <c r="D4" s="41" t="s">
        <v>221</v>
      </c>
      <c r="E4" s="41" t="s">
        <v>616</v>
      </c>
      <c r="F4" s="41"/>
      <c r="G4" s="41" t="s">
        <v>617</v>
      </c>
      <c r="H4" s="41" t="s">
        <v>618</v>
      </c>
      <c r="I4" s="41"/>
      <c r="J4" s="41"/>
      <c r="K4" s="41"/>
      <c r="L4" s="42"/>
    </row>
    <row r="5" customFormat="false" ht="12.75" hidden="false" customHeight="true" outlineLevel="0" collapsed="false">
      <c r="A5" s="361"/>
      <c r="B5" s="361"/>
      <c r="C5" s="41" t="s">
        <v>201</v>
      </c>
      <c r="D5" s="41"/>
      <c r="E5" s="41"/>
      <c r="F5" s="41"/>
      <c r="G5" s="41"/>
      <c r="H5" s="41"/>
      <c r="I5" s="41"/>
      <c r="J5" s="41"/>
      <c r="K5" s="41"/>
      <c r="L5" s="42"/>
    </row>
    <row r="6" customFormat="false" ht="22.5" hidden="false" customHeight="true" outlineLevel="0" collapsed="false">
      <c r="A6" s="144" t="s">
        <v>619</v>
      </c>
      <c r="B6" s="292" t="s">
        <v>333</v>
      </c>
      <c r="C6" s="149" t="n">
        <v>4153</v>
      </c>
      <c r="D6" s="149" t="n">
        <v>2928</v>
      </c>
      <c r="E6" s="149" t="n">
        <v>719</v>
      </c>
      <c r="F6" s="149" t="n">
        <v>2868</v>
      </c>
      <c r="G6" s="149" t="n">
        <v>1225</v>
      </c>
      <c r="H6" s="149" t="n">
        <v>1643</v>
      </c>
      <c r="I6" s="149" t="n">
        <v>1097</v>
      </c>
      <c r="J6" s="149" t="n">
        <v>234</v>
      </c>
      <c r="K6" s="149" t="n">
        <v>188</v>
      </c>
      <c r="L6" s="414" t="n">
        <v>31.3</v>
      </c>
    </row>
    <row r="7" customFormat="false" ht="13.5" hidden="false" customHeight="false" outlineLevel="0" collapsed="false">
      <c r="A7" s="300"/>
      <c r="B7" s="292" t="s">
        <v>334</v>
      </c>
      <c r="C7" s="149" t="n">
        <v>2344</v>
      </c>
      <c r="D7" s="149" t="n">
        <v>1839</v>
      </c>
      <c r="E7" s="149" t="n">
        <v>411</v>
      </c>
      <c r="F7" s="149" t="n">
        <v>1558</v>
      </c>
      <c r="G7" s="149" t="n">
        <v>505</v>
      </c>
      <c r="H7" s="149" t="n">
        <v>1053</v>
      </c>
      <c r="I7" s="149" t="n">
        <v>735</v>
      </c>
      <c r="J7" s="149" t="n">
        <v>157</v>
      </c>
      <c r="K7" s="149" t="n">
        <v>51</v>
      </c>
      <c r="L7" s="414" t="n">
        <v>40.3</v>
      </c>
    </row>
    <row r="8" customFormat="false" ht="13.5" hidden="false" customHeight="false" outlineLevel="0" collapsed="false">
      <c r="A8" s="300"/>
      <c r="B8" s="292" t="s">
        <v>335</v>
      </c>
      <c r="C8" s="149" t="n">
        <v>1809</v>
      </c>
      <c r="D8" s="149" t="n">
        <v>1089</v>
      </c>
      <c r="E8" s="149" t="n">
        <v>308</v>
      </c>
      <c r="F8" s="149" t="n">
        <v>1310</v>
      </c>
      <c r="G8" s="149" t="n">
        <v>720</v>
      </c>
      <c r="H8" s="149" t="n">
        <v>590</v>
      </c>
      <c r="I8" s="149" t="n">
        <v>362</v>
      </c>
      <c r="J8" s="149" t="n">
        <v>77</v>
      </c>
      <c r="K8" s="149" t="n">
        <v>137</v>
      </c>
      <c r="L8" s="414" t="n">
        <v>24.3</v>
      </c>
    </row>
    <row r="9" s="345" customFormat="true" ht="22.5" hidden="false" customHeight="true" outlineLevel="0" collapsed="false">
      <c r="A9" s="296" t="n">
        <v>2012</v>
      </c>
      <c r="B9" s="279" t="s">
        <v>333</v>
      </c>
      <c r="C9" s="145" t="n">
        <v>4249</v>
      </c>
      <c r="D9" s="145" t="n">
        <v>2976</v>
      </c>
      <c r="E9" s="145" t="n">
        <v>689</v>
      </c>
      <c r="F9" s="145" t="n">
        <v>2982</v>
      </c>
      <c r="G9" s="145" t="n">
        <v>1273</v>
      </c>
      <c r="H9" s="145" t="n">
        <v>1709</v>
      </c>
      <c r="I9" s="145" t="n">
        <v>1088</v>
      </c>
      <c r="J9" s="145" t="n">
        <v>250</v>
      </c>
      <c r="K9" s="145" t="n">
        <v>180</v>
      </c>
      <c r="L9" s="491" t="n">
        <v>31.7</v>
      </c>
      <c r="N9" s="33"/>
    </row>
    <row r="10" s="345" customFormat="true" ht="13.5" hidden="false" customHeight="false" outlineLevel="0" collapsed="false">
      <c r="A10" s="296"/>
      <c r="B10" s="279" t="s">
        <v>334</v>
      </c>
      <c r="C10" s="145" t="n">
        <v>2386</v>
      </c>
      <c r="D10" s="145" t="n">
        <v>1883</v>
      </c>
      <c r="E10" s="145" t="n">
        <v>410</v>
      </c>
      <c r="F10" s="145" t="n">
        <v>1589</v>
      </c>
      <c r="G10" s="145" t="n">
        <v>502</v>
      </c>
      <c r="H10" s="145" t="n">
        <v>1087</v>
      </c>
      <c r="I10" s="145" t="n">
        <v>745</v>
      </c>
      <c r="J10" s="145" t="n">
        <v>172</v>
      </c>
      <c r="K10" s="145" t="n">
        <v>51</v>
      </c>
      <c r="L10" s="491" t="n">
        <v>40.5</v>
      </c>
      <c r="N10" s="33"/>
    </row>
    <row r="11" s="345" customFormat="true" ht="13.5" hidden="false" customHeight="false" outlineLevel="0" collapsed="false">
      <c r="A11" s="296"/>
      <c r="B11" s="279" t="s">
        <v>335</v>
      </c>
      <c r="C11" s="145" t="n">
        <v>1864</v>
      </c>
      <c r="D11" s="145" t="n">
        <v>1093</v>
      </c>
      <c r="E11" s="145" t="n">
        <v>279</v>
      </c>
      <c r="F11" s="145" t="n">
        <v>1393</v>
      </c>
      <c r="G11" s="145" t="n">
        <v>771</v>
      </c>
      <c r="H11" s="145" t="n">
        <v>622</v>
      </c>
      <c r="I11" s="145" t="n">
        <v>343</v>
      </c>
      <c r="J11" s="145" t="n">
        <v>78</v>
      </c>
      <c r="K11" s="145" t="n">
        <v>128</v>
      </c>
      <c r="L11" s="491" t="n">
        <v>24.8</v>
      </c>
      <c r="N11" s="33"/>
    </row>
    <row r="12" customFormat="false" ht="18.75" hidden="false" customHeight="true" outlineLevel="0" collapsed="false">
      <c r="A12" s="147" t="s">
        <v>435</v>
      </c>
      <c r="B12" s="292"/>
      <c r="C12" s="363"/>
      <c r="D12" s="363"/>
      <c r="E12" s="363"/>
      <c r="F12" s="363"/>
      <c r="G12" s="363"/>
      <c r="H12" s="366"/>
      <c r="I12" s="363"/>
      <c r="J12" s="492"/>
      <c r="K12" s="366"/>
      <c r="L12" s="493"/>
    </row>
    <row r="13" customFormat="false" ht="15" hidden="false" customHeight="true" outlineLevel="0" collapsed="false">
      <c r="A13" s="485" t="s">
        <v>436</v>
      </c>
      <c r="B13" s="485"/>
      <c r="C13" s="149" t="n">
        <v>323</v>
      </c>
      <c r="D13" s="149" t="n">
        <v>222</v>
      </c>
      <c r="E13" s="149" t="n">
        <v>23</v>
      </c>
      <c r="F13" s="149" t="n">
        <v>253</v>
      </c>
      <c r="G13" s="149" t="n">
        <v>101</v>
      </c>
      <c r="H13" s="149" t="n">
        <v>152</v>
      </c>
      <c r="I13" s="149" t="n">
        <v>63</v>
      </c>
      <c r="J13" s="149" t="n">
        <v>22</v>
      </c>
      <c r="K13" s="149" t="n">
        <v>7</v>
      </c>
      <c r="L13" s="494" t="n">
        <v>30.7</v>
      </c>
    </row>
    <row r="14" customFormat="false" ht="15" hidden="false" customHeight="true" outlineLevel="0" collapsed="false">
      <c r="A14" s="485" t="s">
        <v>598</v>
      </c>
      <c r="B14" s="485"/>
      <c r="C14" s="149" t="n">
        <v>191</v>
      </c>
      <c r="D14" s="149" t="n">
        <v>139</v>
      </c>
      <c r="E14" s="149" t="n">
        <v>38</v>
      </c>
      <c r="F14" s="149" t="n">
        <v>131</v>
      </c>
      <c r="G14" s="149" t="n">
        <v>52</v>
      </c>
      <c r="H14" s="149" t="n">
        <v>79</v>
      </c>
      <c r="I14" s="149" t="n">
        <v>53</v>
      </c>
      <c r="J14" s="149" t="n">
        <v>11</v>
      </c>
      <c r="K14" s="149" t="n">
        <v>7</v>
      </c>
      <c r="L14" s="494" t="n">
        <v>29.3</v>
      </c>
      <c r="M14" s="495"/>
    </row>
    <row r="15" customFormat="false" ht="15" hidden="false" customHeight="true" outlineLevel="0" collapsed="false">
      <c r="A15" s="485" t="s">
        <v>438</v>
      </c>
      <c r="B15" s="485"/>
      <c r="C15" s="149" t="n">
        <v>267</v>
      </c>
      <c r="D15" s="149" t="n">
        <v>189</v>
      </c>
      <c r="E15" s="149" t="n">
        <v>103</v>
      </c>
      <c r="F15" s="149" t="n">
        <v>140</v>
      </c>
      <c r="G15" s="149" t="n">
        <v>78</v>
      </c>
      <c r="H15" s="149" t="n">
        <v>62</v>
      </c>
      <c r="I15" s="149" t="n">
        <v>110</v>
      </c>
      <c r="J15" s="149" t="n">
        <v>11</v>
      </c>
      <c r="K15" s="149" t="n">
        <v>17</v>
      </c>
      <c r="L15" s="494" t="n">
        <v>33.9</v>
      </c>
    </row>
    <row r="16" customFormat="false" ht="15" hidden="false" customHeight="true" outlineLevel="0" collapsed="false">
      <c r="A16" s="485" t="s">
        <v>439</v>
      </c>
      <c r="B16" s="485"/>
      <c r="C16" s="149" t="n">
        <v>114</v>
      </c>
      <c r="D16" s="149" t="n">
        <v>78</v>
      </c>
      <c r="E16" s="149" t="n">
        <v>9</v>
      </c>
      <c r="F16" s="149" t="n">
        <v>90</v>
      </c>
      <c r="G16" s="149" t="n">
        <v>36</v>
      </c>
      <c r="H16" s="149" t="n">
        <v>55</v>
      </c>
      <c r="I16" s="149" t="n">
        <v>21</v>
      </c>
      <c r="J16" s="149" t="n">
        <v>6</v>
      </c>
      <c r="K16" s="384" t="s">
        <v>262</v>
      </c>
      <c r="L16" s="496" t="n">
        <v>31</v>
      </c>
    </row>
    <row r="17" customFormat="false" ht="15" hidden="false" customHeight="true" outlineLevel="0" collapsed="false">
      <c r="A17" s="485" t="s">
        <v>440</v>
      </c>
      <c r="B17" s="485"/>
      <c r="C17" s="149" t="n">
        <v>319</v>
      </c>
      <c r="D17" s="149" t="n">
        <v>224</v>
      </c>
      <c r="E17" s="149" t="n">
        <v>57</v>
      </c>
      <c r="F17" s="149" t="n">
        <v>221</v>
      </c>
      <c r="G17" s="149" t="n">
        <v>95</v>
      </c>
      <c r="H17" s="149" t="n">
        <v>127</v>
      </c>
      <c r="I17" s="149" t="n">
        <v>88</v>
      </c>
      <c r="J17" s="149" t="n">
        <v>19</v>
      </c>
      <c r="K17" s="149" t="n">
        <v>10</v>
      </c>
      <c r="L17" s="494" t="n">
        <v>30.4</v>
      </c>
    </row>
    <row r="18" customFormat="false" ht="15" hidden="false" customHeight="true" outlineLevel="0" collapsed="false">
      <c r="A18" s="485" t="s">
        <v>441</v>
      </c>
      <c r="B18" s="485"/>
      <c r="C18" s="149" t="n">
        <v>340</v>
      </c>
      <c r="D18" s="149" t="n">
        <v>251</v>
      </c>
      <c r="E18" s="149" t="n">
        <v>74</v>
      </c>
      <c r="F18" s="149" t="n">
        <v>215</v>
      </c>
      <c r="G18" s="149" t="n">
        <v>89</v>
      </c>
      <c r="H18" s="149" t="n">
        <v>126</v>
      </c>
      <c r="I18" s="149" t="n">
        <v>103</v>
      </c>
      <c r="J18" s="149" t="n">
        <v>19</v>
      </c>
      <c r="K18" s="149" t="n">
        <v>22</v>
      </c>
      <c r="L18" s="494" t="n">
        <v>31.9</v>
      </c>
    </row>
    <row r="19" customFormat="false" ht="15" hidden="false" customHeight="true" outlineLevel="0" collapsed="false">
      <c r="A19" s="485" t="s">
        <v>442</v>
      </c>
      <c r="B19" s="485"/>
      <c r="C19" s="149" t="n">
        <v>686</v>
      </c>
      <c r="D19" s="149" t="n">
        <v>471</v>
      </c>
      <c r="E19" s="149" t="n">
        <v>91</v>
      </c>
      <c r="F19" s="149" t="n">
        <v>482</v>
      </c>
      <c r="G19" s="149" t="n">
        <v>215</v>
      </c>
      <c r="H19" s="149" t="n">
        <v>268</v>
      </c>
      <c r="I19" s="149" t="n">
        <v>171</v>
      </c>
      <c r="J19" s="149" t="n">
        <v>49</v>
      </c>
      <c r="K19" s="149" t="n">
        <v>32</v>
      </c>
      <c r="L19" s="494" t="n">
        <v>36.8</v>
      </c>
    </row>
    <row r="20" customFormat="false" ht="15" hidden="false" customHeight="true" outlineLevel="0" collapsed="false">
      <c r="A20" s="485" t="s">
        <v>443</v>
      </c>
      <c r="B20" s="485"/>
      <c r="C20" s="149" t="n">
        <v>102</v>
      </c>
      <c r="D20" s="149" t="n">
        <v>76</v>
      </c>
      <c r="E20" s="149" t="n">
        <v>11</v>
      </c>
      <c r="F20" s="149" t="n">
        <v>77</v>
      </c>
      <c r="G20" s="149" t="n">
        <v>26</v>
      </c>
      <c r="H20" s="149" t="n">
        <v>51</v>
      </c>
      <c r="I20" s="149" t="n">
        <v>22</v>
      </c>
      <c r="J20" s="149" t="n">
        <v>6</v>
      </c>
      <c r="K20" s="145" t="s">
        <v>262</v>
      </c>
      <c r="L20" s="494" t="n">
        <v>30.3</v>
      </c>
    </row>
    <row r="21" customFormat="false" ht="15" hidden="false" customHeight="true" outlineLevel="0" collapsed="false">
      <c r="A21" s="485" t="s">
        <v>444</v>
      </c>
      <c r="B21" s="485"/>
      <c r="C21" s="149" t="n">
        <v>224</v>
      </c>
      <c r="D21" s="149" t="n">
        <v>171</v>
      </c>
      <c r="E21" s="149" t="n">
        <v>72</v>
      </c>
      <c r="F21" s="149" t="n">
        <v>131</v>
      </c>
      <c r="G21" s="149" t="n">
        <v>53</v>
      </c>
      <c r="H21" s="149" t="n">
        <v>78</v>
      </c>
      <c r="I21" s="149" t="n">
        <v>67</v>
      </c>
      <c r="J21" s="149" t="n">
        <v>6</v>
      </c>
      <c r="K21" s="149" t="n">
        <v>26</v>
      </c>
      <c r="L21" s="494" t="n">
        <v>32.6</v>
      </c>
    </row>
    <row r="22" customFormat="false" ht="15" hidden="false" customHeight="true" outlineLevel="0" collapsed="false">
      <c r="A22" s="485" t="s">
        <v>445</v>
      </c>
      <c r="B22" s="485"/>
      <c r="C22" s="149" t="n">
        <v>129</v>
      </c>
      <c r="D22" s="149" t="n">
        <v>89</v>
      </c>
      <c r="E22" s="149" t="n">
        <v>34</v>
      </c>
      <c r="F22" s="149" t="n">
        <v>80</v>
      </c>
      <c r="G22" s="149" t="n">
        <v>40</v>
      </c>
      <c r="H22" s="149" t="n">
        <v>40</v>
      </c>
      <c r="I22" s="149" t="n">
        <v>41</v>
      </c>
      <c r="J22" s="149" t="n">
        <v>5</v>
      </c>
      <c r="K22" s="149" t="n">
        <v>8</v>
      </c>
      <c r="L22" s="496" t="n">
        <v>32.9</v>
      </c>
    </row>
    <row r="23" customFormat="false" ht="15" hidden="false" customHeight="true" outlineLevel="0" collapsed="false">
      <c r="A23" s="485" t="s">
        <v>446</v>
      </c>
      <c r="B23" s="485"/>
      <c r="C23" s="149" t="n">
        <v>237</v>
      </c>
      <c r="D23" s="149" t="n">
        <v>157</v>
      </c>
      <c r="E23" s="149" t="n">
        <v>24</v>
      </c>
      <c r="F23" s="149" t="n">
        <v>180</v>
      </c>
      <c r="G23" s="149" t="n">
        <v>80</v>
      </c>
      <c r="H23" s="149" t="n">
        <v>100</v>
      </c>
      <c r="I23" s="149" t="n">
        <v>49</v>
      </c>
      <c r="J23" s="149" t="n">
        <v>14</v>
      </c>
      <c r="K23" s="149" t="n">
        <v>8</v>
      </c>
      <c r="L23" s="494" t="n">
        <v>31.6</v>
      </c>
    </row>
    <row r="24" customFormat="false" ht="15" hidden="false" customHeight="true" outlineLevel="0" collapsed="false">
      <c r="A24" s="485" t="s">
        <v>447</v>
      </c>
      <c r="B24" s="485"/>
      <c r="C24" s="149" t="n">
        <v>497</v>
      </c>
      <c r="D24" s="149" t="n">
        <v>319</v>
      </c>
      <c r="E24" s="149" t="n">
        <v>20</v>
      </c>
      <c r="F24" s="149" t="n">
        <v>401</v>
      </c>
      <c r="G24" s="149" t="n">
        <v>178</v>
      </c>
      <c r="H24" s="149" t="n">
        <v>224</v>
      </c>
      <c r="I24" s="149" t="n">
        <v>88</v>
      </c>
      <c r="J24" s="149" t="n">
        <v>33</v>
      </c>
      <c r="K24" s="149" t="n">
        <v>8</v>
      </c>
      <c r="L24" s="494" t="n">
        <v>27.5</v>
      </c>
    </row>
    <row r="25" customFormat="false" ht="15" hidden="false" customHeight="true" outlineLevel="0" collapsed="false">
      <c r="A25" s="485" t="s">
        <v>448</v>
      </c>
      <c r="B25" s="485"/>
      <c r="C25" s="149" t="n">
        <v>169</v>
      </c>
      <c r="D25" s="149" t="n">
        <v>126</v>
      </c>
      <c r="E25" s="149" t="n">
        <v>51</v>
      </c>
      <c r="F25" s="149" t="n">
        <v>100</v>
      </c>
      <c r="G25" s="149" t="n">
        <v>43</v>
      </c>
      <c r="H25" s="149" t="n">
        <v>57</v>
      </c>
      <c r="I25" s="149" t="n">
        <v>60</v>
      </c>
      <c r="J25" s="149" t="n">
        <v>9</v>
      </c>
      <c r="K25" s="149" t="n">
        <v>9</v>
      </c>
      <c r="L25" s="496" t="n">
        <v>33</v>
      </c>
    </row>
    <row r="26" customFormat="false" ht="15" hidden="false" customHeight="true" outlineLevel="0" collapsed="false">
      <c r="A26" s="485" t="s">
        <v>449</v>
      </c>
      <c r="B26" s="485"/>
      <c r="C26" s="149" t="n">
        <v>130</v>
      </c>
      <c r="D26" s="149" t="n">
        <v>87</v>
      </c>
      <c r="E26" s="149" t="n">
        <v>15</v>
      </c>
      <c r="F26" s="149" t="n">
        <v>99</v>
      </c>
      <c r="G26" s="149" t="n">
        <v>42</v>
      </c>
      <c r="H26" s="149" t="n">
        <v>57</v>
      </c>
      <c r="I26" s="149" t="n">
        <v>27</v>
      </c>
      <c r="J26" s="149" t="n">
        <v>9</v>
      </c>
      <c r="K26" s="384" t="s">
        <v>262</v>
      </c>
      <c r="L26" s="494" t="n">
        <v>27.9</v>
      </c>
    </row>
    <row r="27" customFormat="false" ht="15" hidden="false" customHeight="true" outlineLevel="0" collapsed="false">
      <c r="A27" s="485" t="s">
        <v>450</v>
      </c>
      <c r="B27" s="485"/>
      <c r="C27" s="149" t="n">
        <v>349</v>
      </c>
      <c r="D27" s="149" t="n">
        <v>262</v>
      </c>
      <c r="E27" s="149" t="n">
        <v>51</v>
      </c>
      <c r="F27" s="149" t="n">
        <v>248</v>
      </c>
      <c r="G27" s="149" t="n">
        <v>87</v>
      </c>
      <c r="H27" s="149" t="n">
        <v>161</v>
      </c>
      <c r="I27" s="149" t="n">
        <v>89</v>
      </c>
      <c r="J27" s="149" t="n">
        <v>22</v>
      </c>
      <c r="K27" s="149" t="n">
        <v>12</v>
      </c>
      <c r="L27" s="494" t="n">
        <v>33.3</v>
      </c>
    </row>
    <row r="28" customFormat="false" ht="15" hidden="false" customHeight="true" outlineLevel="0" collapsed="false">
      <c r="A28" s="485" t="s">
        <v>451</v>
      </c>
      <c r="B28" s="485"/>
      <c r="C28" s="149" t="n">
        <v>172</v>
      </c>
      <c r="D28" s="149" t="n">
        <v>114</v>
      </c>
      <c r="E28" s="149" t="n">
        <v>14</v>
      </c>
      <c r="F28" s="149" t="n">
        <v>132</v>
      </c>
      <c r="G28" s="149" t="n">
        <v>58</v>
      </c>
      <c r="H28" s="149" t="n">
        <v>74</v>
      </c>
      <c r="I28" s="149" t="n">
        <v>36</v>
      </c>
      <c r="J28" s="149" t="n">
        <v>8</v>
      </c>
      <c r="K28" s="384" t="s">
        <v>262</v>
      </c>
      <c r="L28" s="494" t="n">
        <v>30.4</v>
      </c>
    </row>
    <row r="31" customFormat="false" ht="13.5" hidden="false" customHeight="false" outlineLevel="0" collapsed="false">
      <c r="C31" s="497"/>
      <c r="D31" s="497"/>
      <c r="E31" s="497"/>
      <c r="F31" s="497"/>
      <c r="G31" s="497"/>
      <c r="H31" s="497"/>
      <c r="I31" s="497"/>
      <c r="J31" s="497"/>
      <c r="K31" s="497"/>
    </row>
  </sheetData>
  <mergeCells count="31">
    <mergeCell ref="A1:L1"/>
    <mergeCell ref="A2:B2"/>
    <mergeCell ref="C2:E2"/>
    <mergeCell ref="F2:H2"/>
    <mergeCell ref="I2:J2"/>
    <mergeCell ref="K2:K4"/>
    <mergeCell ref="L2:L5"/>
    <mergeCell ref="A3:B5"/>
    <mergeCell ref="C3:C4"/>
    <mergeCell ref="D3:E3"/>
    <mergeCell ref="F3:F4"/>
    <mergeCell ref="G3:H3"/>
    <mergeCell ref="I3:I4"/>
    <mergeCell ref="J3:J4"/>
    <mergeCell ref="C5:K5"/>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hyperlinks>
    <hyperlink ref="M1" location="'Spis treści'!A1" display="POWRÓT"/>
    <hyperlink ref="M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5" topLeftCell="A6" activePane="bottomLeft" state="frozen"/>
      <selection pane="topLeft" activeCell="A1" activeCellId="0" sqref="A1"/>
      <selection pane="bottomLeft" activeCell="K2" activeCellId="0" sqref="K2"/>
    </sheetView>
  </sheetViews>
  <sheetFormatPr defaultColWidth="9.13671875" defaultRowHeight="12.75" zeroHeight="false" outlineLevelRow="0" outlineLevelCol="0"/>
  <cols>
    <col collapsed="false" customWidth="true" hidden="false" outlineLevel="0" max="1" min="1" style="33" width="14.85"/>
    <col collapsed="false" customWidth="true" hidden="false" outlineLevel="0" max="2" min="2" style="33" width="1.99"/>
    <col collapsed="false" customWidth="true" hidden="false" outlineLevel="0" max="8" min="3" style="33" width="9.85"/>
    <col collapsed="false" customWidth="true" hidden="false" outlineLevel="0" max="9" min="9" style="85" width="9.85"/>
    <col collapsed="false" customWidth="true" hidden="false" outlineLevel="0" max="10" min="10" style="33" width="11.85"/>
    <col collapsed="false" customWidth="false" hidden="false" outlineLevel="0" max="11" min="11" style="33" width="9.14"/>
    <col collapsed="false" customWidth="true" hidden="false" outlineLevel="0" max="12" min="12" style="33" width="17.85"/>
    <col collapsed="false" customWidth="false" hidden="false" outlineLevel="0" max="257" min="13" style="33" width="9.14"/>
  </cols>
  <sheetData>
    <row r="1" customFormat="false" ht="30.75" hidden="false" customHeight="true" outlineLevel="0" collapsed="false">
      <c r="A1" s="129" t="s">
        <v>620</v>
      </c>
      <c r="B1" s="129"/>
      <c r="C1" s="129"/>
      <c r="D1" s="129"/>
      <c r="E1" s="129"/>
      <c r="F1" s="129"/>
      <c r="G1" s="129"/>
      <c r="H1" s="129"/>
      <c r="I1" s="129"/>
      <c r="J1" s="37" t="s">
        <v>189</v>
      </c>
    </row>
    <row r="2" customFormat="false" ht="13.5" hidden="false" customHeight="true" outlineLevel="0" collapsed="false">
      <c r="A2" s="201" t="s">
        <v>192</v>
      </c>
      <c r="B2" s="201"/>
      <c r="C2" s="41" t="s">
        <v>202</v>
      </c>
      <c r="D2" s="42" t="s">
        <v>621</v>
      </c>
      <c r="E2" s="42"/>
      <c r="F2" s="42"/>
      <c r="G2" s="42"/>
      <c r="H2" s="42"/>
      <c r="I2" s="42" t="s">
        <v>514</v>
      </c>
      <c r="J2" s="39" t="s">
        <v>191</v>
      </c>
    </row>
    <row r="3" customFormat="false" ht="12.75" hidden="false" customHeight="true" outlineLevel="0" collapsed="false">
      <c r="A3" s="433" t="s">
        <v>494</v>
      </c>
      <c r="B3" s="433"/>
      <c r="C3" s="41"/>
      <c r="D3" s="41" t="s">
        <v>622</v>
      </c>
      <c r="E3" s="42" t="s">
        <v>623</v>
      </c>
      <c r="F3" s="42"/>
      <c r="G3" s="42"/>
      <c r="H3" s="42"/>
      <c r="I3" s="42"/>
    </row>
    <row r="4" customFormat="false" ht="27.75" hidden="false" customHeight="true" outlineLevel="0" collapsed="false">
      <c r="A4" s="433"/>
      <c r="B4" s="433"/>
      <c r="C4" s="41"/>
      <c r="D4" s="41"/>
      <c r="E4" s="41" t="s">
        <v>624</v>
      </c>
      <c r="F4" s="41" t="s">
        <v>625</v>
      </c>
      <c r="G4" s="41" t="n">
        <v>40</v>
      </c>
      <c r="H4" s="42" t="s">
        <v>626</v>
      </c>
      <c r="I4" s="42"/>
    </row>
    <row r="5" customFormat="false" ht="12.75" hidden="false" customHeight="true" outlineLevel="0" collapsed="false">
      <c r="A5" s="433"/>
      <c r="B5" s="433"/>
      <c r="C5" s="41" t="s">
        <v>627</v>
      </c>
      <c r="D5" s="41"/>
      <c r="E5" s="41"/>
      <c r="F5" s="41"/>
      <c r="G5" s="41"/>
      <c r="H5" s="41"/>
      <c r="I5" s="42"/>
    </row>
    <row r="6" customFormat="false" ht="20.25" hidden="false" customHeight="true" outlineLevel="0" collapsed="false">
      <c r="A6" s="144" t="s">
        <v>628</v>
      </c>
      <c r="B6" s="282" t="s">
        <v>333</v>
      </c>
      <c r="C6" s="149" t="n">
        <v>2868</v>
      </c>
      <c r="D6" s="149" t="n">
        <v>100</v>
      </c>
      <c r="E6" s="149" t="n">
        <v>111</v>
      </c>
      <c r="F6" s="149" t="n">
        <v>674</v>
      </c>
      <c r="G6" s="149" t="n">
        <v>1655</v>
      </c>
      <c r="H6" s="149" t="n">
        <v>328</v>
      </c>
      <c r="I6" s="385" t="n">
        <v>37.5</v>
      </c>
      <c r="J6" s="498"/>
    </row>
    <row r="7" customFormat="false" ht="13.5" hidden="false" customHeight="false" outlineLevel="0" collapsed="false">
      <c r="A7" s="300"/>
      <c r="B7" s="282" t="s">
        <v>334</v>
      </c>
      <c r="C7" s="149" t="n">
        <v>1558</v>
      </c>
      <c r="D7" s="149" t="n">
        <v>57</v>
      </c>
      <c r="E7" s="149" t="n">
        <v>39</v>
      </c>
      <c r="F7" s="149" t="n">
        <v>298</v>
      </c>
      <c r="G7" s="149" t="n">
        <v>924</v>
      </c>
      <c r="H7" s="149" t="n">
        <v>241</v>
      </c>
      <c r="I7" s="385" t="n">
        <v>38.9</v>
      </c>
      <c r="J7" s="498"/>
    </row>
    <row r="8" customFormat="false" ht="15" hidden="false" customHeight="true" outlineLevel="0" collapsed="false">
      <c r="A8" s="300"/>
      <c r="B8" s="282" t="s">
        <v>335</v>
      </c>
      <c r="C8" s="149" t="n">
        <v>1310</v>
      </c>
      <c r="D8" s="149" t="n">
        <v>43</v>
      </c>
      <c r="E8" s="149" t="n">
        <v>72</v>
      </c>
      <c r="F8" s="149" t="n">
        <v>376</v>
      </c>
      <c r="G8" s="149" t="n">
        <v>731</v>
      </c>
      <c r="H8" s="149" t="n">
        <v>87</v>
      </c>
      <c r="I8" s="385" t="n">
        <v>35.9</v>
      </c>
      <c r="J8" s="499"/>
      <c r="L8" s="500"/>
      <c r="M8" s="500"/>
      <c r="N8" s="500"/>
      <c r="O8" s="500"/>
      <c r="P8" s="500"/>
      <c r="Q8" s="500"/>
      <c r="R8" s="500"/>
    </row>
    <row r="9" customFormat="false" ht="20.25" hidden="false" customHeight="true" outlineLevel="0" collapsed="false">
      <c r="A9" s="296" t="n">
        <v>2012</v>
      </c>
      <c r="B9" s="342" t="s">
        <v>333</v>
      </c>
      <c r="C9" s="145" t="n">
        <v>2982</v>
      </c>
      <c r="D9" s="145" t="n">
        <v>142</v>
      </c>
      <c r="E9" s="145" t="n">
        <v>157</v>
      </c>
      <c r="F9" s="145" t="n">
        <v>556</v>
      </c>
      <c r="G9" s="145" t="n">
        <v>1785</v>
      </c>
      <c r="H9" s="145" t="n">
        <v>342</v>
      </c>
      <c r="I9" s="371" t="n">
        <v>37.3</v>
      </c>
      <c r="J9" s="499"/>
      <c r="L9" s="501"/>
      <c r="M9" s="501"/>
      <c r="N9" s="501"/>
      <c r="O9" s="501"/>
      <c r="P9" s="501"/>
      <c r="Q9" s="501"/>
      <c r="R9" s="502"/>
    </row>
    <row r="10" customFormat="false" ht="13.5" hidden="false" customHeight="false" outlineLevel="0" collapsed="false">
      <c r="A10" s="296"/>
      <c r="B10" s="342" t="s">
        <v>334</v>
      </c>
      <c r="C10" s="145" t="n">
        <v>1589</v>
      </c>
      <c r="D10" s="145" t="n">
        <v>79</v>
      </c>
      <c r="E10" s="145" t="n">
        <v>55</v>
      </c>
      <c r="F10" s="145" t="n">
        <v>240</v>
      </c>
      <c r="G10" s="145" t="n">
        <v>967</v>
      </c>
      <c r="H10" s="145" t="n">
        <v>248</v>
      </c>
      <c r="I10" s="371" t="n">
        <v>38.7</v>
      </c>
      <c r="J10" s="499"/>
      <c r="L10" s="501"/>
      <c r="M10" s="501"/>
      <c r="N10" s="501"/>
      <c r="O10" s="501"/>
      <c r="P10" s="501"/>
      <c r="Q10" s="501"/>
      <c r="R10" s="502"/>
    </row>
    <row r="11" customFormat="false" ht="13.5" hidden="false" customHeight="false" outlineLevel="0" collapsed="false">
      <c r="A11" s="296"/>
      <c r="B11" s="342" t="s">
        <v>335</v>
      </c>
      <c r="C11" s="145" t="n">
        <v>1393</v>
      </c>
      <c r="D11" s="145" t="n">
        <v>63</v>
      </c>
      <c r="E11" s="145" t="n">
        <v>102</v>
      </c>
      <c r="F11" s="145" t="n">
        <v>317</v>
      </c>
      <c r="G11" s="145" t="n">
        <v>818</v>
      </c>
      <c r="H11" s="145" t="n">
        <v>93</v>
      </c>
      <c r="I11" s="371" t="n">
        <v>35.7</v>
      </c>
      <c r="J11" s="499"/>
      <c r="L11" s="501"/>
      <c r="M11" s="501"/>
      <c r="N11" s="501"/>
      <c r="O11" s="501"/>
      <c r="P11" s="501"/>
      <c r="Q11" s="501"/>
      <c r="R11" s="502"/>
    </row>
    <row r="12" customFormat="false" ht="16.5" hidden="false" customHeight="false" outlineLevel="0" collapsed="false">
      <c r="A12" s="281" t="s">
        <v>435</v>
      </c>
      <c r="B12" s="281"/>
      <c r="C12" s="503"/>
      <c r="D12" s="504"/>
      <c r="E12" s="504"/>
      <c r="F12" s="504"/>
      <c r="G12" s="363"/>
      <c r="H12" s="504"/>
      <c r="I12" s="505"/>
      <c r="J12" s="499"/>
      <c r="L12" s="501"/>
      <c r="M12" s="501"/>
      <c r="N12" s="501"/>
      <c r="O12" s="501"/>
      <c r="P12" s="501"/>
      <c r="Q12" s="501"/>
      <c r="R12" s="502"/>
    </row>
    <row r="13" customFormat="false" ht="16.5" hidden="false" customHeight="true" outlineLevel="0" collapsed="false">
      <c r="A13" s="485" t="s">
        <v>629</v>
      </c>
      <c r="B13" s="485"/>
      <c r="C13" s="149" t="n">
        <v>253</v>
      </c>
      <c r="D13" s="149" t="n">
        <v>16</v>
      </c>
      <c r="E13" s="149" t="n">
        <v>11</v>
      </c>
      <c r="F13" s="149" t="n">
        <v>38</v>
      </c>
      <c r="G13" s="149" t="n">
        <v>160</v>
      </c>
      <c r="H13" s="149" t="n">
        <v>29</v>
      </c>
      <c r="I13" s="386" t="n">
        <v>38</v>
      </c>
      <c r="J13" s="499"/>
    </row>
    <row r="14" customFormat="false" ht="16.5" hidden="false" customHeight="true" outlineLevel="0" collapsed="false">
      <c r="A14" s="485" t="s">
        <v>630</v>
      </c>
      <c r="B14" s="485"/>
      <c r="C14" s="149" t="n">
        <v>131</v>
      </c>
      <c r="D14" s="149" t="n">
        <v>5</v>
      </c>
      <c r="E14" s="149" t="n">
        <v>10</v>
      </c>
      <c r="F14" s="149" t="n">
        <v>24</v>
      </c>
      <c r="G14" s="149" t="n">
        <v>78</v>
      </c>
      <c r="H14" s="149" t="n">
        <v>14</v>
      </c>
      <c r="I14" s="385" t="n">
        <v>36.7</v>
      </c>
      <c r="J14" s="499"/>
    </row>
    <row r="15" customFormat="false" ht="16.5" hidden="false" customHeight="true" outlineLevel="0" collapsed="false">
      <c r="A15" s="485" t="s">
        <v>631</v>
      </c>
      <c r="B15" s="485"/>
      <c r="C15" s="149" t="n">
        <v>140</v>
      </c>
      <c r="D15" s="149" t="n">
        <v>5</v>
      </c>
      <c r="E15" s="149" t="n">
        <v>6</v>
      </c>
      <c r="F15" s="149" t="n">
        <v>25</v>
      </c>
      <c r="G15" s="149" t="n">
        <v>90</v>
      </c>
      <c r="H15" s="149" t="n">
        <v>13</v>
      </c>
      <c r="I15" s="385" t="n">
        <v>37.1</v>
      </c>
      <c r="J15" s="499"/>
    </row>
    <row r="16" customFormat="false" ht="16.5" hidden="false" customHeight="true" outlineLevel="0" collapsed="false">
      <c r="A16" s="485" t="s">
        <v>632</v>
      </c>
      <c r="B16" s="485"/>
      <c r="C16" s="149" t="n">
        <v>90</v>
      </c>
      <c r="D16" s="149" t="n">
        <v>5</v>
      </c>
      <c r="E16" s="384" t="s">
        <v>262</v>
      </c>
      <c r="F16" s="149" t="n">
        <v>14</v>
      </c>
      <c r="G16" s="149" t="n">
        <v>58</v>
      </c>
      <c r="H16" s="149" t="n">
        <v>9</v>
      </c>
      <c r="I16" s="386" t="n">
        <v>38</v>
      </c>
      <c r="J16" s="499"/>
    </row>
    <row r="17" customFormat="false" ht="16.5" hidden="false" customHeight="true" outlineLevel="0" collapsed="false">
      <c r="A17" s="485" t="s">
        <v>633</v>
      </c>
      <c r="B17" s="485"/>
      <c r="C17" s="149" t="n">
        <v>221</v>
      </c>
      <c r="D17" s="149" t="n">
        <v>10</v>
      </c>
      <c r="E17" s="149" t="n">
        <v>19</v>
      </c>
      <c r="F17" s="149" t="n">
        <v>35</v>
      </c>
      <c r="G17" s="149" t="n">
        <v>138</v>
      </c>
      <c r="H17" s="149" t="n">
        <v>19</v>
      </c>
      <c r="I17" s="385" t="n">
        <v>36.4</v>
      </c>
      <c r="J17" s="499"/>
    </row>
    <row r="18" customFormat="false" ht="16.5" hidden="false" customHeight="true" outlineLevel="0" collapsed="false">
      <c r="A18" s="485" t="s">
        <v>634</v>
      </c>
      <c r="B18" s="485"/>
      <c r="C18" s="149" t="n">
        <v>215</v>
      </c>
      <c r="D18" s="149" t="n">
        <v>10</v>
      </c>
      <c r="E18" s="149" t="n">
        <v>11</v>
      </c>
      <c r="F18" s="149" t="n">
        <v>46</v>
      </c>
      <c r="G18" s="149" t="n">
        <v>134</v>
      </c>
      <c r="H18" s="149" t="n">
        <v>13</v>
      </c>
      <c r="I18" s="385" t="n">
        <v>36.2</v>
      </c>
      <c r="J18" s="499"/>
    </row>
    <row r="19" customFormat="false" ht="16.5" hidden="false" customHeight="true" outlineLevel="0" collapsed="false">
      <c r="A19" s="485" t="s">
        <v>635</v>
      </c>
      <c r="B19" s="485"/>
      <c r="C19" s="149" t="n">
        <v>482</v>
      </c>
      <c r="D19" s="149" t="n">
        <v>18</v>
      </c>
      <c r="E19" s="149" t="n">
        <v>26</v>
      </c>
      <c r="F19" s="149" t="n">
        <v>101</v>
      </c>
      <c r="G19" s="149" t="n">
        <v>268</v>
      </c>
      <c r="H19" s="149" t="n">
        <v>69</v>
      </c>
      <c r="I19" s="385" t="n">
        <v>37.3</v>
      </c>
      <c r="J19" s="499"/>
    </row>
    <row r="20" customFormat="false" ht="16.5" hidden="false" customHeight="true" outlineLevel="0" collapsed="false">
      <c r="A20" s="485" t="s">
        <v>636</v>
      </c>
      <c r="B20" s="485"/>
      <c r="C20" s="149" t="n">
        <v>77</v>
      </c>
      <c r="D20" s="149" t="n">
        <v>5</v>
      </c>
      <c r="E20" s="384" t="s">
        <v>262</v>
      </c>
      <c r="F20" s="149" t="n">
        <v>15</v>
      </c>
      <c r="G20" s="149" t="n">
        <v>49</v>
      </c>
      <c r="H20" s="149" t="n">
        <v>5</v>
      </c>
      <c r="I20" s="385" t="n">
        <v>37.2</v>
      </c>
      <c r="J20" s="499"/>
    </row>
    <row r="21" customFormat="false" ht="16.5" hidden="false" customHeight="true" outlineLevel="0" collapsed="false">
      <c r="A21" s="485" t="s">
        <v>637</v>
      </c>
      <c r="B21" s="485"/>
      <c r="C21" s="149" t="n">
        <v>131</v>
      </c>
      <c r="D21" s="384" t="s">
        <v>262</v>
      </c>
      <c r="E21" s="149" t="n">
        <v>5</v>
      </c>
      <c r="F21" s="149" t="n">
        <v>31</v>
      </c>
      <c r="G21" s="149" t="n">
        <v>82</v>
      </c>
      <c r="H21" s="149" t="n">
        <v>9</v>
      </c>
      <c r="I21" s="385" t="n">
        <v>36.5</v>
      </c>
      <c r="J21" s="499"/>
    </row>
    <row r="22" customFormat="false" ht="16.5" hidden="false" customHeight="true" outlineLevel="0" collapsed="false">
      <c r="A22" s="485" t="s">
        <v>638</v>
      </c>
      <c r="B22" s="485"/>
      <c r="C22" s="149" t="n">
        <v>80</v>
      </c>
      <c r="D22" s="384" t="s">
        <v>262</v>
      </c>
      <c r="E22" s="384" t="s">
        <v>262</v>
      </c>
      <c r="F22" s="149" t="n">
        <v>14</v>
      </c>
      <c r="G22" s="149" t="n">
        <v>48</v>
      </c>
      <c r="H22" s="149" t="n">
        <v>10</v>
      </c>
      <c r="I22" s="386" t="n">
        <v>37.4</v>
      </c>
      <c r="J22" s="499"/>
    </row>
    <row r="23" customFormat="false" ht="16.5" hidden="false" customHeight="true" outlineLevel="0" collapsed="false">
      <c r="A23" s="485" t="s">
        <v>639</v>
      </c>
      <c r="B23" s="485"/>
      <c r="C23" s="149" t="n">
        <v>180</v>
      </c>
      <c r="D23" s="149" t="n">
        <v>11</v>
      </c>
      <c r="E23" s="149" t="n">
        <v>10</v>
      </c>
      <c r="F23" s="149" t="n">
        <v>33</v>
      </c>
      <c r="G23" s="149" t="n">
        <v>100</v>
      </c>
      <c r="H23" s="149" t="n">
        <v>26</v>
      </c>
      <c r="I23" s="385" t="n">
        <v>37.5</v>
      </c>
      <c r="J23" s="499"/>
    </row>
    <row r="24" customFormat="false" ht="16.5" hidden="false" customHeight="true" outlineLevel="0" collapsed="false">
      <c r="A24" s="485" t="s">
        <v>640</v>
      </c>
      <c r="B24" s="485"/>
      <c r="C24" s="149" t="n">
        <v>401</v>
      </c>
      <c r="D24" s="149" t="n">
        <v>22</v>
      </c>
      <c r="E24" s="149" t="n">
        <v>22</v>
      </c>
      <c r="F24" s="149" t="n">
        <v>71</v>
      </c>
      <c r="G24" s="149" t="n">
        <v>244</v>
      </c>
      <c r="H24" s="149" t="n">
        <v>43</v>
      </c>
      <c r="I24" s="386" t="n">
        <v>37</v>
      </c>
      <c r="J24" s="499"/>
    </row>
    <row r="25" customFormat="false" ht="16.5" hidden="false" customHeight="true" outlineLevel="0" collapsed="false">
      <c r="A25" s="485" t="s">
        <v>641</v>
      </c>
      <c r="B25" s="485"/>
      <c r="C25" s="149" t="n">
        <v>100</v>
      </c>
      <c r="D25" s="149" t="n">
        <v>5</v>
      </c>
      <c r="E25" s="384" t="s">
        <v>262</v>
      </c>
      <c r="F25" s="149" t="n">
        <v>19</v>
      </c>
      <c r="G25" s="149" t="n">
        <v>58</v>
      </c>
      <c r="H25" s="149" t="n">
        <v>15</v>
      </c>
      <c r="I25" s="385" t="n">
        <v>37.8</v>
      </c>
      <c r="J25" s="499"/>
    </row>
    <row r="26" customFormat="false" ht="16.5" hidden="false" customHeight="true" outlineLevel="0" collapsed="false">
      <c r="A26" s="485" t="s">
        <v>642</v>
      </c>
      <c r="B26" s="485"/>
      <c r="C26" s="149" t="n">
        <v>99</v>
      </c>
      <c r="D26" s="384" t="s">
        <v>262</v>
      </c>
      <c r="E26" s="384" t="s">
        <v>262</v>
      </c>
      <c r="F26" s="149" t="n">
        <v>18</v>
      </c>
      <c r="G26" s="149" t="n">
        <v>65</v>
      </c>
      <c r="H26" s="149" t="n">
        <v>8</v>
      </c>
      <c r="I26" s="385" t="n">
        <v>37.1</v>
      </c>
      <c r="J26" s="499"/>
    </row>
    <row r="27" customFormat="false" ht="16.5" hidden="false" customHeight="true" outlineLevel="0" collapsed="false">
      <c r="A27" s="485" t="s">
        <v>643</v>
      </c>
      <c r="B27" s="485"/>
      <c r="C27" s="149" t="n">
        <v>248</v>
      </c>
      <c r="D27" s="149" t="n">
        <v>11</v>
      </c>
      <c r="E27" s="149" t="n">
        <v>13</v>
      </c>
      <c r="F27" s="149" t="n">
        <v>50</v>
      </c>
      <c r="G27" s="149" t="n">
        <v>134</v>
      </c>
      <c r="H27" s="149" t="n">
        <v>40</v>
      </c>
      <c r="I27" s="385" t="n">
        <v>37.9</v>
      </c>
      <c r="J27" s="499"/>
    </row>
    <row r="28" customFormat="false" ht="16.5" hidden="false" customHeight="true" outlineLevel="0" collapsed="false">
      <c r="A28" s="485" t="s">
        <v>644</v>
      </c>
      <c r="B28" s="485"/>
      <c r="C28" s="149" t="n">
        <v>132</v>
      </c>
      <c r="D28" s="149" t="n">
        <v>8</v>
      </c>
      <c r="E28" s="149" t="n">
        <v>5</v>
      </c>
      <c r="F28" s="149" t="n">
        <v>22</v>
      </c>
      <c r="G28" s="149" t="n">
        <v>80</v>
      </c>
      <c r="H28" s="149" t="n">
        <v>18</v>
      </c>
      <c r="I28" s="385" t="n">
        <v>38.5</v>
      </c>
      <c r="J28" s="499"/>
    </row>
    <row r="29" customFormat="false" ht="12.75" hidden="false" customHeight="false" outlineLevel="0" collapsed="false">
      <c r="A29" s="506"/>
      <c r="B29" s="506"/>
      <c r="C29" s="506"/>
      <c r="D29" s="506"/>
      <c r="E29" s="506"/>
      <c r="F29" s="506"/>
      <c r="G29" s="506"/>
      <c r="H29" s="506"/>
    </row>
    <row r="31" customFormat="false" ht="11.25" hidden="false" customHeight="true" outlineLevel="0" collapsed="false"/>
  </sheetData>
  <mergeCells count="27">
    <mergeCell ref="A1:I1"/>
    <mergeCell ref="A2:B2"/>
    <mergeCell ref="C2:C4"/>
    <mergeCell ref="D2:H2"/>
    <mergeCell ref="I2:I5"/>
    <mergeCell ref="A3:B5"/>
    <mergeCell ref="D3:D4"/>
    <mergeCell ref="E3:H3"/>
    <mergeCell ref="C5:H5"/>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H29"/>
  </mergeCells>
  <hyperlinks>
    <hyperlink ref="J1" location="'Spis treści'!A1" display="POWRÓT"/>
    <hyperlink ref="J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A6" activeCellId="3" sqref="A39:IV39 A28:IV28 A17:IV17 A6:IV6"/>
    </sheetView>
  </sheetViews>
  <sheetFormatPr defaultColWidth="9.13671875" defaultRowHeight="12.75" zeroHeight="false" outlineLevelRow="0" outlineLevelCol="0"/>
  <cols>
    <col collapsed="false" customWidth="true" hidden="false" outlineLevel="0" max="1" min="1" style="33" width="14.7"/>
    <col collapsed="false" customWidth="true" hidden="false" outlineLevel="0" max="2" min="2" style="33" width="2.84"/>
    <col collapsed="false" customWidth="true" hidden="false" outlineLevel="0" max="12" min="3" style="33" width="6.7"/>
    <col collapsed="false" customWidth="true" hidden="false" outlineLevel="0" max="13" min="13" style="33" width="14.41"/>
    <col collapsed="false" customWidth="false" hidden="false" outlineLevel="0" max="257" min="14" style="33" width="9.14"/>
  </cols>
  <sheetData>
    <row r="1" customFormat="false" ht="16.5" hidden="false" customHeight="false" outlineLevel="0" collapsed="false">
      <c r="A1" s="118" t="s">
        <v>235</v>
      </c>
      <c r="B1" s="118"/>
      <c r="C1" s="118"/>
      <c r="D1" s="118"/>
      <c r="E1" s="118"/>
      <c r="F1" s="118"/>
      <c r="G1" s="118"/>
      <c r="H1" s="118"/>
      <c r="I1" s="118"/>
      <c r="J1" s="118"/>
      <c r="K1" s="118"/>
      <c r="L1" s="118"/>
      <c r="M1" s="37" t="s">
        <v>189</v>
      </c>
    </row>
    <row r="2" customFormat="false" ht="12.75" hidden="false" customHeight="true" outlineLevel="0" collapsed="false">
      <c r="A2" s="40" t="s">
        <v>192</v>
      </c>
      <c r="B2" s="40"/>
      <c r="C2" s="41" t="s">
        <v>193</v>
      </c>
      <c r="D2" s="41"/>
      <c r="E2" s="41"/>
      <c r="F2" s="41" t="s">
        <v>236</v>
      </c>
      <c r="G2" s="41"/>
      <c r="H2" s="41"/>
      <c r="I2" s="41" t="s">
        <v>237</v>
      </c>
      <c r="J2" s="41"/>
      <c r="K2" s="41" t="s">
        <v>238</v>
      </c>
      <c r="L2" s="42" t="s">
        <v>239</v>
      </c>
      <c r="M2" s="39" t="s">
        <v>191</v>
      </c>
    </row>
    <row r="3" customFormat="false" ht="23.25" hidden="false" customHeight="true" outlineLevel="0" collapsed="false">
      <c r="A3" s="40"/>
      <c r="B3" s="40"/>
      <c r="C3" s="41" t="s">
        <v>193</v>
      </c>
      <c r="D3" s="41" t="s">
        <v>240</v>
      </c>
      <c r="E3" s="41"/>
      <c r="F3" s="41" t="s">
        <v>221</v>
      </c>
      <c r="G3" s="41" t="s">
        <v>241</v>
      </c>
      <c r="H3" s="41"/>
      <c r="I3" s="41"/>
      <c r="J3" s="41"/>
      <c r="K3" s="41"/>
      <c r="L3" s="42"/>
    </row>
    <row r="4" customFormat="false" ht="64.5" hidden="false" customHeight="true" outlineLevel="0" collapsed="false">
      <c r="A4" s="119" t="s">
        <v>242</v>
      </c>
      <c r="B4" s="119"/>
      <c r="C4" s="41"/>
      <c r="D4" s="41" t="s">
        <v>221</v>
      </c>
      <c r="E4" s="41" t="s">
        <v>243</v>
      </c>
      <c r="F4" s="41"/>
      <c r="G4" s="41" t="s">
        <v>244</v>
      </c>
      <c r="H4" s="41" t="s">
        <v>245</v>
      </c>
      <c r="I4" s="41" t="s">
        <v>221</v>
      </c>
      <c r="J4" s="41" t="s">
        <v>246</v>
      </c>
      <c r="K4" s="41"/>
      <c r="L4" s="42"/>
    </row>
    <row r="5" customFormat="false" ht="12.75" hidden="false" customHeight="true" outlineLevel="0" collapsed="false">
      <c r="A5" s="120"/>
      <c r="B5" s="120"/>
      <c r="C5" s="41" t="s">
        <v>201</v>
      </c>
      <c r="D5" s="41"/>
      <c r="E5" s="41"/>
      <c r="F5" s="41"/>
      <c r="G5" s="41"/>
      <c r="H5" s="41"/>
      <c r="I5" s="41"/>
      <c r="J5" s="41"/>
      <c r="K5" s="41"/>
      <c r="L5" s="42"/>
    </row>
    <row r="6" customFormat="false" ht="11.25" hidden="false" customHeight="true" outlineLevel="0" collapsed="false">
      <c r="A6" s="62" t="n">
        <v>2009</v>
      </c>
      <c r="B6" s="62"/>
      <c r="C6" s="62"/>
      <c r="D6" s="62"/>
      <c r="E6" s="62"/>
      <c r="F6" s="62"/>
      <c r="G6" s="62"/>
      <c r="H6" s="62"/>
      <c r="I6" s="62"/>
      <c r="J6" s="62"/>
      <c r="K6" s="62"/>
      <c r="L6" s="62"/>
    </row>
    <row r="7" customFormat="false" ht="13.5" hidden="false" customHeight="true" outlineLevel="0" collapsed="false">
      <c r="A7" s="47" t="s">
        <v>35</v>
      </c>
      <c r="B7" s="92" t="s">
        <v>204</v>
      </c>
      <c r="C7" s="49" t="n">
        <v>15885</v>
      </c>
      <c r="D7" s="49" t="n">
        <v>11725</v>
      </c>
      <c r="E7" s="49" t="n">
        <v>1919</v>
      </c>
      <c r="F7" s="49" t="n">
        <v>12363</v>
      </c>
      <c r="G7" s="49" t="n">
        <v>4160</v>
      </c>
      <c r="H7" s="49" t="n">
        <v>8203</v>
      </c>
      <c r="I7" s="49" t="n">
        <v>2906</v>
      </c>
      <c r="J7" s="49" t="n">
        <v>631</v>
      </c>
      <c r="K7" s="49" t="n">
        <v>617</v>
      </c>
      <c r="L7" s="121" t="n">
        <v>50.4</v>
      </c>
    </row>
    <row r="8" customFormat="false" ht="13.5" hidden="false" customHeight="true" outlineLevel="0" collapsed="false">
      <c r="A8" s="47"/>
      <c r="B8" s="92" t="s">
        <v>205</v>
      </c>
      <c r="C8" s="49" t="n">
        <v>3870</v>
      </c>
      <c r="D8" s="49" t="n">
        <v>2721</v>
      </c>
      <c r="E8" s="49" t="n">
        <v>689</v>
      </c>
      <c r="F8" s="49" t="n">
        <v>2700</v>
      </c>
      <c r="G8" s="49" t="n">
        <v>1149</v>
      </c>
      <c r="H8" s="49" t="n">
        <v>1551</v>
      </c>
      <c r="I8" s="49" t="n">
        <v>988</v>
      </c>
      <c r="J8" s="49" t="n">
        <v>203</v>
      </c>
      <c r="K8" s="49" t="n">
        <v>183</v>
      </c>
      <c r="L8" s="121" t="n">
        <v>29.9</v>
      </c>
    </row>
    <row r="9" customFormat="false" ht="13.5" hidden="false" customHeight="true" outlineLevel="0" collapsed="false">
      <c r="A9" s="100" t="s">
        <v>247</v>
      </c>
      <c r="B9" s="96" t="s">
        <v>204</v>
      </c>
      <c r="C9" s="54" t="n">
        <v>8701</v>
      </c>
      <c r="D9" s="54" t="n">
        <v>6983</v>
      </c>
      <c r="E9" s="54" t="n">
        <v>1048</v>
      </c>
      <c r="F9" s="54" t="n">
        <v>6573</v>
      </c>
      <c r="G9" s="54" t="n">
        <v>1718</v>
      </c>
      <c r="H9" s="54" t="n">
        <v>4856</v>
      </c>
      <c r="I9" s="54" t="n">
        <v>1914</v>
      </c>
      <c r="J9" s="54" t="n">
        <v>440</v>
      </c>
      <c r="K9" s="54" t="n">
        <v>213</v>
      </c>
      <c r="L9" s="122" t="n">
        <v>58.3</v>
      </c>
    </row>
    <row r="10" customFormat="false" ht="13.5" hidden="false" customHeight="true" outlineLevel="0" collapsed="false">
      <c r="A10" s="100"/>
      <c r="B10" s="96" t="s">
        <v>205</v>
      </c>
      <c r="C10" s="54" t="n">
        <v>2197</v>
      </c>
      <c r="D10" s="54" t="n">
        <v>1686</v>
      </c>
      <c r="E10" s="54" t="n">
        <v>391</v>
      </c>
      <c r="F10" s="54" t="n">
        <v>1495</v>
      </c>
      <c r="G10" s="54" t="n">
        <v>512</v>
      </c>
      <c r="H10" s="54" t="n">
        <v>983</v>
      </c>
      <c r="I10" s="54" t="n">
        <v>652</v>
      </c>
      <c r="J10" s="54" t="n">
        <v>140</v>
      </c>
      <c r="K10" s="54" t="n">
        <v>50</v>
      </c>
      <c r="L10" s="122" t="n">
        <v>38.9</v>
      </c>
    </row>
    <row r="11" customFormat="false" ht="13.5" hidden="false" customHeight="true" outlineLevel="0" collapsed="false">
      <c r="A11" s="100" t="s">
        <v>248</v>
      </c>
      <c r="B11" s="96" t="s">
        <v>204</v>
      </c>
      <c r="C11" s="54" t="n">
        <v>7184</v>
      </c>
      <c r="D11" s="54" t="n">
        <v>4742</v>
      </c>
      <c r="E11" s="54" t="n">
        <v>871</v>
      </c>
      <c r="F11" s="54" t="n">
        <v>5789</v>
      </c>
      <c r="G11" s="54" t="n">
        <v>2442</v>
      </c>
      <c r="H11" s="54" t="n">
        <v>3347</v>
      </c>
      <c r="I11" s="54" t="n">
        <v>992</v>
      </c>
      <c r="J11" s="54" t="n">
        <v>190</v>
      </c>
      <c r="K11" s="54" t="n">
        <v>403</v>
      </c>
      <c r="L11" s="122" t="n">
        <v>43.3</v>
      </c>
    </row>
    <row r="12" customFormat="false" ht="13.5" hidden="false" customHeight="true" outlineLevel="0" collapsed="false">
      <c r="A12" s="100"/>
      <c r="B12" s="96" t="s">
        <v>205</v>
      </c>
      <c r="C12" s="54" t="n">
        <v>1673</v>
      </c>
      <c r="D12" s="54" t="n">
        <v>1035</v>
      </c>
      <c r="E12" s="54" t="n">
        <v>297</v>
      </c>
      <c r="F12" s="54" t="n">
        <v>1205</v>
      </c>
      <c r="G12" s="54" t="n">
        <v>637</v>
      </c>
      <c r="H12" s="54" t="n">
        <v>567</v>
      </c>
      <c r="I12" s="54" t="n">
        <v>335</v>
      </c>
      <c r="J12" s="54" t="n">
        <v>63</v>
      </c>
      <c r="K12" s="54" t="n">
        <v>133</v>
      </c>
      <c r="L12" s="122" t="n">
        <v>22.9</v>
      </c>
    </row>
    <row r="13" customFormat="false" ht="13.5" hidden="false" customHeight="true" outlineLevel="0" collapsed="false">
      <c r="A13" s="51" t="s">
        <v>249</v>
      </c>
      <c r="B13" s="96" t="s">
        <v>204</v>
      </c>
      <c r="C13" s="54" t="n">
        <v>9820</v>
      </c>
      <c r="D13" s="54" t="n">
        <v>6760</v>
      </c>
      <c r="E13" s="54" t="n">
        <v>142</v>
      </c>
      <c r="F13" s="54" t="n">
        <v>8472</v>
      </c>
      <c r="G13" s="54" t="n">
        <v>3060</v>
      </c>
      <c r="H13" s="54" t="n">
        <v>5413</v>
      </c>
      <c r="I13" s="54" t="n">
        <v>1277</v>
      </c>
      <c r="J13" s="54" t="n">
        <v>440</v>
      </c>
      <c r="K13" s="54" t="n">
        <v>70</v>
      </c>
      <c r="L13" s="122" t="n">
        <v>50.3</v>
      </c>
    </row>
    <row r="14" customFormat="false" ht="13.5" hidden="false" customHeight="true" outlineLevel="0" collapsed="false">
      <c r="A14" s="100"/>
      <c r="B14" s="96" t="s">
        <v>205</v>
      </c>
      <c r="C14" s="54" t="n">
        <v>2478</v>
      </c>
      <c r="D14" s="54" t="n">
        <v>1585</v>
      </c>
      <c r="E14" s="54" t="n">
        <v>59</v>
      </c>
      <c r="F14" s="54" t="n">
        <v>2032</v>
      </c>
      <c r="G14" s="54" t="n">
        <v>893</v>
      </c>
      <c r="H14" s="54" t="n">
        <v>1139</v>
      </c>
      <c r="I14" s="54" t="n">
        <v>423</v>
      </c>
      <c r="J14" s="54" t="n">
        <v>152</v>
      </c>
      <c r="K14" s="54" t="n">
        <v>23</v>
      </c>
      <c r="L14" s="122" t="n">
        <v>29.7</v>
      </c>
    </row>
    <row r="15" customFormat="false" ht="13.5" hidden="false" customHeight="true" outlineLevel="0" collapsed="false">
      <c r="A15" s="51" t="s">
        <v>250</v>
      </c>
      <c r="B15" s="96" t="s">
        <v>204</v>
      </c>
      <c r="C15" s="54" t="n">
        <v>6065</v>
      </c>
      <c r="D15" s="54" t="n">
        <v>4965</v>
      </c>
      <c r="E15" s="54" t="n">
        <v>1777</v>
      </c>
      <c r="F15" s="54" t="n">
        <v>3890</v>
      </c>
      <c r="G15" s="54" t="n">
        <v>1100</v>
      </c>
      <c r="H15" s="54" t="n">
        <v>2790</v>
      </c>
      <c r="I15" s="54" t="n">
        <v>1629</v>
      </c>
      <c r="J15" s="54" t="n">
        <v>191</v>
      </c>
      <c r="K15" s="54" t="n">
        <v>547</v>
      </c>
      <c r="L15" s="122" t="n">
        <v>50.6</v>
      </c>
    </row>
    <row r="16" customFormat="false" ht="13.5" hidden="false" customHeight="true" outlineLevel="0" collapsed="false">
      <c r="A16" s="123"/>
      <c r="B16" s="96" t="s">
        <v>205</v>
      </c>
      <c r="C16" s="54" t="n">
        <v>1392</v>
      </c>
      <c r="D16" s="54" t="n">
        <v>1136</v>
      </c>
      <c r="E16" s="54" t="n">
        <v>629</v>
      </c>
      <c r="F16" s="54" t="n">
        <v>667</v>
      </c>
      <c r="G16" s="54" t="n">
        <v>256</v>
      </c>
      <c r="H16" s="54" t="n">
        <v>412</v>
      </c>
      <c r="I16" s="54" t="n">
        <v>564</v>
      </c>
      <c r="J16" s="54" t="n">
        <v>51</v>
      </c>
      <c r="K16" s="54" t="n">
        <v>160</v>
      </c>
      <c r="L16" s="122" t="n">
        <v>30.1</v>
      </c>
    </row>
    <row r="17" customFormat="false" ht="11.25" hidden="false" customHeight="true" outlineLevel="0" collapsed="false">
      <c r="A17" s="62" t="n">
        <v>2010</v>
      </c>
      <c r="B17" s="62"/>
      <c r="C17" s="62"/>
      <c r="D17" s="62"/>
      <c r="E17" s="62"/>
      <c r="F17" s="62"/>
      <c r="G17" s="62"/>
      <c r="H17" s="62"/>
      <c r="I17" s="62"/>
      <c r="J17" s="62"/>
      <c r="K17" s="62"/>
      <c r="L17" s="62"/>
    </row>
    <row r="18" customFormat="false" ht="13.5" hidden="false" customHeight="true" outlineLevel="0" collapsed="false">
      <c r="A18" s="47" t="s">
        <v>35</v>
      </c>
      <c r="B18" s="92" t="s">
        <v>204</v>
      </c>
      <c r="C18" s="63" t="n">
        <v>15557</v>
      </c>
      <c r="D18" s="63" t="n">
        <v>11480</v>
      </c>
      <c r="E18" s="63" t="n">
        <v>1862</v>
      </c>
      <c r="F18" s="63" t="n">
        <v>12001</v>
      </c>
      <c r="G18" s="63" t="n">
        <v>4077</v>
      </c>
      <c r="H18" s="63" t="n">
        <v>7924</v>
      </c>
      <c r="I18" s="63" t="n">
        <v>2970</v>
      </c>
      <c r="J18" s="63" t="n">
        <v>642</v>
      </c>
      <c r="K18" s="63" t="n">
        <v>586</v>
      </c>
      <c r="L18" s="124" t="n">
        <v>50.2</v>
      </c>
    </row>
    <row r="19" customFormat="false" ht="13.5" hidden="false" customHeight="true" outlineLevel="0" collapsed="false">
      <c r="A19" s="47"/>
      <c r="B19" s="92" t="s">
        <v>205</v>
      </c>
      <c r="C19" s="63" t="n">
        <v>4024</v>
      </c>
      <c r="D19" s="63" t="n">
        <v>2842</v>
      </c>
      <c r="E19" s="63" t="n">
        <v>700</v>
      </c>
      <c r="F19" s="63" t="n">
        <v>2772</v>
      </c>
      <c r="G19" s="63" t="n">
        <v>1182</v>
      </c>
      <c r="H19" s="63" t="n">
        <v>1590</v>
      </c>
      <c r="I19" s="63" t="n">
        <v>1075</v>
      </c>
      <c r="J19" s="63" t="n">
        <v>229</v>
      </c>
      <c r="K19" s="63" t="n">
        <v>178</v>
      </c>
      <c r="L19" s="124" t="n">
        <v>30.8</v>
      </c>
    </row>
    <row r="20" customFormat="false" ht="13.5" hidden="false" customHeight="true" outlineLevel="0" collapsed="false">
      <c r="A20" s="100" t="s">
        <v>247</v>
      </c>
      <c r="B20" s="96" t="s">
        <v>204</v>
      </c>
      <c r="C20" s="65" t="n">
        <v>8639</v>
      </c>
      <c r="D20" s="65" t="n">
        <v>6948</v>
      </c>
      <c r="E20" s="65" t="n">
        <v>1028</v>
      </c>
      <c r="F20" s="65" t="n">
        <v>6475</v>
      </c>
      <c r="G20" s="65" t="n">
        <v>1691</v>
      </c>
      <c r="H20" s="65" t="n">
        <v>4784</v>
      </c>
      <c r="I20" s="65" t="n">
        <v>1959</v>
      </c>
      <c r="J20" s="65" t="n">
        <v>449</v>
      </c>
      <c r="K20" s="65" t="n">
        <v>205</v>
      </c>
      <c r="L20" s="125" t="n">
        <v>58.2</v>
      </c>
    </row>
    <row r="21" customFormat="false" ht="13.5" hidden="false" customHeight="true" outlineLevel="0" collapsed="false">
      <c r="A21" s="100"/>
      <c r="B21" s="96" t="s">
        <v>205</v>
      </c>
      <c r="C21" s="65" t="n">
        <v>2286</v>
      </c>
      <c r="D21" s="65" t="n">
        <v>1773</v>
      </c>
      <c r="E21" s="65" t="n">
        <v>393</v>
      </c>
      <c r="F21" s="65" t="n">
        <v>1528</v>
      </c>
      <c r="G21" s="65" t="n">
        <v>513</v>
      </c>
      <c r="H21" s="65" t="n">
        <v>1015</v>
      </c>
      <c r="I21" s="65" t="n">
        <v>709</v>
      </c>
      <c r="J21" s="65" t="n">
        <v>160</v>
      </c>
      <c r="K21" s="65" t="n">
        <v>50</v>
      </c>
      <c r="L21" s="125" t="n">
        <v>39.9</v>
      </c>
    </row>
    <row r="22" customFormat="false" ht="13.5" hidden="false" customHeight="true" outlineLevel="0" collapsed="false">
      <c r="A22" s="100" t="s">
        <v>248</v>
      </c>
      <c r="B22" s="96" t="s">
        <v>204</v>
      </c>
      <c r="C22" s="65" t="n">
        <v>6918</v>
      </c>
      <c r="D22" s="65" t="n">
        <v>4532</v>
      </c>
      <c r="E22" s="65" t="n">
        <v>834</v>
      </c>
      <c r="F22" s="65" t="n">
        <v>5526</v>
      </c>
      <c r="G22" s="65" t="n">
        <v>2386</v>
      </c>
      <c r="H22" s="65" t="n">
        <v>3140</v>
      </c>
      <c r="I22" s="65" t="n">
        <v>1011</v>
      </c>
      <c r="J22" s="65" t="n">
        <v>194</v>
      </c>
      <c r="K22" s="65" t="n">
        <v>381</v>
      </c>
      <c r="L22" s="125" t="n">
        <v>42.8</v>
      </c>
    </row>
    <row r="23" customFormat="false" ht="13.5" hidden="false" customHeight="true" outlineLevel="0" collapsed="false">
      <c r="A23" s="100"/>
      <c r="B23" s="96" t="s">
        <v>205</v>
      </c>
      <c r="C23" s="65" t="n">
        <v>1738</v>
      </c>
      <c r="D23" s="65" t="n">
        <v>1069</v>
      </c>
      <c r="E23" s="65" t="n">
        <v>306</v>
      </c>
      <c r="F23" s="65" t="n">
        <v>1244</v>
      </c>
      <c r="G23" s="65" t="n">
        <v>669</v>
      </c>
      <c r="H23" s="65" t="n">
        <v>576</v>
      </c>
      <c r="I23" s="65" t="n">
        <v>366</v>
      </c>
      <c r="J23" s="65" t="n">
        <v>69</v>
      </c>
      <c r="K23" s="65" t="n">
        <v>128</v>
      </c>
      <c r="L23" s="125" t="n">
        <v>23.6</v>
      </c>
    </row>
    <row r="24" customFormat="false" ht="13.5" hidden="false" customHeight="true" outlineLevel="0" collapsed="false">
      <c r="A24" s="51" t="s">
        <v>249</v>
      </c>
      <c r="B24" s="96" t="s">
        <v>204</v>
      </c>
      <c r="C24" s="65" t="n">
        <v>9570</v>
      </c>
      <c r="D24" s="65" t="n">
        <v>6597</v>
      </c>
      <c r="E24" s="65" t="n">
        <v>138</v>
      </c>
      <c r="F24" s="65" t="n">
        <v>8175</v>
      </c>
      <c r="G24" s="65" t="n">
        <v>2974</v>
      </c>
      <c r="H24" s="65" t="n">
        <v>5202</v>
      </c>
      <c r="I24" s="65" t="n">
        <v>1325</v>
      </c>
      <c r="J24" s="65" t="n">
        <v>441</v>
      </c>
      <c r="K24" s="65" t="n">
        <v>69</v>
      </c>
      <c r="L24" s="125" t="n">
        <v>50.2</v>
      </c>
    </row>
    <row r="25" customFormat="false" ht="13.5" hidden="false" customHeight="true" outlineLevel="0" collapsed="false">
      <c r="A25" s="100"/>
      <c r="B25" s="96" t="s">
        <v>205</v>
      </c>
      <c r="C25" s="65" t="n">
        <v>2597</v>
      </c>
      <c r="D25" s="65" t="n">
        <v>1679</v>
      </c>
      <c r="E25" s="65" t="n">
        <v>64</v>
      </c>
      <c r="F25" s="65" t="n">
        <v>2090</v>
      </c>
      <c r="G25" s="65" t="n">
        <v>918</v>
      </c>
      <c r="H25" s="65" t="n">
        <v>1172</v>
      </c>
      <c r="I25" s="65" t="n">
        <v>482</v>
      </c>
      <c r="J25" s="65" t="n">
        <v>167</v>
      </c>
      <c r="K25" s="65" t="n">
        <v>25</v>
      </c>
      <c r="L25" s="125" t="n">
        <v>30.9</v>
      </c>
    </row>
    <row r="26" customFormat="false" ht="13.5" hidden="false" customHeight="true" outlineLevel="0" collapsed="false">
      <c r="A26" s="51" t="s">
        <v>250</v>
      </c>
      <c r="B26" s="96" t="s">
        <v>204</v>
      </c>
      <c r="C26" s="65" t="n">
        <v>5986</v>
      </c>
      <c r="D26" s="65" t="n">
        <v>4883</v>
      </c>
      <c r="E26" s="65" t="n">
        <v>1724</v>
      </c>
      <c r="F26" s="65" t="n">
        <v>3825</v>
      </c>
      <c r="G26" s="65" t="n">
        <v>1103</v>
      </c>
      <c r="H26" s="65" t="n">
        <v>2723</v>
      </c>
      <c r="I26" s="65" t="n">
        <v>1645</v>
      </c>
      <c r="J26" s="65" t="n">
        <v>202</v>
      </c>
      <c r="K26" s="65" t="n">
        <v>516</v>
      </c>
      <c r="L26" s="125" t="n">
        <v>50.3</v>
      </c>
    </row>
    <row r="27" customFormat="false" ht="13.5" hidden="false" customHeight="true" outlineLevel="0" collapsed="false">
      <c r="A27" s="123"/>
      <c r="B27" s="96" t="s">
        <v>205</v>
      </c>
      <c r="C27" s="65" t="n">
        <v>1427</v>
      </c>
      <c r="D27" s="65" t="n">
        <v>1163</v>
      </c>
      <c r="E27" s="65" t="n">
        <v>635</v>
      </c>
      <c r="F27" s="65" t="n">
        <v>682</v>
      </c>
      <c r="G27" s="65" t="n">
        <v>264</v>
      </c>
      <c r="H27" s="65" t="n">
        <v>418</v>
      </c>
      <c r="I27" s="65" t="n">
        <v>593</v>
      </c>
      <c r="J27" s="65" t="n">
        <v>62</v>
      </c>
      <c r="K27" s="65" t="n">
        <v>152</v>
      </c>
      <c r="L27" s="125" t="n">
        <v>30.5</v>
      </c>
    </row>
    <row r="28" customFormat="false" ht="11.25" hidden="false" customHeight="true" outlineLevel="0" collapsed="false">
      <c r="A28" s="62" t="n">
        <v>2011</v>
      </c>
      <c r="B28" s="62"/>
      <c r="C28" s="62"/>
      <c r="D28" s="62"/>
      <c r="E28" s="62"/>
      <c r="F28" s="62"/>
      <c r="G28" s="62"/>
      <c r="H28" s="62"/>
      <c r="I28" s="62"/>
      <c r="J28" s="62"/>
      <c r="K28" s="62"/>
      <c r="L28" s="62"/>
    </row>
    <row r="29" customFormat="false" ht="13.5" hidden="false" customHeight="true" outlineLevel="0" collapsed="false">
      <c r="A29" s="47" t="s">
        <v>35</v>
      </c>
      <c r="B29" s="92" t="s">
        <v>204</v>
      </c>
      <c r="C29" s="49" t="n">
        <v>15613</v>
      </c>
      <c r="D29" s="49" t="n">
        <v>11651</v>
      </c>
      <c r="E29" s="49" t="n">
        <v>1808</v>
      </c>
      <c r="F29" s="49" t="n">
        <v>12074</v>
      </c>
      <c r="G29" s="49" t="n">
        <v>3962</v>
      </c>
      <c r="H29" s="49" t="n">
        <v>8112</v>
      </c>
      <c r="I29" s="49" t="n">
        <v>2969</v>
      </c>
      <c r="J29" s="49" t="n">
        <v>651</v>
      </c>
      <c r="K29" s="49" t="n">
        <v>570</v>
      </c>
      <c r="L29" s="126" t="n">
        <v>50.3</v>
      </c>
    </row>
    <row r="30" customFormat="false" ht="13.5" hidden="false" customHeight="true" outlineLevel="0" collapsed="false">
      <c r="A30" s="47"/>
      <c r="B30" s="92" t="s">
        <v>205</v>
      </c>
      <c r="C30" s="49" t="n">
        <v>4153</v>
      </c>
      <c r="D30" s="49" t="n">
        <v>2928</v>
      </c>
      <c r="E30" s="49" t="n">
        <v>719</v>
      </c>
      <c r="F30" s="49" t="n">
        <v>2868</v>
      </c>
      <c r="G30" s="49" t="n">
        <v>1225</v>
      </c>
      <c r="H30" s="49" t="n">
        <v>1643</v>
      </c>
      <c r="I30" s="49" t="n">
        <v>1097</v>
      </c>
      <c r="J30" s="49" t="n">
        <v>234</v>
      </c>
      <c r="K30" s="49" t="n">
        <v>188</v>
      </c>
      <c r="L30" s="126" t="n">
        <v>31.3</v>
      </c>
    </row>
    <row r="31" customFormat="false" ht="13.5" hidden="false" customHeight="true" outlineLevel="0" collapsed="false">
      <c r="A31" s="100" t="s">
        <v>230</v>
      </c>
      <c r="B31" s="96" t="s">
        <v>204</v>
      </c>
      <c r="C31" s="54" t="n">
        <v>8688</v>
      </c>
      <c r="D31" s="54" t="n">
        <v>7060</v>
      </c>
      <c r="E31" s="54" t="n">
        <v>1017</v>
      </c>
      <c r="F31" s="54" t="n">
        <v>6519</v>
      </c>
      <c r="G31" s="54" t="n">
        <v>1628</v>
      </c>
      <c r="H31" s="54" t="n">
        <v>4891</v>
      </c>
      <c r="I31" s="54" t="n">
        <v>1964</v>
      </c>
      <c r="J31" s="54" t="n">
        <v>447</v>
      </c>
      <c r="K31" s="54" t="n">
        <v>205</v>
      </c>
      <c r="L31" s="127" t="n">
        <v>58.5</v>
      </c>
    </row>
    <row r="32" customFormat="false" ht="13.5" hidden="false" customHeight="true" outlineLevel="0" collapsed="false">
      <c r="A32" s="100"/>
      <c r="B32" s="96" t="s">
        <v>205</v>
      </c>
      <c r="C32" s="54" t="n">
        <v>2344</v>
      </c>
      <c r="D32" s="54" t="n">
        <v>1839</v>
      </c>
      <c r="E32" s="54" t="n">
        <v>411</v>
      </c>
      <c r="F32" s="54" t="n">
        <v>1558</v>
      </c>
      <c r="G32" s="54" t="n">
        <v>505</v>
      </c>
      <c r="H32" s="54" t="n">
        <v>1053</v>
      </c>
      <c r="I32" s="54" t="n">
        <v>735</v>
      </c>
      <c r="J32" s="54" t="n">
        <v>157</v>
      </c>
      <c r="K32" s="54" t="n">
        <v>51</v>
      </c>
      <c r="L32" s="127" t="n">
        <v>40.3</v>
      </c>
    </row>
    <row r="33" customFormat="false" ht="13.5" hidden="false" customHeight="true" outlineLevel="0" collapsed="false">
      <c r="A33" s="100" t="s">
        <v>248</v>
      </c>
      <c r="B33" s="96" t="s">
        <v>204</v>
      </c>
      <c r="C33" s="54" t="n">
        <v>6925</v>
      </c>
      <c r="D33" s="54" t="n">
        <v>4591</v>
      </c>
      <c r="E33" s="54" t="n">
        <v>790</v>
      </c>
      <c r="F33" s="54" t="n">
        <v>5555</v>
      </c>
      <c r="G33" s="54" t="n">
        <v>2334</v>
      </c>
      <c r="H33" s="54" t="n">
        <v>3221</v>
      </c>
      <c r="I33" s="54" t="n">
        <v>1004</v>
      </c>
      <c r="J33" s="54" t="n">
        <v>204</v>
      </c>
      <c r="K33" s="54" t="n">
        <v>365</v>
      </c>
      <c r="L33" s="127" t="n">
        <v>42.8</v>
      </c>
    </row>
    <row r="34" customFormat="false" ht="13.5" hidden="false" customHeight="true" outlineLevel="0" collapsed="false">
      <c r="A34" s="100"/>
      <c r="B34" s="96" t="s">
        <v>205</v>
      </c>
      <c r="C34" s="54" t="n">
        <v>1809</v>
      </c>
      <c r="D34" s="54" t="n">
        <v>1089</v>
      </c>
      <c r="E34" s="54" t="n">
        <v>308</v>
      </c>
      <c r="F34" s="54" t="n">
        <v>1310</v>
      </c>
      <c r="G34" s="54" t="n">
        <v>720</v>
      </c>
      <c r="H34" s="54" t="n">
        <v>590</v>
      </c>
      <c r="I34" s="54" t="n">
        <v>362</v>
      </c>
      <c r="J34" s="54" t="n">
        <v>77</v>
      </c>
      <c r="K34" s="54" t="n">
        <v>137</v>
      </c>
      <c r="L34" s="127" t="n">
        <v>24.3</v>
      </c>
    </row>
    <row r="35" customFormat="false" ht="13.5" hidden="false" customHeight="true" outlineLevel="0" collapsed="false">
      <c r="A35" s="51" t="s">
        <v>249</v>
      </c>
      <c r="B35" s="96" t="s">
        <v>204</v>
      </c>
      <c r="C35" s="54" t="n">
        <v>9568</v>
      </c>
      <c r="D35" s="54" t="n">
        <v>6684</v>
      </c>
      <c r="E35" s="54" t="n">
        <v>128</v>
      </c>
      <c r="F35" s="54" t="n">
        <v>8160</v>
      </c>
      <c r="G35" s="54" t="n">
        <v>2884</v>
      </c>
      <c r="H35" s="54" t="n">
        <v>5276</v>
      </c>
      <c r="I35" s="54" t="n">
        <v>1333</v>
      </c>
      <c r="J35" s="54" t="n">
        <v>444</v>
      </c>
      <c r="K35" s="54" t="n">
        <v>75</v>
      </c>
      <c r="L35" s="127" t="n">
        <v>50.3</v>
      </c>
    </row>
    <row r="36" customFormat="false" ht="13.5" hidden="false" customHeight="true" outlineLevel="0" collapsed="false">
      <c r="A36" s="100"/>
      <c r="B36" s="96" t="s">
        <v>205</v>
      </c>
      <c r="C36" s="54" t="n">
        <v>2632</v>
      </c>
      <c r="D36" s="54" t="n">
        <v>1687</v>
      </c>
      <c r="E36" s="54" t="n">
        <v>63</v>
      </c>
      <c r="F36" s="54" t="n">
        <v>2122</v>
      </c>
      <c r="G36" s="54" t="n">
        <v>945</v>
      </c>
      <c r="H36" s="54" t="n">
        <v>1177</v>
      </c>
      <c r="I36" s="54" t="n">
        <v>484</v>
      </c>
      <c r="J36" s="54" t="n">
        <v>166</v>
      </c>
      <c r="K36" s="54" t="n">
        <v>26</v>
      </c>
      <c r="L36" s="127" t="n">
        <v>31</v>
      </c>
    </row>
    <row r="37" customFormat="false" ht="13.5" hidden="false" customHeight="true" outlineLevel="0" collapsed="false">
      <c r="A37" s="51" t="s">
        <v>250</v>
      </c>
      <c r="B37" s="96" t="s">
        <v>204</v>
      </c>
      <c r="C37" s="54" t="n">
        <v>6045</v>
      </c>
      <c r="D37" s="54" t="n">
        <v>4967</v>
      </c>
      <c r="E37" s="54" t="n">
        <v>1680</v>
      </c>
      <c r="F37" s="54" t="n">
        <v>3914</v>
      </c>
      <c r="G37" s="54" t="n">
        <v>1078</v>
      </c>
      <c r="H37" s="54" t="n">
        <v>2836</v>
      </c>
      <c r="I37" s="54" t="n">
        <v>1636</v>
      </c>
      <c r="J37" s="54" t="n">
        <v>206</v>
      </c>
      <c r="K37" s="54" t="n">
        <v>495</v>
      </c>
      <c r="L37" s="127" t="n">
        <v>50.4</v>
      </c>
    </row>
    <row r="38" customFormat="false" ht="13.5" hidden="false" customHeight="true" outlineLevel="0" collapsed="false">
      <c r="A38" s="123"/>
      <c r="B38" s="96" t="s">
        <v>205</v>
      </c>
      <c r="C38" s="54" t="n">
        <v>1521</v>
      </c>
      <c r="D38" s="54" t="n">
        <v>1241</v>
      </c>
      <c r="E38" s="54" t="n">
        <v>656</v>
      </c>
      <c r="F38" s="54" t="n">
        <v>746</v>
      </c>
      <c r="G38" s="54" t="n">
        <v>280</v>
      </c>
      <c r="H38" s="54" t="n">
        <v>467</v>
      </c>
      <c r="I38" s="54" t="n">
        <v>613</v>
      </c>
      <c r="J38" s="54" t="n">
        <v>68</v>
      </c>
      <c r="K38" s="54" t="n">
        <v>162</v>
      </c>
      <c r="L38" s="127" t="n">
        <v>32</v>
      </c>
    </row>
    <row r="39" customFormat="false" ht="11.25" hidden="false" customHeight="true" outlineLevel="0" collapsed="false">
      <c r="A39" s="62" t="n">
        <v>2012</v>
      </c>
      <c r="B39" s="62"/>
      <c r="C39" s="62"/>
      <c r="D39" s="62"/>
      <c r="E39" s="62"/>
      <c r="F39" s="62"/>
      <c r="G39" s="62"/>
      <c r="H39" s="62"/>
      <c r="I39" s="62"/>
      <c r="J39" s="62"/>
      <c r="K39" s="62"/>
      <c r="L39" s="62"/>
    </row>
    <row r="40" customFormat="false" ht="13.5" hidden="false" customHeight="true" outlineLevel="0" collapsed="false">
      <c r="A40" s="47" t="s">
        <v>35</v>
      </c>
      <c r="B40" s="92" t="s">
        <v>204</v>
      </c>
      <c r="C40" s="49" t="n">
        <v>15636</v>
      </c>
      <c r="D40" s="49" t="n">
        <v>11661</v>
      </c>
      <c r="E40" s="49" t="n">
        <v>1752</v>
      </c>
      <c r="F40" s="49" t="n">
        <v>12189</v>
      </c>
      <c r="G40" s="49" t="n">
        <v>3975</v>
      </c>
      <c r="H40" s="49" t="n">
        <v>8214</v>
      </c>
      <c r="I40" s="49" t="n">
        <v>2898</v>
      </c>
      <c r="J40" s="49" t="n">
        <v>659</v>
      </c>
      <c r="K40" s="49" t="n">
        <v>549</v>
      </c>
      <c r="L40" s="95" t="n">
        <v>50.4</v>
      </c>
    </row>
    <row r="41" customFormat="false" ht="13.5" hidden="false" customHeight="true" outlineLevel="0" collapsed="false">
      <c r="A41" s="47"/>
      <c r="B41" s="92" t="s">
        <v>205</v>
      </c>
      <c r="C41" s="49" t="n">
        <v>4249</v>
      </c>
      <c r="D41" s="49" t="n">
        <v>2976</v>
      </c>
      <c r="E41" s="49" t="n">
        <v>689</v>
      </c>
      <c r="F41" s="49" t="n">
        <v>2982</v>
      </c>
      <c r="G41" s="49" t="n">
        <v>1273</v>
      </c>
      <c r="H41" s="49" t="n">
        <v>1709</v>
      </c>
      <c r="I41" s="49" t="n">
        <v>1088</v>
      </c>
      <c r="J41" s="49" t="n">
        <v>250</v>
      </c>
      <c r="K41" s="49" t="n">
        <v>180</v>
      </c>
      <c r="L41" s="95" t="n">
        <v>31.7</v>
      </c>
    </row>
    <row r="42" customFormat="false" ht="13.5" hidden="false" customHeight="true" outlineLevel="0" collapsed="false">
      <c r="A42" s="100" t="s">
        <v>230</v>
      </c>
      <c r="B42" s="96" t="s">
        <v>204</v>
      </c>
      <c r="C42" s="54" t="n">
        <v>8682</v>
      </c>
      <c r="D42" s="54" t="n">
        <v>7076</v>
      </c>
      <c r="E42" s="54" t="n">
        <v>1018</v>
      </c>
      <c r="F42" s="54" t="n">
        <v>6538</v>
      </c>
      <c r="G42" s="54" t="n">
        <v>1606</v>
      </c>
      <c r="H42" s="54" t="n">
        <v>4932</v>
      </c>
      <c r="I42" s="54" t="n">
        <v>1937</v>
      </c>
      <c r="J42" s="54" t="n">
        <v>452</v>
      </c>
      <c r="K42" s="54" t="n">
        <v>207</v>
      </c>
      <c r="L42" s="109" t="n">
        <v>58.4</v>
      </c>
    </row>
    <row r="43" customFormat="false" ht="13.5" hidden="false" customHeight="true" outlineLevel="0" collapsed="false">
      <c r="A43" s="100"/>
      <c r="B43" s="96" t="s">
        <v>205</v>
      </c>
      <c r="C43" s="54" t="n">
        <v>2386</v>
      </c>
      <c r="D43" s="54" t="n">
        <v>1883</v>
      </c>
      <c r="E43" s="54" t="n">
        <v>410</v>
      </c>
      <c r="F43" s="54" t="n">
        <v>1589</v>
      </c>
      <c r="G43" s="54" t="n">
        <v>502</v>
      </c>
      <c r="H43" s="54" t="n">
        <v>1087</v>
      </c>
      <c r="I43" s="54" t="n">
        <v>745</v>
      </c>
      <c r="J43" s="54" t="n">
        <v>172</v>
      </c>
      <c r="K43" s="54" t="n">
        <v>51</v>
      </c>
      <c r="L43" s="109" t="n">
        <v>40.5</v>
      </c>
    </row>
    <row r="44" customFormat="false" ht="13.5" hidden="false" customHeight="true" outlineLevel="0" collapsed="false">
      <c r="A44" s="100" t="s">
        <v>248</v>
      </c>
      <c r="B44" s="96" t="s">
        <v>204</v>
      </c>
      <c r="C44" s="54" t="n">
        <v>6954</v>
      </c>
      <c r="D44" s="54" t="n">
        <v>4585</v>
      </c>
      <c r="E44" s="54" t="n">
        <v>734</v>
      </c>
      <c r="F44" s="54" t="n">
        <v>5651</v>
      </c>
      <c r="G44" s="54" t="n">
        <v>2369</v>
      </c>
      <c r="H44" s="54" t="n">
        <v>3282</v>
      </c>
      <c r="I44" s="54" t="n">
        <v>961</v>
      </c>
      <c r="J44" s="54" t="n">
        <v>207</v>
      </c>
      <c r="K44" s="54" t="n">
        <v>342</v>
      </c>
      <c r="L44" s="109" t="n">
        <v>43</v>
      </c>
    </row>
    <row r="45" customFormat="false" ht="13.5" hidden="false" customHeight="true" outlineLevel="0" collapsed="false">
      <c r="A45" s="100"/>
      <c r="B45" s="96" t="s">
        <v>205</v>
      </c>
      <c r="C45" s="54" t="n">
        <v>1864</v>
      </c>
      <c r="D45" s="54" t="n">
        <v>1093</v>
      </c>
      <c r="E45" s="54" t="n">
        <v>279</v>
      </c>
      <c r="F45" s="54" t="n">
        <v>1393</v>
      </c>
      <c r="G45" s="54" t="n">
        <v>771</v>
      </c>
      <c r="H45" s="54" t="n">
        <v>622</v>
      </c>
      <c r="I45" s="54" t="n">
        <v>343</v>
      </c>
      <c r="J45" s="54" t="n">
        <v>78</v>
      </c>
      <c r="K45" s="54" t="n">
        <v>128</v>
      </c>
      <c r="L45" s="109" t="n">
        <v>24.8</v>
      </c>
    </row>
    <row r="46" customFormat="false" ht="13.5" hidden="false" customHeight="true" outlineLevel="0" collapsed="false">
      <c r="A46" s="51" t="s">
        <v>249</v>
      </c>
      <c r="B46" s="96" t="s">
        <v>204</v>
      </c>
      <c r="C46" s="54" t="n">
        <v>9511</v>
      </c>
      <c r="D46" s="54" t="n">
        <v>6674</v>
      </c>
      <c r="E46" s="54" t="n">
        <v>108</v>
      </c>
      <c r="F46" s="54" t="n">
        <v>8145</v>
      </c>
      <c r="G46" s="54" t="n">
        <v>2838</v>
      </c>
      <c r="H46" s="54" t="n">
        <v>5308</v>
      </c>
      <c r="I46" s="54" t="n">
        <v>1297</v>
      </c>
      <c r="J46" s="54" t="n">
        <v>452</v>
      </c>
      <c r="K46" s="54" t="n">
        <v>69</v>
      </c>
      <c r="L46" s="109" t="n">
        <v>50.1</v>
      </c>
    </row>
    <row r="47" customFormat="false" ht="13.5" hidden="false" customHeight="true" outlineLevel="0" collapsed="false">
      <c r="A47" s="100"/>
      <c r="B47" s="96" t="s">
        <v>205</v>
      </c>
      <c r="C47" s="54" t="n">
        <v>2665</v>
      </c>
      <c r="D47" s="54" t="n">
        <v>1719</v>
      </c>
      <c r="E47" s="54" t="n">
        <v>54</v>
      </c>
      <c r="F47" s="54" t="n">
        <v>2149</v>
      </c>
      <c r="G47" s="54" t="n">
        <v>945</v>
      </c>
      <c r="H47" s="54" t="n">
        <v>1203</v>
      </c>
      <c r="I47" s="54" t="n">
        <v>487</v>
      </c>
      <c r="J47" s="54" t="n">
        <v>178</v>
      </c>
      <c r="K47" s="54" t="n">
        <v>29</v>
      </c>
      <c r="L47" s="109" t="n">
        <v>31.1</v>
      </c>
    </row>
    <row r="48" customFormat="false" ht="13.5" hidden="false" customHeight="true" outlineLevel="0" collapsed="false">
      <c r="A48" s="51" t="s">
        <v>250</v>
      </c>
      <c r="B48" s="96" t="s">
        <v>204</v>
      </c>
      <c r="C48" s="54" t="n">
        <v>6125</v>
      </c>
      <c r="D48" s="54" t="n">
        <v>4987</v>
      </c>
      <c r="E48" s="54" t="n">
        <v>1644</v>
      </c>
      <c r="F48" s="54" t="n">
        <v>4044</v>
      </c>
      <c r="G48" s="54" t="n">
        <v>1138</v>
      </c>
      <c r="H48" s="54" t="n">
        <v>2906</v>
      </c>
      <c r="I48" s="54" t="n">
        <v>1601</v>
      </c>
      <c r="J48" s="54" t="n">
        <v>207</v>
      </c>
      <c r="K48" s="54" t="n">
        <v>480</v>
      </c>
      <c r="L48" s="109" t="n">
        <v>50.8</v>
      </c>
    </row>
    <row r="49" customFormat="false" ht="13.5" hidden="false" customHeight="true" outlineLevel="0" collapsed="false">
      <c r="A49" s="123"/>
      <c r="B49" s="96" t="s">
        <v>205</v>
      </c>
      <c r="C49" s="54" t="n">
        <v>1584</v>
      </c>
      <c r="D49" s="54" t="n">
        <v>1257</v>
      </c>
      <c r="E49" s="54" t="n">
        <v>634</v>
      </c>
      <c r="F49" s="54" t="n">
        <v>833</v>
      </c>
      <c r="G49" s="54" t="n">
        <v>327</v>
      </c>
      <c r="H49" s="54" t="n">
        <v>506</v>
      </c>
      <c r="I49" s="54" t="n">
        <v>600</v>
      </c>
      <c r="J49" s="54" t="n">
        <v>72</v>
      </c>
      <c r="K49" s="54" t="n">
        <v>151</v>
      </c>
      <c r="L49" s="109" t="n">
        <v>32.8</v>
      </c>
    </row>
  </sheetData>
  <mergeCells count="18">
    <mergeCell ref="A1:L1"/>
    <mergeCell ref="A2:B3"/>
    <mergeCell ref="C2:E2"/>
    <mergeCell ref="F2:H2"/>
    <mergeCell ref="I2:J3"/>
    <mergeCell ref="K2:K4"/>
    <mergeCell ref="L2:L5"/>
    <mergeCell ref="C3:C4"/>
    <mergeCell ref="D3:E3"/>
    <mergeCell ref="F3:F4"/>
    <mergeCell ref="G3:H3"/>
    <mergeCell ref="A4:B4"/>
    <mergeCell ref="A5:B5"/>
    <mergeCell ref="C5:K5"/>
    <mergeCell ref="A6:L6"/>
    <mergeCell ref="A17:L17"/>
    <mergeCell ref="A28:L28"/>
    <mergeCell ref="A39:L39"/>
  </mergeCells>
  <hyperlinks>
    <hyperlink ref="M1" location="'Spis treści'!A1" display="POWRÓT"/>
    <hyperlink ref="M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K1" activeCellId="0" sqref="K1"/>
    </sheetView>
  </sheetViews>
  <sheetFormatPr defaultColWidth="9.13671875" defaultRowHeight="12.75" zeroHeight="false" outlineLevelRow="0" outlineLevelCol="0"/>
  <cols>
    <col collapsed="false" customWidth="true" hidden="false" outlineLevel="0" max="1" min="1" style="33" width="17.14"/>
    <col collapsed="false" customWidth="true" hidden="false" outlineLevel="0" max="2" min="2" style="33" width="2.42"/>
    <col collapsed="false" customWidth="true" hidden="false" outlineLevel="0" max="10" min="3" style="33" width="12.99"/>
    <col collapsed="false" customWidth="true" hidden="false" outlineLevel="0" max="11" min="11" style="85" width="12.28"/>
    <col collapsed="false" customWidth="false" hidden="false" outlineLevel="0" max="19" min="12" style="85" width="9.14"/>
    <col collapsed="false" customWidth="false" hidden="false" outlineLevel="0" max="257" min="20" style="33" width="9.14"/>
  </cols>
  <sheetData>
    <row r="1" customFormat="false" ht="24" hidden="false" customHeight="true" outlineLevel="0" collapsed="false">
      <c r="A1" s="507" t="s">
        <v>645</v>
      </c>
      <c r="B1" s="507"/>
      <c r="C1" s="507"/>
      <c r="D1" s="507"/>
      <c r="E1" s="507"/>
      <c r="F1" s="507"/>
      <c r="G1" s="507"/>
      <c r="H1" s="507"/>
      <c r="I1" s="507"/>
      <c r="J1" s="507"/>
      <c r="K1" s="37" t="s">
        <v>189</v>
      </c>
      <c r="L1" s="33"/>
      <c r="M1" s="33"/>
      <c r="N1" s="33"/>
      <c r="O1" s="33"/>
      <c r="P1" s="33"/>
      <c r="Q1" s="33"/>
      <c r="R1" s="33"/>
      <c r="S1" s="33"/>
    </row>
    <row r="2" customFormat="false" ht="12.75" hidden="false" customHeight="true" outlineLevel="0" collapsed="false">
      <c r="A2" s="201" t="s">
        <v>192</v>
      </c>
      <c r="B2" s="201"/>
      <c r="C2" s="83" t="s">
        <v>193</v>
      </c>
      <c r="D2" s="84" t="s">
        <v>646</v>
      </c>
      <c r="E2" s="84"/>
      <c r="F2" s="84"/>
      <c r="G2" s="84"/>
      <c r="H2" s="84"/>
      <c r="I2" s="84"/>
      <c r="J2" s="84"/>
      <c r="K2" s="39" t="s">
        <v>191</v>
      </c>
      <c r="L2" s="33"/>
      <c r="M2" s="33"/>
      <c r="N2" s="33"/>
      <c r="O2" s="33"/>
      <c r="P2" s="33"/>
      <c r="Q2" s="33"/>
      <c r="R2" s="33"/>
      <c r="S2" s="33"/>
    </row>
    <row r="3" customFormat="false" ht="46.5" hidden="false" customHeight="true" outlineLevel="0" collapsed="false">
      <c r="A3" s="433" t="s">
        <v>494</v>
      </c>
      <c r="B3" s="433"/>
      <c r="C3" s="83"/>
      <c r="D3" s="83" t="s">
        <v>647</v>
      </c>
      <c r="E3" s="83" t="s">
        <v>648</v>
      </c>
      <c r="F3" s="83" t="s">
        <v>555</v>
      </c>
      <c r="G3" s="83" t="s">
        <v>649</v>
      </c>
      <c r="H3" s="83" t="s">
        <v>650</v>
      </c>
      <c r="I3" s="83" t="s">
        <v>565</v>
      </c>
      <c r="J3" s="84" t="s">
        <v>651</v>
      </c>
      <c r="L3" s="33"/>
      <c r="M3" s="33"/>
      <c r="N3" s="33"/>
      <c r="O3" s="33"/>
      <c r="P3" s="33"/>
      <c r="Q3" s="33"/>
      <c r="R3" s="33"/>
      <c r="S3" s="33"/>
    </row>
    <row r="4" customFormat="false" ht="12.75" hidden="false" customHeight="true" outlineLevel="0" collapsed="false">
      <c r="A4" s="433"/>
      <c r="B4" s="433"/>
      <c r="C4" s="84" t="s">
        <v>201</v>
      </c>
      <c r="D4" s="84"/>
      <c r="E4" s="84"/>
      <c r="F4" s="84"/>
      <c r="G4" s="84"/>
      <c r="H4" s="84"/>
      <c r="I4" s="84"/>
      <c r="J4" s="84"/>
      <c r="L4" s="33"/>
      <c r="M4" s="33"/>
      <c r="N4" s="33"/>
      <c r="O4" s="33"/>
      <c r="P4" s="33"/>
      <c r="Q4" s="33"/>
      <c r="R4" s="33"/>
      <c r="S4" s="33"/>
    </row>
    <row r="5" customFormat="false" ht="18.75" hidden="false" customHeight="true" outlineLevel="0" collapsed="false">
      <c r="A5" s="159" t="s">
        <v>652</v>
      </c>
      <c r="B5" s="292" t="s">
        <v>333</v>
      </c>
      <c r="C5" s="149" t="n">
        <v>4153</v>
      </c>
      <c r="D5" s="149" t="n">
        <v>779</v>
      </c>
      <c r="E5" s="400" t="n">
        <v>667</v>
      </c>
      <c r="F5" s="149" t="n">
        <v>322</v>
      </c>
      <c r="G5" s="149" t="n">
        <v>405</v>
      </c>
      <c r="H5" s="149" t="n">
        <v>256</v>
      </c>
      <c r="I5" s="149" t="n">
        <v>347</v>
      </c>
      <c r="J5" s="385" t="n">
        <v>311</v>
      </c>
      <c r="L5" s="33"/>
      <c r="M5" s="33"/>
      <c r="N5" s="33"/>
      <c r="O5" s="33"/>
      <c r="P5" s="33"/>
      <c r="Q5" s="33"/>
      <c r="R5" s="33"/>
      <c r="S5" s="33"/>
    </row>
    <row r="6" customFormat="false" ht="13.5" hidden="false" customHeight="false" outlineLevel="0" collapsed="false">
      <c r="A6" s="159"/>
      <c r="B6" s="292" t="s">
        <v>334</v>
      </c>
      <c r="C6" s="149" t="n">
        <v>2344</v>
      </c>
      <c r="D6" s="400" t="n">
        <v>457</v>
      </c>
      <c r="E6" s="400" t="n">
        <v>460</v>
      </c>
      <c r="F6" s="149" t="n">
        <v>299</v>
      </c>
      <c r="G6" s="149" t="n">
        <v>193</v>
      </c>
      <c r="H6" s="149" t="n">
        <v>207</v>
      </c>
      <c r="I6" s="149" t="n">
        <v>102</v>
      </c>
      <c r="J6" s="385" t="n">
        <v>55</v>
      </c>
      <c r="L6" s="33"/>
      <c r="M6" s="33"/>
      <c r="N6" s="33"/>
      <c r="O6" s="33"/>
      <c r="P6" s="33"/>
      <c r="Q6" s="33"/>
      <c r="R6" s="33"/>
      <c r="S6" s="33"/>
    </row>
    <row r="7" customFormat="false" ht="13.5" hidden="false" customHeight="false" outlineLevel="0" collapsed="false">
      <c r="A7" s="159"/>
      <c r="B7" s="277" t="s">
        <v>335</v>
      </c>
      <c r="C7" s="149" t="n">
        <v>1809</v>
      </c>
      <c r="D7" s="400" t="n">
        <v>322</v>
      </c>
      <c r="E7" s="400" t="n">
        <v>207</v>
      </c>
      <c r="F7" s="149" t="n">
        <v>23</v>
      </c>
      <c r="G7" s="149" t="n">
        <v>212</v>
      </c>
      <c r="H7" s="149" t="n">
        <v>49</v>
      </c>
      <c r="I7" s="149" t="n">
        <v>246</v>
      </c>
      <c r="J7" s="385" t="n">
        <v>256</v>
      </c>
      <c r="L7" s="33"/>
      <c r="M7" s="33"/>
      <c r="N7" s="33"/>
      <c r="O7" s="33"/>
      <c r="P7" s="33"/>
      <c r="Q7" s="33"/>
      <c r="R7" s="33"/>
      <c r="S7" s="33"/>
    </row>
    <row r="8" customFormat="false" ht="18.75" hidden="false" customHeight="true" outlineLevel="0" collapsed="false">
      <c r="A8" s="367" t="n">
        <v>2012</v>
      </c>
      <c r="B8" s="279" t="s">
        <v>333</v>
      </c>
      <c r="C8" s="145" t="n">
        <v>4249</v>
      </c>
      <c r="D8" s="145" t="n">
        <v>751</v>
      </c>
      <c r="E8" s="475" t="n">
        <v>700</v>
      </c>
      <c r="F8" s="145" t="n">
        <v>313</v>
      </c>
      <c r="G8" s="145" t="n">
        <v>412</v>
      </c>
      <c r="H8" s="145" t="n">
        <v>277</v>
      </c>
      <c r="I8" s="145" t="n">
        <v>389</v>
      </c>
      <c r="J8" s="371" t="n">
        <v>338</v>
      </c>
      <c r="L8" s="33"/>
      <c r="M8" s="33"/>
      <c r="N8" s="33"/>
      <c r="O8" s="33"/>
      <c r="P8" s="33"/>
      <c r="Q8" s="33"/>
      <c r="R8" s="33"/>
      <c r="S8" s="33"/>
    </row>
    <row r="9" customFormat="false" ht="13.5" hidden="false" customHeight="false" outlineLevel="0" collapsed="false">
      <c r="A9" s="159"/>
      <c r="B9" s="279" t="s">
        <v>334</v>
      </c>
      <c r="C9" s="145" t="n">
        <v>2386</v>
      </c>
      <c r="D9" s="475" t="n">
        <v>455</v>
      </c>
      <c r="E9" s="475" t="n">
        <v>478</v>
      </c>
      <c r="F9" s="145" t="n">
        <v>293</v>
      </c>
      <c r="G9" s="145" t="n">
        <v>198</v>
      </c>
      <c r="H9" s="145" t="n">
        <v>222</v>
      </c>
      <c r="I9" s="145" t="n">
        <v>113</v>
      </c>
      <c r="J9" s="371" t="n">
        <v>57</v>
      </c>
      <c r="L9" s="33"/>
      <c r="M9" s="33"/>
      <c r="N9" s="33"/>
      <c r="O9" s="33"/>
      <c r="P9" s="33"/>
      <c r="Q9" s="33"/>
      <c r="R9" s="33"/>
      <c r="S9" s="33"/>
    </row>
    <row r="10" customFormat="false" ht="13.5" hidden="false" customHeight="false" outlineLevel="0" collapsed="false">
      <c r="A10" s="508"/>
      <c r="B10" s="279" t="s">
        <v>335</v>
      </c>
      <c r="C10" s="145" t="n">
        <v>1864</v>
      </c>
      <c r="D10" s="475" t="n">
        <v>295</v>
      </c>
      <c r="E10" s="475" t="n">
        <v>222</v>
      </c>
      <c r="F10" s="145" t="n">
        <v>20</v>
      </c>
      <c r="G10" s="145" t="n">
        <v>214</v>
      </c>
      <c r="H10" s="145" t="n">
        <v>55</v>
      </c>
      <c r="I10" s="145" t="n">
        <v>276</v>
      </c>
      <c r="J10" s="371" t="n">
        <v>281</v>
      </c>
      <c r="K10" s="334"/>
      <c r="L10" s="33"/>
      <c r="M10" s="33"/>
      <c r="N10" s="33"/>
      <c r="O10" s="33"/>
      <c r="P10" s="33"/>
      <c r="Q10" s="33"/>
      <c r="R10" s="33"/>
      <c r="S10" s="33"/>
    </row>
    <row r="11" customFormat="false" ht="13.5" hidden="false" customHeight="false" outlineLevel="0" collapsed="false">
      <c r="A11" s="161" t="s">
        <v>435</v>
      </c>
      <c r="B11" s="161"/>
      <c r="C11" s="509"/>
      <c r="D11" s="509"/>
      <c r="E11" s="510"/>
      <c r="F11" s="509"/>
      <c r="G11" s="509"/>
      <c r="H11" s="509"/>
      <c r="I11" s="509"/>
      <c r="J11" s="511"/>
      <c r="L11" s="33"/>
      <c r="M11" s="33"/>
      <c r="N11" s="33"/>
      <c r="O11" s="33"/>
      <c r="P11" s="33"/>
      <c r="Q11" s="33"/>
      <c r="R11" s="33"/>
      <c r="S11" s="33"/>
    </row>
    <row r="12" customFormat="false" ht="16.5" hidden="false" customHeight="true" outlineLevel="0" collapsed="false">
      <c r="A12" s="512" t="s">
        <v>436</v>
      </c>
      <c r="B12" s="512"/>
      <c r="C12" s="149" t="n">
        <v>323</v>
      </c>
      <c r="D12" s="149" t="n">
        <v>29</v>
      </c>
      <c r="E12" s="149" t="n">
        <v>58</v>
      </c>
      <c r="F12" s="400" t="n">
        <v>26</v>
      </c>
      <c r="G12" s="149" t="n">
        <v>32</v>
      </c>
      <c r="H12" s="149" t="n">
        <v>21</v>
      </c>
      <c r="I12" s="149" t="n">
        <v>27</v>
      </c>
      <c r="J12" s="385" t="n">
        <v>27</v>
      </c>
      <c r="L12" s="33"/>
      <c r="M12" s="33"/>
      <c r="N12" s="33"/>
      <c r="O12" s="33"/>
      <c r="P12" s="33"/>
      <c r="Q12" s="33"/>
      <c r="R12" s="33"/>
      <c r="S12" s="33"/>
    </row>
    <row r="13" customFormat="false" ht="16.5" hidden="false" customHeight="true" outlineLevel="0" collapsed="false">
      <c r="A13" s="512" t="s">
        <v>437</v>
      </c>
      <c r="B13" s="512"/>
      <c r="C13" s="149" t="n">
        <v>191</v>
      </c>
      <c r="D13" s="149" t="n">
        <v>40</v>
      </c>
      <c r="E13" s="149" t="n">
        <v>39</v>
      </c>
      <c r="F13" s="400" t="n">
        <v>11</v>
      </c>
      <c r="G13" s="149" t="n">
        <v>16</v>
      </c>
      <c r="H13" s="149" t="n">
        <v>9</v>
      </c>
      <c r="I13" s="149" t="n">
        <v>18</v>
      </c>
      <c r="J13" s="385" t="n">
        <v>13</v>
      </c>
      <c r="L13" s="33"/>
      <c r="M13" s="33"/>
      <c r="N13" s="33"/>
      <c r="O13" s="33"/>
      <c r="P13" s="33"/>
      <c r="Q13" s="33"/>
      <c r="R13" s="33"/>
      <c r="S13" s="33"/>
    </row>
    <row r="14" customFormat="false" ht="16.5" hidden="false" customHeight="true" outlineLevel="0" collapsed="false">
      <c r="A14" s="512" t="s">
        <v>438</v>
      </c>
      <c r="B14" s="512"/>
      <c r="C14" s="149" t="n">
        <v>267</v>
      </c>
      <c r="D14" s="149" t="n">
        <v>106</v>
      </c>
      <c r="E14" s="149" t="n">
        <v>27</v>
      </c>
      <c r="F14" s="400" t="n">
        <v>13</v>
      </c>
      <c r="G14" s="149" t="n">
        <v>19</v>
      </c>
      <c r="H14" s="149" t="n">
        <v>15</v>
      </c>
      <c r="I14" s="149" t="n">
        <v>24</v>
      </c>
      <c r="J14" s="385" t="n">
        <v>21</v>
      </c>
      <c r="L14" s="33"/>
      <c r="M14" s="33"/>
      <c r="N14" s="33"/>
      <c r="O14" s="33"/>
      <c r="P14" s="33"/>
      <c r="Q14" s="33"/>
      <c r="R14" s="33"/>
      <c r="S14" s="33"/>
    </row>
    <row r="15" customFormat="false" ht="16.5" hidden="false" customHeight="true" outlineLevel="0" collapsed="false">
      <c r="A15" s="512" t="s">
        <v>439</v>
      </c>
      <c r="B15" s="512"/>
      <c r="C15" s="149" t="n">
        <v>114</v>
      </c>
      <c r="D15" s="149" t="n">
        <v>13</v>
      </c>
      <c r="E15" s="149" t="n">
        <v>24</v>
      </c>
      <c r="F15" s="400" t="n">
        <v>7</v>
      </c>
      <c r="G15" s="149" t="n">
        <v>12</v>
      </c>
      <c r="H15" s="149" t="n">
        <v>7</v>
      </c>
      <c r="I15" s="149" t="n">
        <v>11</v>
      </c>
      <c r="J15" s="385" t="n">
        <v>7</v>
      </c>
      <c r="L15" s="33"/>
      <c r="M15" s="33"/>
      <c r="N15" s="33"/>
      <c r="O15" s="33"/>
      <c r="P15" s="33"/>
      <c r="Q15" s="33"/>
      <c r="R15" s="33"/>
      <c r="S15" s="33"/>
    </row>
    <row r="16" customFormat="false" ht="16.5" hidden="false" customHeight="true" outlineLevel="0" collapsed="false">
      <c r="A16" s="512" t="s">
        <v>440</v>
      </c>
      <c r="B16" s="512"/>
      <c r="C16" s="149" t="n">
        <v>319</v>
      </c>
      <c r="D16" s="149" t="n">
        <v>59</v>
      </c>
      <c r="E16" s="149" t="n">
        <v>59</v>
      </c>
      <c r="F16" s="400" t="n">
        <v>19</v>
      </c>
      <c r="G16" s="149" t="n">
        <v>31</v>
      </c>
      <c r="H16" s="149" t="n">
        <v>22</v>
      </c>
      <c r="I16" s="149" t="n">
        <v>27</v>
      </c>
      <c r="J16" s="385" t="n">
        <v>23</v>
      </c>
      <c r="L16" s="33"/>
      <c r="M16" s="33"/>
      <c r="N16" s="33"/>
      <c r="O16" s="33"/>
      <c r="P16" s="33"/>
      <c r="Q16" s="33"/>
      <c r="R16" s="33"/>
      <c r="S16" s="33"/>
    </row>
    <row r="17" s="33" customFormat="true" ht="16.5" hidden="false" customHeight="true" outlineLevel="0" collapsed="false">
      <c r="A17" s="512" t="s">
        <v>441</v>
      </c>
      <c r="B17" s="512"/>
      <c r="C17" s="149" t="n">
        <v>340</v>
      </c>
      <c r="D17" s="149" t="n">
        <v>75</v>
      </c>
      <c r="E17" s="149" t="n">
        <v>44</v>
      </c>
      <c r="F17" s="400" t="n">
        <v>27</v>
      </c>
      <c r="G17" s="149" t="n">
        <v>34</v>
      </c>
      <c r="H17" s="149" t="n">
        <v>23</v>
      </c>
      <c r="I17" s="149" t="n">
        <v>26</v>
      </c>
      <c r="J17" s="385" t="n">
        <v>21</v>
      </c>
    </row>
    <row r="18" s="33" customFormat="true" ht="16.5" hidden="false" customHeight="true" outlineLevel="0" collapsed="false">
      <c r="A18" s="512" t="s">
        <v>442</v>
      </c>
      <c r="B18" s="512"/>
      <c r="C18" s="149" t="n">
        <v>686</v>
      </c>
      <c r="D18" s="149" t="n">
        <v>94</v>
      </c>
      <c r="E18" s="149" t="n">
        <v>83</v>
      </c>
      <c r="F18" s="400" t="n">
        <v>54</v>
      </c>
      <c r="G18" s="149" t="n">
        <v>67</v>
      </c>
      <c r="H18" s="149" t="n">
        <v>46</v>
      </c>
      <c r="I18" s="149" t="n">
        <v>72</v>
      </c>
      <c r="J18" s="385" t="n">
        <v>68</v>
      </c>
    </row>
    <row r="19" s="33" customFormat="true" ht="16.5" hidden="false" customHeight="true" outlineLevel="0" collapsed="false">
      <c r="A19" s="512" t="s">
        <v>443</v>
      </c>
      <c r="B19" s="512"/>
      <c r="C19" s="149" t="n">
        <v>102</v>
      </c>
      <c r="D19" s="149" t="n">
        <v>16</v>
      </c>
      <c r="E19" s="149" t="n">
        <v>20</v>
      </c>
      <c r="F19" s="400" t="n">
        <v>9</v>
      </c>
      <c r="G19" s="149" t="n">
        <v>10</v>
      </c>
      <c r="H19" s="149" t="n">
        <v>7</v>
      </c>
      <c r="I19" s="149" t="n">
        <v>8</v>
      </c>
      <c r="J19" s="385" t="n">
        <v>8</v>
      </c>
    </row>
    <row r="20" s="33" customFormat="true" ht="16.5" hidden="false" customHeight="true" outlineLevel="0" collapsed="false">
      <c r="A20" s="512" t="s">
        <v>444</v>
      </c>
      <c r="B20" s="512"/>
      <c r="C20" s="149" t="n">
        <v>224</v>
      </c>
      <c r="D20" s="149" t="n">
        <v>76</v>
      </c>
      <c r="E20" s="149" t="n">
        <v>37</v>
      </c>
      <c r="F20" s="400" t="n">
        <v>12</v>
      </c>
      <c r="G20" s="149" t="n">
        <v>17</v>
      </c>
      <c r="H20" s="149" t="n">
        <v>11</v>
      </c>
      <c r="I20" s="149" t="n">
        <v>14</v>
      </c>
      <c r="J20" s="385" t="n">
        <v>19</v>
      </c>
    </row>
    <row r="21" s="33" customFormat="true" ht="16.5" hidden="false" customHeight="true" outlineLevel="0" collapsed="false">
      <c r="A21" s="512" t="s">
        <v>445</v>
      </c>
      <c r="B21" s="512"/>
      <c r="C21" s="149" t="n">
        <v>129</v>
      </c>
      <c r="D21" s="149" t="n">
        <v>35</v>
      </c>
      <c r="E21" s="149" t="n">
        <v>14</v>
      </c>
      <c r="F21" s="400" t="n">
        <v>8</v>
      </c>
      <c r="G21" s="149" t="n">
        <v>12</v>
      </c>
      <c r="H21" s="149" t="n">
        <v>7</v>
      </c>
      <c r="I21" s="149" t="n">
        <v>15</v>
      </c>
      <c r="J21" s="385" t="n">
        <v>11</v>
      </c>
    </row>
    <row r="22" s="33" customFormat="true" ht="16.5" hidden="false" customHeight="true" outlineLevel="0" collapsed="false">
      <c r="A22" s="512" t="s">
        <v>446</v>
      </c>
      <c r="B22" s="512"/>
      <c r="C22" s="149" t="n">
        <v>237</v>
      </c>
      <c r="D22" s="149" t="n">
        <v>29</v>
      </c>
      <c r="E22" s="149" t="n">
        <v>43</v>
      </c>
      <c r="F22" s="400" t="n">
        <v>12</v>
      </c>
      <c r="G22" s="149" t="n">
        <v>29</v>
      </c>
      <c r="H22" s="149" t="n">
        <v>22</v>
      </c>
      <c r="I22" s="149" t="n">
        <v>24</v>
      </c>
      <c r="J22" s="385" t="n">
        <v>15</v>
      </c>
    </row>
    <row r="23" s="33" customFormat="true" ht="16.5" hidden="false" customHeight="true" outlineLevel="0" collapsed="false">
      <c r="A23" s="512" t="s">
        <v>447</v>
      </c>
      <c r="B23" s="512"/>
      <c r="C23" s="149" t="n">
        <v>497</v>
      </c>
      <c r="D23" s="149" t="n">
        <v>24</v>
      </c>
      <c r="E23" s="149" t="n">
        <v>106</v>
      </c>
      <c r="F23" s="400" t="n">
        <v>44</v>
      </c>
      <c r="G23" s="149" t="n">
        <v>55</v>
      </c>
      <c r="H23" s="149" t="n">
        <v>34</v>
      </c>
      <c r="I23" s="149" t="n">
        <v>54</v>
      </c>
      <c r="J23" s="385" t="n">
        <v>42</v>
      </c>
    </row>
    <row r="24" s="33" customFormat="true" ht="16.5" hidden="false" customHeight="true" outlineLevel="0" collapsed="false">
      <c r="A24" s="512" t="s">
        <v>448</v>
      </c>
      <c r="B24" s="512"/>
      <c r="C24" s="149" t="n">
        <v>169</v>
      </c>
      <c r="D24" s="149" t="n">
        <v>52</v>
      </c>
      <c r="E24" s="149" t="n">
        <v>24</v>
      </c>
      <c r="F24" s="400" t="n">
        <v>12</v>
      </c>
      <c r="G24" s="149" t="n">
        <v>14</v>
      </c>
      <c r="H24" s="149" t="n">
        <v>8</v>
      </c>
      <c r="I24" s="149" t="n">
        <v>14</v>
      </c>
      <c r="J24" s="385" t="n">
        <v>14</v>
      </c>
    </row>
    <row r="25" s="33" customFormat="true" ht="16.5" hidden="false" customHeight="true" outlineLevel="0" collapsed="false">
      <c r="A25" s="512" t="s">
        <v>461</v>
      </c>
      <c r="B25" s="512"/>
      <c r="C25" s="149" t="n">
        <v>130</v>
      </c>
      <c r="D25" s="149" t="n">
        <v>20</v>
      </c>
      <c r="E25" s="149" t="n">
        <v>22</v>
      </c>
      <c r="F25" s="400" t="n">
        <v>12</v>
      </c>
      <c r="G25" s="149" t="n">
        <v>10</v>
      </c>
      <c r="H25" s="149" t="n">
        <v>7</v>
      </c>
      <c r="I25" s="149" t="n">
        <v>13</v>
      </c>
      <c r="J25" s="385" t="n">
        <v>11</v>
      </c>
    </row>
    <row r="26" s="33" customFormat="true" ht="16.5" hidden="false" customHeight="true" outlineLevel="0" collapsed="false">
      <c r="A26" s="512" t="s">
        <v>450</v>
      </c>
      <c r="B26" s="512"/>
      <c r="C26" s="149" t="n">
        <v>349</v>
      </c>
      <c r="D26" s="149" t="n">
        <v>63</v>
      </c>
      <c r="E26" s="149" t="n">
        <v>73</v>
      </c>
      <c r="F26" s="400" t="n">
        <v>32</v>
      </c>
      <c r="G26" s="149" t="n">
        <v>36</v>
      </c>
      <c r="H26" s="149" t="n">
        <v>19</v>
      </c>
      <c r="I26" s="149" t="n">
        <v>29</v>
      </c>
      <c r="J26" s="385" t="n">
        <v>25</v>
      </c>
    </row>
    <row r="27" s="33" customFormat="true" ht="16.5" hidden="false" customHeight="true" outlineLevel="0" collapsed="false">
      <c r="A27" s="512" t="s">
        <v>451</v>
      </c>
      <c r="B27" s="512"/>
      <c r="C27" s="149" t="n">
        <v>172</v>
      </c>
      <c r="D27" s="149" t="n">
        <v>20</v>
      </c>
      <c r="E27" s="149" t="n">
        <v>26</v>
      </c>
      <c r="F27" s="400" t="n">
        <v>16</v>
      </c>
      <c r="G27" s="149" t="n">
        <v>19</v>
      </c>
      <c r="H27" s="149" t="n">
        <v>17</v>
      </c>
      <c r="I27" s="149" t="n">
        <v>14</v>
      </c>
      <c r="J27" s="385" t="n">
        <v>13</v>
      </c>
    </row>
  </sheetData>
  <mergeCells count="22">
    <mergeCell ref="A1:J1"/>
    <mergeCell ref="A2:B2"/>
    <mergeCell ref="C2:C3"/>
    <mergeCell ref="D2:J2"/>
    <mergeCell ref="A3:B4"/>
    <mergeCell ref="C4:J4"/>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hyperlinks>
    <hyperlink ref="K1" location="'Spis treści'!A1" display="POWRÓT"/>
    <hyperlink ref="K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N2" activeCellId="0" sqref="N2"/>
    </sheetView>
  </sheetViews>
  <sheetFormatPr defaultColWidth="9.13671875" defaultRowHeight="12.75" zeroHeight="false" outlineLevelRow="0" outlineLevelCol="0"/>
  <cols>
    <col collapsed="false" customWidth="true" hidden="false" outlineLevel="0" max="1" min="1" style="33" width="14.28"/>
    <col collapsed="false" customWidth="true" hidden="false" outlineLevel="0" max="2" min="2" style="33" width="2.28"/>
    <col collapsed="false" customWidth="true" hidden="false" outlineLevel="0" max="12" min="3" style="33" width="11.28"/>
    <col collapsed="false" customWidth="true" hidden="false" outlineLevel="0" max="13" min="13" style="33" width="11.42"/>
    <col collapsed="false" customWidth="false" hidden="false" outlineLevel="0" max="257" min="14" style="33" width="9.14"/>
  </cols>
  <sheetData>
    <row r="1" customFormat="false" ht="22.5" hidden="false" customHeight="true" outlineLevel="0" collapsed="false">
      <c r="A1" s="513" t="s">
        <v>653</v>
      </c>
      <c r="B1" s="513"/>
      <c r="C1" s="513"/>
      <c r="D1" s="513"/>
      <c r="E1" s="513"/>
      <c r="F1" s="513"/>
      <c r="G1" s="513"/>
      <c r="H1" s="513"/>
      <c r="I1" s="513"/>
      <c r="J1" s="513"/>
      <c r="K1" s="513"/>
      <c r="L1" s="513"/>
      <c r="M1" s="37" t="s">
        <v>189</v>
      </c>
    </row>
    <row r="2" customFormat="false" ht="16.5" hidden="false" customHeight="true" outlineLevel="0" collapsed="false">
      <c r="A2" s="514" t="s">
        <v>192</v>
      </c>
      <c r="B2" s="514"/>
      <c r="C2" s="83" t="s">
        <v>193</v>
      </c>
      <c r="D2" s="84" t="s">
        <v>646</v>
      </c>
      <c r="E2" s="84"/>
      <c r="F2" s="84"/>
      <c r="G2" s="84"/>
      <c r="H2" s="84"/>
      <c r="I2" s="84"/>
      <c r="J2" s="84"/>
      <c r="K2" s="84"/>
      <c r="L2" s="84"/>
      <c r="M2" s="39" t="s">
        <v>191</v>
      </c>
    </row>
    <row r="3" customFormat="false" ht="64.5" hidden="false" customHeight="true" outlineLevel="0" collapsed="false">
      <c r="A3" s="515" t="s">
        <v>494</v>
      </c>
      <c r="B3" s="515"/>
      <c r="C3" s="83"/>
      <c r="D3" s="83" t="s">
        <v>654</v>
      </c>
      <c r="E3" s="83" t="s">
        <v>573</v>
      </c>
      <c r="F3" s="83" t="s">
        <v>655</v>
      </c>
      <c r="G3" s="83" t="s">
        <v>575</v>
      </c>
      <c r="H3" s="83" t="s">
        <v>656</v>
      </c>
      <c r="I3" s="83" t="s">
        <v>577</v>
      </c>
      <c r="J3" s="83" t="s">
        <v>657</v>
      </c>
      <c r="K3" s="83" t="s">
        <v>658</v>
      </c>
      <c r="L3" s="84" t="s">
        <v>580</v>
      </c>
    </row>
    <row r="4" customFormat="false" ht="12.75" hidden="false" customHeight="true" outlineLevel="0" collapsed="false">
      <c r="A4" s="515"/>
      <c r="B4" s="515"/>
      <c r="C4" s="84" t="s">
        <v>201</v>
      </c>
      <c r="D4" s="84"/>
      <c r="E4" s="84"/>
      <c r="F4" s="84"/>
      <c r="G4" s="84"/>
      <c r="H4" s="84"/>
      <c r="I4" s="84"/>
      <c r="J4" s="84"/>
      <c r="K4" s="84"/>
      <c r="L4" s="84"/>
    </row>
    <row r="5" customFormat="false" ht="18" hidden="false" customHeight="true" outlineLevel="0" collapsed="false">
      <c r="A5" s="159" t="s">
        <v>659</v>
      </c>
      <c r="B5" s="362" t="s">
        <v>333</v>
      </c>
      <c r="C5" s="149" t="n">
        <v>4153</v>
      </c>
      <c r="D5" s="149" t="n">
        <v>303</v>
      </c>
      <c r="E5" s="149" t="n">
        <v>616</v>
      </c>
      <c r="F5" s="149" t="n">
        <v>453</v>
      </c>
      <c r="G5" s="149" t="n">
        <v>245</v>
      </c>
      <c r="H5" s="149" t="n">
        <v>473</v>
      </c>
      <c r="I5" s="149" t="n">
        <v>714</v>
      </c>
      <c r="J5" s="149" t="n">
        <v>607</v>
      </c>
      <c r="K5" s="149" t="n">
        <v>385</v>
      </c>
      <c r="L5" s="385" t="n">
        <v>356</v>
      </c>
    </row>
    <row r="6" s="85" customFormat="true" ht="13.5" hidden="false" customHeight="false" outlineLevel="0" collapsed="false">
      <c r="A6" s="159"/>
      <c r="B6" s="362" t="s">
        <v>334</v>
      </c>
      <c r="C6" s="149" t="n">
        <v>2344</v>
      </c>
      <c r="D6" s="149" t="n">
        <v>195</v>
      </c>
      <c r="E6" s="149" t="n">
        <v>242</v>
      </c>
      <c r="F6" s="149" t="n">
        <v>192</v>
      </c>
      <c r="G6" s="149" t="n">
        <v>84</v>
      </c>
      <c r="H6" s="149" t="n">
        <v>216</v>
      </c>
      <c r="I6" s="149" t="n">
        <v>409</v>
      </c>
      <c r="J6" s="149" t="n">
        <v>541</v>
      </c>
      <c r="K6" s="149" t="n">
        <v>338</v>
      </c>
      <c r="L6" s="385" t="n">
        <v>124</v>
      </c>
      <c r="M6" s="33"/>
      <c r="N6" s="33"/>
    </row>
    <row r="7" s="85" customFormat="true" ht="13.5" hidden="false" customHeight="false" outlineLevel="0" collapsed="false">
      <c r="A7" s="159"/>
      <c r="B7" s="362" t="s">
        <v>335</v>
      </c>
      <c r="C7" s="149" t="n">
        <v>1809</v>
      </c>
      <c r="D7" s="149" t="n">
        <v>108</v>
      </c>
      <c r="E7" s="149" t="n">
        <v>374</v>
      </c>
      <c r="F7" s="149" t="n">
        <v>260</v>
      </c>
      <c r="G7" s="149" t="n">
        <v>161</v>
      </c>
      <c r="H7" s="149" t="n">
        <v>257</v>
      </c>
      <c r="I7" s="149" t="n">
        <v>304</v>
      </c>
      <c r="J7" s="149" t="n">
        <v>66</v>
      </c>
      <c r="K7" s="149" t="n">
        <v>47</v>
      </c>
      <c r="L7" s="385" t="n">
        <v>232</v>
      </c>
      <c r="M7" s="33"/>
      <c r="N7" s="33"/>
    </row>
    <row r="8" s="85" customFormat="true" ht="18" hidden="false" customHeight="true" outlineLevel="0" collapsed="false">
      <c r="A8" s="367" t="n">
        <v>2012</v>
      </c>
      <c r="B8" s="368" t="s">
        <v>333</v>
      </c>
      <c r="C8" s="145" t="n">
        <v>4249</v>
      </c>
      <c r="D8" s="145" t="n">
        <v>317</v>
      </c>
      <c r="E8" s="145" t="n">
        <v>671</v>
      </c>
      <c r="F8" s="145" t="n">
        <v>472</v>
      </c>
      <c r="G8" s="145" t="n">
        <v>249</v>
      </c>
      <c r="H8" s="145" t="n">
        <v>483</v>
      </c>
      <c r="I8" s="145" t="n">
        <v>678</v>
      </c>
      <c r="J8" s="145" t="n">
        <v>590</v>
      </c>
      <c r="K8" s="145" t="n">
        <v>406</v>
      </c>
      <c r="L8" s="371" t="n">
        <v>384</v>
      </c>
      <c r="M8" s="33"/>
      <c r="N8" s="33"/>
    </row>
    <row r="9" s="85" customFormat="true" ht="15" hidden="false" customHeight="true" outlineLevel="0" collapsed="false">
      <c r="A9" s="159"/>
      <c r="B9" s="368" t="s">
        <v>334</v>
      </c>
      <c r="C9" s="145" t="n">
        <v>2386</v>
      </c>
      <c r="D9" s="145" t="n">
        <v>214</v>
      </c>
      <c r="E9" s="145" t="n">
        <v>256</v>
      </c>
      <c r="F9" s="145" t="n">
        <v>201</v>
      </c>
      <c r="G9" s="145" t="n">
        <v>80</v>
      </c>
      <c r="H9" s="145" t="n">
        <v>215</v>
      </c>
      <c r="I9" s="145" t="n">
        <v>402</v>
      </c>
      <c r="J9" s="145" t="n">
        <v>529</v>
      </c>
      <c r="K9" s="145" t="n">
        <v>359</v>
      </c>
      <c r="L9" s="371" t="n">
        <v>129</v>
      </c>
      <c r="M9" s="33"/>
      <c r="N9" s="33"/>
    </row>
    <row r="10" s="85" customFormat="true" ht="15" hidden="false" customHeight="true" outlineLevel="0" collapsed="false">
      <c r="A10" s="516"/>
      <c r="B10" s="368" t="s">
        <v>335</v>
      </c>
      <c r="C10" s="145" t="n">
        <v>1864</v>
      </c>
      <c r="D10" s="145" t="n">
        <v>102</v>
      </c>
      <c r="E10" s="145" t="n">
        <v>415</v>
      </c>
      <c r="F10" s="145" t="n">
        <v>271</v>
      </c>
      <c r="G10" s="145" t="n">
        <v>169</v>
      </c>
      <c r="H10" s="145" t="n">
        <v>268</v>
      </c>
      <c r="I10" s="145" t="n">
        <v>276</v>
      </c>
      <c r="J10" s="145" t="n">
        <v>61</v>
      </c>
      <c r="K10" s="145" t="n">
        <v>47</v>
      </c>
      <c r="L10" s="371" t="n">
        <v>255</v>
      </c>
      <c r="M10" s="33"/>
      <c r="N10" s="33"/>
    </row>
    <row r="11" s="85" customFormat="true" ht="21" hidden="false" customHeight="true" outlineLevel="0" collapsed="false">
      <c r="A11" s="161" t="s">
        <v>435</v>
      </c>
      <c r="B11" s="161"/>
      <c r="C11" s="492"/>
      <c r="D11" s="492"/>
      <c r="E11" s="492"/>
      <c r="F11" s="492"/>
      <c r="G11" s="492"/>
      <c r="H11" s="492"/>
      <c r="I11" s="492"/>
      <c r="J11" s="492"/>
      <c r="K11" s="492"/>
      <c r="L11" s="517"/>
      <c r="M11" s="33"/>
      <c r="N11" s="33"/>
    </row>
    <row r="12" customFormat="false" ht="15.75" hidden="false" customHeight="true" outlineLevel="0" collapsed="false">
      <c r="A12" s="512" t="s">
        <v>629</v>
      </c>
      <c r="B12" s="512"/>
      <c r="C12" s="149" t="n">
        <v>323</v>
      </c>
      <c r="D12" s="149" t="n">
        <v>22</v>
      </c>
      <c r="E12" s="149" t="n">
        <v>55</v>
      </c>
      <c r="F12" s="149" t="n">
        <v>42</v>
      </c>
      <c r="G12" s="149" t="n">
        <v>16</v>
      </c>
      <c r="H12" s="149" t="n">
        <v>40</v>
      </c>
      <c r="I12" s="149" t="n">
        <v>23</v>
      </c>
      <c r="J12" s="149" t="n">
        <v>56</v>
      </c>
      <c r="K12" s="149" t="n">
        <v>43</v>
      </c>
      <c r="L12" s="385" t="n">
        <v>27</v>
      </c>
    </row>
    <row r="13" customFormat="false" ht="15.75" hidden="false" customHeight="true" outlineLevel="0" collapsed="false">
      <c r="A13" s="512" t="s">
        <v>630</v>
      </c>
      <c r="B13" s="512"/>
      <c r="C13" s="149" t="n">
        <v>191</v>
      </c>
      <c r="D13" s="149" t="n">
        <v>11</v>
      </c>
      <c r="E13" s="149" t="n">
        <v>20</v>
      </c>
      <c r="F13" s="149" t="n">
        <v>22</v>
      </c>
      <c r="G13" s="149" t="n">
        <v>13</v>
      </c>
      <c r="H13" s="149" t="n">
        <v>24</v>
      </c>
      <c r="I13" s="149" t="n">
        <v>38</v>
      </c>
      <c r="J13" s="149" t="n">
        <v>26</v>
      </c>
      <c r="K13" s="149" t="n">
        <v>18</v>
      </c>
      <c r="L13" s="385" t="n">
        <v>20</v>
      </c>
    </row>
    <row r="14" customFormat="false" ht="15.75" hidden="false" customHeight="true" outlineLevel="0" collapsed="false">
      <c r="A14" s="512" t="s">
        <v>631</v>
      </c>
      <c r="B14" s="512"/>
      <c r="C14" s="149" t="n">
        <v>267</v>
      </c>
      <c r="D14" s="149" t="n">
        <v>14</v>
      </c>
      <c r="E14" s="149" t="n">
        <v>30</v>
      </c>
      <c r="F14" s="149" t="n">
        <v>27</v>
      </c>
      <c r="G14" s="149" t="n">
        <v>10</v>
      </c>
      <c r="H14" s="149" t="n">
        <v>24</v>
      </c>
      <c r="I14" s="149" t="n">
        <v>103</v>
      </c>
      <c r="J14" s="149" t="n">
        <v>20</v>
      </c>
      <c r="K14" s="149" t="n">
        <v>19</v>
      </c>
      <c r="L14" s="385" t="n">
        <v>20</v>
      </c>
    </row>
    <row r="15" customFormat="false" ht="15.75" hidden="false" customHeight="true" outlineLevel="0" collapsed="false">
      <c r="A15" s="512" t="s">
        <v>632</v>
      </c>
      <c r="B15" s="512"/>
      <c r="C15" s="149" t="n">
        <v>114</v>
      </c>
      <c r="D15" s="149" t="n">
        <v>9</v>
      </c>
      <c r="E15" s="149" t="n">
        <v>13</v>
      </c>
      <c r="F15" s="149" t="n">
        <v>13</v>
      </c>
      <c r="G15" s="149" t="n">
        <v>6</v>
      </c>
      <c r="H15" s="149" t="n">
        <v>18</v>
      </c>
      <c r="I15" s="149" t="n">
        <v>8</v>
      </c>
      <c r="J15" s="149" t="n">
        <v>19</v>
      </c>
      <c r="K15" s="149" t="n">
        <v>12</v>
      </c>
      <c r="L15" s="385" t="n">
        <v>16</v>
      </c>
    </row>
    <row r="16" customFormat="false" ht="15.75" hidden="false" customHeight="true" outlineLevel="0" collapsed="false">
      <c r="A16" s="512" t="s">
        <v>633</v>
      </c>
      <c r="B16" s="512"/>
      <c r="C16" s="149" t="n">
        <v>319</v>
      </c>
      <c r="D16" s="149" t="n">
        <v>22</v>
      </c>
      <c r="E16" s="149" t="n">
        <v>45</v>
      </c>
      <c r="F16" s="149" t="n">
        <v>38</v>
      </c>
      <c r="G16" s="149" t="n">
        <v>21</v>
      </c>
      <c r="H16" s="149" t="n">
        <v>34</v>
      </c>
      <c r="I16" s="149" t="n">
        <v>55</v>
      </c>
      <c r="J16" s="149" t="n">
        <v>42</v>
      </c>
      <c r="K16" s="149" t="n">
        <v>29</v>
      </c>
      <c r="L16" s="385" t="n">
        <v>33</v>
      </c>
    </row>
    <row r="17" customFormat="false" ht="15.75" hidden="false" customHeight="true" outlineLevel="0" collapsed="false">
      <c r="A17" s="512" t="s">
        <v>634</v>
      </c>
      <c r="B17" s="512"/>
      <c r="C17" s="149" t="n">
        <v>340</v>
      </c>
      <c r="D17" s="149" t="n">
        <v>29</v>
      </c>
      <c r="E17" s="149" t="n">
        <v>51</v>
      </c>
      <c r="F17" s="149" t="n">
        <v>33</v>
      </c>
      <c r="G17" s="149" t="n">
        <v>21</v>
      </c>
      <c r="H17" s="149" t="n">
        <v>40</v>
      </c>
      <c r="I17" s="149" t="n">
        <v>73</v>
      </c>
      <c r="J17" s="149" t="n">
        <v>42</v>
      </c>
      <c r="K17" s="149" t="n">
        <v>27</v>
      </c>
      <c r="L17" s="385" t="n">
        <v>24</v>
      </c>
    </row>
    <row r="18" customFormat="false" ht="15.75" hidden="false" customHeight="true" outlineLevel="0" collapsed="false">
      <c r="A18" s="512" t="s">
        <v>635</v>
      </c>
      <c r="B18" s="512"/>
      <c r="C18" s="149" t="n">
        <v>686</v>
      </c>
      <c r="D18" s="149" t="n">
        <v>60</v>
      </c>
      <c r="E18" s="149" t="n">
        <v>165</v>
      </c>
      <c r="F18" s="149" t="n">
        <v>85</v>
      </c>
      <c r="G18" s="149" t="n">
        <v>44</v>
      </c>
      <c r="H18" s="149" t="n">
        <v>68</v>
      </c>
      <c r="I18" s="149" t="n">
        <v>90</v>
      </c>
      <c r="J18" s="149" t="n">
        <v>72</v>
      </c>
      <c r="K18" s="149" t="n">
        <v>49</v>
      </c>
      <c r="L18" s="385" t="n">
        <v>52</v>
      </c>
    </row>
    <row r="19" customFormat="false" ht="15.75" hidden="false" customHeight="true" outlineLevel="0" collapsed="false">
      <c r="A19" s="512" t="s">
        <v>636</v>
      </c>
      <c r="B19" s="512"/>
      <c r="C19" s="149" t="n">
        <v>102</v>
      </c>
      <c r="D19" s="149" t="n">
        <v>8</v>
      </c>
      <c r="E19" s="149" t="n">
        <v>12</v>
      </c>
      <c r="F19" s="149" t="n">
        <v>10</v>
      </c>
      <c r="G19" s="149" t="n">
        <v>5</v>
      </c>
      <c r="H19" s="149" t="n">
        <v>15</v>
      </c>
      <c r="I19" s="149" t="n">
        <v>11</v>
      </c>
      <c r="J19" s="149" t="n">
        <v>18</v>
      </c>
      <c r="K19" s="149" t="n">
        <v>12</v>
      </c>
      <c r="L19" s="385" t="n">
        <v>10</v>
      </c>
    </row>
    <row r="20" customFormat="false" ht="15.75" hidden="false" customHeight="true" outlineLevel="0" collapsed="false">
      <c r="A20" s="512" t="s">
        <v>637</v>
      </c>
      <c r="B20" s="512"/>
      <c r="C20" s="149" t="n">
        <v>224</v>
      </c>
      <c r="D20" s="149" t="n">
        <v>12</v>
      </c>
      <c r="E20" s="149" t="n">
        <v>25</v>
      </c>
      <c r="F20" s="149" t="n">
        <v>23</v>
      </c>
      <c r="G20" s="149" t="n">
        <v>11</v>
      </c>
      <c r="H20" s="149" t="n">
        <v>19</v>
      </c>
      <c r="I20" s="149" t="n">
        <v>73</v>
      </c>
      <c r="J20" s="149" t="n">
        <v>24</v>
      </c>
      <c r="K20" s="149" t="n">
        <v>22</v>
      </c>
      <c r="L20" s="385" t="n">
        <v>15</v>
      </c>
    </row>
    <row r="21" customFormat="false" ht="15.75" hidden="false" customHeight="true" outlineLevel="0" collapsed="false">
      <c r="A21" s="512" t="s">
        <v>638</v>
      </c>
      <c r="B21" s="512"/>
      <c r="C21" s="149" t="n">
        <v>129</v>
      </c>
      <c r="D21" s="149" t="n">
        <v>8</v>
      </c>
      <c r="E21" s="149" t="n">
        <v>20</v>
      </c>
      <c r="F21" s="149" t="n">
        <v>11</v>
      </c>
      <c r="G21" s="149" t="n">
        <v>5</v>
      </c>
      <c r="H21" s="149" t="n">
        <v>15</v>
      </c>
      <c r="I21" s="149" t="n">
        <v>34</v>
      </c>
      <c r="J21" s="149" t="n">
        <v>14</v>
      </c>
      <c r="K21" s="149" t="n">
        <v>11</v>
      </c>
      <c r="L21" s="385" t="n">
        <v>10</v>
      </c>
    </row>
    <row r="22" customFormat="false" ht="15.75" hidden="false" customHeight="true" outlineLevel="0" collapsed="false">
      <c r="A22" s="512" t="s">
        <v>446</v>
      </c>
      <c r="B22" s="512"/>
      <c r="C22" s="149" t="n">
        <v>237</v>
      </c>
      <c r="D22" s="149" t="n">
        <v>14</v>
      </c>
      <c r="E22" s="149" t="n">
        <v>44</v>
      </c>
      <c r="F22" s="149" t="n">
        <v>26</v>
      </c>
      <c r="G22" s="149" t="n">
        <v>14</v>
      </c>
      <c r="H22" s="149" t="n">
        <v>29</v>
      </c>
      <c r="I22" s="149" t="n">
        <v>24</v>
      </c>
      <c r="J22" s="149" t="n">
        <v>36</v>
      </c>
      <c r="K22" s="149" t="n">
        <v>27</v>
      </c>
      <c r="L22" s="385" t="n">
        <v>21</v>
      </c>
    </row>
    <row r="23" customFormat="false" ht="15.75" hidden="false" customHeight="true" outlineLevel="0" collapsed="false">
      <c r="A23" s="512" t="s">
        <v>640</v>
      </c>
      <c r="B23" s="512"/>
      <c r="C23" s="149" t="n">
        <v>497</v>
      </c>
      <c r="D23" s="149" t="n">
        <v>40</v>
      </c>
      <c r="E23" s="149" t="n">
        <v>83</v>
      </c>
      <c r="F23" s="149" t="n">
        <v>57</v>
      </c>
      <c r="G23" s="149" t="n">
        <v>34</v>
      </c>
      <c r="H23" s="149" t="n">
        <v>62</v>
      </c>
      <c r="I23" s="149" t="n">
        <v>19</v>
      </c>
      <c r="J23" s="149" t="n">
        <v>89</v>
      </c>
      <c r="K23" s="149" t="n">
        <v>59</v>
      </c>
      <c r="L23" s="385" t="n">
        <v>55</v>
      </c>
    </row>
    <row r="24" customFormat="false" ht="15.75" hidden="false" customHeight="true" outlineLevel="0" collapsed="false">
      <c r="A24" s="512" t="s">
        <v>641</v>
      </c>
      <c r="B24" s="512"/>
      <c r="C24" s="149" t="n">
        <v>169</v>
      </c>
      <c r="D24" s="149" t="n">
        <v>15</v>
      </c>
      <c r="E24" s="149" t="n">
        <v>21</v>
      </c>
      <c r="F24" s="149" t="n">
        <v>11</v>
      </c>
      <c r="G24" s="149" t="n">
        <v>7</v>
      </c>
      <c r="H24" s="149" t="n">
        <v>16</v>
      </c>
      <c r="I24" s="149" t="n">
        <v>51</v>
      </c>
      <c r="J24" s="149" t="n">
        <v>24</v>
      </c>
      <c r="K24" s="149" t="n">
        <v>12</v>
      </c>
      <c r="L24" s="385" t="n">
        <v>13</v>
      </c>
    </row>
    <row r="25" customFormat="false" ht="15.75" hidden="false" customHeight="true" outlineLevel="0" collapsed="false">
      <c r="A25" s="512" t="s">
        <v>642</v>
      </c>
      <c r="B25" s="512"/>
      <c r="C25" s="149" t="n">
        <v>130</v>
      </c>
      <c r="D25" s="149" t="n">
        <v>11</v>
      </c>
      <c r="E25" s="149" t="n">
        <v>17</v>
      </c>
      <c r="F25" s="149" t="n">
        <v>16</v>
      </c>
      <c r="G25" s="149" t="n">
        <v>5</v>
      </c>
      <c r="H25" s="149" t="n">
        <v>15</v>
      </c>
      <c r="I25" s="149" t="n">
        <v>14</v>
      </c>
      <c r="J25" s="149" t="n">
        <v>20</v>
      </c>
      <c r="K25" s="149" t="n">
        <v>13</v>
      </c>
      <c r="L25" s="385" t="n">
        <v>19</v>
      </c>
    </row>
    <row r="26" customFormat="false" ht="15.75" hidden="false" customHeight="true" outlineLevel="0" collapsed="false">
      <c r="A26" s="512" t="s">
        <v>643</v>
      </c>
      <c r="B26" s="512"/>
      <c r="C26" s="149" t="n">
        <v>349</v>
      </c>
      <c r="D26" s="149" t="n">
        <v>30</v>
      </c>
      <c r="E26" s="149" t="n">
        <v>49</v>
      </c>
      <c r="F26" s="149" t="n">
        <v>36</v>
      </c>
      <c r="G26" s="149" t="n">
        <v>22</v>
      </c>
      <c r="H26" s="149" t="n">
        <v>38</v>
      </c>
      <c r="I26" s="149" t="n">
        <v>49</v>
      </c>
      <c r="J26" s="149" t="n">
        <v>57</v>
      </c>
      <c r="K26" s="149" t="n">
        <v>38</v>
      </c>
      <c r="L26" s="385" t="n">
        <v>30</v>
      </c>
    </row>
    <row r="27" customFormat="false" ht="15.75" hidden="false" customHeight="true" outlineLevel="0" collapsed="false">
      <c r="A27" s="512" t="s">
        <v>644</v>
      </c>
      <c r="B27" s="512"/>
      <c r="C27" s="149" t="n">
        <v>172</v>
      </c>
      <c r="D27" s="149" t="n">
        <v>13</v>
      </c>
      <c r="E27" s="149" t="n">
        <v>21</v>
      </c>
      <c r="F27" s="149" t="n">
        <v>20</v>
      </c>
      <c r="G27" s="149" t="n">
        <v>12</v>
      </c>
      <c r="H27" s="149" t="n">
        <v>27</v>
      </c>
      <c r="I27" s="149" t="n">
        <v>15</v>
      </c>
      <c r="J27" s="149" t="n">
        <v>30</v>
      </c>
      <c r="K27" s="149" t="n">
        <v>16</v>
      </c>
      <c r="L27" s="385" t="n">
        <v>19</v>
      </c>
    </row>
  </sheetData>
  <mergeCells count="22">
    <mergeCell ref="A1:L1"/>
    <mergeCell ref="A2:B2"/>
    <mergeCell ref="C2:C3"/>
    <mergeCell ref="D2:L2"/>
    <mergeCell ref="A3:B4"/>
    <mergeCell ref="C4:L4"/>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hyperlinks>
    <hyperlink ref="M1" location="'Spis treści'!A1" display="POWRÓT"/>
    <hyperlink ref="M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33" width="16.56"/>
    <col collapsed="false" customWidth="true" hidden="false" outlineLevel="0" max="2" min="2" style="33" width="3.14"/>
    <col collapsed="false" customWidth="true" hidden="false" outlineLevel="0" max="11" min="3" style="33" width="11.85"/>
    <col collapsed="false" customWidth="true" hidden="false" outlineLevel="0" max="12" min="12" style="33" width="10.99"/>
    <col collapsed="false" customWidth="false" hidden="false" outlineLevel="0" max="16" min="13" style="33" width="9.14"/>
    <col collapsed="false" customWidth="true" hidden="false" outlineLevel="0" max="17" min="17" style="33" width="9.28"/>
    <col collapsed="false" customWidth="false" hidden="false" outlineLevel="0" max="257" min="18" style="33" width="9.14"/>
  </cols>
  <sheetData>
    <row r="1" customFormat="false" ht="33.75" hidden="false" customHeight="true" outlineLevel="0" collapsed="false">
      <c r="A1" s="477" t="s">
        <v>660</v>
      </c>
      <c r="B1" s="477"/>
      <c r="C1" s="477"/>
      <c r="D1" s="477"/>
      <c r="E1" s="477"/>
      <c r="F1" s="477"/>
      <c r="G1" s="477"/>
      <c r="H1" s="477"/>
      <c r="I1" s="477"/>
      <c r="J1" s="477"/>
      <c r="K1" s="477"/>
      <c r="L1" s="37" t="s">
        <v>189</v>
      </c>
    </row>
    <row r="2" customFormat="false" ht="20.25" hidden="false" customHeight="true" outlineLevel="0" collapsed="false">
      <c r="A2" s="177" t="s">
        <v>192</v>
      </c>
      <c r="B2" s="177"/>
      <c r="C2" s="41" t="s">
        <v>193</v>
      </c>
      <c r="D2" s="41"/>
      <c r="E2" s="41"/>
      <c r="F2" s="41" t="s">
        <v>349</v>
      </c>
      <c r="G2" s="41"/>
      <c r="H2" s="41"/>
      <c r="I2" s="42" t="s">
        <v>350</v>
      </c>
      <c r="J2" s="42"/>
      <c r="K2" s="42"/>
      <c r="L2" s="39" t="s">
        <v>191</v>
      </c>
    </row>
    <row r="3" customFormat="false" ht="20.25" hidden="false" customHeight="true" outlineLevel="0" collapsed="false">
      <c r="A3" s="177"/>
      <c r="B3" s="177"/>
      <c r="C3" s="41" t="s">
        <v>323</v>
      </c>
      <c r="D3" s="41" t="s">
        <v>230</v>
      </c>
      <c r="E3" s="41" t="s">
        <v>232</v>
      </c>
      <c r="F3" s="41" t="s">
        <v>221</v>
      </c>
      <c r="G3" s="41" t="s">
        <v>230</v>
      </c>
      <c r="H3" s="41" t="s">
        <v>232</v>
      </c>
      <c r="I3" s="41" t="s">
        <v>221</v>
      </c>
      <c r="J3" s="41" t="s">
        <v>230</v>
      </c>
      <c r="K3" s="42" t="s">
        <v>232</v>
      </c>
    </row>
    <row r="4" customFormat="false" ht="20.25" hidden="false" customHeight="true" outlineLevel="0" collapsed="false">
      <c r="A4" s="177"/>
      <c r="B4" s="177"/>
      <c r="C4" s="42" t="s">
        <v>201</v>
      </c>
      <c r="D4" s="42"/>
      <c r="E4" s="42"/>
      <c r="F4" s="42"/>
      <c r="G4" s="42"/>
      <c r="H4" s="42"/>
      <c r="I4" s="42"/>
      <c r="J4" s="42"/>
      <c r="K4" s="42"/>
    </row>
    <row r="5" customFormat="false" ht="17.25" hidden="false" customHeight="true" outlineLevel="0" collapsed="false">
      <c r="A5" s="518" t="s">
        <v>661</v>
      </c>
      <c r="B5" s="518"/>
      <c r="C5" s="519" t="n">
        <v>2084.72</v>
      </c>
      <c r="D5" s="519" t="n">
        <v>1057.361</v>
      </c>
      <c r="E5" s="519" t="n">
        <v>1027.359</v>
      </c>
      <c r="F5" s="519" t="n">
        <v>972.332</v>
      </c>
      <c r="G5" s="519" t="n">
        <v>368.443</v>
      </c>
      <c r="H5" s="519" t="n">
        <v>603.889</v>
      </c>
      <c r="I5" s="519" t="n">
        <v>1112.388</v>
      </c>
      <c r="J5" s="519" t="n">
        <v>688.918</v>
      </c>
      <c r="K5" s="520" t="n">
        <v>423.47</v>
      </c>
      <c r="M5" s="128"/>
      <c r="N5" s="128"/>
      <c r="O5" s="128"/>
      <c r="P5" s="128"/>
    </row>
    <row r="6" customFormat="false" ht="13.5" hidden="false" customHeight="false" outlineLevel="0" collapsed="false">
      <c r="A6" s="521" t="s">
        <v>408</v>
      </c>
      <c r="B6" s="521"/>
      <c r="C6" s="521"/>
      <c r="D6" s="521"/>
      <c r="E6" s="521"/>
      <c r="F6" s="521"/>
      <c r="G6" s="521"/>
      <c r="H6" s="521"/>
      <c r="I6" s="521"/>
      <c r="J6" s="521"/>
      <c r="K6" s="521"/>
      <c r="M6" s="128"/>
      <c r="N6" s="128"/>
      <c r="O6" s="128"/>
      <c r="P6" s="128"/>
    </row>
    <row r="7" customFormat="false" ht="15.75" hidden="false" customHeight="true" outlineLevel="0" collapsed="false">
      <c r="A7" s="522" t="s">
        <v>662</v>
      </c>
      <c r="B7" s="522"/>
      <c r="C7" s="523" t="n">
        <v>529.29</v>
      </c>
      <c r="D7" s="523" t="n">
        <v>230.918</v>
      </c>
      <c r="E7" s="523" t="n">
        <v>298.372</v>
      </c>
      <c r="F7" s="523" t="n">
        <v>363.771</v>
      </c>
      <c r="G7" s="523" t="n">
        <v>131.521</v>
      </c>
      <c r="H7" s="523" t="n">
        <v>232.25</v>
      </c>
      <c r="I7" s="523" t="n">
        <v>165.519</v>
      </c>
      <c r="J7" s="523" t="n">
        <v>99.397</v>
      </c>
      <c r="K7" s="524" t="n">
        <v>66.122</v>
      </c>
      <c r="M7" s="128"/>
      <c r="N7" s="128"/>
      <c r="O7" s="128"/>
      <c r="P7" s="128"/>
    </row>
    <row r="8" customFormat="false" ht="15.75" hidden="false" customHeight="true" outlineLevel="0" collapsed="false">
      <c r="A8" s="525" t="s">
        <v>410</v>
      </c>
      <c r="B8" s="525"/>
      <c r="C8" s="523" t="n">
        <v>655.991</v>
      </c>
      <c r="D8" s="523" t="n">
        <v>280.817</v>
      </c>
      <c r="E8" s="523" t="n">
        <v>375.174</v>
      </c>
      <c r="F8" s="523" t="n">
        <v>310.48</v>
      </c>
      <c r="G8" s="523" t="n">
        <v>91.639</v>
      </c>
      <c r="H8" s="523" t="n">
        <v>218.841</v>
      </c>
      <c r="I8" s="523" t="n">
        <v>345.511</v>
      </c>
      <c r="J8" s="523" t="n">
        <v>189.178</v>
      </c>
      <c r="K8" s="524" t="n">
        <v>156.333</v>
      </c>
      <c r="M8" s="128"/>
      <c r="N8" s="128"/>
      <c r="O8" s="128"/>
      <c r="P8" s="128"/>
    </row>
    <row r="9" customFormat="false" ht="15.75" hidden="false" customHeight="true" outlineLevel="0" collapsed="false">
      <c r="A9" s="522" t="s">
        <v>411</v>
      </c>
      <c r="B9" s="522"/>
      <c r="C9" s="523" t="n">
        <v>148.322</v>
      </c>
      <c r="D9" s="523" t="n">
        <v>43.667</v>
      </c>
      <c r="E9" s="523" t="n">
        <v>104.655</v>
      </c>
      <c r="F9" s="523" t="n">
        <v>62.718</v>
      </c>
      <c r="G9" s="523" t="n">
        <v>13.388</v>
      </c>
      <c r="H9" s="523" t="n">
        <v>49.33</v>
      </c>
      <c r="I9" s="523" t="n">
        <v>85.604</v>
      </c>
      <c r="J9" s="523" t="n">
        <v>30.279</v>
      </c>
      <c r="K9" s="524" t="n">
        <v>55.325</v>
      </c>
      <c r="M9" s="128"/>
      <c r="N9" s="128"/>
      <c r="O9" s="128"/>
      <c r="P9" s="128"/>
    </row>
    <row r="10" customFormat="false" ht="15.75" hidden="false" customHeight="true" outlineLevel="0" collapsed="false">
      <c r="A10" s="522" t="s">
        <v>412</v>
      </c>
      <c r="B10" s="522"/>
      <c r="C10" s="523" t="n">
        <v>561.354</v>
      </c>
      <c r="D10" s="523" t="n">
        <v>394.161</v>
      </c>
      <c r="E10" s="523" t="n">
        <v>167.193</v>
      </c>
      <c r="F10" s="523" t="n">
        <v>164.31</v>
      </c>
      <c r="G10" s="523" t="n">
        <v>99.81</v>
      </c>
      <c r="H10" s="523" t="n">
        <v>64.5</v>
      </c>
      <c r="I10" s="523" t="n">
        <v>397.044</v>
      </c>
      <c r="J10" s="523" t="n">
        <v>294.351</v>
      </c>
      <c r="K10" s="524" t="n">
        <v>102.693</v>
      </c>
      <c r="M10" s="128"/>
      <c r="N10" s="128"/>
      <c r="O10" s="128"/>
      <c r="P10" s="128"/>
    </row>
    <row r="11" customFormat="false" ht="26.25" hidden="false" customHeight="true" outlineLevel="0" collapsed="false">
      <c r="A11" s="525" t="s">
        <v>476</v>
      </c>
      <c r="B11" s="525"/>
      <c r="C11" s="523" t="n">
        <v>189.763</v>
      </c>
      <c r="D11" s="523" t="n">
        <v>107.798</v>
      </c>
      <c r="E11" s="523" t="n">
        <v>81.965</v>
      </c>
      <c r="F11" s="523" t="n">
        <v>71.053</v>
      </c>
      <c r="G11" s="523" t="n">
        <v>32.085</v>
      </c>
      <c r="H11" s="523" t="n">
        <v>38.968</v>
      </c>
      <c r="I11" s="523" t="n">
        <v>118.71</v>
      </c>
      <c r="J11" s="523" t="n">
        <v>75.713</v>
      </c>
      <c r="K11" s="524" t="n">
        <v>42.997</v>
      </c>
      <c r="M11" s="128"/>
      <c r="N11" s="128"/>
      <c r="O11" s="128"/>
      <c r="P11" s="128"/>
    </row>
    <row r="12" customFormat="false" ht="12.75" hidden="false" customHeight="false" outlineLevel="0" collapsed="false">
      <c r="A12" s="526" t="s">
        <v>479</v>
      </c>
      <c r="B12" s="526"/>
      <c r="C12" s="526"/>
      <c r="D12" s="526"/>
      <c r="E12" s="526"/>
      <c r="F12" s="526"/>
      <c r="G12" s="526"/>
      <c r="H12" s="526"/>
      <c r="I12" s="526"/>
      <c r="J12" s="526"/>
      <c r="K12" s="526"/>
      <c r="M12" s="128"/>
      <c r="N12" s="128"/>
      <c r="O12" s="128"/>
      <c r="P12" s="128"/>
    </row>
    <row r="13" customFormat="false" ht="15.75" hidden="false" customHeight="true" outlineLevel="0" collapsed="false">
      <c r="A13" s="522" t="s">
        <v>480</v>
      </c>
      <c r="B13" s="522"/>
      <c r="C13" s="523" t="n">
        <v>50.266</v>
      </c>
      <c r="D13" s="523" t="n">
        <v>32.345</v>
      </c>
      <c r="E13" s="523" t="n">
        <v>17.921</v>
      </c>
      <c r="F13" s="523" t="n">
        <v>8.499</v>
      </c>
      <c r="G13" s="523" t="n">
        <v>4.195</v>
      </c>
      <c r="H13" s="523" t="n">
        <v>4.304</v>
      </c>
      <c r="I13" s="523" t="n">
        <v>41.767</v>
      </c>
      <c r="J13" s="523" t="n">
        <v>28.15</v>
      </c>
      <c r="K13" s="524" t="n">
        <v>13.617</v>
      </c>
      <c r="M13" s="128"/>
      <c r="N13" s="128"/>
      <c r="O13" s="128"/>
      <c r="P13" s="128"/>
    </row>
    <row r="14" customFormat="false" ht="15.75" hidden="false" customHeight="true" outlineLevel="0" collapsed="false">
      <c r="A14" s="522" t="s">
        <v>663</v>
      </c>
      <c r="B14" s="522"/>
      <c r="C14" s="523" t="n">
        <v>41.493</v>
      </c>
      <c r="D14" s="523" t="n">
        <v>24.955</v>
      </c>
      <c r="E14" s="523" t="n">
        <v>16.538</v>
      </c>
      <c r="F14" s="523" t="n">
        <v>8.397</v>
      </c>
      <c r="G14" s="523" t="n">
        <v>3.892</v>
      </c>
      <c r="H14" s="523" t="n">
        <v>4.505</v>
      </c>
      <c r="I14" s="523" t="n">
        <v>33.096</v>
      </c>
      <c r="J14" s="523" t="n">
        <v>21.063</v>
      </c>
      <c r="K14" s="524" t="n">
        <v>12.033</v>
      </c>
      <c r="M14" s="128"/>
      <c r="N14" s="128"/>
      <c r="O14" s="128"/>
      <c r="P14" s="128"/>
    </row>
    <row r="15" customFormat="false" ht="15.75" hidden="false" customHeight="true" outlineLevel="0" collapsed="false">
      <c r="A15" s="522" t="s">
        <v>664</v>
      </c>
      <c r="B15" s="522"/>
      <c r="C15" s="523" t="n">
        <v>71.257</v>
      </c>
      <c r="D15" s="523" t="n">
        <v>39.695</v>
      </c>
      <c r="E15" s="523" t="n">
        <v>31.562</v>
      </c>
      <c r="F15" s="523" t="n">
        <v>14.625</v>
      </c>
      <c r="G15" s="523" t="n">
        <v>6.518</v>
      </c>
      <c r="H15" s="523" t="n">
        <v>8.107</v>
      </c>
      <c r="I15" s="523" t="n">
        <v>56.632</v>
      </c>
      <c r="J15" s="523" t="n">
        <v>33.177</v>
      </c>
      <c r="K15" s="524" t="n">
        <v>23.455</v>
      </c>
      <c r="M15" s="128"/>
      <c r="N15" s="128"/>
      <c r="O15" s="128"/>
      <c r="P15" s="128"/>
    </row>
    <row r="16" customFormat="false" ht="15.75" hidden="false" customHeight="true" outlineLevel="0" collapsed="false">
      <c r="A16" s="522" t="s">
        <v>665</v>
      </c>
      <c r="B16" s="522"/>
      <c r="C16" s="523" t="n">
        <v>107.209</v>
      </c>
      <c r="D16" s="523" t="n">
        <v>56.412</v>
      </c>
      <c r="E16" s="523" t="n">
        <v>50.797</v>
      </c>
      <c r="F16" s="523" t="n">
        <v>26.157</v>
      </c>
      <c r="G16" s="523" t="n">
        <v>10.621</v>
      </c>
      <c r="H16" s="523" t="n">
        <v>15.536</v>
      </c>
      <c r="I16" s="523" t="n">
        <v>81.052</v>
      </c>
      <c r="J16" s="523" t="n">
        <v>45.791</v>
      </c>
      <c r="K16" s="524" t="n">
        <v>35.261</v>
      </c>
      <c r="M16" s="128"/>
      <c r="N16" s="128"/>
      <c r="O16" s="128"/>
      <c r="P16" s="128"/>
    </row>
    <row r="17" customFormat="false" ht="15.75" hidden="false" customHeight="true" outlineLevel="0" collapsed="false">
      <c r="A17" s="522" t="s">
        <v>484</v>
      </c>
      <c r="B17" s="522"/>
      <c r="C17" s="523" t="n">
        <v>1814.495</v>
      </c>
      <c r="D17" s="523" t="n">
        <v>903.954</v>
      </c>
      <c r="E17" s="523" t="n">
        <v>910.541</v>
      </c>
      <c r="F17" s="523" t="n">
        <v>914.654</v>
      </c>
      <c r="G17" s="523" t="n">
        <v>343.217</v>
      </c>
      <c r="H17" s="523" t="n">
        <v>571.437</v>
      </c>
      <c r="I17" s="523" t="n">
        <v>899.841</v>
      </c>
      <c r="J17" s="523" t="n">
        <v>560.737</v>
      </c>
      <c r="K17" s="524" t="n">
        <v>339.104</v>
      </c>
      <c r="M17" s="128"/>
      <c r="N17" s="128"/>
      <c r="O17" s="128"/>
      <c r="P17" s="128"/>
    </row>
    <row r="18" customFormat="false" ht="12.75" hidden="false" customHeight="false" outlineLevel="0" collapsed="false">
      <c r="A18" s="526" t="s">
        <v>485</v>
      </c>
      <c r="B18" s="526"/>
      <c r="C18" s="526"/>
      <c r="D18" s="526"/>
      <c r="E18" s="526"/>
      <c r="F18" s="526"/>
      <c r="G18" s="526"/>
      <c r="H18" s="526"/>
      <c r="I18" s="526"/>
      <c r="J18" s="526"/>
      <c r="K18" s="526"/>
      <c r="M18" s="128"/>
      <c r="N18" s="128"/>
      <c r="O18" s="128"/>
      <c r="P18" s="128"/>
    </row>
    <row r="19" customFormat="false" ht="25.5" hidden="false" customHeight="true" outlineLevel="0" collapsed="false">
      <c r="A19" s="525" t="s">
        <v>666</v>
      </c>
      <c r="B19" s="525"/>
      <c r="C19" s="523" t="n">
        <v>27.473</v>
      </c>
      <c r="D19" s="523" t="n">
        <v>20.852</v>
      </c>
      <c r="E19" s="523" t="n">
        <v>6.621</v>
      </c>
      <c r="F19" s="523" t="n">
        <v>13.334</v>
      </c>
      <c r="G19" s="523" t="n">
        <v>9.707</v>
      </c>
      <c r="H19" s="523" t="n">
        <v>3.627</v>
      </c>
      <c r="I19" s="523" t="n">
        <v>14.139</v>
      </c>
      <c r="J19" s="523" t="n">
        <v>11.145</v>
      </c>
      <c r="K19" s="524" t="n">
        <v>2.994</v>
      </c>
      <c r="M19" s="128"/>
      <c r="N19" s="128"/>
      <c r="O19" s="128"/>
      <c r="P19" s="128"/>
    </row>
    <row r="20" customFormat="false" ht="15.75" hidden="false" customHeight="true" outlineLevel="0" collapsed="false">
      <c r="A20" s="525" t="s">
        <v>487</v>
      </c>
      <c r="B20" s="525"/>
      <c r="C20" s="523" t="n">
        <v>692.162</v>
      </c>
      <c r="D20" s="523" t="n">
        <v>515.555</v>
      </c>
      <c r="E20" s="523" t="n">
        <v>176.607</v>
      </c>
      <c r="F20" s="523" t="n">
        <v>105.588</v>
      </c>
      <c r="G20" s="523" t="n">
        <v>83.057</v>
      </c>
      <c r="H20" s="523" t="n">
        <v>22.531</v>
      </c>
      <c r="I20" s="523" t="n">
        <v>586.574</v>
      </c>
      <c r="J20" s="523" t="n">
        <v>432.498</v>
      </c>
      <c r="K20" s="524" t="n">
        <v>154.076</v>
      </c>
      <c r="M20" s="128"/>
      <c r="N20" s="128"/>
      <c r="O20" s="128"/>
      <c r="P20" s="128"/>
    </row>
    <row r="21" customFormat="false" ht="79.5" hidden="false" customHeight="true" outlineLevel="0" collapsed="false">
      <c r="A21" s="527" t="s">
        <v>667</v>
      </c>
      <c r="B21" s="527"/>
      <c r="C21" s="523" t="n">
        <v>357.027</v>
      </c>
      <c r="D21" s="523" t="n">
        <v>209.338</v>
      </c>
      <c r="E21" s="523" t="n">
        <v>147.689</v>
      </c>
      <c r="F21" s="523" t="n">
        <v>100.057</v>
      </c>
      <c r="G21" s="523" t="n">
        <v>67.144</v>
      </c>
      <c r="H21" s="523" t="n">
        <v>32.913</v>
      </c>
      <c r="I21" s="523" t="n">
        <v>256.97</v>
      </c>
      <c r="J21" s="523" t="n">
        <v>142.194</v>
      </c>
      <c r="K21" s="524" t="n">
        <v>114.776</v>
      </c>
      <c r="M21" s="128"/>
      <c r="N21" s="128"/>
      <c r="O21" s="128"/>
      <c r="P21" s="128"/>
    </row>
    <row r="22" customFormat="false" ht="42" hidden="false" customHeight="true" outlineLevel="0" collapsed="false">
      <c r="A22" s="527" t="s">
        <v>668</v>
      </c>
      <c r="B22" s="527"/>
      <c r="C22" s="523" t="n">
        <v>93.234</v>
      </c>
      <c r="D22" s="523" t="n">
        <v>35.934</v>
      </c>
      <c r="E22" s="523" t="n">
        <v>57.3</v>
      </c>
      <c r="F22" s="523" t="n">
        <v>26.953</v>
      </c>
      <c r="G22" s="523" t="n">
        <v>11.116</v>
      </c>
      <c r="H22" s="523" t="n">
        <v>15.837</v>
      </c>
      <c r="I22" s="523" t="n">
        <v>66.281</v>
      </c>
      <c r="J22" s="523" t="n">
        <v>24.818</v>
      </c>
      <c r="K22" s="524" t="n">
        <v>41.463</v>
      </c>
      <c r="M22" s="128"/>
      <c r="N22" s="128"/>
      <c r="O22" s="128"/>
      <c r="P22" s="128"/>
    </row>
    <row r="23" customFormat="false" ht="15.75" hidden="false" customHeight="true" outlineLevel="0" collapsed="false">
      <c r="A23" s="527" t="s">
        <v>490</v>
      </c>
      <c r="B23" s="527"/>
      <c r="C23" s="523" t="n">
        <v>914.824</v>
      </c>
      <c r="D23" s="523" t="n">
        <v>275.682</v>
      </c>
      <c r="E23" s="523" t="n">
        <v>639.142</v>
      </c>
      <c r="F23" s="523" t="n">
        <v>726.4</v>
      </c>
      <c r="G23" s="523" t="n">
        <v>197.419</v>
      </c>
      <c r="H23" s="523" t="n">
        <v>528.981</v>
      </c>
      <c r="I23" s="523" t="n">
        <v>188.424</v>
      </c>
      <c r="J23" s="523" t="n">
        <v>78.263</v>
      </c>
      <c r="K23" s="524" t="n">
        <v>110.161</v>
      </c>
      <c r="M23" s="128"/>
      <c r="N23" s="128"/>
      <c r="O23" s="128"/>
      <c r="P23" s="128"/>
    </row>
    <row r="24" s="85" customFormat="true" ht="12.75" hidden="false" customHeight="false" outlineLevel="0" collapsed="false">
      <c r="A24" s="526" t="s">
        <v>669</v>
      </c>
      <c r="B24" s="526"/>
      <c r="C24" s="526"/>
      <c r="D24" s="526"/>
      <c r="E24" s="526"/>
      <c r="F24" s="526"/>
      <c r="G24" s="526"/>
      <c r="H24" s="526"/>
      <c r="I24" s="526"/>
      <c r="J24" s="526"/>
      <c r="K24" s="526"/>
      <c r="M24" s="128"/>
      <c r="N24" s="128"/>
      <c r="O24" s="128"/>
      <c r="P24" s="128"/>
      <c r="Q24" s="33"/>
    </row>
    <row r="25" customFormat="false" ht="52.5" hidden="false" customHeight="true" outlineLevel="0" collapsed="false">
      <c r="A25" s="528" t="s">
        <v>670</v>
      </c>
      <c r="B25" s="528"/>
      <c r="C25" s="523" t="n">
        <v>200.067</v>
      </c>
      <c r="D25" s="523" t="n">
        <v>110.479</v>
      </c>
      <c r="E25" s="523" t="n">
        <v>89.588</v>
      </c>
      <c r="F25" s="523" t="n">
        <v>85.461</v>
      </c>
      <c r="G25" s="523" t="n">
        <v>35.459</v>
      </c>
      <c r="H25" s="523" t="n">
        <v>50.002</v>
      </c>
      <c r="I25" s="523" t="n">
        <v>114.606</v>
      </c>
      <c r="J25" s="523" t="n">
        <v>75.02</v>
      </c>
      <c r="K25" s="524" t="n">
        <v>39.586</v>
      </c>
      <c r="M25" s="128"/>
      <c r="N25" s="128"/>
      <c r="O25" s="128"/>
      <c r="P25" s="128"/>
    </row>
    <row r="26" customFormat="false" ht="39" hidden="false" customHeight="true" outlineLevel="0" collapsed="false">
      <c r="A26" s="529" t="s">
        <v>671</v>
      </c>
      <c r="B26" s="529"/>
      <c r="C26" s="523" t="n">
        <v>477.818</v>
      </c>
      <c r="D26" s="523" t="n">
        <v>147.276</v>
      </c>
      <c r="E26" s="523" t="n">
        <v>330.542</v>
      </c>
      <c r="F26" s="523" t="n">
        <v>349.186</v>
      </c>
      <c r="G26" s="523" t="n">
        <v>95.386</v>
      </c>
      <c r="H26" s="523" t="n">
        <v>253.8</v>
      </c>
      <c r="I26" s="523" t="n">
        <v>128.632</v>
      </c>
      <c r="J26" s="523" t="n">
        <v>51.89</v>
      </c>
      <c r="K26" s="524" t="n">
        <v>76.742</v>
      </c>
      <c r="M26" s="128"/>
      <c r="N26" s="128"/>
      <c r="O26" s="128"/>
      <c r="P26" s="128"/>
    </row>
    <row r="27" customFormat="false" ht="39" hidden="false" customHeight="true" outlineLevel="0" collapsed="false">
      <c r="A27" s="529" t="s">
        <v>672</v>
      </c>
      <c r="B27" s="529"/>
      <c r="C27" s="523" t="n">
        <v>242.478</v>
      </c>
      <c r="D27" s="523" t="n">
        <v>103.101</v>
      </c>
      <c r="E27" s="523" t="n">
        <v>139.377</v>
      </c>
      <c r="F27" s="523" t="n">
        <v>135.844</v>
      </c>
      <c r="G27" s="523" t="n">
        <v>44.24</v>
      </c>
      <c r="H27" s="523" t="n">
        <v>91.604</v>
      </c>
      <c r="I27" s="523" t="n">
        <v>106.634</v>
      </c>
      <c r="J27" s="523" t="n">
        <v>58.861</v>
      </c>
      <c r="K27" s="524" t="n">
        <v>47.773</v>
      </c>
      <c r="M27" s="128"/>
      <c r="N27" s="128"/>
      <c r="O27" s="128"/>
      <c r="P27" s="128"/>
    </row>
    <row r="28" customFormat="false" ht="39" hidden="false" customHeight="true" outlineLevel="0" collapsed="false">
      <c r="A28" s="529" t="s">
        <v>673</v>
      </c>
      <c r="B28" s="529"/>
      <c r="C28" s="523" t="n">
        <v>167.673</v>
      </c>
      <c r="D28" s="523" t="n">
        <v>52.117</v>
      </c>
      <c r="E28" s="523" t="n">
        <v>115.556</v>
      </c>
      <c r="F28" s="523" t="n">
        <v>92.512</v>
      </c>
      <c r="G28" s="523" t="n">
        <v>21.434</v>
      </c>
      <c r="H28" s="523" t="n">
        <v>71.078</v>
      </c>
      <c r="I28" s="523" t="n">
        <v>75.161</v>
      </c>
      <c r="J28" s="523" t="n">
        <v>30.683</v>
      </c>
      <c r="K28" s="524" t="n">
        <v>44.478</v>
      </c>
      <c r="M28" s="128"/>
      <c r="N28" s="128"/>
      <c r="O28" s="128"/>
      <c r="P28" s="128"/>
    </row>
    <row r="29" customFormat="false" ht="39" hidden="false" customHeight="true" outlineLevel="0" collapsed="false">
      <c r="A29" s="529" t="s">
        <v>674</v>
      </c>
      <c r="B29" s="529"/>
      <c r="C29" s="523" t="n">
        <v>182.935</v>
      </c>
      <c r="D29" s="523" t="n">
        <v>79.156</v>
      </c>
      <c r="E29" s="523" t="n">
        <v>103.779</v>
      </c>
      <c r="F29" s="523" t="n">
        <v>57.182</v>
      </c>
      <c r="G29" s="523" t="n">
        <v>22.645</v>
      </c>
      <c r="H29" s="523" t="n">
        <v>34.537</v>
      </c>
      <c r="I29" s="523" t="n">
        <v>125.753</v>
      </c>
      <c r="J29" s="523" t="n">
        <v>56.511</v>
      </c>
      <c r="K29" s="524" t="n">
        <v>69.242</v>
      </c>
      <c r="M29" s="128"/>
      <c r="N29" s="128"/>
      <c r="O29" s="128"/>
      <c r="P29" s="128"/>
    </row>
    <row r="30" customFormat="false" ht="39" hidden="false" customHeight="true" outlineLevel="0" collapsed="false">
      <c r="A30" s="530" t="s">
        <v>675</v>
      </c>
      <c r="B30" s="530"/>
      <c r="C30" s="523" t="n">
        <v>5.413</v>
      </c>
      <c r="D30" s="523" t="n">
        <v>4.38</v>
      </c>
      <c r="E30" s="523" t="n">
        <v>1.033</v>
      </c>
      <c r="F30" s="523" t="n">
        <v>2.459</v>
      </c>
      <c r="G30" s="523" t="n">
        <v>1.946</v>
      </c>
      <c r="H30" s="523" t="n">
        <v>0.513</v>
      </c>
      <c r="I30" s="523" t="n">
        <v>2.954</v>
      </c>
      <c r="J30" s="523" t="n">
        <v>2.434</v>
      </c>
      <c r="K30" s="524" t="n">
        <v>0.52</v>
      </c>
      <c r="M30" s="128"/>
      <c r="N30" s="128"/>
      <c r="O30" s="128"/>
      <c r="P30" s="128"/>
    </row>
    <row r="31" customFormat="false" ht="39" hidden="false" customHeight="true" outlineLevel="0" collapsed="false">
      <c r="A31" s="530" t="s">
        <v>676</v>
      </c>
      <c r="B31" s="530"/>
      <c r="C31" s="523" t="n">
        <v>311.358</v>
      </c>
      <c r="D31" s="523" t="n">
        <v>269.02</v>
      </c>
      <c r="E31" s="523" t="n">
        <v>42.338</v>
      </c>
      <c r="F31" s="523" t="n">
        <v>60.914</v>
      </c>
      <c r="G31" s="523" t="n">
        <v>58.519</v>
      </c>
      <c r="H31" s="523" t="n">
        <v>2.395</v>
      </c>
      <c r="I31" s="523" t="n">
        <v>250.444</v>
      </c>
      <c r="J31" s="523" t="n">
        <v>210.501</v>
      </c>
      <c r="K31" s="524" t="n">
        <v>39.943</v>
      </c>
      <c r="M31" s="128"/>
      <c r="N31" s="128"/>
      <c r="O31" s="128"/>
      <c r="P31" s="128"/>
    </row>
    <row r="32" customFormat="false" ht="39" hidden="false" customHeight="true" outlineLevel="0" collapsed="false">
      <c r="A32" s="530" t="s">
        <v>677</v>
      </c>
      <c r="B32" s="530"/>
      <c r="C32" s="523" t="n">
        <v>231.648</v>
      </c>
      <c r="D32" s="523" t="n">
        <v>202.583</v>
      </c>
      <c r="E32" s="523" t="n">
        <v>29.065</v>
      </c>
      <c r="F32" s="523" t="n">
        <v>62.328</v>
      </c>
      <c r="G32" s="523" t="n">
        <v>58.001</v>
      </c>
      <c r="H32" s="523" t="n">
        <v>4.327</v>
      </c>
      <c r="I32" s="523" t="n">
        <v>169.32</v>
      </c>
      <c r="J32" s="523" t="n">
        <v>144.582</v>
      </c>
      <c r="K32" s="524" t="n">
        <v>24.738</v>
      </c>
      <c r="M32" s="128"/>
      <c r="N32" s="128"/>
      <c r="O32" s="128"/>
      <c r="P32" s="128"/>
    </row>
    <row r="33" customFormat="false" ht="39" hidden="false" customHeight="true" outlineLevel="0" collapsed="false">
      <c r="A33" s="530" t="s">
        <v>678</v>
      </c>
      <c r="B33" s="530"/>
      <c r="C33" s="523" t="n">
        <v>265.33</v>
      </c>
      <c r="D33" s="523" t="n">
        <v>89.249</v>
      </c>
      <c r="E33" s="523" t="n">
        <v>176.081</v>
      </c>
      <c r="F33" s="523" t="n">
        <v>126.446</v>
      </c>
      <c r="G33" s="523" t="n">
        <v>30.813</v>
      </c>
      <c r="H33" s="523" t="n">
        <v>95.633</v>
      </c>
      <c r="I33" s="523" t="n">
        <v>138.884</v>
      </c>
      <c r="J33" s="523" t="n">
        <v>58.436</v>
      </c>
      <c r="K33" s="524" t="n">
        <v>80.448</v>
      </c>
      <c r="M33" s="128"/>
      <c r="N33" s="128"/>
      <c r="O33" s="128"/>
      <c r="P33" s="128"/>
    </row>
    <row r="34" customFormat="false" ht="25.5" hidden="false" customHeight="true" outlineLevel="0" collapsed="false">
      <c r="A34" s="531" t="s">
        <v>679</v>
      </c>
      <c r="B34" s="531"/>
      <c r="C34" s="531"/>
      <c r="D34" s="531"/>
      <c r="E34" s="531"/>
      <c r="F34" s="531"/>
      <c r="G34" s="531"/>
      <c r="H34" s="531"/>
      <c r="I34" s="531"/>
      <c r="J34" s="531"/>
      <c r="K34" s="531"/>
    </row>
    <row r="35" customFormat="false" ht="12.75" hidden="false" customHeight="false" outlineLevel="0" collapsed="false">
      <c r="A35" s="128"/>
      <c r="B35" s="128"/>
      <c r="C35" s="128"/>
      <c r="D35" s="128"/>
      <c r="E35" s="128"/>
      <c r="F35" s="128"/>
      <c r="G35" s="128"/>
      <c r="H35" s="128"/>
      <c r="I35" s="128"/>
      <c r="J35" s="128"/>
      <c r="K35" s="128"/>
    </row>
    <row r="36" customFormat="false" ht="12.75" hidden="false" customHeight="false" outlineLevel="0" collapsed="false">
      <c r="A36" s="128"/>
      <c r="B36" s="128"/>
      <c r="C36" s="128"/>
      <c r="D36" s="128"/>
      <c r="E36" s="128"/>
      <c r="F36" s="128"/>
      <c r="G36" s="128"/>
      <c r="H36" s="128"/>
      <c r="I36" s="128"/>
      <c r="J36" s="128"/>
      <c r="K36" s="128"/>
    </row>
    <row r="37" customFormat="false" ht="12.75" hidden="false" customHeight="false" outlineLevel="0" collapsed="false">
      <c r="A37" s="128"/>
      <c r="B37" s="128"/>
      <c r="C37" s="128"/>
      <c r="D37" s="128"/>
      <c r="E37" s="128"/>
      <c r="F37" s="128"/>
      <c r="G37" s="128"/>
      <c r="H37" s="128"/>
      <c r="I37" s="128"/>
      <c r="J37" s="128"/>
      <c r="K37" s="128"/>
    </row>
    <row r="38" customFormat="false" ht="12.75" hidden="false" customHeight="false" outlineLevel="0" collapsed="false">
      <c r="A38" s="128"/>
      <c r="B38" s="128"/>
      <c r="C38" s="128"/>
      <c r="D38" s="128"/>
      <c r="E38" s="128"/>
      <c r="F38" s="128"/>
      <c r="G38" s="128"/>
      <c r="H38" s="128"/>
      <c r="I38" s="128"/>
      <c r="J38" s="128"/>
      <c r="K38" s="128"/>
    </row>
    <row r="39" customFormat="false" ht="12.75" hidden="false" customHeight="false" outlineLevel="0" collapsed="false">
      <c r="A39" s="128"/>
      <c r="B39" s="128"/>
      <c r="C39" s="128"/>
      <c r="D39" s="128"/>
      <c r="E39" s="128"/>
      <c r="F39" s="128"/>
      <c r="G39" s="128"/>
      <c r="H39" s="128"/>
      <c r="I39" s="128"/>
      <c r="J39" s="128"/>
      <c r="K39" s="128"/>
    </row>
    <row r="40" customFormat="false" ht="12.75" hidden="false" customHeight="false" outlineLevel="0" collapsed="false">
      <c r="A40" s="128"/>
      <c r="B40" s="128"/>
      <c r="C40" s="128"/>
      <c r="D40" s="128"/>
      <c r="E40" s="128"/>
      <c r="F40" s="128"/>
      <c r="G40" s="128"/>
      <c r="H40" s="128"/>
      <c r="I40" s="128"/>
      <c r="J40" s="128"/>
      <c r="K40" s="128"/>
    </row>
    <row r="41" customFormat="false" ht="12.75" hidden="false" customHeight="false" outlineLevel="0" collapsed="false">
      <c r="A41" s="128"/>
      <c r="B41" s="128"/>
      <c r="C41" s="128"/>
      <c r="D41" s="128"/>
      <c r="E41" s="128"/>
      <c r="F41" s="128"/>
      <c r="G41" s="128"/>
      <c r="H41" s="128"/>
      <c r="I41" s="128"/>
      <c r="J41" s="128"/>
      <c r="K41" s="128"/>
    </row>
    <row r="42" customFormat="false" ht="12.75" hidden="false" customHeight="false" outlineLevel="0" collapsed="false">
      <c r="A42" s="128"/>
      <c r="B42" s="128"/>
      <c r="C42" s="128"/>
      <c r="D42" s="128"/>
      <c r="E42" s="128"/>
      <c r="F42" s="128"/>
      <c r="G42" s="128"/>
      <c r="H42" s="128"/>
      <c r="I42" s="128"/>
      <c r="J42" s="128"/>
      <c r="K42" s="128"/>
    </row>
    <row r="43" customFormat="false" ht="12.75" hidden="false" customHeight="false" outlineLevel="0" collapsed="false">
      <c r="A43" s="128"/>
      <c r="B43" s="128"/>
      <c r="C43" s="128"/>
      <c r="D43" s="128"/>
      <c r="E43" s="128"/>
      <c r="F43" s="128"/>
      <c r="G43" s="128"/>
      <c r="H43" s="128"/>
      <c r="I43" s="128"/>
      <c r="J43" s="128"/>
      <c r="K43" s="128"/>
    </row>
    <row r="44" customFormat="false" ht="12.75" hidden="false" customHeight="false" outlineLevel="0" collapsed="false">
      <c r="A44" s="128"/>
      <c r="B44" s="128"/>
      <c r="C44" s="128"/>
      <c r="D44" s="128"/>
      <c r="E44" s="128"/>
      <c r="F44" s="128"/>
      <c r="G44" s="128"/>
      <c r="H44" s="128"/>
      <c r="I44" s="128"/>
      <c r="J44" s="128"/>
      <c r="K44" s="128"/>
    </row>
    <row r="45" customFormat="false" ht="12.75" hidden="false" customHeight="false" outlineLevel="0" collapsed="false">
      <c r="A45" s="128"/>
      <c r="B45" s="128"/>
      <c r="C45" s="128"/>
      <c r="D45" s="128"/>
      <c r="E45" s="128"/>
      <c r="F45" s="128"/>
      <c r="G45" s="128"/>
      <c r="H45" s="128"/>
      <c r="I45" s="128"/>
      <c r="J45" s="128"/>
      <c r="K45" s="128"/>
    </row>
    <row r="46" customFormat="false" ht="12.75" hidden="false" customHeight="false" outlineLevel="0" collapsed="false">
      <c r="A46" s="128"/>
      <c r="B46" s="128"/>
      <c r="C46" s="128"/>
      <c r="D46" s="128"/>
      <c r="E46" s="128"/>
      <c r="F46" s="128"/>
      <c r="G46" s="128"/>
      <c r="H46" s="128"/>
      <c r="I46" s="128"/>
      <c r="J46" s="128"/>
      <c r="K46" s="128"/>
    </row>
    <row r="47" customFormat="false" ht="12.75" hidden="false" customHeight="false" outlineLevel="0" collapsed="false">
      <c r="A47" s="128"/>
      <c r="B47" s="128"/>
      <c r="C47" s="128"/>
      <c r="D47" s="128"/>
      <c r="E47" s="128"/>
      <c r="F47" s="128"/>
      <c r="G47" s="128"/>
      <c r="H47" s="128"/>
      <c r="I47" s="128"/>
      <c r="J47" s="128"/>
      <c r="K47" s="128"/>
    </row>
    <row r="48" customFormat="false" ht="12.75" hidden="false" customHeight="false" outlineLevel="0" collapsed="false">
      <c r="A48" s="128"/>
      <c r="B48" s="128"/>
      <c r="C48" s="128"/>
      <c r="D48" s="128"/>
      <c r="E48" s="128"/>
      <c r="F48" s="128"/>
      <c r="G48" s="128"/>
      <c r="H48" s="128"/>
      <c r="I48" s="128"/>
      <c r="J48" s="128"/>
      <c r="K48" s="128"/>
    </row>
    <row r="49" customFormat="false" ht="12.75" hidden="false" customHeight="false" outlineLevel="0" collapsed="false">
      <c r="A49" s="128"/>
      <c r="B49" s="128"/>
      <c r="C49" s="128"/>
      <c r="D49" s="128"/>
      <c r="E49" s="128"/>
      <c r="F49" s="128"/>
      <c r="G49" s="128"/>
      <c r="H49" s="128"/>
      <c r="I49" s="128"/>
      <c r="J49" s="128"/>
      <c r="K49" s="128"/>
    </row>
  </sheetData>
  <mergeCells count="36">
    <mergeCell ref="A1:K1"/>
    <mergeCell ref="A2:B4"/>
    <mergeCell ref="C2:E2"/>
    <mergeCell ref="F2:H2"/>
    <mergeCell ref="I2:K2"/>
    <mergeCell ref="C4:K4"/>
    <mergeCell ref="A5:B5"/>
    <mergeCell ref="A6:K6"/>
    <mergeCell ref="A7:B7"/>
    <mergeCell ref="A8:B8"/>
    <mergeCell ref="A9:B9"/>
    <mergeCell ref="A10:B10"/>
    <mergeCell ref="A11:B11"/>
    <mergeCell ref="A12:K12"/>
    <mergeCell ref="A13:B13"/>
    <mergeCell ref="A14:B14"/>
    <mergeCell ref="A15:B15"/>
    <mergeCell ref="A16:B16"/>
    <mergeCell ref="A17:B17"/>
    <mergeCell ref="A18:K18"/>
    <mergeCell ref="A19:B19"/>
    <mergeCell ref="A20:B20"/>
    <mergeCell ref="A21:B21"/>
    <mergeCell ref="A22:B22"/>
    <mergeCell ref="A23:B23"/>
    <mergeCell ref="A24:K24"/>
    <mergeCell ref="A25:B25"/>
    <mergeCell ref="A26:B26"/>
    <mergeCell ref="A27:B27"/>
    <mergeCell ref="A28:B28"/>
    <mergeCell ref="A29:B29"/>
    <mergeCell ref="A30:B30"/>
    <mergeCell ref="A31:B31"/>
    <mergeCell ref="A32:B32"/>
    <mergeCell ref="A33:B33"/>
    <mergeCell ref="A34:K34"/>
  </mergeCells>
  <hyperlinks>
    <hyperlink ref="L1" location="'Spis treści'!A1" display="POWRÓT"/>
    <hyperlink ref="L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3.5" zeroHeight="false" outlineLevelRow="0" outlineLevelCol="0"/>
  <cols>
    <col collapsed="false" customWidth="true" hidden="false" outlineLevel="0" max="1" min="1" style="393" width="31.28"/>
    <col collapsed="false" customWidth="true" hidden="false" outlineLevel="0" max="2" min="2" style="488" width="2.84"/>
    <col collapsed="false" customWidth="true" hidden="false" outlineLevel="0" max="7" min="3" style="393" width="10.28"/>
    <col collapsed="false" customWidth="true" hidden="false" outlineLevel="0" max="8" min="8" style="393" width="10.41"/>
    <col collapsed="false" customWidth="false" hidden="false" outlineLevel="0" max="9" min="9" style="393" width="9.14"/>
    <col collapsed="false" customWidth="false" hidden="false" outlineLevel="0" max="257" min="10" style="33" width="9.14"/>
  </cols>
  <sheetData>
    <row r="1" customFormat="false" ht="31.5" hidden="false" customHeight="true" outlineLevel="0" collapsed="false">
      <c r="A1" s="38" t="s">
        <v>680</v>
      </c>
      <c r="B1" s="38"/>
      <c r="C1" s="38"/>
      <c r="D1" s="38"/>
      <c r="E1" s="38"/>
      <c r="F1" s="38"/>
      <c r="G1" s="38"/>
      <c r="H1" s="37" t="s">
        <v>189</v>
      </c>
    </row>
    <row r="2" customFormat="false" ht="20.25" hidden="false" customHeight="true" outlineLevel="0" collapsed="false">
      <c r="A2" s="40" t="s">
        <v>192</v>
      </c>
      <c r="B2" s="40"/>
      <c r="C2" s="532" t="s">
        <v>193</v>
      </c>
      <c r="D2" s="436" t="s">
        <v>544</v>
      </c>
      <c r="E2" s="436"/>
      <c r="F2" s="436"/>
      <c r="G2" s="436"/>
      <c r="H2" s="39" t="s">
        <v>191</v>
      </c>
      <c r="I2" s="33"/>
    </row>
    <row r="3" customFormat="false" ht="20.25" hidden="false" customHeight="true" outlineLevel="0" collapsed="false">
      <c r="A3" s="473" t="s">
        <v>494</v>
      </c>
      <c r="B3" s="473"/>
      <c r="C3" s="532"/>
      <c r="D3" s="533" t="s">
        <v>520</v>
      </c>
      <c r="E3" s="534" t="s">
        <v>521</v>
      </c>
      <c r="F3" s="534" t="s">
        <v>522</v>
      </c>
      <c r="G3" s="535" t="s">
        <v>523</v>
      </c>
    </row>
    <row r="4" customFormat="false" ht="20.25" hidden="false" customHeight="true" outlineLevel="0" collapsed="false">
      <c r="A4" s="473"/>
      <c r="B4" s="473"/>
      <c r="C4" s="535" t="s">
        <v>681</v>
      </c>
      <c r="D4" s="535"/>
      <c r="E4" s="535"/>
      <c r="F4" s="535"/>
      <c r="G4" s="535"/>
    </row>
    <row r="5" customFormat="false" ht="17.25" hidden="false" customHeight="true" outlineLevel="0" collapsed="false">
      <c r="A5" s="144" t="s">
        <v>682</v>
      </c>
      <c r="B5" s="536" t="s">
        <v>333</v>
      </c>
      <c r="C5" s="519" t="n">
        <v>2084.72</v>
      </c>
      <c r="D5" s="519" t="n">
        <v>1041.126</v>
      </c>
      <c r="E5" s="519" t="n">
        <v>831.019</v>
      </c>
      <c r="F5" s="519" t="n">
        <v>199.515</v>
      </c>
      <c r="G5" s="520" t="n">
        <v>13.06</v>
      </c>
      <c r="I5" s="331"/>
      <c r="J5" s="331"/>
      <c r="K5" s="331"/>
      <c r="L5" s="331"/>
      <c r="M5" s="331"/>
    </row>
    <row r="6" customFormat="false" ht="13.5" hidden="false" customHeight="false" outlineLevel="0" collapsed="false">
      <c r="A6" s="144"/>
      <c r="B6" s="536" t="s">
        <v>334</v>
      </c>
      <c r="C6" s="537" t="n">
        <v>1057.361</v>
      </c>
      <c r="D6" s="537" t="n">
        <v>448.039</v>
      </c>
      <c r="E6" s="537" t="n">
        <v>424.403</v>
      </c>
      <c r="F6" s="537" t="n">
        <v>174.38</v>
      </c>
      <c r="G6" s="538" t="n">
        <v>10.539</v>
      </c>
      <c r="I6" s="331"/>
      <c r="J6" s="331"/>
      <c r="K6" s="331"/>
      <c r="L6" s="331"/>
      <c r="M6" s="331"/>
    </row>
    <row r="7" customFormat="false" ht="13.5" hidden="false" customHeight="false" outlineLevel="0" collapsed="false">
      <c r="A7" s="144"/>
      <c r="B7" s="536" t="s">
        <v>335</v>
      </c>
      <c r="C7" s="537" t="n">
        <v>1027.359</v>
      </c>
      <c r="D7" s="537" t="n">
        <v>593.087</v>
      </c>
      <c r="E7" s="537" t="n">
        <v>406.616</v>
      </c>
      <c r="F7" s="537" t="n">
        <v>25.135</v>
      </c>
      <c r="G7" s="538" t="n">
        <v>2.521</v>
      </c>
      <c r="I7" s="331"/>
      <c r="J7" s="331"/>
      <c r="K7" s="331"/>
      <c r="L7" s="331"/>
      <c r="M7" s="331"/>
    </row>
    <row r="8" customFormat="false" ht="13.5" hidden="false" customHeight="false" outlineLevel="0" collapsed="false">
      <c r="A8" s="147" t="s">
        <v>427</v>
      </c>
      <c r="B8" s="434"/>
      <c r="C8" s="207" t="s">
        <v>93</v>
      </c>
      <c r="D8" s="207" t="s">
        <v>93</v>
      </c>
      <c r="E8" s="207" t="s">
        <v>93</v>
      </c>
      <c r="F8" s="207" t="s">
        <v>93</v>
      </c>
      <c r="G8" s="125" t="s">
        <v>93</v>
      </c>
      <c r="H8" s="489"/>
      <c r="I8" s="331"/>
    </row>
    <row r="9" customFormat="false" ht="17.25" hidden="false" customHeight="true" outlineLevel="0" collapsed="false">
      <c r="A9" s="148" t="s">
        <v>683</v>
      </c>
      <c r="B9" s="434" t="s">
        <v>333</v>
      </c>
      <c r="C9" s="523" t="n">
        <v>529.29</v>
      </c>
      <c r="D9" s="523" t="n">
        <v>264.88</v>
      </c>
      <c r="E9" s="523" t="n">
        <v>188.326</v>
      </c>
      <c r="F9" s="523" t="n">
        <v>68.106</v>
      </c>
      <c r="G9" s="524" t="n">
        <v>7.978</v>
      </c>
      <c r="I9" s="331"/>
    </row>
    <row r="10" customFormat="false" ht="13.5" hidden="false" customHeight="false" outlineLevel="0" collapsed="false">
      <c r="A10" s="148"/>
      <c r="B10" s="434" t="s">
        <v>334</v>
      </c>
      <c r="C10" s="523" t="n">
        <v>230.918</v>
      </c>
      <c r="D10" s="523" t="n">
        <v>87.075</v>
      </c>
      <c r="E10" s="523" t="n">
        <v>81.545</v>
      </c>
      <c r="F10" s="523" t="n">
        <v>55.865</v>
      </c>
      <c r="G10" s="524" t="n">
        <v>6.433</v>
      </c>
      <c r="I10" s="331"/>
    </row>
    <row r="11" customFormat="false" ht="13.5" hidden="false" customHeight="false" outlineLevel="0" collapsed="false">
      <c r="A11" s="148"/>
      <c r="B11" s="434" t="s">
        <v>335</v>
      </c>
      <c r="C11" s="523" t="n">
        <v>298.372</v>
      </c>
      <c r="D11" s="523" t="n">
        <v>177.805</v>
      </c>
      <c r="E11" s="523" t="n">
        <v>106.781</v>
      </c>
      <c r="F11" s="523" t="n">
        <v>12.241</v>
      </c>
      <c r="G11" s="524" t="n">
        <v>1.545</v>
      </c>
      <c r="I11" s="331"/>
    </row>
    <row r="12" customFormat="false" ht="17.25" hidden="false" customHeight="true" outlineLevel="0" collapsed="false">
      <c r="A12" s="148" t="s">
        <v>260</v>
      </c>
      <c r="B12" s="434" t="s">
        <v>333</v>
      </c>
      <c r="C12" s="523" t="n">
        <v>655.991</v>
      </c>
      <c r="D12" s="523" t="n">
        <v>334.865</v>
      </c>
      <c r="E12" s="523" t="n">
        <v>266</v>
      </c>
      <c r="F12" s="523" t="n">
        <v>52.932</v>
      </c>
      <c r="G12" s="524" t="n">
        <v>2.194</v>
      </c>
      <c r="I12" s="331"/>
    </row>
    <row r="13" customFormat="false" ht="13.5" hidden="false" customHeight="false" outlineLevel="0" collapsed="false">
      <c r="A13" s="148"/>
      <c r="B13" s="434" t="s">
        <v>334</v>
      </c>
      <c r="C13" s="523" t="n">
        <v>280.817</v>
      </c>
      <c r="D13" s="523" t="n">
        <v>119.431</v>
      </c>
      <c r="E13" s="523" t="n">
        <v>113.67</v>
      </c>
      <c r="F13" s="523" t="n">
        <v>45.86</v>
      </c>
      <c r="G13" s="524" t="n">
        <v>1.856</v>
      </c>
      <c r="I13" s="331"/>
    </row>
    <row r="14" customFormat="false" ht="13.5" hidden="false" customHeight="false" outlineLevel="0" collapsed="false">
      <c r="A14" s="148"/>
      <c r="B14" s="434" t="s">
        <v>335</v>
      </c>
      <c r="C14" s="523" t="n">
        <v>375.174</v>
      </c>
      <c r="D14" s="523" t="n">
        <v>215.434</v>
      </c>
      <c r="E14" s="523" t="n">
        <v>152.33</v>
      </c>
      <c r="F14" s="523" t="n">
        <v>7.072</v>
      </c>
      <c r="G14" s="524" t="n">
        <v>0.338</v>
      </c>
      <c r="I14" s="331"/>
    </row>
    <row r="15" customFormat="false" ht="17.25" hidden="false" customHeight="true" outlineLevel="0" collapsed="false">
      <c r="A15" s="148" t="s">
        <v>198</v>
      </c>
      <c r="B15" s="434" t="s">
        <v>333</v>
      </c>
      <c r="C15" s="523" t="n">
        <v>148.322</v>
      </c>
      <c r="D15" s="523" t="n">
        <v>75.557</v>
      </c>
      <c r="E15" s="523" t="n">
        <v>62.056</v>
      </c>
      <c r="F15" s="523" t="n">
        <v>10.137</v>
      </c>
      <c r="G15" s="524" t="n">
        <v>0.572</v>
      </c>
      <c r="I15" s="331"/>
    </row>
    <row r="16" customFormat="false" ht="13.5" hidden="false" customHeight="false" outlineLevel="0" collapsed="false">
      <c r="A16" s="148"/>
      <c r="B16" s="434" t="s">
        <v>334</v>
      </c>
      <c r="C16" s="523" t="n">
        <v>43.667</v>
      </c>
      <c r="D16" s="523" t="n">
        <v>18.887</v>
      </c>
      <c r="E16" s="523" t="n">
        <v>16.491</v>
      </c>
      <c r="F16" s="523" t="n">
        <v>7.972</v>
      </c>
      <c r="G16" s="524" t="n">
        <v>0.317</v>
      </c>
      <c r="I16" s="331"/>
    </row>
    <row r="17" customFormat="false" ht="13.5" hidden="false" customHeight="false" outlineLevel="0" collapsed="false">
      <c r="A17" s="148"/>
      <c r="B17" s="434" t="s">
        <v>335</v>
      </c>
      <c r="C17" s="523" t="n">
        <v>104.655</v>
      </c>
      <c r="D17" s="523" t="n">
        <v>56.67</v>
      </c>
      <c r="E17" s="523" t="n">
        <v>45.565</v>
      </c>
      <c r="F17" s="523" t="n">
        <v>2.165</v>
      </c>
      <c r="G17" s="524" t="n">
        <v>0.255</v>
      </c>
      <c r="I17" s="331"/>
    </row>
    <row r="18" customFormat="false" ht="17.25" hidden="false" customHeight="true" outlineLevel="0" collapsed="false">
      <c r="A18" s="148" t="s">
        <v>199</v>
      </c>
      <c r="B18" s="434" t="s">
        <v>333</v>
      </c>
      <c r="C18" s="523" t="n">
        <v>561.354</v>
      </c>
      <c r="D18" s="523" t="n">
        <v>288.567</v>
      </c>
      <c r="E18" s="523" t="n">
        <v>223.321</v>
      </c>
      <c r="F18" s="523" t="n">
        <v>48.006</v>
      </c>
      <c r="G18" s="524" t="n">
        <v>1.46</v>
      </c>
      <c r="I18" s="331"/>
    </row>
    <row r="19" customFormat="false" ht="13.5" hidden="false" customHeight="false" outlineLevel="0" collapsed="false">
      <c r="A19" s="148"/>
      <c r="B19" s="434" t="s">
        <v>334</v>
      </c>
      <c r="C19" s="523" t="n">
        <v>394.161</v>
      </c>
      <c r="D19" s="523" t="n">
        <v>185.516</v>
      </c>
      <c r="E19" s="523" t="n">
        <v>161.302</v>
      </c>
      <c r="F19" s="523" t="n">
        <v>46.043</v>
      </c>
      <c r="G19" s="524" t="n">
        <v>1.3</v>
      </c>
      <c r="I19" s="331"/>
    </row>
    <row r="20" customFormat="false" ht="13.5" hidden="false" customHeight="false" outlineLevel="0" collapsed="false">
      <c r="A20" s="148"/>
      <c r="B20" s="434" t="s">
        <v>335</v>
      </c>
      <c r="C20" s="523" t="n">
        <v>167.193</v>
      </c>
      <c r="D20" s="523" t="n">
        <v>103.051</v>
      </c>
      <c r="E20" s="523" t="n">
        <v>62.019</v>
      </c>
      <c r="F20" s="523" t="n">
        <v>1.963</v>
      </c>
      <c r="G20" s="524" t="n">
        <v>0.16</v>
      </c>
      <c r="I20" s="331"/>
    </row>
    <row r="21" customFormat="false" ht="17.25" hidden="false" customHeight="true" outlineLevel="0" collapsed="false">
      <c r="A21" s="148" t="s">
        <v>684</v>
      </c>
      <c r="B21" s="434" t="s">
        <v>333</v>
      </c>
      <c r="C21" s="523" t="n">
        <v>189.763</v>
      </c>
      <c r="D21" s="523" t="n">
        <v>77.257</v>
      </c>
      <c r="E21" s="523" t="n">
        <v>91.316</v>
      </c>
      <c r="F21" s="523" t="n">
        <v>20.334</v>
      </c>
      <c r="G21" s="524" t="n">
        <v>0.856</v>
      </c>
      <c r="I21" s="331"/>
    </row>
    <row r="22" customFormat="false" ht="13.5" hidden="false" customHeight="false" outlineLevel="0" collapsed="false">
      <c r="A22" s="147"/>
      <c r="B22" s="434" t="s">
        <v>334</v>
      </c>
      <c r="C22" s="523" t="n">
        <v>107.798</v>
      </c>
      <c r="D22" s="523" t="n">
        <v>37.13</v>
      </c>
      <c r="E22" s="523" t="n">
        <v>51.395</v>
      </c>
      <c r="F22" s="523" t="n">
        <v>18.64</v>
      </c>
      <c r="G22" s="524" t="n">
        <v>0.633</v>
      </c>
      <c r="I22" s="331"/>
    </row>
    <row r="23" customFormat="false" ht="13.5" hidden="false" customHeight="false" outlineLevel="0" collapsed="false">
      <c r="A23" s="147"/>
      <c r="B23" s="434" t="s">
        <v>335</v>
      </c>
      <c r="C23" s="523" t="n">
        <v>81.965</v>
      </c>
      <c r="D23" s="523" t="n">
        <v>40.127</v>
      </c>
      <c r="E23" s="523" t="n">
        <v>39.921</v>
      </c>
      <c r="F23" s="523" t="n">
        <v>1.694</v>
      </c>
      <c r="G23" s="524" t="n">
        <v>0.223</v>
      </c>
      <c r="I23" s="331"/>
    </row>
    <row r="24" customFormat="false" ht="23.25" hidden="false" customHeight="true" outlineLevel="0" collapsed="false">
      <c r="A24" s="531" t="s">
        <v>685</v>
      </c>
      <c r="B24" s="531"/>
      <c r="C24" s="531"/>
      <c r="D24" s="531"/>
      <c r="E24" s="531"/>
      <c r="F24" s="531"/>
      <c r="G24" s="531"/>
      <c r="H24" s="539"/>
      <c r="I24" s="539"/>
      <c r="J24" s="539"/>
      <c r="K24" s="539"/>
    </row>
  </sheetData>
  <mergeCells count="7">
    <mergeCell ref="A1:G1"/>
    <mergeCell ref="A2:B2"/>
    <mergeCell ref="C2:C3"/>
    <mergeCell ref="D2:G2"/>
    <mergeCell ref="A3:B4"/>
    <mergeCell ref="C4:G4"/>
    <mergeCell ref="A24:G24"/>
  </mergeCells>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G1"/>
    </sheetView>
  </sheetViews>
  <sheetFormatPr defaultColWidth="9.13671875" defaultRowHeight="13.5" zeroHeight="false" outlineLevelRow="0" outlineLevelCol="0"/>
  <cols>
    <col collapsed="false" customWidth="true" hidden="false" outlineLevel="0" max="1" min="1" style="393" width="15.56"/>
    <col collapsed="false" customWidth="true" hidden="false" outlineLevel="0" max="2" min="2" style="488" width="2.56"/>
    <col collapsed="false" customWidth="true" hidden="false" outlineLevel="0" max="7" min="3" style="393" width="13.41"/>
    <col collapsed="false" customWidth="true" hidden="false" outlineLevel="0" max="8" min="8" style="393" width="10.13"/>
    <col collapsed="false" customWidth="false" hidden="false" outlineLevel="0" max="9" min="9" style="393" width="9.14"/>
    <col collapsed="false" customWidth="false" hidden="false" outlineLevel="0" max="257" min="10" style="33" width="9.14"/>
  </cols>
  <sheetData>
    <row r="1" customFormat="false" ht="28.5" hidden="false" customHeight="true" outlineLevel="0" collapsed="false">
      <c r="A1" s="38" t="s">
        <v>686</v>
      </c>
      <c r="B1" s="38"/>
      <c r="C1" s="38"/>
      <c r="D1" s="38"/>
      <c r="E1" s="38"/>
      <c r="F1" s="38"/>
      <c r="G1" s="38"/>
      <c r="H1" s="37" t="s">
        <v>189</v>
      </c>
    </row>
    <row r="2" customFormat="false" ht="21" hidden="false" customHeight="true" outlineLevel="0" collapsed="false">
      <c r="A2" s="40" t="s">
        <v>192</v>
      </c>
      <c r="B2" s="40"/>
      <c r="C2" s="41" t="s">
        <v>193</v>
      </c>
      <c r="D2" s="436" t="s">
        <v>544</v>
      </c>
      <c r="E2" s="436"/>
      <c r="F2" s="436"/>
      <c r="G2" s="436"/>
      <c r="H2" s="39" t="s">
        <v>191</v>
      </c>
      <c r="I2" s="33"/>
    </row>
    <row r="3" customFormat="false" ht="21" hidden="false" customHeight="true" outlineLevel="0" collapsed="false">
      <c r="A3" s="433" t="s">
        <v>494</v>
      </c>
      <c r="B3" s="433"/>
      <c r="C3" s="41"/>
      <c r="D3" s="533" t="s">
        <v>520</v>
      </c>
      <c r="E3" s="534" t="s">
        <v>521</v>
      </c>
      <c r="F3" s="534" t="s">
        <v>522</v>
      </c>
      <c r="G3" s="535" t="s">
        <v>523</v>
      </c>
    </row>
    <row r="4" customFormat="false" ht="21" hidden="false" customHeight="true" outlineLevel="0" collapsed="false">
      <c r="A4" s="433"/>
      <c r="B4" s="433"/>
      <c r="C4" s="540" t="s">
        <v>201</v>
      </c>
      <c r="D4" s="540"/>
      <c r="E4" s="540"/>
      <c r="F4" s="540"/>
      <c r="G4" s="540"/>
    </row>
    <row r="5" customFormat="false" ht="17.25" hidden="false" customHeight="true" outlineLevel="0" collapsed="false">
      <c r="A5" s="144" t="s">
        <v>682</v>
      </c>
      <c r="B5" s="541" t="s">
        <v>333</v>
      </c>
      <c r="C5" s="519" t="n">
        <v>2084.72</v>
      </c>
      <c r="D5" s="519" t="n">
        <v>1041.126</v>
      </c>
      <c r="E5" s="519" t="n">
        <v>831.019</v>
      </c>
      <c r="F5" s="519" t="n">
        <v>199.515</v>
      </c>
      <c r="G5" s="520" t="n">
        <v>13.06</v>
      </c>
      <c r="I5" s="331"/>
      <c r="J5" s="331"/>
      <c r="K5" s="331"/>
      <c r="L5" s="331"/>
      <c r="M5" s="331"/>
    </row>
    <row r="6" customFormat="false" ht="13.5" hidden="false" customHeight="false" outlineLevel="0" collapsed="false">
      <c r="A6" s="144"/>
      <c r="B6" s="279" t="s">
        <v>334</v>
      </c>
      <c r="C6" s="537" t="n">
        <v>1057.361</v>
      </c>
      <c r="D6" s="537" t="n">
        <v>448.039</v>
      </c>
      <c r="E6" s="537" t="n">
        <v>424.403</v>
      </c>
      <c r="F6" s="537" t="n">
        <v>174.38</v>
      </c>
      <c r="G6" s="538" t="n">
        <v>10.539</v>
      </c>
      <c r="I6" s="331"/>
      <c r="J6" s="331"/>
      <c r="K6" s="331"/>
      <c r="L6" s="331"/>
      <c r="M6" s="331"/>
    </row>
    <row r="7" customFormat="false" ht="13.5" hidden="false" customHeight="false" outlineLevel="0" collapsed="false">
      <c r="A7" s="144"/>
      <c r="B7" s="279" t="s">
        <v>335</v>
      </c>
      <c r="C7" s="537" t="n">
        <v>1027.359</v>
      </c>
      <c r="D7" s="537" t="n">
        <v>593.087</v>
      </c>
      <c r="E7" s="537" t="n">
        <v>406.616</v>
      </c>
      <c r="F7" s="537" t="n">
        <v>25.135</v>
      </c>
      <c r="G7" s="538" t="n">
        <v>2.521</v>
      </c>
      <c r="I7" s="331"/>
      <c r="J7" s="331"/>
      <c r="K7" s="331"/>
      <c r="L7" s="331"/>
      <c r="M7" s="331"/>
    </row>
    <row r="8" customFormat="false" ht="13.5" hidden="false" customHeight="false" outlineLevel="0" collapsed="false">
      <c r="A8" s="147" t="s">
        <v>687</v>
      </c>
      <c r="B8" s="277"/>
      <c r="C8" s="523"/>
      <c r="D8" s="523"/>
      <c r="E8" s="523"/>
      <c r="F8" s="523"/>
      <c r="G8" s="524"/>
      <c r="I8" s="331"/>
    </row>
    <row r="9" customFormat="false" ht="17.25" hidden="false" customHeight="true" outlineLevel="0" collapsed="false">
      <c r="A9" s="148" t="s">
        <v>688</v>
      </c>
      <c r="B9" s="277" t="s">
        <v>333</v>
      </c>
      <c r="C9" s="523" t="n">
        <v>50.266</v>
      </c>
      <c r="D9" s="523" t="n">
        <v>24.493</v>
      </c>
      <c r="E9" s="523" t="n">
        <v>19.063</v>
      </c>
      <c r="F9" s="523" t="n">
        <v>6.195</v>
      </c>
      <c r="G9" s="524" t="n">
        <v>0.515</v>
      </c>
      <c r="I9" s="331"/>
    </row>
    <row r="10" customFormat="false" ht="13.5" hidden="false" customHeight="false" outlineLevel="0" collapsed="false">
      <c r="A10" s="148"/>
      <c r="B10" s="277" t="s">
        <v>334</v>
      </c>
      <c r="C10" s="523" t="n">
        <v>32.345</v>
      </c>
      <c r="D10" s="523" t="n">
        <v>13.815</v>
      </c>
      <c r="E10" s="523" t="n">
        <v>12.394</v>
      </c>
      <c r="F10" s="523" t="n">
        <v>5.654</v>
      </c>
      <c r="G10" s="524" t="n">
        <v>0.482</v>
      </c>
      <c r="I10" s="331"/>
    </row>
    <row r="11" customFormat="false" ht="13.5" hidden="false" customHeight="false" outlineLevel="0" collapsed="false">
      <c r="A11" s="148"/>
      <c r="B11" s="277" t="s">
        <v>335</v>
      </c>
      <c r="C11" s="523" t="n">
        <v>17.921</v>
      </c>
      <c r="D11" s="523" t="n">
        <v>10.678</v>
      </c>
      <c r="E11" s="523" t="n">
        <v>6.669</v>
      </c>
      <c r="F11" s="523" t="n">
        <v>0.541</v>
      </c>
      <c r="G11" s="524" t="n">
        <v>0.033</v>
      </c>
      <c r="I11" s="331"/>
    </row>
    <row r="12" customFormat="false" ht="17.25" hidden="false" customHeight="true" outlineLevel="0" collapsed="false">
      <c r="A12" s="148" t="s">
        <v>663</v>
      </c>
      <c r="B12" s="277" t="s">
        <v>333</v>
      </c>
      <c r="C12" s="523" t="n">
        <v>41.493</v>
      </c>
      <c r="D12" s="523" t="n">
        <v>22.71</v>
      </c>
      <c r="E12" s="523" t="n">
        <v>14.153</v>
      </c>
      <c r="F12" s="523" t="n">
        <v>4.319</v>
      </c>
      <c r="G12" s="524" t="n">
        <v>0.311</v>
      </c>
      <c r="I12" s="331"/>
    </row>
    <row r="13" customFormat="false" ht="13.5" hidden="false" customHeight="false" outlineLevel="0" collapsed="false">
      <c r="A13" s="148"/>
      <c r="B13" s="277" t="s">
        <v>334</v>
      </c>
      <c r="C13" s="523" t="n">
        <v>24.955</v>
      </c>
      <c r="D13" s="523" t="n">
        <v>12.019</v>
      </c>
      <c r="E13" s="523" t="n">
        <v>8.839</v>
      </c>
      <c r="F13" s="523" t="n">
        <v>3.863</v>
      </c>
      <c r="G13" s="524" t="n">
        <v>0.234</v>
      </c>
      <c r="I13" s="331"/>
    </row>
    <row r="14" customFormat="false" ht="13.5" hidden="false" customHeight="false" outlineLevel="0" collapsed="false">
      <c r="A14" s="148"/>
      <c r="B14" s="277" t="s">
        <v>335</v>
      </c>
      <c r="C14" s="523" t="n">
        <v>16.538</v>
      </c>
      <c r="D14" s="523" t="n">
        <v>10.691</v>
      </c>
      <c r="E14" s="523" t="n">
        <v>5.314</v>
      </c>
      <c r="F14" s="523" t="n">
        <v>0.456</v>
      </c>
      <c r="G14" s="524" t="n">
        <v>0.077</v>
      </c>
      <c r="I14" s="331"/>
    </row>
    <row r="15" customFormat="false" ht="17.25" hidden="false" customHeight="true" outlineLevel="0" collapsed="false">
      <c r="A15" s="148" t="s">
        <v>664</v>
      </c>
      <c r="B15" s="277" t="s">
        <v>333</v>
      </c>
      <c r="C15" s="523" t="n">
        <v>71.257</v>
      </c>
      <c r="D15" s="523" t="n">
        <v>40.701</v>
      </c>
      <c r="E15" s="523" t="n">
        <v>23.242</v>
      </c>
      <c r="F15" s="523" t="n">
        <v>6.767</v>
      </c>
      <c r="G15" s="524" t="n">
        <v>0.547</v>
      </c>
      <c r="I15" s="331"/>
    </row>
    <row r="16" customFormat="false" ht="13.5" hidden="false" customHeight="false" outlineLevel="0" collapsed="false">
      <c r="A16" s="148"/>
      <c r="B16" s="277" t="s">
        <v>334</v>
      </c>
      <c r="C16" s="523" t="n">
        <v>39.695</v>
      </c>
      <c r="D16" s="523" t="n">
        <v>19.864</v>
      </c>
      <c r="E16" s="523" t="n">
        <v>13.268</v>
      </c>
      <c r="F16" s="523" t="n">
        <v>6.065</v>
      </c>
      <c r="G16" s="524" t="n">
        <v>0.498</v>
      </c>
      <c r="I16" s="331"/>
    </row>
    <row r="17" customFormat="false" ht="13.5" hidden="false" customHeight="false" outlineLevel="0" collapsed="false">
      <c r="A17" s="148"/>
      <c r="B17" s="277" t="s">
        <v>335</v>
      </c>
      <c r="C17" s="523" t="n">
        <v>31.562</v>
      </c>
      <c r="D17" s="523" t="n">
        <v>20.837</v>
      </c>
      <c r="E17" s="523" t="n">
        <v>9.974</v>
      </c>
      <c r="F17" s="523" t="n">
        <v>0.702</v>
      </c>
      <c r="G17" s="524" t="n">
        <v>0.049</v>
      </c>
      <c r="I17" s="331"/>
    </row>
    <row r="18" customFormat="false" ht="17.25" hidden="false" customHeight="true" outlineLevel="0" collapsed="false">
      <c r="A18" s="148" t="s">
        <v>665</v>
      </c>
      <c r="B18" s="277" t="s">
        <v>333</v>
      </c>
      <c r="C18" s="523" t="n">
        <v>107.209</v>
      </c>
      <c r="D18" s="523" t="n">
        <v>62.492</v>
      </c>
      <c r="E18" s="523" t="n">
        <v>36.801</v>
      </c>
      <c r="F18" s="523" t="n">
        <v>7.468</v>
      </c>
      <c r="G18" s="524" t="n">
        <v>0.448</v>
      </c>
      <c r="I18" s="331"/>
    </row>
    <row r="19" customFormat="false" ht="13.5" hidden="false" customHeight="false" outlineLevel="0" collapsed="false">
      <c r="A19" s="148"/>
      <c r="B19" s="277" t="s">
        <v>334</v>
      </c>
      <c r="C19" s="523" t="n">
        <v>56.412</v>
      </c>
      <c r="D19" s="523" t="n">
        <v>29.377</v>
      </c>
      <c r="E19" s="523" t="n">
        <v>19.985</v>
      </c>
      <c r="F19" s="523" t="n">
        <v>6.681</v>
      </c>
      <c r="G19" s="524" t="n">
        <v>0.369</v>
      </c>
      <c r="I19" s="331"/>
    </row>
    <row r="20" customFormat="false" ht="13.5" hidden="false" customHeight="false" outlineLevel="0" collapsed="false">
      <c r="A20" s="148"/>
      <c r="B20" s="277" t="s">
        <v>335</v>
      </c>
      <c r="C20" s="523" t="n">
        <v>50.797</v>
      </c>
      <c r="D20" s="523" t="n">
        <v>33.115</v>
      </c>
      <c r="E20" s="523" t="n">
        <v>16.816</v>
      </c>
      <c r="F20" s="523" t="n">
        <v>0.787</v>
      </c>
      <c r="G20" s="524" t="n">
        <v>0.079</v>
      </c>
      <c r="I20" s="331"/>
    </row>
    <row r="21" customFormat="false" ht="17.25" hidden="false" customHeight="true" outlineLevel="0" collapsed="false">
      <c r="A21" s="148" t="s">
        <v>689</v>
      </c>
      <c r="B21" s="277" t="s">
        <v>333</v>
      </c>
      <c r="C21" s="523" t="n">
        <v>1814.495</v>
      </c>
      <c r="D21" s="523" t="n">
        <v>890.73</v>
      </c>
      <c r="E21" s="523" t="n">
        <v>737.76</v>
      </c>
      <c r="F21" s="523" t="n">
        <v>174.766</v>
      </c>
      <c r="G21" s="524" t="n">
        <v>11.239</v>
      </c>
      <c r="I21" s="331"/>
    </row>
    <row r="22" customFormat="false" ht="13.5" hidden="false" customHeight="false" outlineLevel="0" collapsed="false">
      <c r="A22" s="147"/>
      <c r="B22" s="277" t="s">
        <v>334</v>
      </c>
      <c r="C22" s="523" t="n">
        <v>903.954</v>
      </c>
      <c r="D22" s="523" t="n">
        <v>372.964</v>
      </c>
      <c r="E22" s="523" t="n">
        <v>369.917</v>
      </c>
      <c r="F22" s="523" t="n">
        <v>152.117</v>
      </c>
      <c r="G22" s="524" t="n">
        <v>8.956</v>
      </c>
      <c r="I22" s="331"/>
    </row>
    <row r="23" customFormat="false" ht="13.5" hidden="false" customHeight="false" outlineLevel="0" collapsed="false">
      <c r="A23" s="147"/>
      <c r="B23" s="277" t="s">
        <v>335</v>
      </c>
      <c r="C23" s="523" t="n">
        <v>910.541</v>
      </c>
      <c r="D23" s="523" t="n">
        <v>517.766</v>
      </c>
      <c r="E23" s="523" t="n">
        <v>367.843</v>
      </c>
      <c r="F23" s="523" t="n">
        <v>22.649</v>
      </c>
      <c r="G23" s="524" t="n">
        <v>2.283</v>
      </c>
      <c r="I23" s="331"/>
    </row>
  </sheetData>
  <mergeCells count="6">
    <mergeCell ref="A1:G1"/>
    <mergeCell ref="A2:B2"/>
    <mergeCell ref="C2:C3"/>
    <mergeCell ref="D2:G2"/>
    <mergeCell ref="A3:B4"/>
    <mergeCell ref="C4:G4"/>
  </mergeCells>
  <conditionalFormatting sqref="C9:G23">
    <cfRule type="cellIs" priority="2" operator="equal" aboveAverage="0" equalAverage="0" bottom="0" percent="0" rank="0" text="" dxfId="8">
      <formula>0</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33" width="34.13"/>
    <col collapsed="false" customWidth="true" hidden="false" outlineLevel="0" max="2" min="2" style="542" width="2.84"/>
    <col collapsed="false" customWidth="true" hidden="false" outlineLevel="0" max="5" min="3" style="33" width="9.99"/>
    <col collapsed="false" customWidth="true" hidden="false" outlineLevel="0" max="6" min="6" style="33" width="8.85"/>
    <col collapsed="false" customWidth="true" hidden="false" outlineLevel="0" max="7" min="7" style="67" width="9.99"/>
    <col collapsed="false" customWidth="true" hidden="false" outlineLevel="0" max="8" min="8" style="33" width="10.85"/>
    <col collapsed="false" customWidth="false" hidden="false" outlineLevel="0" max="9" min="9" style="33" width="9.14"/>
    <col collapsed="false" customWidth="true" hidden="false" outlineLevel="0" max="10" min="10" style="33" width="9.28"/>
    <col collapsed="false" customWidth="false" hidden="false" outlineLevel="0" max="257" min="11" style="33" width="9.14"/>
  </cols>
  <sheetData>
    <row r="1" customFormat="false" ht="25.5" hidden="false" customHeight="true" outlineLevel="0" collapsed="false">
      <c r="A1" s="38" t="s">
        <v>690</v>
      </c>
      <c r="B1" s="38"/>
      <c r="C1" s="38"/>
      <c r="D1" s="38"/>
      <c r="E1" s="38"/>
      <c r="F1" s="38"/>
      <c r="G1" s="38"/>
      <c r="H1" s="37" t="s">
        <v>189</v>
      </c>
      <c r="I1" s="393"/>
    </row>
    <row r="2" customFormat="false" ht="20.25" hidden="false" customHeight="true" outlineLevel="0" collapsed="false">
      <c r="A2" s="130" t="s">
        <v>192</v>
      </c>
      <c r="B2" s="130"/>
      <c r="C2" s="41" t="s">
        <v>193</v>
      </c>
      <c r="D2" s="436" t="s">
        <v>544</v>
      </c>
      <c r="E2" s="436"/>
      <c r="F2" s="436"/>
      <c r="G2" s="436"/>
      <c r="H2" s="39" t="s">
        <v>191</v>
      </c>
    </row>
    <row r="3" customFormat="false" ht="20.25" hidden="false" customHeight="true" outlineLevel="0" collapsed="false">
      <c r="A3" s="543" t="s">
        <v>494</v>
      </c>
      <c r="B3" s="543"/>
      <c r="C3" s="41"/>
      <c r="D3" s="259" t="s">
        <v>520</v>
      </c>
      <c r="E3" s="260" t="s">
        <v>521</v>
      </c>
      <c r="F3" s="260" t="s">
        <v>522</v>
      </c>
      <c r="G3" s="261" t="s">
        <v>523</v>
      </c>
      <c r="I3" s="393"/>
    </row>
    <row r="4" customFormat="false" ht="20.25" hidden="false" customHeight="true" outlineLevel="0" collapsed="false">
      <c r="A4" s="543"/>
      <c r="B4" s="543"/>
      <c r="C4" s="261" t="s">
        <v>201</v>
      </c>
      <c r="D4" s="261"/>
      <c r="E4" s="261"/>
      <c r="F4" s="261"/>
      <c r="G4" s="261"/>
      <c r="I4" s="393"/>
    </row>
    <row r="5" customFormat="false" ht="13.5" hidden="false" customHeight="false" outlineLevel="0" collapsed="false">
      <c r="A5" s="307" t="s">
        <v>682</v>
      </c>
      <c r="B5" s="541" t="s">
        <v>333</v>
      </c>
      <c r="C5" s="519" t="n">
        <v>2084.72</v>
      </c>
      <c r="D5" s="519" t="n">
        <v>1041.126</v>
      </c>
      <c r="E5" s="519" t="n">
        <v>831.019</v>
      </c>
      <c r="F5" s="519" t="n">
        <v>199.515</v>
      </c>
      <c r="G5" s="520" t="n">
        <v>13.06</v>
      </c>
      <c r="I5" s="128"/>
      <c r="J5" s="128"/>
      <c r="K5" s="128"/>
      <c r="L5" s="128"/>
      <c r="M5" s="128"/>
    </row>
    <row r="6" customFormat="false" ht="13.5" hidden="false" customHeight="false" outlineLevel="0" collapsed="false">
      <c r="A6" s="544"/>
      <c r="B6" s="279" t="s">
        <v>334</v>
      </c>
      <c r="C6" s="537" t="n">
        <v>1057.361</v>
      </c>
      <c r="D6" s="537" t="n">
        <v>448.039</v>
      </c>
      <c r="E6" s="537" t="n">
        <v>424.403</v>
      </c>
      <c r="F6" s="537" t="n">
        <v>174.38</v>
      </c>
      <c r="G6" s="538" t="n">
        <v>10.539</v>
      </c>
      <c r="I6" s="128"/>
      <c r="J6" s="128"/>
      <c r="K6" s="128"/>
      <c r="L6" s="128"/>
      <c r="M6" s="128"/>
    </row>
    <row r="7" customFormat="false" ht="13.5" hidden="false" customHeight="false" outlineLevel="0" collapsed="false">
      <c r="A7" s="544"/>
      <c r="B7" s="279" t="s">
        <v>335</v>
      </c>
      <c r="C7" s="537" t="n">
        <v>1027.359</v>
      </c>
      <c r="D7" s="537" t="n">
        <v>593.087</v>
      </c>
      <c r="E7" s="537" t="n">
        <v>406.616</v>
      </c>
      <c r="F7" s="537" t="n">
        <v>25.135</v>
      </c>
      <c r="G7" s="538" t="n">
        <v>2.521</v>
      </c>
      <c r="I7" s="128"/>
      <c r="J7" s="128"/>
      <c r="K7" s="128"/>
      <c r="L7" s="128"/>
      <c r="M7" s="128"/>
    </row>
    <row r="8" customFormat="false" ht="13.5" hidden="false" customHeight="false" outlineLevel="0" collapsed="false">
      <c r="A8" s="282" t="s">
        <v>691</v>
      </c>
      <c r="B8" s="277"/>
      <c r="C8" s="523"/>
      <c r="D8" s="523"/>
      <c r="E8" s="523"/>
      <c r="F8" s="523"/>
      <c r="G8" s="524"/>
      <c r="I8" s="128"/>
    </row>
    <row r="9" customFormat="false" ht="20.25" hidden="false" customHeight="true" outlineLevel="0" collapsed="false">
      <c r="A9" s="286" t="s">
        <v>549</v>
      </c>
      <c r="B9" s="277" t="s">
        <v>333</v>
      </c>
      <c r="C9" s="523" t="n">
        <v>27.473</v>
      </c>
      <c r="D9" s="523" t="n">
        <v>11.935</v>
      </c>
      <c r="E9" s="523" t="n">
        <v>11.787</v>
      </c>
      <c r="F9" s="523" t="n">
        <v>3.631</v>
      </c>
      <c r="G9" s="524" t="n">
        <v>0.12</v>
      </c>
      <c r="I9" s="128"/>
    </row>
    <row r="10" customFormat="false" ht="13.5" hidden="false" customHeight="false" outlineLevel="0" collapsed="false">
      <c r="A10" s="286"/>
      <c r="B10" s="277" t="s">
        <v>334</v>
      </c>
      <c r="C10" s="523" t="n">
        <v>20.852</v>
      </c>
      <c r="D10" s="523" t="n">
        <v>8.646</v>
      </c>
      <c r="E10" s="523" t="n">
        <v>8.668</v>
      </c>
      <c r="F10" s="523" t="n">
        <v>3.436</v>
      </c>
      <c r="G10" s="524" t="n">
        <v>0.102</v>
      </c>
      <c r="I10" s="128"/>
    </row>
    <row r="11" customFormat="false" ht="13.5" hidden="false" customHeight="false" outlineLevel="0" collapsed="false">
      <c r="A11" s="286"/>
      <c r="B11" s="277" t="s">
        <v>335</v>
      </c>
      <c r="C11" s="523" t="n">
        <v>6.621</v>
      </c>
      <c r="D11" s="523" t="n">
        <v>3.289</v>
      </c>
      <c r="E11" s="523" t="n">
        <v>3.119</v>
      </c>
      <c r="F11" s="523" t="n">
        <v>0.195</v>
      </c>
      <c r="G11" s="524" t="n">
        <v>0.018</v>
      </c>
      <c r="I11" s="128"/>
    </row>
    <row r="12" customFormat="false" ht="20.25" hidden="false" customHeight="true" outlineLevel="0" collapsed="false">
      <c r="A12" s="286" t="s">
        <v>550</v>
      </c>
      <c r="B12" s="277" t="s">
        <v>333</v>
      </c>
      <c r="C12" s="523" t="n">
        <v>570.363</v>
      </c>
      <c r="D12" s="523" t="n">
        <v>281.719</v>
      </c>
      <c r="E12" s="523" t="n">
        <v>227.557</v>
      </c>
      <c r="F12" s="523" t="n">
        <v>58.761</v>
      </c>
      <c r="G12" s="524" t="n">
        <v>2.326</v>
      </c>
      <c r="I12" s="128"/>
      <c r="J12" s="128"/>
      <c r="K12" s="128"/>
      <c r="L12" s="128"/>
      <c r="M12" s="128"/>
    </row>
    <row r="13" customFormat="false" ht="13.5" hidden="false" customHeight="false" outlineLevel="0" collapsed="false">
      <c r="A13" s="286"/>
      <c r="B13" s="277" t="s">
        <v>334</v>
      </c>
      <c r="C13" s="523" t="n">
        <v>406.272</v>
      </c>
      <c r="D13" s="523" t="n">
        <v>181.624</v>
      </c>
      <c r="E13" s="523" t="n">
        <v>166.303</v>
      </c>
      <c r="F13" s="523" t="n">
        <v>56.325</v>
      </c>
      <c r="G13" s="524" t="n">
        <v>2.02</v>
      </c>
      <c r="I13" s="128"/>
      <c r="J13" s="128"/>
      <c r="K13" s="128"/>
      <c r="L13" s="128"/>
      <c r="M13" s="128"/>
    </row>
    <row r="14" customFormat="false" ht="13.5" hidden="false" customHeight="false" outlineLevel="0" collapsed="false">
      <c r="A14" s="286"/>
      <c r="B14" s="277" t="s">
        <v>335</v>
      </c>
      <c r="C14" s="523" t="n">
        <v>164.091</v>
      </c>
      <c r="D14" s="523" t="n">
        <v>100.095</v>
      </c>
      <c r="E14" s="523" t="n">
        <v>61.254</v>
      </c>
      <c r="F14" s="523" t="n">
        <v>2.436</v>
      </c>
      <c r="G14" s="524" t="n">
        <v>0.306</v>
      </c>
      <c r="I14" s="128"/>
      <c r="J14" s="128"/>
      <c r="K14" s="128"/>
      <c r="L14" s="128"/>
      <c r="M14" s="128"/>
    </row>
    <row r="15" customFormat="false" ht="20.25" hidden="false" customHeight="true" outlineLevel="0" collapsed="false">
      <c r="A15" s="286" t="s">
        <v>551</v>
      </c>
      <c r="B15" s="277" t="s">
        <v>333</v>
      </c>
      <c r="C15" s="523" t="n">
        <v>30.382</v>
      </c>
      <c r="D15" s="523" t="n">
        <v>17.24</v>
      </c>
      <c r="E15" s="523" t="n">
        <v>10.316</v>
      </c>
      <c r="F15" s="523" t="n">
        <v>2.701</v>
      </c>
      <c r="G15" s="524" t="n">
        <v>0.125</v>
      </c>
      <c r="I15" s="128"/>
    </row>
    <row r="16" customFormat="false" ht="13.5" hidden="false" customHeight="false" outlineLevel="0" collapsed="false">
      <c r="A16" s="286"/>
      <c r="B16" s="277" t="s">
        <v>334</v>
      </c>
      <c r="C16" s="523" t="n">
        <v>24.012</v>
      </c>
      <c r="D16" s="523" t="n">
        <v>13.194</v>
      </c>
      <c r="E16" s="523" t="n">
        <v>8.084</v>
      </c>
      <c r="F16" s="523" t="n">
        <v>2.609</v>
      </c>
      <c r="G16" s="524" t="n">
        <v>0.125</v>
      </c>
      <c r="I16" s="128"/>
    </row>
    <row r="17" customFormat="false" ht="13.5" hidden="false" customHeight="false" outlineLevel="0" collapsed="false">
      <c r="A17" s="286"/>
      <c r="B17" s="277" t="s">
        <v>335</v>
      </c>
      <c r="C17" s="523" t="n">
        <v>6.37</v>
      </c>
      <c r="D17" s="523" t="n">
        <v>4.046</v>
      </c>
      <c r="E17" s="523" t="n">
        <v>2.232</v>
      </c>
      <c r="F17" s="523" t="n">
        <v>0.092</v>
      </c>
      <c r="G17" s="545" t="s">
        <v>506</v>
      </c>
      <c r="I17" s="128"/>
    </row>
    <row r="18" customFormat="false" ht="20.25" hidden="false" customHeight="true" outlineLevel="0" collapsed="false">
      <c r="A18" s="286" t="s">
        <v>552</v>
      </c>
      <c r="B18" s="277" t="s">
        <v>333</v>
      </c>
      <c r="C18" s="523" t="n">
        <v>435.266</v>
      </c>
      <c r="D18" s="523" t="n">
        <v>216.002</v>
      </c>
      <c r="E18" s="523" t="n">
        <v>173.461</v>
      </c>
      <c r="F18" s="523" t="n">
        <v>43.903</v>
      </c>
      <c r="G18" s="524" t="n">
        <v>1.9</v>
      </c>
      <c r="I18" s="128"/>
    </row>
    <row r="19" customFormat="false" ht="13.5" hidden="false" customHeight="false" outlineLevel="0" collapsed="false">
      <c r="A19" s="286"/>
      <c r="B19" s="277" t="s">
        <v>334</v>
      </c>
      <c r="C19" s="523" t="n">
        <v>299.007</v>
      </c>
      <c r="D19" s="523" t="n">
        <v>131.986</v>
      </c>
      <c r="E19" s="523" t="n">
        <v>123.402</v>
      </c>
      <c r="F19" s="523" t="n">
        <v>42.004</v>
      </c>
      <c r="G19" s="524" t="n">
        <v>1.615</v>
      </c>
      <c r="I19" s="128"/>
    </row>
    <row r="20" customFormat="false" ht="13.5" hidden="false" customHeight="false" outlineLevel="0" collapsed="false">
      <c r="A20" s="286"/>
      <c r="B20" s="277" t="s">
        <v>335</v>
      </c>
      <c r="C20" s="523" t="n">
        <v>136.259</v>
      </c>
      <c r="D20" s="523" t="n">
        <v>84.016</v>
      </c>
      <c r="E20" s="523" t="n">
        <v>50.059</v>
      </c>
      <c r="F20" s="523" t="n">
        <v>1.899</v>
      </c>
      <c r="G20" s="524" t="n">
        <v>0.285</v>
      </c>
      <c r="I20" s="128"/>
    </row>
    <row r="21" customFormat="false" ht="26.25" hidden="false" customHeight="true" outlineLevel="0" collapsed="false">
      <c r="A21" s="284" t="s">
        <v>692</v>
      </c>
      <c r="B21" s="277" t="s">
        <v>333</v>
      </c>
      <c r="C21" s="523" t="n">
        <v>56.965</v>
      </c>
      <c r="D21" s="523" t="n">
        <v>27.424</v>
      </c>
      <c r="E21" s="523" t="n">
        <v>23.793</v>
      </c>
      <c r="F21" s="523" t="n">
        <v>5.563</v>
      </c>
      <c r="G21" s="524" t="n">
        <v>0.185</v>
      </c>
      <c r="I21" s="128"/>
    </row>
    <row r="22" customFormat="false" ht="13.5" hidden="false" customHeight="false" outlineLevel="0" collapsed="false">
      <c r="A22" s="286"/>
      <c r="B22" s="277" t="s">
        <v>334</v>
      </c>
      <c r="C22" s="523" t="n">
        <v>45.309</v>
      </c>
      <c r="D22" s="523" t="n">
        <v>20.485</v>
      </c>
      <c r="E22" s="523" t="n">
        <v>19.262</v>
      </c>
      <c r="F22" s="523" t="n">
        <v>5.398</v>
      </c>
      <c r="G22" s="524" t="n">
        <v>0.164</v>
      </c>
      <c r="I22" s="128"/>
    </row>
    <row r="23" customFormat="false" ht="13.5" hidden="false" customHeight="false" outlineLevel="0" collapsed="false">
      <c r="A23" s="286"/>
      <c r="B23" s="277" t="s">
        <v>335</v>
      </c>
      <c r="C23" s="523" t="n">
        <v>11.656</v>
      </c>
      <c r="D23" s="523" t="n">
        <v>6.939</v>
      </c>
      <c r="E23" s="523" t="n">
        <v>4.531</v>
      </c>
      <c r="F23" s="523" t="n">
        <v>0.165</v>
      </c>
      <c r="G23" s="524" t="n">
        <v>0.021</v>
      </c>
      <c r="I23" s="128"/>
    </row>
    <row r="24" customFormat="false" ht="25.5" hidden="false" customHeight="false" outlineLevel="0" collapsed="false">
      <c r="A24" s="284" t="s">
        <v>693</v>
      </c>
      <c r="B24" s="277" t="s">
        <v>333</v>
      </c>
      <c r="C24" s="523" t="n">
        <v>47.75</v>
      </c>
      <c r="D24" s="523" t="n">
        <v>21.053</v>
      </c>
      <c r="E24" s="523" t="n">
        <v>19.987</v>
      </c>
      <c r="F24" s="523" t="n">
        <v>6.594</v>
      </c>
      <c r="G24" s="524" t="n">
        <v>0.116</v>
      </c>
      <c r="I24" s="128"/>
    </row>
    <row r="25" customFormat="false" ht="13.5" hidden="false" customHeight="false" outlineLevel="0" collapsed="false">
      <c r="A25" s="286"/>
      <c r="B25" s="277" t="s">
        <v>334</v>
      </c>
      <c r="C25" s="523" t="n">
        <v>37.944</v>
      </c>
      <c r="D25" s="523" t="n">
        <v>15.959</v>
      </c>
      <c r="E25" s="523" t="n">
        <v>15.555</v>
      </c>
      <c r="F25" s="523" t="n">
        <v>6.314</v>
      </c>
      <c r="G25" s="524" t="n">
        <v>0.116</v>
      </c>
      <c r="I25" s="128"/>
    </row>
    <row r="26" customFormat="false" ht="13.5" hidden="false" customHeight="false" outlineLevel="0" collapsed="false">
      <c r="A26" s="286"/>
      <c r="B26" s="277" t="s">
        <v>335</v>
      </c>
      <c r="C26" s="523" t="n">
        <v>9.806</v>
      </c>
      <c r="D26" s="523" t="n">
        <v>5.094</v>
      </c>
      <c r="E26" s="523" t="n">
        <v>4.432</v>
      </c>
      <c r="F26" s="523" t="n">
        <v>0.28</v>
      </c>
      <c r="G26" s="545" t="s">
        <v>506</v>
      </c>
      <c r="I26" s="128"/>
    </row>
    <row r="27" customFormat="false" ht="20.25" hidden="false" customHeight="true" outlineLevel="0" collapsed="false">
      <c r="A27" s="286" t="s">
        <v>555</v>
      </c>
      <c r="B27" s="277" t="s">
        <v>333</v>
      </c>
      <c r="C27" s="523" t="n">
        <v>121.799</v>
      </c>
      <c r="D27" s="523" t="n">
        <v>54.038</v>
      </c>
      <c r="E27" s="523" t="n">
        <v>50.654</v>
      </c>
      <c r="F27" s="523" t="n">
        <v>16.594</v>
      </c>
      <c r="G27" s="524" t="n">
        <v>0.513</v>
      </c>
      <c r="I27" s="128"/>
    </row>
    <row r="28" customFormat="false" ht="13.5" hidden="false" customHeight="false" outlineLevel="0" collapsed="false">
      <c r="A28" s="286"/>
      <c r="B28" s="277" t="s">
        <v>334</v>
      </c>
      <c r="C28" s="523" t="n">
        <v>109.283</v>
      </c>
      <c r="D28" s="523" t="n">
        <v>47.889</v>
      </c>
      <c r="E28" s="523" t="n">
        <v>44.8</v>
      </c>
      <c r="F28" s="523" t="n">
        <v>16.081</v>
      </c>
      <c r="G28" s="524" t="n">
        <v>0.513</v>
      </c>
      <c r="I28" s="128"/>
    </row>
    <row r="29" customFormat="false" ht="13.5" hidden="false" customHeight="false" outlineLevel="0" collapsed="false">
      <c r="A29" s="286"/>
      <c r="B29" s="277" t="s">
        <v>335</v>
      </c>
      <c r="C29" s="523" t="n">
        <v>12.516</v>
      </c>
      <c r="D29" s="523" t="n">
        <v>6.149</v>
      </c>
      <c r="E29" s="523" t="n">
        <v>5.854</v>
      </c>
      <c r="F29" s="523" t="n">
        <v>0.513</v>
      </c>
      <c r="G29" s="545" t="s">
        <v>506</v>
      </c>
      <c r="I29" s="128"/>
    </row>
    <row r="30" customFormat="false" ht="20.25" hidden="false" customHeight="true" outlineLevel="0" collapsed="false">
      <c r="A30" s="286" t="s">
        <v>694</v>
      </c>
      <c r="B30" s="277" t="s">
        <v>333</v>
      </c>
      <c r="C30" s="523" t="n">
        <v>167.551</v>
      </c>
      <c r="D30" s="523" t="n">
        <v>87.21</v>
      </c>
      <c r="E30" s="523" t="n">
        <v>65.386</v>
      </c>
      <c r="F30" s="523" t="n">
        <v>14.059</v>
      </c>
      <c r="G30" s="524" t="n">
        <v>0.896</v>
      </c>
      <c r="I30" s="128"/>
    </row>
    <row r="31" customFormat="false" ht="13.5" hidden="false" customHeight="false" outlineLevel="0" collapsed="false">
      <c r="A31" s="286"/>
      <c r="B31" s="277" t="s">
        <v>334</v>
      </c>
      <c r="C31" s="523" t="n">
        <v>79.056</v>
      </c>
      <c r="D31" s="523" t="n">
        <v>34.203</v>
      </c>
      <c r="E31" s="523" t="n">
        <v>31.704</v>
      </c>
      <c r="F31" s="523" t="n">
        <v>12.395</v>
      </c>
      <c r="G31" s="524" t="n">
        <v>0.754</v>
      </c>
      <c r="I31" s="128"/>
    </row>
    <row r="32" customFormat="false" ht="13.5" hidden="false" customHeight="false" outlineLevel="0" collapsed="false">
      <c r="A32" s="286"/>
      <c r="B32" s="277" t="s">
        <v>335</v>
      </c>
      <c r="C32" s="523" t="n">
        <v>88.495</v>
      </c>
      <c r="D32" s="523" t="n">
        <v>53.007</v>
      </c>
      <c r="E32" s="523" t="n">
        <v>33.682</v>
      </c>
      <c r="F32" s="523" t="n">
        <v>1.664</v>
      </c>
      <c r="G32" s="524" t="n">
        <v>0.142</v>
      </c>
      <c r="I32" s="128"/>
    </row>
    <row r="33" customFormat="false" ht="20.25" hidden="false" customHeight="true" outlineLevel="0" collapsed="false">
      <c r="A33" s="286" t="s">
        <v>557</v>
      </c>
      <c r="B33" s="277" t="s">
        <v>333</v>
      </c>
      <c r="C33" s="523" t="n">
        <v>144.167</v>
      </c>
      <c r="D33" s="523" t="n">
        <v>73.722</v>
      </c>
      <c r="E33" s="523" t="n">
        <v>59.308</v>
      </c>
      <c r="F33" s="523" t="n">
        <v>10.607</v>
      </c>
      <c r="G33" s="524" t="n">
        <v>0.53</v>
      </c>
      <c r="I33" s="128"/>
    </row>
    <row r="34" customFormat="false" ht="13.5" hidden="false" customHeight="false" outlineLevel="0" collapsed="false">
      <c r="A34" s="286"/>
      <c r="B34" s="277" t="s">
        <v>334</v>
      </c>
      <c r="C34" s="523" t="n">
        <v>109.035</v>
      </c>
      <c r="D34" s="523" t="n">
        <v>51.142</v>
      </c>
      <c r="E34" s="523" t="n">
        <v>47.394</v>
      </c>
      <c r="F34" s="523" t="n">
        <v>10.033</v>
      </c>
      <c r="G34" s="524" t="n">
        <v>0.466</v>
      </c>
      <c r="I34" s="128"/>
    </row>
    <row r="35" customFormat="false" ht="13.5" hidden="false" customHeight="false" outlineLevel="0" collapsed="false">
      <c r="A35" s="286"/>
      <c r="B35" s="277" t="s">
        <v>335</v>
      </c>
      <c r="C35" s="523" t="n">
        <v>35.132</v>
      </c>
      <c r="D35" s="523" t="n">
        <v>22.58</v>
      </c>
      <c r="E35" s="523" t="n">
        <v>11.914</v>
      </c>
      <c r="F35" s="523" t="n">
        <v>0.574</v>
      </c>
      <c r="G35" s="524" t="n">
        <v>0.064</v>
      </c>
      <c r="I35" s="128"/>
    </row>
    <row r="36" customFormat="false" ht="20.25" hidden="false" customHeight="true" outlineLevel="0" collapsed="false">
      <c r="A36" s="286" t="s">
        <v>558</v>
      </c>
      <c r="B36" s="277" t="s">
        <v>333</v>
      </c>
      <c r="C36" s="523" t="n">
        <v>22.387</v>
      </c>
      <c r="D36" s="523" t="n">
        <v>11.788</v>
      </c>
      <c r="E36" s="523" t="n">
        <v>8.577</v>
      </c>
      <c r="F36" s="523" t="n">
        <v>1.947</v>
      </c>
      <c r="G36" s="524" t="n">
        <v>0.075</v>
      </c>
      <c r="I36" s="128"/>
    </row>
    <row r="37" customFormat="false" ht="13.5" hidden="false" customHeight="false" outlineLevel="0" collapsed="false">
      <c r="A37" s="286"/>
      <c r="B37" s="277" t="s">
        <v>334</v>
      </c>
      <c r="C37" s="523" t="n">
        <v>7.804</v>
      </c>
      <c r="D37" s="523" t="n">
        <v>3.242</v>
      </c>
      <c r="E37" s="523" t="n">
        <v>2.84</v>
      </c>
      <c r="F37" s="523" t="n">
        <v>1.69</v>
      </c>
      <c r="G37" s="524" t="n">
        <v>0.032</v>
      </c>
      <c r="I37" s="128"/>
    </row>
    <row r="38" customFormat="false" ht="13.5" hidden="false" customHeight="false" outlineLevel="0" collapsed="false">
      <c r="A38" s="286"/>
      <c r="B38" s="277" t="s">
        <v>335</v>
      </c>
      <c r="C38" s="523" t="n">
        <v>14.583</v>
      </c>
      <c r="D38" s="523" t="n">
        <v>8.546</v>
      </c>
      <c r="E38" s="523" t="n">
        <v>5.737</v>
      </c>
      <c r="F38" s="523" t="n">
        <v>0.257</v>
      </c>
      <c r="G38" s="524" t="n">
        <v>0.043</v>
      </c>
      <c r="I38" s="128"/>
    </row>
    <row r="39" customFormat="false" ht="20.25" hidden="false" customHeight="true" outlineLevel="0" collapsed="false">
      <c r="A39" s="286" t="s">
        <v>559</v>
      </c>
      <c r="B39" s="277" t="s">
        <v>333</v>
      </c>
      <c r="C39" s="523" t="n">
        <v>22.922</v>
      </c>
      <c r="D39" s="523" t="n">
        <v>11.086</v>
      </c>
      <c r="E39" s="523" t="n">
        <v>8.849</v>
      </c>
      <c r="F39" s="523" t="n">
        <v>2.827</v>
      </c>
      <c r="G39" s="524" t="n">
        <v>0.16</v>
      </c>
      <c r="I39" s="128"/>
    </row>
    <row r="40" customFormat="false" ht="13.5" hidden="false" customHeight="false" outlineLevel="0" collapsed="false">
      <c r="A40" s="286"/>
      <c r="B40" s="277" t="s">
        <v>334</v>
      </c>
      <c r="C40" s="523" t="n">
        <v>13.443</v>
      </c>
      <c r="D40" s="523" t="n">
        <v>5.947</v>
      </c>
      <c r="E40" s="523" t="n">
        <v>4.701</v>
      </c>
      <c r="F40" s="523" t="n">
        <v>2.651</v>
      </c>
      <c r="G40" s="524" t="n">
        <v>0.144</v>
      </c>
      <c r="I40" s="128"/>
    </row>
    <row r="41" customFormat="false" ht="13.5" hidden="false" customHeight="false" outlineLevel="0" collapsed="false">
      <c r="A41" s="286"/>
      <c r="B41" s="277" t="s">
        <v>335</v>
      </c>
      <c r="C41" s="523" t="n">
        <v>9.479</v>
      </c>
      <c r="D41" s="523" t="n">
        <v>5.139</v>
      </c>
      <c r="E41" s="523" t="n">
        <v>4.148</v>
      </c>
      <c r="F41" s="523" t="n">
        <v>0.176</v>
      </c>
      <c r="G41" s="524" t="n">
        <v>0.016</v>
      </c>
      <c r="I41" s="128"/>
    </row>
    <row r="42" customFormat="false" ht="20.25" hidden="false" customHeight="true" outlineLevel="0" collapsed="false">
      <c r="A42" s="286" t="s">
        <v>560</v>
      </c>
      <c r="B42" s="277" t="s">
        <v>333</v>
      </c>
      <c r="C42" s="523" t="n">
        <v>43.362</v>
      </c>
      <c r="D42" s="523" t="n">
        <v>22.93</v>
      </c>
      <c r="E42" s="523" t="n">
        <v>17.148</v>
      </c>
      <c r="F42" s="523" t="n">
        <v>3.106</v>
      </c>
      <c r="G42" s="524" t="n">
        <v>0.178</v>
      </c>
      <c r="I42" s="128"/>
    </row>
    <row r="43" customFormat="false" ht="13.5" hidden="false" customHeight="false" outlineLevel="0" collapsed="false">
      <c r="A43" s="286"/>
      <c r="B43" s="277" t="s">
        <v>334</v>
      </c>
      <c r="C43" s="523" t="n">
        <v>10.603</v>
      </c>
      <c r="D43" s="523" t="n">
        <v>4.663</v>
      </c>
      <c r="E43" s="523" t="n">
        <v>3.254</v>
      </c>
      <c r="F43" s="523" t="n">
        <v>2.536</v>
      </c>
      <c r="G43" s="524" t="n">
        <v>0.15</v>
      </c>
      <c r="I43" s="128"/>
    </row>
    <row r="44" customFormat="false" ht="13.5" hidden="false" customHeight="false" outlineLevel="0" collapsed="false">
      <c r="A44" s="286"/>
      <c r="B44" s="277" t="s">
        <v>335</v>
      </c>
      <c r="C44" s="523" t="n">
        <v>32.759</v>
      </c>
      <c r="D44" s="523" t="n">
        <v>18.267</v>
      </c>
      <c r="E44" s="523" t="n">
        <v>13.894</v>
      </c>
      <c r="F44" s="523" t="n">
        <v>0.57</v>
      </c>
      <c r="G44" s="524" t="n">
        <v>0.028</v>
      </c>
      <c r="I44" s="128"/>
    </row>
    <row r="45" customFormat="false" ht="19.5" hidden="false" customHeight="true" outlineLevel="0" collapsed="false">
      <c r="A45" s="286" t="s">
        <v>561</v>
      </c>
      <c r="B45" s="277" t="s">
        <v>333</v>
      </c>
      <c r="C45" s="523" t="n">
        <v>49.872</v>
      </c>
      <c r="D45" s="523" t="n">
        <v>21.253</v>
      </c>
      <c r="E45" s="523" t="n">
        <v>22.242</v>
      </c>
      <c r="F45" s="523" t="n">
        <v>6.03</v>
      </c>
      <c r="G45" s="524" t="n">
        <v>0.347</v>
      </c>
      <c r="I45" s="128"/>
    </row>
    <row r="46" customFormat="false" ht="13.5" hidden="false" customHeight="false" outlineLevel="0" collapsed="false">
      <c r="A46" s="286"/>
      <c r="B46" s="277" t="s">
        <v>334</v>
      </c>
      <c r="C46" s="523" t="n">
        <v>25.331</v>
      </c>
      <c r="D46" s="523" t="n">
        <v>9.007</v>
      </c>
      <c r="E46" s="523" t="n">
        <v>10.522</v>
      </c>
      <c r="F46" s="523" t="n">
        <v>5.531</v>
      </c>
      <c r="G46" s="524" t="n">
        <v>0.271</v>
      </c>
      <c r="I46" s="128"/>
    </row>
    <row r="47" customFormat="false" ht="13.5" hidden="false" customHeight="false" outlineLevel="0" collapsed="false">
      <c r="A47" s="286"/>
      <c r="B47" s="277" t="s">
        <v>335</v>
      </c>
      <c r="C47" s="523" t="n">
        <v>24.541</v>
      </c>
      <c r="D47" s="523" t="n">
        <v>12.246</v>
      </c>
      <c r="E47" s="523" t="n">
        <v>11.72</v>
      </c>
      <c r="F47" s="523" t="n">
        <v>0.499</v>
      </c>
      <c r="G47" s="524" t="n">
        <v>0.076</v>
      </c>
      <c r="I47" s="128"/>
    </row>
    <row r="48" customFormat="false" ht="19.5" hidden="false" customHeight="true" outlineLevel="0" collapsed="false">
      <c r="A48" s="286" t="s">
        <v>562</v>
      </c>
      <c r="B48" s="277" t="s">
        <v>333</v>
      </c>
      <c r="C48" s="523" t="n">
        <v>38.766</v>
      </c>
      <c r="D48" s="523" t="n">
        <v>15.924</v>
      </c>
      <c r="E48" s="523" t="n">
        <v>15.808</v>
      </c>
      <c r="F48" s="523" t="n">
        <v>6.453</v>
      </c>
      <c r="G48" s="524" t="n">
        <v>0.581</v>
      </c>
      <c r="I48" s="128"/>
    </row>
    <row r="49" customFormat="false" ht="13.5" hidden="false" customHeight="false" outlineLevel="0" collapsed="false">
      <c r="A49" s="286"/>
      <c r="B49" s="277" t="s">
        <v>334</v>
      </c>
      <c r="C49" s="523" t="n">
        <v>19.981</v>
      </c>
      <c r="D49" s="523" t="n">
        <v>6.818</v>
      </c>
      <c r="E49" s="523" t="n">
        <v>7.056</v>
      </c>
      <c r="F49" s="523" t="n">
        <v>5.596</v>
      </c>
      <c r="G49" s="524" t="n">
        <v>0.511</v>
      </c>
      <c r="I49" s="128"/>
    </row>
    <row r="50" customFormat="false" ht="13.5" hidden="false" customHeight="false" outlineLevel="0" collapsed="false">
      <c r="A50" s="286"/>
      <c r="B50" s="277" t="s">
        <v>335</v>
      </c>
      <c r="C50" s="523" t="n">
        <v>18.785</v>
      </c>
      <c r="D50" s="523" t="n">
        <v>9.106</v>
      </c>
      <c r="E50" s="523" t="n">
        <v>8.752</v>
      </c>
      <c r="F50" s="523" t="n">
        <v>0.857</v>
      </c>
      <c r="G50" s="524" t="n">
        <v>0.07</v>
      </c>
      <c r="I50" s="128"/>
    </row>
    <row r="51" customFormat="false" ht="19.5" hidden="false" customHeight="true" outlineLevel="0" collapsed="false">
      <c r="A51" s="286" t="s">
        <v>563</v>
      </c>
      <c r="B51" s="277" t="s">
        <v>333</v>
      </c>
      <c r="C51" s="523" t="n">
        <v>92.123</v>
      </c>
      <c r="D51" s="523" t="n">
        <v>39.118</v>
      </c>
      <c r="E51" s="523" t="n">
        <v>38.461</v>
      </c>
      <c r="F51" s="523" t="n">
        <v>14.063</v>
      </c>
      <c r="G51" s="524" t="n">
        <v>0.481</v>
      </c>
      <c r="I51" s="128"/>
    </row>
    <row r="52" customFormat="false" ht="13.5" hidden="false" customHeight="false" outlineLevel="0" collapsed="false">
      <c r="A52" s="286"/>
      <c r="B52" s="277" t="s">
        <v>334</v>
      </c>
      <c r="C52" s="523" t="n">
        <v>53.646</v>
      </c>
      <c r="D52" s="523" t="n">
        <v>17.913</v>
      </c>
      <c r="E52" s="523" t="n">
        <v>21.943</v>
      </c>
      <c r="F52" s="523" t="n">
        <v>13.353</v>
      </c>
      <c r="G52" s="524" t="n">
        <v>0.437</v>
      </c>
      <c r="I52" s="128"/>
    </row>
    <row r="53" customFormat="false" ht="13.5" hidden="false" customHeight="false" outlineLevel="0" collapsed="false">
      <c r="A53" s="286"/>
      <c r="B53" s="277" t="s">
        <v>335</v>
      </c>
      <c r="C53" s="523" t="n">
        <v>38.477</v>
      </c>
      <c r="D53" s="523" t="n">
        <v>21.205</v>
      </c>
      <c r="E53" s="523" t="n">
        <v>16.518</v>
      </c>
      <c r="F53" s="523" t="n">
        <v>0.71</v>
      </c>
      <c r="G53" s="524" t="n">
        <v>0.044</v>
      </c>
      <c r="I53" s="128"/>
    </row>
    <row r="54" customFormat="false" ht="25.5" hidden="false" customHeight="false" outlineLevel="0" collapsed="false">
      <c r="A54" s="200" t="s">
        <v>564</v>
      </c>
      <c r="B54" s="277" t="s">
        <v>333</v>
      </c>
      <c r="C54" s="523" t="n">
        <v>154.019</v>
      </c>
      <c r="D54" s="523" t="n">
        <v>68.017</v>
      </c>
      <c r="E54" s="523" t="n">
        <v>66.915</v>
      </c>
      <c r="F54" s="523" t="n">
        <v>17.432</v>
      </c>
      <c r="G54" s="524" t="n">
        <v>1.655</v>
      </c>
      <c r="I54" s="128"/>
    </row>
    <row r="55" customFormat="false" ht="13.5" hidden="false" customHeight="false" outlineLevel="0" collapsed="false">
      <c r="A55" s="286"/>
      <c r="B55" s="277" t="s">
        <v>334</v>
      </c>
      <c r="C55" s="523" t="n">
        <v>53.505</v>
      </c>
      <c r="D55" s="523" t="n">
        <v>18.855</v>
      </c>
      <c r="E55" s="523" t="n">
        <v>20.747</v>
      </c>
      <c r="F55" s="523" t="n">
        <v>12.556</v>
      </c>
      <c r="G55" s="524" t="n">
        <v>1.347</v>
      </c>
      <c r="I55" s="128"/>
    </row>
    <row r="56" customFormat="false" ht="13.5" hidden="false" customHeight="false" outlineLevel="0" collapsed="false">
      <c r="A56" s="286"/>
      <c r="B56" s="277" t="s">
        <v>335</v>
      </c>
      <c r="C56" s="523" t="n">
        <v>100.514</v>
      </c>
      <c r="D56" s="523" t="n">
        <v>49.162</v>
      </c>
      <c r="E56" s="523" t="n">
        <v>46.168</v>
      </c>
      <c r="F56" s="523" t="n">
        <v>4.876</v>
      </c>
      <c r="G56" s="524" t="n">
        <v>0.308</v>
      </c>
      <c r="I56" s="128"/>
    </row>
    <row r="57" customFormat="false" ht="19.5" hidden="false" customHeight="true" outlineLevel="0" collapsed="false">
      <c r="A57" s="286" t="s">
        <v>565</v>
      </c>
      <c r="B57" s="277" t="s">
        <v>333</v>
      </c>
      <c r="C57" s="523" t="n">
        <v>307.584</v>
      </c>
      <c r="D57" s="523" t="n">
        <v>165.67</v>
      </c>
      <c r="E57" s="523" t="n">
        <v>111.517</v>
      </c>
      <c r="F57" s="523" t="n">
        <v>26.662</v>
      </c>
      <c r="G57" s="524" t="n">
        <v>3.735</v>
      </c>
      <c r="I57" s="128"/>
    </row>
    <row r="58" customFormat="false" ht="13.5" hidden="false" customHeight="false" outlineLevel="0" collapsed="false">
      <c r="A58" s="286"/>
      <c r="B58" s="277" t="s">
        <v>334</v>
      </c>
      <c r="C58" s="523" t="n">
        <v>84.723</v>
      </c>
      <c r="D58" s="523" t="n">
        <v>32.896</v>
      </c>
      <c r="E58" s="523" t="n">
        <v>28.967</v>
      </c>
      <c r="F58" s="523" t="n">
        <v>20.05</v>
      </c>
      <c r="G58" s="524" t="n">
        <v>2.81</v>
      </c>
      <c r="I58" s="128"/>
    </row>
    <row r="59" customFormat="false" ht="13.5" hidden="false" customHeight="false" outlineLevel="0" collapsed="false">
      <c r="A59" s="286"/>
      <c r="B59" s="277" t="s">
        <v>335</v>
      </c>
      <c r="C59" s="523" t="n">
        <v>222.861</v>
      </c>
      <c r="D59" s="523" t="n">
        <v>132.774</v>
      </c>
      <c r="E59" s="523" t="n">
        <v>82.55</v>
      </c>
      <c r="F59" s="523" t="n">
        <v>6.612</v>
      </c>
      <c r="G59" s="524" t="n">
        <v>0.925</v>
      </c>
      <c r="I59" s="128"/>
    </row>
    <row r="60" customFormat="false" ht="19.5" hidden="false" customHeight="true" outlineLevel="0" collapsed="false">
      <c r="A60" s="286" t="s">
        <v>566</v>
      </c>
      <c r="B60" s="277" t="s">
        <v>333</v>
      </c>
      <c r="C60" s="523" t="n">
        <v>286.305</v>
      </c>
      <c r="D60" s="523" t="n">
        <v>160.186</v>
      </c>
      <c r="E60" s="523" t="n">
        <v>112.027</v>
      </c>
      <c r="F60" s="523" t="n">
        <v>12.988</v>
      </c>
      <c r="G60" s="524" t="n">
        <v>1.104</v>
      </c>
      <c r="I60" s="128"/>
    </row>
    <row r="61" customFormat="false" ht="13.5" hidden="false" customHeight="false" outlineLevel="0" collapsed="false">
      <c r="A61" s="286"/>
      <c r="B61" s="277" t="s">
        <v>334</v>
      </c>
      <c r="C61" s="523" t="n">
        <v>49.612</v>
      </c>
      <c r="D61" s="523" t="n">
        <v>20.091</v>
      </c>
      <c r="E61" s="523" t="n">
        <v>20.093</v>
      </c>
      <c r="F61" s="523" t="n">
        <v>8.706</v>
      </c>
      <c r="G61" s="524" t="n">
        <v>0.722</v>
      </c>
      <c r="I61" s="128"/>
    </row>
    <row r="62" customFormat="false" ht="13.5" hidden="false" customHeight="false" outlineLevel="0" collapsed="false">
      <c r="A62" s="286"/>
      <c r="B62" s="277" t="s">
        <v>335</v>
      </c>
      <c r="C62" s="523" t="n">
        <v>236.693</v>
      </c>
      <c r="D62" s="523" t="n">
        <v>140.095</v>
      </c>
      <c r="E62" s="523" t="n">
        <v>91.934</v>
      </c>
      <c r="F62" s="523" t="n">
        <v>4.282</v>
      </c>
      <c r="G62" s="524" t="n">
        <v>0.382</v>
      </c>
      <c r="I62" s="128"/>
    </row>
    <row r="63" customFormat="false" ht="19.5" hidden="false" customHeight="true" outlineLevel="0" collapsed="false">
      <c r="A63" s="286" t="s">
        <v>567</v>
      </c>
      <c r="B63" s="277" t="s">
        <v>333</v>
      </c>
      <c r="C63" s="523" t="n">
        <v>31.825</v>
      </c>
      <c r="D63" s="523" t="n">
        <v>14.331</v>
      </c>
      <c r="E63" s="523" t="n">
        <v>13.184</v>
      </c>
      <c r="F63" s="523" t="n">
        <v>3.985</v>
      </c>
      <c r="G63" s="524" t="n">
        <v>0.325</v>
      </c>
      <c r="I63" s="128"/>
    </row>
    <row r="64" customFormat="false" ht="13.5" hidden="false" customHeight="false" outlineLevel="0" collapsed="false">
      <c r="A64" s="286"/>
      <c r="B64" s="277" t="s">
        <v>334</v>
      </c>
      <c r="C64" s="523" t="n">
        <v>12.297</v>
      </c>
      <c r="D64" s="523" t="n">
        <v>4.407</v>
      </c>
      <c r="E64" s="523" t="n">
        <v>4.576</v>
      </c>
      <c r="F64" s="523" t="n">
        <v>3.084</v>
      </c>
      <c r="G64" s="524" t="n">
        <v>0.23</v>
      </c>
      <c r="I64" s="128"/>
    </row>
    <row r="65" customFormat="false" ht="13.5" hidden="false" customHeight="false" outlineLevel="0" collapsed="false">
      <c r="A65" s="286"/>
      <c r="B65" s="277" t="s">
        <v>335</v>
      </c>
      <c r="C65" s="523" t="n">
        <v>19.528</v>
      </c>
      <c r="D65" s="523" t="n">
        <v>9.924</v>
      </c>
      <c r="E65" s="523" t="n">
        <v>8.608</v>
      </c>
      <c r="F65" s="523" t="n">
        <v>0.901</v>
      </c>
      <c r="G65" s="524" t="n">
        <v>0.095</v>
      </c>
      <c r="I65" s="128"/>
    </row>
    <row r="66" customFormat="false" ht="19.5" hidden="false" customHeight="true" outlineLevel="0" collapsed="false">
      <c r="A66" s="286" t="s">
        <v>568</v>
      </c>
      <c r="B66" s="277" t="s">
        <v>333</v>
      </c>
      <c r="C66" s="523" t="n">
        <v>4.202</v>
      </c>
      <c r="D66" s="523" t="n">
        <v>2.199</v>
      </c>
      <c r="E66" s="523" t="n">
        <v>1.599</v>
      </c>
      <c r="F66" s="523" t="n">
        <v>0.37</v>
      </c>
      <c r="G66" s="524" t="n">
        <v>0.034</v>
      </c>
      <c r="I66" s="128"/>
    </row>
    <row r="67" customFormat="false" ht="13.5" hidden="false" customHeight="false" outlineLevel="0" collapsed="false">
      <c r="A67" s="282"/>
      <c r="B67" s="277" t="s">
        <v>334</v>
      </c>
      <c r="C67" s="523" t="n">
        <v>1.918</v>
      </c>
      <c r="D67" s="523" t="n">
        <v>0.696</v>
      </c>
      <c r="E67" s="523" t="n">
        <v>0.835</v>
      </c>
      <c r="F67" s="523" t="n">
        <v>0.357</v>
      </c>
      <c r="G67" s="524" t="n">
        <v>0.03</v>
      </c>
      <c r="I67" s="128"/>
    </row>
    <row r="68" customFormat="false" ht="13.5" hidden="false" customHeight="false" outlineLevel="0" collapsed="false">
      <c r="A68" s="282"/>
      <c r="B68" s="277" t="s">
        <v>335</v>
      </c>
      <c r="C68" s="523" t="n">
        <v>2.284</v>
      </c>
      <c r="D68" s="523" t="n">
        <v>1.503</v>
      </c>
      <c r="E68" s="523" t="n">
        <v>0.764</v>
      </c>
      <c r="F68" s="523" t="n">
        <v>0.013</v>
      </c>
      <c r="G68" s="524" t="n">
        <v>0.004</v>
      </c>
      <c r="I68" s="128"/>
    </row>
    <row r="69" customFormat="false" ht="13.5" hidden="false" customHeight="false" outlineLevel="0" collapsed="false">
      <c r="A69" s="393"/>
      <c r="B69" s="392"/>
      <c r="C69" s="393"/>
      <c r="D69" s="393"/>
      <c r="E69" s="393"/>
      <c r="F69" s="393"/>
      <c r="G69" s="489"/>
    </row>
  </sheetData>
  <mergeCells count="6">
    <mergeCell ref="A1:G1"/>
    <mergeCell ref="A2:B2"/>
    <mergeCell ref="C2:C3"/>
    <mergeCell ref="D2:G2"/>
    <mergeCell ref="A3:B4"/>
    <mergeCell ref="C4:G4"/>
  </mergeCells>
  <conditionalFormatting sqref="C5:G7 C9:G68">
    <cfRule type="cellIs" priority="2" operator="equal" aboveAverage="0" equalAverage="0" bottom="0" percent="0" rank="0" text="" dxfId="9">
      <formula>0</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33" width="40.56"/>
    <col collapsed="false" customWidth="true" hidden="false" outlineLevel="0" max="2" min="2" style="34" width="2.28"/>
    <col collapsed="false" customWidth="true" hidden="false" outlineLevel="0" max="7" min="3" style="33" width="8.28"/>
    <col collapsed="false" customWidth="true" hidden="false" outlineLevel="0" max="8" min="8" style="33" width="10.13"/>
    <col collapsed="false" customWidth="false" hidden="false" outlineLevel="0" max="9" min="9" style="33" width="9.14"/>
    <col collapsed="false" customWidth="true" hidden="false" outlineLevel="0" max="10" min="10" style="33" width="9.28"/>
    <col collapsed="false" customWidth="false" hidden="false" outlineLevel="0" max="257" min="11" style="33" width="9.14"/>
  </cols>
  <sheetData>
    <row r="1" customFormat="false" ht="27.75" hidden="false" customHeight="true" outlineLevel="0" collapsed="false">
      <c r="A1" s="38" t="s">
        <v>695</v>
      </c>
      <c r="B1" s="38"/>
      <c r="C1" s="38"/>
      <c r="D1" s="38"/>
      <c r="E1" s="38"/>
      <c r="F1" s="38"/>
      <c r="G1" s="38"/>
      <c r="H1" s="37" t="s">
        <v>189</v>
      </c>
    </row>
    <row r="2" customFormat="false" ht="20.25" hidden="false" customHeight="true" outlineLevel="0" collapsed="false">
      <c r="A2" s="130" t="s">
        <v>192</v>
      </c>
      <c r="B2" s="130"/>
      <c r="C2" s="41" t="s">
        <v>193</v>
      </c>
      <c r="D2" s="436" t="s">
        <v>544</v>
      </c>
      <c r="E2" s="436"/>
      <c r="F2" s="436"/>
      <c r="G2" s="436"/>
      <c r="H2" s="39" t="s">
        <v>191</v>
      </c>
    </row>
    <row r="3" customFormat="false" ht="20.25" hidden="false" customHeight="true" outlineLevel="0" collapsed="false">
      <c r="A3" s="543" t="s">
        <v>494</v>
      </c>
      <c r="B3" s="543"/>
      <c r="C3" s="41"/>
      <c r="D3" s="259" t="s">
        <v>532</v>
      </c>
      <c r="E3" s="260" t="s">
        <v>521</v>
      </c>
      <c r="F3" s="260" t="s">
        <v>522</v>
      </c>
      <c r="G3" s="261" t="s">
        <v>523</v>
      </c>
      <c r="H3" s="393"/>
      <c r="I3" s="393"/>
    </row>
    <row r="4" customFormat="false" ht="20.25" hidden="false" customHeight="true" outlineLevel="0" collapsed="false">
      <c r="A4" s="543"/>
      <c r="B4" s="543"/>
      <c r="C4" s="261" t="s">
        <v>201</v>
      </c>
      <c r="D4" s="261"/>
      <c r="E4" s="261"/>
      <c r="F4" s="261"/>
      <c r="G4" s="261"/>
      <c r="H4" s="393"/>
      <c r="I4" s="393"/>
    </row>
    <row r="5" customFormat="false" ht="18.75" hidden="false" customHeight="true" outlineLevel="0" collapsed="false">
      <c r="A5" s="546" t="s">
        <v>682</v>
      </c>
      <c r="B5" s="541" t="s">
        <v>333</v>
      </c>
      <c r="C5" s="519" t="n">
        <v>2084.72</v>
      </c>
      <c r="D5" s="519" t="n">
        <v>1041.126</v>
      </c>
      <c r="E5" s="519" t="n">
        <v>831.019</v>
      </c>
      <c r="F5" s="519" t="n">
        <v>199.515</v>
      </c>
      <c r="G5" s="520" t="n">
        <v>13.06</v>
      </c>
      <c r="H5" s="393"/>
      <c r="I5" s="128"/>
      <c r="J5" s="128"/>
      <c r="K5" s="128"/>
      <c r="L5" s="128"/>
      <c r="M5" s="128"/>
    </row>
    <row r="6" customFormat="false" ht="13.5" hidden="false" customHeight="false" outlineLevel="0" collapsed="false">
      <c r="A6" s="544"/>
      <c r="B6" s="279" t="s">
        <v>334</v>
      </c>
      <c r="C6" s="537" t="n">
        <v>1057.361</v>
      </c>
      <c r="D6" s="537" t="n">
        <v>448.039</v>
      </c>
      <c r="E6" s="537" t="n">
        <v>424.403</v>
      </c>
      <c r="F6" s="537" t="n">
        <v>174.38</v>
      </c>
      <c r="G6" s="538" t="n">
        <v>10.539</v>
      </c>
      <c r="H6" s="393"/>
      <c r="I6" s="128"/>
      <c r="J6" s="128"/>
      <c r="K6" s="128"/>
      <c r="L6" s="128"/>
      <c r="M6" s="128"/>
    </row>
    <row r="7" customFormat="false" ht="13.5" hidden="false" customHeight="false" outlineLevel="0" collapsed="false">
      <c r="A7" s="544"/>
      <c r="B7" s="279" t="s">
        <v>335</v>
      </c>
      <c r="C7" s="537" t="n">
        <v>1027.359</v>
      </c>
      <c r="D7" s="537" t="n">
        <v>593.087</v>
      </c>
      <c r="E7" s="537" t="n">
        <v>406.616</v>
      </c>
      <c r="F7" s="537" t="n">
        <v>25.135</v>
      </c>
      <c r="G7" s="538" t="n">
        <v>2.521</v>
      </c>
      <c r="H7" s="393"/>
      <c r="I7" s="128"/>
      <c r="J7" s="128"/>
      <c r="K7" s="128"/>
      <c r="L7" s="128"/>
      <c r="M7" s="128"/>
    </row>
    <row r="8" customFormat="false" ht="13.5" hidden="false" customHeight="false" outlineLevel="0" collapsed="false">
      <c r="A8" s="282" t="s">
        <v>571</v>
      </c>
      <c r="B8" s="547"/>
      <c r="C8" s="523"/>
      <c r="D8" s="523"/>
      <c r="E8" s="523"/>
      <c r="F8" s="523"/>
      <c r="G8" s="524"/>
      <c r="H8" s="489"/>
      <c r="I8" s="128"/>
    </row>
    <row r="9" customFormat="false" ht="18.75" hidden="false" customHeight="true" outlineLevel="0" collapsed="false">
      <c r="A9" s="286" t="s">
        <v>696</v>
      </c>
      <c r="B9" s="277" t="s">
        <v>333</v>
      </c>
      <c r="C9" s="523" t="n">
        <v>200.067</v>
      </c>
      <c r="D9" s="523" t="n">
        <v>86.16</v>
      </c>
      <c r="E9" s="523" t="n">
        <v>81.236</v>
      </c>
      <c r="F9" s="523" t="n">
        <v>30.032</v>
      </c>
      <c r="G9" s="524" t="n">
        <v>2.639</v>
      </c>
      <c r="H9" s="393"/>
      <c r="I9" s="128"/>
    </row>
    <row r="10" customFormat="false" ht="13.5" hidden="false" customHeight="false" outlineLevel="0" collapsed="false">
      <c r="A10" s="286"/>
      <c r="B10" s="277" t="s">
        <v>334</v>
      </c>
      <c r="C10" s="523" t="n">
        <v>110.479</v>
      </c>
      <c r="D10" s="523" t="n">
        <v>40.063</v>
      </c>
      <c r="E10" s="523" t="n">
        <v>42.132</v>
      </c>
      <c r="F10" s="523" t="n">
        <v>26.069</v>
      </c>
      <c r="G10" s="524" t="n">
        <v>2.215</v>
      </c>
      <c r="H10" s="393"/>
      <c r="I10" s="128"/>
    </row>
    <row r="11" customFormat="false" ht="13.5" hidden="false" customHeight="false" outlineLevel="0" collapsed="false">
      <c r="A11" s="286"/>
      <c r="B11" s="277" t="s">
        <v>335</v>
      </c>
      <c r="C11" s="523" t="n">
        <v>89.588</v>
      </c>
      <c r="D11" s="523" t="n">
        <v>46.097</v>
      </c>
      <c r="E11" s="523" t="n">
        <v>39.104</v>
      </c>
      <c r="F11" s="523" t="n">
        <v>3.963</v>
      </c>
      <c r="G11" s="524" t="n">
        <v>0.424</v>
      </c>
      <c r="H11" s="393"/>
      <c r="I11" s="128"/>
    </row>
    <row r="12" customFormat="false" ht="18.75" hidden="false" customHeight="true" outlineLevel="0" collapsed="false">
      <c r="A12" s="286" t="s">
        <v>573</v>
      </c>
      <c r="B12" s="277" t="s">
        <v>333</v>
      </c>
      <c r="C12" s="523" t="n">
        <v>477.818</v>
      </c>
      <c r="D12" s="523" t="n">
        <v>254.007</v>
      </c>
      <c r="E12" s="523" t="n">
        <v>170.498</v>
      </c>
      <c r="F12" s="523" t="n">
        <v>47.574</v>
      </c>
      <c r="G12" s="524" t="n">
        <v>5.739</v>
      </c>
      <c r="H12" s="393"/>
      <c r="I12" s="128"/>
    </row>
    <row r="13" customFormat="false" ht="13.5" hidden="false" customHeight="false" outlineLevel="0" collapsed="false">
      <c r="A13" s="286"/>
      <c r="B13" s="277" t="s">
        <v>334</v>
      </c>
      <c r="C13" s="523" t="n">
        <v>147.276</v>
      </c>
      <c r="D13" s="523" t="n">
        <v>55.842</v>
      </c>
      <c r="E13" s="523" t="n">
        <v>50.303</v>
      </c>
      <c r="F13" s="523" t="n">
        <v>36.706</v>
      </c>
      <c r="G13" s="524" t="n">
        <v>4.425</v>
      </c>
      <c r="H13" s="393"/>
      <c r="I13" s="128"/>
    </row>
    <row r="14" customFormat="false" ht="13.5" hidden="false" customHeight="false" outlineLevel="0" collapsed="false">
      <c r="A14" s="286"/>
      <c r="B14" s="277" t="s">
        <v>335</v>
      </c>
      <c r="C14" s="523" t="n">
        <v>330.542</v>
      </c>
      <c r="D14" s="523" t="n">
        <v>198.165</v>
      </c>
      <c r="E14" s="523" t="n">
        <v>120.195</v>
      </c>
      <c r="F14" s="523" t="n">
        <v>10.868</v>
      </c>
      <c r="G14" s="524" t="n">
        <v>1.314</v>
      </c>
      <c r="H14" s="393"/>
      <c r="I14" s="128"/>
    </row>
    <row r="15" customFormat="false" ht="18.75" hidden="false" customHeight="true" outlineLevel="0" collapsed="false">
      <c r="A15" s="286" t="s">
        <v>574</v>
      </c>
      <c r="B15" s="277" t="s">
        <v>333</v>
      </c>
      <c r="C15" s="523" t="n">
        <v>242.478</v>
      </c>
      <c r="D15" s="523" t="n">
        <v>118.581</v>
      </c>
      <c r="E15" s="523" t="n">
        <v>100.983</v>
      </c>
      <c r="F15" s="523" t="n">
        <v>21.792</v>
      </c>
      <c r="G15" s="524" t="n">
        <v>1.122</v>
      </c>
      <c r="H15" s="393"/>
      <c r="I15" s="128"/>
    </row>
    <row r="16" customFormat="false" ht="13.5" hidden="false" customHeight="false" outlineLevel="0" collapsed="false">
      <c r="A16" s="286"/>
      <c r="B16" s="277" t="s">
        <v>334</v>
      </c>
      <c r="C16" s="523" t="n">
        <v>103.101</v>
      </c>
      <c r="D16" s="523" t="n">
        <v>42.541</v>
      </c>
      <c r="E16" s="523" t="n">
        <v>41.103</v>
      </c>
      <c r="F16" s="523" t="n">
        <v>18.585</v>
      </c>
      <c r="G16" s="524" t="n">
        <v>0.872</v>
      </c>
      <c r="H16" s="393"/>
      <c r="I16" s="128"/>
    </row>
    <row r="17" customFormat="false" ht="13.5" hidden="false" customHeight="false" outlineLevel="0" collapsed="false">
      <c r="A17" s="286"/>
      <c r="B17" s="277" t="s">
        <v>335</v>
      </c>
      <c r="C17" s="523" t="n">
        <v>139.377</v>
      </c>
      <c r="D17" s="523" t="n">
        <v>76.04</v>
      </c>
      <c r="E17" s="523" t="n">
        <v>59.88</v>
      </c>
      <c r="F17" s="523" t="n">
        <v>3.207</v>
      </c>
      <c r="G17" s="524" t="n">
        <v>0.25</v>
      </c>
      <c r="H17" s="393"/>
      <c r="I17" s="128"/>
    </row>
    <row r="18" customFormat="false" ht="18.75" hidden="false" customHeight="true" outlineLevel="0" collapsed="false">
      <c r="A18" s="286" t="s">
        <v>575</v>
      </c>
      <c r="B18" s="277" t="s">
        <v>333</v>
      </c>
      <c r="C18" s="523" t="n">
        <v>167.673</v>
      </c>
      <c r="D18" s="523" t="n">
        <v>85.678</v>
      </c>
      <c r="E18" s="523" t="n">
        <v>70.906</v>
      </c>
      <c r="F18" s="523" t="n">
        <v>10.668</v>
      </c>
      <c r="G18" s="524" t="n">
        <v>0.421</v>
      </c>
      <c r="H18" s="393"/>
      <c r="I18" s="128"/>
    </row>
    <row r="19" customFormat="false" ht="13.5" hidden="false" customHeight="false" outlineLevel="0" collapsed="false">
      <c r="A19" s="286"/>
      <c r="B19" s="277" t="s">
        <v>334</v>
      </c>
      <c r="C19" s="523" t="n">
        <v>52.117</v>
      </c>
      <c r="D19" s="523" t="n">
        <v>22.055</v>
      </c>
      <c r="E19" s="523" t="n">
        <v>21.257</v>
      </c>
      <c r="F19" s="523" t="n">
        <v>8.484</v>
      </c>
      <c r="G19" s="524" t="n">
        <v>0.321</v>
      </c>
      <c r="H19" s="393"/>
      <c r="I19" s="128"/>
    </row>
    <row r="20" customFormat="false" ht="13.5" hidden="false" customHeight="false" outlineLevel="0" collapsed="false">
      <c r="A20" s="286"/>
      <c r="B20" s="277" t="s">
        <v>335</v>
      </c>
      <c r="C20" s="523" t="n">
        <v>115.556</v>
      </c>
      <c r="D20" s="523" t="n">
        <v>63.623</v>
      </c>
      <c r="E20" s="523" t="n">
        <v>49.649</v>
      </c>
      <c r="F20" s="523" t="n">
        <v>2.184</v>
      </c>
      <c r="G20" s="524" t="n">
        <v>0.1</v>
      </c>
      <c r="H20" s="393"/>
      <c r="I20" s="128"/>
    </row>
    <row r="21" customFormat="false" ht="18.75" hidden="false" customHeight="true" outlineLevel="0" collapsed="false">
      <c r="A21" s="548" t="s">
        <v>576</v>
      </c>
      <c r="B21" s="277" t="s">
        <v>333</v>
      </c>
      <c r="C21" s="523" t="n">
        <v>182.935</v>
      </c>
      <c r="D21" s="523" t="n">
        <v>90.062</v>
      </c>
      <c r="E21" s="523" t="n">
        <v>72.147</v>
      </c>
      <c r="F21" s="523" t="n">
        <v>19.907</v>
      </c>
      <c r="G21" s="524" t="n">
        <v>0.819</v>
      </c>
      <c r="H21" s="393"/>
      <c r="I21" s="128"/>
    </row>
    <row r="22" customFormat="false" ht="13.5" hidden="false" customHeight="false" outlineLevel="0" collapsed="false">
      <c r="A22" s="286"/>
      <c r="B22" s="277" t="s">
        <v>334</v>
      </c>
      <c r="C22" s="523" t="n">
        <v>79.156</v>
      </c>
      <c r="D22" s="523" t="n">
        <v>27.638</v>
      </c>
      <c r="E22" s="523" t="n">
        <v>32.603</v>
      </c>
      <c r="F22" s="523" t="n">
        <v>18.241</v>
      </c>
      <c r="G22" s="524" t="n">
        <v>0.674</v>
      </c>
      <c r="H22" s="393"/>
      <c r="I22" s="128"/>
    </row>
    <row r="23" customFormat="false" ht="13.5" hidden="false" customHeight="false" outlineLevel="0" collapsed="false">
      <c r="A23" s="286"/>
      <c r="B23" s="277" t="s">
        <v>335</v>
      </c>
      <c r="C23" s="523" t="n">
        <v>103.779</v>
      </c>
      <c r="D23" s="523" t="n">
        <v>62.424</v>
      </c>
      <c r="E23" s="523" t="n">
        <v>39.544</v>
      </c>
      <c r="F23" s="523" t="n">
        <v>1.666</v>
      </c>
      <c r="G23" s="524" t="n">
        <v>0.145</v>
      </c>
      <c r="H23" s="393"/>
      <c r="I23" s="128"/>
    </row>
    <row r="24" customFormat="false" ht="18.75" hidden="false" customHeight="true" outlineLevel="0" collapsed="false">
      <c r="A24" s="286" t="s">
        <v>577</v>
      </c>
      <c r="B24" s="277" t="s">
        <v>333</v>
      </c>
      <c r="C24" s="523" t="n">
        <v>5.413</v>
      </c>
      <c r="D24" s="523" t="n">
        <v>2.249</v>
      </c>
      <c r="E24" s="523" t="n">
        <v>2.467</v>
      </c>
      <c r="F24" s="523" t="n">
        <v>0.679</v>
      </c>
      <c r="G24" s="524" t="n">
        <v>0.018</v>
      </c>
      <c r="H24" s="393"/>
      <c r="I24" s="128"/>
    </row>
    <row r="25" customFormat="false" ht="13.5" hidden="false" customHeight="false" outlineLevel="0" collapsed="false">
      <c r="A25" s="286"/>
      <c r="B25" s="277" t="s">
        <v>334</v>
      </c>
      <c r="C25" s="523" t="n">
        <v>4.38</v>
      </c>
      <c r="D25" s="523" t="n">
        <v>1.737</v>
      </c>
      <c r="E25" s="523" t="n">
        <v>1.962</v>
      </c>
      <c r="F25" s="523" t="n">
        <v>0.663</v>
      </c>
      <c r="G25" s="524" t="n">
        <v>0.018</v>
      </c>
      <c r="H25" s="393"/>
      <c r="I25" s="128"/>
    </row>
    <row r="26" customFormat="false" ht="13.5" hidden="false" customHeight="false" outlineLevel="0" collapsed="false">
      <c r="A26" s="286"/>
      <c r="B26" s="277" t="s">
        <v>335</v>
      </c>
      <c r="C26" s="523" t="n">
        <v>1.033</v>
      </c>
      <c r="D26" s="523" t="n">
        <v>0.512</v>
      </c>
      <c r="E26" s="523" t="n">
        <v>0.505</v>
      </c>
      <c r="F26" s="523" t="n">
        <v>0.016</v>
      </c>
      <c r="G26" s="545" t="s">
        <v>506</v>
      </c>
      <c r="H26" s="393"/>
      <c r="I26" s="128"/>
    </row>
    <row r="27" customFormat="false" ht="18.75" hidden="false" customHeight="true" outlineLevel="0" collapsed="false">
      <c r="A27" s="286" t="s">
        <v>578</v>
      </c>
      <c r="B27" s="277" t="s">
        <v>333</v>
      </c>
      <c r="C27" s="523" t="n">
        <v>311.358</v>
      </c>
      <c r="D27" s="523" t="n">
        <v>153.424</v>
      </c>
      <c r="E27" s="523" t="n">
        <v>125.18</v>
      </c>
      <c r="F27" s="523" t="n">
        <v>32.001</v>
      </c>
      <c r="G27" s="524" t="n">
        <v>0.753</v>
      </c>
      <c r="H27" s="393"/>
      <c r="I27" s="128"/>
    </row>
    <row r="28" customFormat="false" ht="13.5" hidden="false" customHeight="false" outlineLevel="0" collapsed="false">
      <c r="A28" s="286"/>
      <c r="B28" s="277" t="s">
        <v>334</v>
      </c>
      <c r="C28" s="523" t="n">
        <v>269.02</v>
      </c>
      <c r="D28" s="523" t="n">
        <v>124.89</v>
      </c>
      <c r="E28" s="523" t="n">
        <v>111.83</v>
      </c>
      <c r="F28" s="523" t="n">
        <v>31.636</v>
      </c>
      <c r="G28" s="524" t="n">
        <v>0.664</v>
      </c>
      <c r="H28" s="393"/>
      <c r="I28" s="128"/>
    </row>
    <row r="29" customFormat="false" ht="13.5" hidden="false" customHeight="false" outlineLevel="0" collapsed="false">
      <c r="A29" s="286"/>
      <c r="B29" s="277" t="s">
        <v>335</v>
      </c>
      <c r="C29" s="523" t="n">
        <v>42.338</v>
      </c>
      <c r="D29" s="523" t="n">
        <v>28.534</v>
      </c>
      <c r="E29" s="523" t="n">
        <v>13.35</v>
      </c>
      <c r="F29" s="523" t="n">
        <v>0.365</v>
      </c>
      <c r="G29" s="524" t="n">
        <v>0.089</v>
      </c>
      <c r="H29" s="393"/>
      <c r="I29" s="128"/>
    </row>
    <row r="30" customFormat="false" ht="18.75" hidden="false" customHeight="true" outlineLevel="0" collapsed="false">
      <c r="A30" s="286" t="s">
        <v>579</v>
      </c>
      <c r="B30" s="277" t="s">
        <v>333</v>
      </c>
      <c r="C30" s="523" t="n">
        <v>231.648</v>
      </c>
      <c r="D30" s="523" t="n">
        <v>119.686</v>
      </c>
      <c r="E30" s="523" t="n">
        <v>93.557</v>
      </c>
      <c r="F30" s="523" t="n">
        <v>17.784</v>
      </c>
      <c r="G30" s="524" t="n">
        <v>0.621</v>
      </c>
      <c r="H30" s="393"/>
      <c r="I30" s="128"/>
    </row>
    <row r="31" customFormat="false" ht="13.5" hidden="false" customHeight="false" outlineLevel="0" collapsed="false">
      <c r="A31" s="286"/>
      <c r="B31" s="277" t="s">
        <v>334</v>
      </c>
      <c r="C31" s="523" t="n">
        <v>202.583</v>
      </c>
      <c r="D31" s="523" t="n">
        <v>99.06</v>
      </c>
      <c r="E31" s="523" t="n">
        <v>85.299</v>
      </c>
      <c r="F31" s="523" t="n">
        <v>17.625</v>
      </c>
      <c r="G31" s="524" t="n">
        <v>0.599</v>
      </c>
      <c r="H31" s="393"/>
      <c r="I31" s="128"/>
    </row>
    <row r="32" customFormat="false" ht="13.5" hidden="false" customHeight="false" outlineLevel="0" collapsed="false">
      <c r="A32" s="286"/>
      <c r="B32" s="277" t="s">
        <v>335</v>
      </c>
      <c r="C32" s="523" t="n">
        <v>29.065</v>
      </c>
      <c r="D32" s="523" t="n">
        <v>20.626</v>
      </c>
      <c r="E32" s="523" t="n">
        <v>8.258</v>
      </c>
      <c r="F32" s="523" t="n">
        <v>0.159</v>
      </c>
      <c r="G32" s="524" t="n">
        <v>0.022</v>
      </c>
      <c r="H32" s="393"/>
      <c r="I32" s="128"/>
    </row>
    <row r="33" customFormat="false" ht="18.75" hidden="false" customHeight="true" outlineLevel="0" collapsed="false">
      <c r="A33" s="286" t="s">
        <v>580</v>
      </c>
      <c r="B33" s="277" t="s">
        <v>333</v>
      </c>
      <c r="C33" s="523" t="n">
        <v>265.33</v>
      </c>
      <c r="D33" s="523" t="n">
        <v>131.279</v>
      </c>
      <c r="E33" s="523" t="n">
        <v>114.045</v>
      </c>
      <c r="F33" s="523" t="n">
        <v>19.078</v>
      </c>
      <c r="G33" s="524" t="n">
        <v>0.928</v>
      </c>
      <c r="H33" s="393"/>
      <c r="I33" s="128"/>
    </row>
    <row r="34" customFormat="false" ht="13.5" hidden="false" customHeight="false" outlineLevel="0" collapsed="false">
      <c r="A34" s="282"/>
      <c r="B34" s="277" t="s">
        <v>334</v>
      </c>
      <c r="C34" s="523" t="n">
        <v>89.249</v>
      </c>
      <c r="D34" s="523" t="n">
        <v>34.213</v>
      </c>
      <c r="E34" s="523" t="n">
        <v>37.914</v>
      </c>
      <c r="F34" s="523" t="n">
        <v>16.371</v>
      </c>
      <c r="G34" s="524" t="n">
        <v>0.751</v>
      </c>
      <c r="H34" s="393"/>
      <c r="I34" s="128"/>
    </row>
    <row r="35" customFormat="false" ht="13.5" hidden="false" customHeight="false" outlineLevel="0" collapsed="false">
      <c r="A35" s="282"/>
      <c r="B35" s="277" t="s">
        <v>335</v>
      </c>
      <c r="C35" s="523" t="n">
        <v>176.081</v>
      </c>
      <c r="D35" s="523" t="n">
        <v>97.066</v>
      </c>
      <c r="E35" s="523" t="n">
        <v>76.131</v>
      </c>
      <c r="F35" s="523" t="n">
        <v>2.707</v>
      </c>
      <c r="G35" s="524" t="n">
        <v>0.177</v>
      </c>
      <c r="H35" s="393"/>
      <c r="I35" s="128"/>
    </row>
    <row r="36" customFormat="false" ht="13.5" hidden="false" customHeight="false" outlineLevel="0" collapsed="false">
      <c r="A36" s="393"/>
      <c r="B36" s="488"/>
      <c r="C36" s="393"/>
      <c r="D36" s="393"/>
      <c r="E36" s="393"/>
      <c r="F36" s="393"/>
      <c r="G36" s="393"/>
      <c r="H36" s="393"/>
    </row>
    <row r="37" customFormat="false" ht="13.5" hidden="false" customHeight="false" outlineLevel="0" collapsed="false">
      <c r="A37" s="393"/>
      <c r="B37" s="488"/>
      <c r="C37" s="393"/>
      <c r="D37" s="393"/>
      <c r="E37" s="393"/>
      <c r="F37" s="393"/>
      <c r="G37" s="393"/>
      <c r="H37" s="393"/>
    </row>
    <row r="38" customFormat="false" ht="13.5" hidden="false" customHeight="false" outlineLevel="0" collapsed="false">
      <c r="A38" s="393"/>
      <c r="B38" s="488"/>
      <c r="C38" s="393"/>
      <c r="D38" s="393"/>
      <c r="E38" s="393"/>
      <c r="F38" s="393"/>
      <c r="G38" s="393"/>
      <c r="H38" s="393"/>
    </row>
  </sheetData>
  <mergeCells count="6">
    <mergeCell ref="A1:G1"/>
    <mergeCell ref="A2:B2"/>
    <mergeCell ref="C2:C3"/>
    <mergeCell ref="D2:G2"/>
    <mergeCell ref="A3:B4"/>
    <mergeCell ref="C4:G4"/>
  </mergeCells>
  <conditionalFormatting sqref="C5:G7 C9:G35">
    <cfRule type="cellIs" priority="2" operator="equal" aboveAverage="0" equalAverage="0" bottom="0" percent="0" rank="0" text="" dxfId="10">
      <formula>0</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4"/>
    </sheetView>
  </sheetViews>
  <sheetFormatPr defaultColWidth="9.13671875" defaultRowHeight="12.75" zeroHeight="false" outlineLevelRow="0" outlineLevelCol="0"/>
  <cols>
    <col collapsed="false" customWidth="true" hidden="false" outlineLevel="0" max="1" min="1" style="33" width="16.42"/>
    <col collapsed="false" customWidth="true" hidden="false" outlineLevel="0" max="2" min="2" style="33" width="0.85"/>
    <col collapsed="false" customWidth="true" hidden="false" outlineLevel="0" max="11" min="3" style="33" width="7.56"/>
    <col collapsed="false" customWidth="true" hidden="false" outlineLevel="0" max="12" min="12" style="33" width="10.85"/>
    <col collapsed="false" customWidth="false" hidden="false" outlineLevel="0" max="257" min="13" style="33" width="9.14"/>
  </cols>
  <sheetData>
    <row r="1" customFormat="false" ht="27" hidden="false" customHeight="true" outlineLevel="0" collapsed="false">
      <c r="A1" s="477" t="s">
        <v>697</v>
      </c>
      <c r="B1" s="477"/>
      <c r="C1" s="477"/>
      <c r="D1" s="477"/>
      <c r="E1" s="477"/>
      <c r="F1" s="477"/>
      <c r="G1" s="477"/>
      <c r="H1" s="477"/>
      <c r="I1" s="477"/>
      <c r="J1" s="477"/>
      <c r="K1" s="477"/>
      <c r="L1" s="37" t="s">
        <v>189</v>
      </c>
    </row>
    <row r="2" customFormat="false" ht="20.25" hidden="false" customHeight="true" outlineLevel="0" collapsed="false">
      <c r="A2" s="212" t="s">
        <v>192</v>
      </c>
      <c r="B2" s="212"/>
      <c r="C2" s="41" t="s">
        <v>193</v>
      </c>
      <c r="D2" s="41"/>
      <c r="E2" s="41"/>
      <c r="F2" s="41" t="s">
        <v>349</v>
      </c>
      <c r="G2" s="41"/>
      <c r="H2" s="41"/>
      <c r="I2" s="42" t="s">
        <v>350</v>
      </c>
      <c r="J2" s="42"/>
      <c r="K2" s="42"/>
      <c r="L2" s="39" t="s">
        <v>191</v>
      </c>
    </row>
    <row r="3" customFormat="false" ht="20.25" hidden="false" customHeight="true" outlineLevel="0" collapsed="false">
      <c r="A3" s="212"/>
      <c r="B3" s="212"/>
      <c r="C3" s="41" t="s">
        <v>323</v>
      </c>
      <c r="D3" s="41" t="s">
        <v>230</v>
      </c>
      <c r="E3" s="41" t="s">
        <v>232</v>
      </c>
      <c r="F3" s="41" t="s">
        <v>221</v>
      </c>
      <c r="G3" s="41" t="s">
        <v>230</v>
      </c>
      <c r="H3" s="41" t="s">
        <v>232</v>
      </c>
      <c r="I3" s="41" t="s">
        <v>221</v>
      </c>
      <c r="J3" s="41" t="s">
        <v>230</v>
      </c>
      <c r="K3" s="42" t="s">
        <v>232</v>
      </c>
    </row>
    <row r="4" customFormat="false" ht="12.75" hidden="false" customHeight="true" outlineLevel="0" collapsed="false">
      <c r="A4" s="212"/>
      <c r="B4" s="212"/>
      <c r="C4" s="42" t="s">
        <v>201</v>
      </c>
      <c r="D4" s="42"/>
      <c r="E4" s="42"/>
      <c r="F4" s="42"/>
      <c r="G4" s="42"/>
      <c r="H4" s="42"/>
      <c r="I4" s="42"/>
      <c r="J4" s="42"/>
      <c r="K4" s="42"/>
    </row>
    <row r="5" customFormat="false" ht="18.75" hidden="false" customHeight="true" outlineLevel="0" collapsed="false">
      <c r="A5" s="549" t="s">
        <v>698</v>
      </c>
      <c r="B5" s="549"/>
      <c r="C5" s="519" t="n">
        <v>2084.72</v>
      </c>
      <c r="D5" s="519" t="n">
        <v>1057.361</v>
      </c>
      <c r="E5" s="519" t="n">
        <v>1027.359</v>
      </c>
      <c r="F5" s="519" t="n">
        <v>972.332</v>
      </c>
      <c r="G5" s="519" t="n">
        <v>368.443</v>
      </c>
      <c r="H5" s="519" t="n">
        <v>603.889</v>
      </c>
      <c r="I5" s="519" t="n">
        <v>1112.388</v>
      </c>
      <c r="J5" s="519" t="n">
        <v>688.918</v>
      </c>
      <c r="K5" s="520" t="n">
        <v>423.47</v>
      </c>
      <c r="M5" s="128"/>
      <c r="N5" s="128"/>
      <c r="O5" s="128"/>
      <c r="P5" s="128"/>
    </row>
    <row r="6" customFormat="false" ht="13.5" hidden="false" customHeight="true" outlineLevel="0" collapsed="false">
      <c r="A6" s="60" t="s">
        <v>435</v>
      </c>
      <c r="B6" s="60"/>
      <c r="C6" s="523"/>
      <c r="D6" s="523"/>
      <c r="E6" s="523"/>
      <c r="F6" s="523"/>
      <c r="G6" s="523"/>
      <c r="H6" s="523"/>
      <c r="I6" s="523"/>
      <c r="J6" s="523"/>
      <c r="K6" s="524"/>
      <c r="M6" s="128"/>
      <c r="N6" s="128"/>
      <c r="O6" s="128"/>
      <c r="P6" s="128"/>
    </row>
    <row r="7" customFormat="false" ht="16.5" hidden="false" customHeight="true" outlineLevel="0" collapsed="false">
      <c r="A7" s="286" t="s">
        <v>436</v>
      </c>
      <c r="B7" s="286"/>
      <c r="C7" s="523" t="n">
        <v>179.883</v>
      </c>
      <c r="D7" s="523" t="n">
        <v>88.806</v>
      </c>
      <c r="E7" s="523" t="n">
        <v>91.077</v>
      </c>
      <c r="F7" s="523" t="n">
        <v>74.186</v>
      </c>
      <c r="G7" s="523" t="n">
        <v>26.169</v>
      </c>
      <c r="H7" s="523" t="n">
        <v>48.017</v>
      </c>
      <c r="I7" s="523" t="n">
        <v>105.697</v>
      </c>
      <c r="J7" s="523" t="n">
        <v>62.637</v>
      </c>
      <c r="K7" s="524" t="n">
        <v>43.06</v>
      </c>
      <c r="M7" s="128"/>
      <c r="N7" s="128"/>
      <c r="O7" s="128"/>
      <c r="P7" s="128"/>
    </row>
    <row r="8" customFormat="false" ht="16.5" hidden="false" customHeight="true" outlineLevel="0" collapsed="false">
      <c r="A8" s="286" t="s">
        <v>587</v>
      </c>
      <c r="B8" s="286"/>
      <c r="C8" s="523" t="n">
        <v>97.693</v>
      </c>
      <c r="D8" s="523" t="n">
        <v>52.038</v>
      </c>
      <c r="E8" s="523" t="n">
        <v>45.655</v>
      </c>
      <c r="F8" s="523" t="n">
        <v>38.41</v>
      </c>
      <c r="G8" s="523" t="n">
        <v>14.325</v>
      </c>
      <c r="H8" s="523" t="n">
        <v>24.085</v>
      </c>
      <c r="I8" s="523" t="n">
        <v>59.283</v>
      </c>
      <c r="J8" s="523" t="n">
        <v>37.713</v>
      </c>
      <c r="K8" s="524" t="n">
        <v>21.57</v>
      </c>
      <c r="M8" s="128"/>
      <c r="N8" s="128"/>
      <c r="O8" s="128"/>
      <c r="P8" s="128"/>
    </row>
    <row r="9" customFormat="false" ht="16.5" hidden="false" customHeight="true" outlineLevel="0" collapsed="false">
      <c r="A9" s="286" t="s">
        <v>438</v>
      </c>
      <c r="B9" s="286"/>
      <c r="C9" s="523" t="n">
        <v>93.957</v>
      </c>
      <c r="D9" s="523" t="n">
        <v>45.708</v>
      </c>
      <c r="E9" s="523" t="n">
        <v>48.249</v>
      </c>
      <c r="F9" s="523" t="n">
        <v>52.958</v>
      </c>
      <c r="G9" s="523" t="n">
        <v>20.456</v>
      </c>
      <c r="H9" s="523" t="n">
        <v>32.502</v>
      </c>
      <c r="I9" s="523" t="n">
        <v>40.999</v>
      </c>
      <c r="J9" s="523" t="n">
        <v>25.252</v>
      </c>
      <c r="K9" s="524" t="n">
        <v>15.747</v>
      </c>
      <c r="M9" s="128"/>
      <c r="N9" s="128"/>
      <c r="O9" s="128"/>
      <c r="P9" s="128"/>
    </row>
    <row r="10" customFormat="false" ht="16.5" hidden="false" customHeight="true" outlineLevel="0" collapsed="false">
      <c r="A10" s="286" t="s">
        <v>439</v>
      </c>
      <c r="B10" s="286"/>
      <c r="C10" s="523" t="n">
        <v>55.646</v>
      </c>
      <c r="D10" s="523" t="n">
        <v>29.451</v>
      </c>
      <c r="E10" s="523" t="n">
        <v>26.195</v>
      </c>
      <c r="F10" s="523" t="n">
        <v>22.848</v>
      </c>
      <c r="G10" s="523" t="n">
        <v>8.309</v>
      </c>
      <c r="H10" s="523" t="n">
        <v>14.539</v>
      </c>
      <c r="I10" s="523" t="n">
        <v>32.798</v>
      </c>
      <c r="J10" s="523" t="n">
        <v>21.142</v>
      </c>
      <c r="K10" s="524" t="n">
        <v>11.656</v>
      </c>
      <c r="M10" s="128"/>
      <c r="N10" s="128"/>
      <c r="O10" s="128"/>
      <c r="P10" s="128"/>
    </row>
    <row r="11" customFormat="false" ht="16.5" hidden="false" customHeight="true" outlineLevel="0" collapsed="false">
      <c r="A11" s="286" t="s">
        <v>440</v>
      </c>
      <c r="B11" s="286"/>
      <c r="C11" s="523" t="n">
        <v>136.834</v>
      </c>
      <c r="D11" s="523" t="n">
        <v>68.28</v>
      </c>
      <c r="E11" s="523" t="n">
        <v>68.554</v>
      </c>
      <c r="F11" s="523" t="n">
        <v>63.093</v>
      </c>
      <c r="G11" s="523" t="n">
        <v>22.382</v>
      </c>
      <c r="H11" s="523" t="n">
        <v>40.711</v>
      </c>
      <c r="I11" s="523" t="n">
        <v>73.741</v>
      </c>
      <c r="J11" s="523" t="n">
        <v>45.898</v>
      </c>
      <c r="K11" s="524" t="n">
        <v>27.843</v>
      </c>
      <c r="M11" s="128"/>
      <c r="N11" s="128"/>
      <c r="O11" s="128"/>
      <c r="P11" s="128"/>
    </row>
    <row r="12" customFormat="false" ht="16.5" hidden="false" customHeight="true" outlineLevel="0" collapsed="false">
      <c r="A12" s="286" t="s">
        <v>441</v>
      </c>
      <c r="B12" s="286"/>
      <c r="C12" s="523" t="n">
        <v>176.558</v>
      </c>
      <c r="D12" s="523" t="n">
        <v>83.464</v>
      </c>
      <c r="E12" s="523" t="n">
        <v>93.094</v>
      </c>
      <c r="F12" s="523" t="n">
        <v>79.991</v>
      </c>
      <c r="G12" s="523" t="n">
        <v>31.088</v>
      </c>
      <c r="H12" s="523" t="n">
        <v>48.903</v>
      </c>
      <c r="I12" s="523" t="n">
        <v>96.567</v>
      </c>
      <c r="J12" s="523" t="n">
        <v>52.376</v>
      </c>
      <c r="K12" s="524" t="n">
        <v>44.191</v>
      </c>
      <c r="M12" s="128"/>
      <c r="N12" s="128"/>
      <c r="O12" s="128"/>
      <c r="P12" s="128"/>
    </row>
    <row r="13" customFormat="false" ht="16.5" hidden="false" customHeight="true" outlineLevel="0" collapsed="false">
      <c r="A13" s="286" t="s">
        <v>442</v>
      </c>
      <c r="B13" s="286"/>
      <c r="C13" s="523" t="n">
        <v>356.522</v>
      </c>
      <c r="D13" s="523" t="n">
        <v>176.752</v>
      </c>
      <c r="E13" s="523" t="n">
        <v>179.77</v>
      </c>
      <c r="F13" s="523" t="n">
        <v>185.81</v>
      </c>
      <c r="G13" s="523" t="n">
        <v>72.446</v>
      </c>
      <c r="H13" s="523" t="n">
        <v>113.364</v>
      </c>
      <c r="I13" s="523" t="n">
        <v>170.712</v>
      </c>
      <c r="J13" s="523" t="n">
        <v>104.306</v>
      </c>
      <c r="K13" s="524" t="n">
        <v>66.406</v>
      </c>
      <c r="M13" s="128"/>
      <c r="N13" s="128"/>
      <c r="O13" s="128"/>
      <c r="P13" s="128"/>
    </row>
    <row r="14" customFormat="false" ht="16.5" hidden="false" customHeight="true" outlineLevel="0" collapsed="false">
      <c r="A14" s="286" t="s">
        <v>443</v>
      </c>
      <c r="B14" s="286"/>
      <c r="C14" s="523" t="n">
        <v>54.668</v>
      </c>
      <c r="D14" s="523" t="n">
        <v>31.482</v>
      </c>
      <c r="E14" s="523" t="n">
        <v>23.186</v>
      </c>
      <c r="F14" s="523" t="n">
        <v>23.613</v>
      </c>
      <c r="G14" s="523" t="n">
        <v>8.155</v>
      </c>
      <c r="H14" s="523" t="n">
        <v>15.458</v>
      </c>
      <c r="I14" s="523" t="n">
        <v>31.055</v>
      </c>
      <c r="J14" s="523" t="n">
        <v>23.327</v>
      </c>
      <c r="K14" s="524" t="n">
        <v>7.728</v>
      </c>
      <c r="M14" s="128"/>
      <c r="N14" s="128"/>
      <c r="O14" s="128"/>
      <c r="P14" s="128"/>
    </row>
    <row r="15" customFormat="false" ht="16.5" hidden="false" customHeight="true" outlineLevel="0" collapsed="false">
      <c r="A15" s="286" t="s">
        <v>444</v>
      </c>
      <c r="B15" s="286"/>
      <c r="C15" s="523" t="n">
        <v>103.835</v>
      </c>
      <c r="D15" s="523" t="n">
        <v>57.776</v>
      </c>
      <c r="E15" s="523" t="n">
        <v>46.059</v>
      </c>
      <c r="F15" s="523" t="n">
        <v>48.607</v>
      </c>
      <c r="G15" s="523" t="n">
        <v>20.605</v>
      </c>
      <c r="H15" s="523" t="n">
        <v>28.002</v>
      </c>
      <c r="I15" s="523" t="n">
        <v>55.228</v>
      </c>
      <c r="J15" s="523" t="n">
        <v>37.171</v>
      </c>
      <c r="K15" s="524" t="n">
        <v>18.057</v>
      </c>
      <c r="M15" s="128"/>
      <c r="N15" s="128"/>
      <c r="O15" s="128"/>
      <c r="P15" s="128"/>
    </row>
    <row r="16" customFormat="false" ht="16.5" hidden="false" customHeight="true" outlineLevel="0" collapsed="false">
      <c r="A16" s="286" t="s">
        <v>445</v>
      </c>
      <c r="B16" s="286"/>
      <c r="C16" s="523" t="n">
        <v>53.924</v>
      </c>
      <c r="D16" s="523" t="n">
        <v>24.374</v>
      </c>
      <c r="E16" s="523" t="n">
        <v>29.55</v>
      </c>
      <c r="F16" s="523" t="n">
        <v>31.442</v>
      </c>
      <c r="G16" s="523" t="n">
        <v>10.157</v>
      </c>
      <c r="H16" s="523" t="n">
        <v>21.285</v>
      </c>
      <c r="I16" s="523" t="n">
        <v>22.482</v>
      </c>
      <c r="J16" s="523" t="n">
        <v>14.217</v>
      </c>
      <c r="K16" s="524" t="n">
        <v>8.265</v>
      </c>
      <c r="M16" s="128"/>
      <c r="N16" s="128"/>
      <c r="O16" s="128"/>
      <c r="P16" s="128"/>
    </row>
    <row r="17" customFormat="false" ht="16.5" hidden="false" customHeight="true" outlineLevel="0" collapsed="false">
      <c r="A17" s="286" t="s">
        <v>446</v>
      </c>
      <c r="B17" s="286"/>
      <c r="C17" s="523" t="n">
        <v>118.846</v>
      </c>
      <c r="D17" s="523" t="n">
        <v>62.211</v>
      </c>
      <c r="E17" s="523" t="n">
        <v>56.635</v>
      </c>
      <c r="F17" s="523" t="n">
        <v>54.861</v>
      </c>
      <c r="G17" s="523" t="n">
        <v>21.648</v>
      </c>
      <c r="H17" s="523" t="n">
        <v>33.213</v>
      </c>
      <c r="I17" s="523" t="n">
        <v>63.985</v>
      </c>
      <c r="J17" s="523" t="n">
        <v>40.563</v>
      </c>
      <c r="K17" s="524" t="n">
        <v>23.422</v>
      </c>
      <c r="M17" s="128"/>
      <c r="N17" s="128"/>
      <c r="O17" s="128"/>
      <c r="P17" s="128"/>
    </row>
    <row r="18" customFormat="false" ht="16.5" hidden="false" customHeight="true" outlineLevel="0" collapsed="false">
      <c r="A18" s="286" t="s">
        <v>447</v>
      </c>
      <c r="B18" s="286"/>
      <c r="C18" s="523" t="n">
        <v>262.229</v>
      </c>
      <c r="D18" s="523" t="n">
        <v>133.75</v>
      </c>
      <c r="E18" s="523" t="n">
        <v>128.479</v>
      </c>
      <c r="F18" s="523" t="n">
        <v>119.429</v>
      </c>
      <c r="G18" s="523" t="n">
        <v>44.603</v>
      </c>
      <c r="H18" s="523" t="n">
        <v>74.826</v>
      </c>
      <c r="I18" s="523" t="n">
        <v>142.8</v>
      </c>
      <c r="J18" s="523" t="n">
        <v>89.147</v>
      </c>
      <c r="K18" s="524" t="n">
        <v>53.653</v>
      </c>
      <c r="M18" s="128"/>
      <c r="N18" s="128"/>
      <c r="O18" s="128"/>
      <c r="P18" s="128"/>
    </row>
    <row r="19" customFormat="false" ht="16.5" hidden="false" customHeight="true" outlineLevel="0" collapsed="false">
      <c r="A19" s="286" t="s">
        <v>448</v>
      </c>
      <c r="B19" s="286"/>
      <c r="C19" s="523" t="n">
        <v>53.542</v>
      </c>
      <c r="D19" s="523" t="n">
        <v>28.327</v>
      </c>
      <c r="E19" s="523" t="n">
        <v>25.215</v>
      </c>
      <c r="F19" s="523" t="n">
        <v>26.571</v>
      </c>
      <c r="G19" s="523" t="n">
        <v>10.541</v>
      </c>
      <c r="H19" s="523" t="n">
        <v>16.03</v>
      </c>
      <c r="I19" s="523" t="n">
        <v>26.971</v>
      </c>
      <c r="J19" s="523" t="n">
        <v>17.786</v>
      </c>
      <c r="K19" s="524" t="n">
        <v>9.185</v>
      </c>
      <c r="M19" s="128"/>
      <c r="N19" s="128"/>
      <c r="O19" s="128"/>
      <c r="P19" s="128"/>
    </row>
    <row r="20" customFormat="false" ht="16.5" hidden="false" customHeight="true" outlineLevel="0" collapsed="false">
      <c r="A20" s="286" t="s">
        <v>588</v>
      </c>
      <c r="B20" s="286"/>
      <c r="C20" s="523" t="n">
        <v>78.476</v>
      </c>
      <c r="D20" s="523" t="n">
        <v>38.053</v>
      </c>
      <c r="E20" s="523" t="n">
        <v>40.423</v>
      </c>
      <c r="F20" s="523" t="n">
        <v>38.207</v>
      </c>
      <c r="G20" s="523" t="n">
        <v>12.744</v>
      </c>
      <c r="H20" s="523" t="n">
        <v>25.463</v>
      </c>
      <c r="I20" s="523" t="n">
        <v>40.269</v>
      </c>
      <c r="J20" s="523" t="n">
        <v>25.309</v>
      </c>
      <c r="K20" s="524" t="n">
        <v>14.96</v>
      </c>
      <c r="M20" s="128"/>
      <c r="N20" s="128"/>
      <c r="O20" s="128"/>
      <c r="P20" s="128"/>
    </row>
    <row r="21" customFormat="false" ht="16.5" hidden="false" customHeight="true" outlineLevel="0" collapsed="false">
      <c r="A21" s="286" t="s">
        <v>450</v>
      </c>
      <c r="B21" s="286"/>
      <c r="C21" s="523" t="n">
        <v>176.18</v>
      </c>
      <c r="D21" s="523" t="n">
        <v>94.539</v>
      </c>
      <c r="E21" s="523" t="n">
        <v>81.641</v>
      </c>
      <c r="F21" s="523" t="n">
        <v>70.786</v>
      </c>
      <c r="G21" s="523" t="n">
        <v>28.059</v>
      </c>
      <c r="H21" s="523" t="n">
        <v>42.727</v>
      </c>
      <c r="I21" s="523" t="n">
        <v>105.394</v>
      </c>
      <c r="J21" s="523" t="n">
        <v>66.48</v>
      </c>
      <c r="K21" s="524" t="n">
        <v>38.914</v>
      </c>
      <c r="M21" s="128"/>
      <c r="N21" s="128"/>
      <c r="O21" s="128"/>
      <c r="P21" s="128"/>
    </row>
    <row r="22" customFormat="false" ht="16.5" hidden="false" customHeight="true" outlineLevel="0" collapsed="false">
      <c r="A22" s="286" t="s">
        <v>589</v>
      </c>
      <c r="B22" s="286"/>
      <c r="C22" s="523" t="n">
        <v>85.927</v>
      </c>
      <c r="D22" s="523" t="n">
        <v>42.35</v>
      </c>
      <c r="E22" s="523" t="n">
        <v>43.577</v>
      </c>
      <c r="F22" s="523" t="n">
        <v>41.52</v>
      </c>
      <c r="G22" s="523" t="n">
        <v>16.756</v>
      </c>
      <c r="H22" s="523" t="n">
        <v>24.764</v>
      </c>
      <c r="I22" s="523" t="n">
        <v>44.407</v>
      </c>
      <c r="J22" s="523" t="n">
        <v>25.594</v>
      </c>
      <c r="K22" s="524" t="n">
        <v>18.813</v>
      </c>
      <c r="M22" s="128"/>
      <c r="N22" s="128"/>
      <c r="O22" s="128"/>
      <c r="P22" s="128"/>
    </row>
    <row r="24" customFormat="false" ht="12.75" hidden="false" customHeight="false" outlineLevel="0" collapsed="false">
      <c r="C24" s="128"/>
      <c r="D24" s="128"/>
      <c r="E24" s="128"/>
      <c r="F24" s="128"/>
      <c r="G24" s="128"/>
      <c r="H24" s="128"/>
      <c r="I24" s="128"/>
      <c r="J24" s="128"/>
      <c r="K24" s="128"/>
    </row>
  </sheetData>
  <mergeCells count="24">
    <mergeCell ref="A1:K1"/>
    <mergeCell ref="A2:B4"/>
    <mergeCell ref="C2:E2"/>
    <mergeCell ref="F2:H2"/>
    <mergeCell ref="I2:K2"/>
    <mergeCell ref="C4:K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s>
  <hyperlinks>
    <hyperlink ref="L1" location="'Spis treści'!A1" display="POWRÓT"/>
    <hyperlink ref="L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B2"/>
    </sheetView>
  </sheetViews>
  <sheetFormatPr defaultColWidth="9.13671875" defaultRowHeight="12.75" zeroHeight="false" outlineLevelRow="0" outlineLevelCol="0"/>
  <cols>
    <col collapsed="false" customWidth="true" hidden="false" outlineLevel="0" max="1" min="1" style="33" width="13.28"/>
    <col collapsed="false" customWidth="true" hidden="false" outlineLevel="0" max="2" min="2" style="33" width="1.99"/>
    <col collapsed="false" customWidth="true" hidden="false" outlineLevel="0" max="10" min="3" style="33" width="8.85"/>
    <col collapsed="false" customWidth="true" hidden="false" outlineLevel="0" max="11" min="11" style="33" width="10.13"/>
    <col collapsed="false" customWidth="false" hidden="false" outlineLevel="0" max="12" min="12" style="33" width="9.14"/>
    <col collapsed="false" customWidth="true" hidden="false" outlineLevel="0" max="13" min="13" style="33" width="9.28"/>
    <col collapsed="false" customWidth="false" hidden="false" outlineLevel="0" max="257" min="14" style="33" width="9.14"/>
  </cols>
  <sheetData>
    <row r="1" customFormat="false" ht="26.25" hidden="false" customHeight="true" outlineLevel="0" collapsed="false">
      <c r="A1" s="129" t="s">
        <v>699</v>
      </c>
      <c r="B1" s="129"/>
      <c r="C1" s="129"/>
      <c r="D1" s="129"/>
      <c r="E1" s="129"/>
      <c r="F1" s="129"/>
      <c r="G1" s="129"/>
      <c r="H1" s="129"/>
      <c r="I1" s="129"/>
      <c r="J1" s="129"/>
      <c r="K1" s="37" t="s">
        <v>189</v>
      </c>
    </row>
    <row r="2" customFormat="false" ht="16.5" hidden="false" customHeight="true" outlineLevel="0" collapsed="false">
      <c r="A2" s="201" t="s">
        <v>192</v>
      </c>
      <c r="B2" s="201"/>
      <c r="C2" s="41" t="s">
        <v>193</v>
      </c>
      <c r="D2" s="42" t="s">
        <v>700</v>
      </c>
      <c r="E2" s="42"/>
      <c r="F2" s="42"/>
      <c r="G2" s="42"/>
      <c r="H2" s="42"/>
      <c r="I2" s="42"/>
      <c r="J2" s="42"/>
      <c r="K2" s="39" t="s">
        <v>191</v>
      </c>
    </row>
    <row r="3" customFormat="false" ht="126.75" hidden="false" customHeight="true" outlineLevel="0" collapsed="false">
      <c r="A3" s="433" t="s">
        <v>494</v>
      </c>
      <c r="B3" s="433"/>
      <c r="C3" s="41"/>
      <c r="D3" s="41" t="s">
        <v>701</v>
      </c>
      <c r="E3" s="41" t="s">
        <v>702</v>
      </c>
      <c r="F3" s="41" t="s">
        <v>703</v>
      </c>
      <c r="G3" s="41" t="s">
        <v>704</v>
      </c>
      <c r="H3" s="41" t="s">
        <v>705</v>
      </c>
      <c r="I3" s="41" t="s">
        <v>706</v>
      </c>
      <c r="J3" s="42" t="s">
        <v>707</v>
      </c>
      <c r="K3" s="85"/>
      <c r="L3" s="85"/>
      <c r="M3" s="85"/>
      <c r="N3" s="85"/>
      <c r="O3" s="85"/>
    </row>
    <row r="4" customFormat="false" ht="12.75" hidden="false" customHeight="true" outlineLevel="0" collapsed="false">
      <c r="A4" s="433"/>
      <c r="B4" s="433"/>
      <c r="C4" s="42" t="s">
        <v>627</v>
      </c>
      <c r="D4" s="42"/>
      <c r="E4" s="42"/>
      <c r="F4" s="42"/>
      <c r="G4" s="42"/>
      <c r="H4" s="42"/>
      <c r="I4" s="42"/>
      <c r="J4" s="42"/>
    </row>
    <row r="5" s="85" customFormat="true" ht="19.5" hidden="false" customHeight="true" outlineLevel="0" collapsed="false">
      <c r="A5" s="144" t="s">
        <v>708</v>
      </c>
      <c r="B5" s="544" t="s">
        <v>333</v>
      </c>
      <c r="C5" s="519" t="n">
        <v>2084.72</v>
      </c>
      <c r="D5" s="519" t="n">
        <v>433.92</v>
      </c>
      <c r="E5" s="519" t="n">
        <v>95.37</v>
      </c>
      <c r="F5" s="519" t="n">
        <v>122.167</v>
      </c>
      <c r="G5" s="519" t="n">
        <v>533.824</v>
      </c>
      <c r="H5" s="519" t="n">
        <v>148.322</v>
      </c>
      <c r="I5" s="519" t="n">
        <v>561.354</v>
      </c>
      <c r="J5" s="520" t="n">
        <v>189.763</v>
      </c>
      <c r="L5" s="181"/>
    </row>
    <row r="6" s="85" customFormat="true" ht="15.75" hidden="false" customHeight="true" outlineLevel="0" collapsed="false">
      <c r="A6" s="144"/>
      <c r="B6" s="544" t="s">
        <v>334</v>
      </c>
      <c r="C6" s="537" t="n">
        <v>1057.361</v>
      </c>
      <c r="D6" s="537" t="n">
        <v>179.474</v>
      </c>
      <c r="E6" s="537" t="n">
        <v>51.444</v>
      </c>
      <c r="F6" s="537" t="n">
        <v>25.094</v>
      </c>
      <c r="G6" s="537" t="n">
        <v>255.723</v>
      </c>
      <c r="H6" s="537" t="n">
        <v>43.667</v>
      </c>
      <c r="I6" s="537" t="n">
        <v>394.161</v>
      </c>
      <c r="J6" s="538" t="n">
        <v>107.798</v>
      </c>
      <c r="L6" s="181"/>
    </row>
    <row r="7" s="85" customFormat="true" ht="15.75" hidden="false" customHeight="true" outlineLevel="0" collapsed="false">
      <c r="A7" s="144"/>
      <c r="B7" s="544" t="s">
        <v>335</v>
      </c>
      <c r="C7" s="537" t="n">
        <v>1027.359</v>
      </c>
      <c r="D7" s="537" t="n">
        <v>254.446</v>
      </c>
      <c r="E7" s="537" t="n">
        <v>43.926</v>
      </c>
      <c r="F7" s="537" t="n">
        <v>97.073</v>
      </c>
      <c r="G7" s="537" t="n">
        <v>278.101</v>
      </c>
      <c r="H7" s="537" t="n">
        <v>104.655</v>
      </c>
      <c r="I7" s="537" t="n">
        <v>167.193</v>
      </c>
      <c r="J7" s="538" t="n">
        <v>81.965</v>
      </c>
      <c r="L7" s="181"/>
    </row>
    <row r="8" s="85" customFormat="true" ht="19.5" hidden="false" customHeight="true" outlineLevel="0" collapsed="false">
      <c r="A8" s="147" t="s">
        <v>435</v>
      </c>
      <c r="B8" s="544"/>
      <c r="C8" s="523"/>
      <c r="D8" s="523"/>
      <c r="E8" s="523"/>
      <c r="F8" s="523"/>
      <c r="G8" s="523"/>
      <c r="H8" s="523"/>
      <c r="I8" s="523"/>
      <c r="J8" s="524"/>
      <c r="L8" s="181"/>
    </row>
    <row r="9" s="85" customFormat="true" ht="19.5" hidden="false" customHeight="true" outlineLevel="0" collapsed="false">
      <c r="A9" s="148" t="s">
        <v>436</v>
      </c>
      <c r="B9" s="282" t="s">
        <v>333</v>
      </c>
      <c r="C9" s="523" t="n">
        <v>179.883</v>
      </c>
      <c r="D9" s="523" t="n">
        <v>32.94</v>
      </c>
      <c r="E9" s="523" t="n">
        <v>7.562</v>
      </c>
      <c r="F9" s="523" t="n">
        <v>10.267</v>
      </c>
      <c r="G9" s="523" t="n">
        <v>45.389</v>
      </c>
      <c r="H9" s="523" t="n">
        <v>11.61</v>
      </c>
      <c r="I9" s="523" t="n">
        <v>49.967</v>
      </c>
      <c r="J9" s="524" t="n">
        <v>22.148</v>
      </c>
      <c r="L9" s="181"/>
    </row>
    <row r="10" s="85" customFormat="true" ht="15.75" hidden="false" customHeight="true" outlineLevel="0" collapsed="false">
      <c r="A10" s="148"/>
      <c r="B10" s="282" t="s">
        <v>334</v>
      </c>
      <c r="C10" s="523" t="n">
        <v>88.806</v>
      </c>
      <c r="D10" s="523" t="n">
        <v>13.654</v>
      </c>
      <c r="E10" s="523" t="n">
        <v>4.103</v>
      </c>
      <c r="F10" s="523" t="n">
        <v>2.2</v>
      </c>
      <c r="G10" s="523" t="n">
        <v>20.486</v>
      </c>
      <c r="H10" s="523" t="n">
        <v>3.716</v>
      </c>
      <c r="I10" s="523" t="n">
        <v>33.612</v>
      </c>
      <c r="J10" s="524" t="n">
        <v>11.035</v>
      </c>
      <c r="L10" s="181"/>
    </row>
    <row r="11" s="85" customFormat="true" ht="15.75" hidden="false" customHeight="true" outlineLevel="0" collapsed="false">
      <c r="A11" s="148"/>
      <c r="B11" s="282" t="s">
        <v>335</v>
      </c>
      <c r="C11" s="523" t="n">
        <v>91.077</v>
      </c>
      <c r="D11" s="523" t="n">
        <v>19.286</v>
      </c>
      <c r="E11" s="523" t="n">
        <v>3.459</v>
      </c>
      <c r="F11" s="523" t="n">
        <v>8.067</v>
      </c>
      <c r="G11" s="523" t="n">
        <v>24.903</v>
      </c>
      <c r="H11" s="523" t="n">
        <v>7.894</v>
      </c>
      <c r="I11" s="523" t="n">
        <v>16.355</v>
      </c>
      <c r="J11" s="524" t="n">
        <v>11.113</v>
      </c>
      <c r="L11" s="181"/>
    </row>
    <row r="12" s="85" customFormat="true" ht="19.5" hidden="false" customHeight="true" outlineLevel="0" collapsed="false">
      <c r="A12" s="148" t="s">
        <v>437</v>
      </c>
      <c r="B12" s="282" t="s">
        <v>333</v>
      </c>
      <c r="C12" s="523" t="n">
        <v>97.693</v>
      </c>
      <c r="D12" s="523" t="n">
        <v>17.354</v>
      </c>
      <c r="E12" s="523" t="n">
        <v>3.369</v>
      </c>
      <c r="F12" s="523" t="n">
        <v>5.135</v>
      </c>
      <c r="G12" s="523" t="n">
        <v>24.291</v>
      </c>
      <c r="H12" s="523" t="n">
        <v>6.2</v>
      </c>
      <c r="I12" s="523" t="n">
        <v>31.994</v>
      </c>
      <c r="J12" s="524" t="n">
        <v>9.35</v>
      </c>
      <c r="L12" s="181"/>
    </row>
    <row r="13" s="85" customFormat="true" ht="15.75" hidden="false" customHeight="true" outlineLevel="0" collapsed="false">
      <c r="A13" s="148"/>
      <c r="B13" s="282" t="s">
        <v>334</v>
      </c>
      <c r="C13" s="523" t="n">
        <v>52.038</v>
      </c>
      <c r="D13" s="523" t="n">
        <v>7.08</v>
      </c>
      <c r="E13" s="523" t="n">
        <v>1.75</v>
      </c>
      <c r="F13" s="523" t="n">
        <v>1.24</v>
      </c>
      <c r="G13" s="523" t="n">
        <v>12.071</v>
      </c>
      <c r="H13" s="523" t="n">
        <v>2.141</v>
      </c>
      <c r="I13" s="523" t="n">
        <v>22.325</v>
      </c>
      <c r="J13" s="524" t="n">
        <v>5.431</v>
      </c>
      <c r="L13" s="181"/>
    </row>
    <row r="14" s="85" customFormat="true" ht="15.75" hidden="false" customHeight="true" outlineLevel="0" collapsed="false">
      <c r="A14" s="148"/>
      <c r="B14" s="282" t="s">
        <v>335</v>
      </c>
      <c r="C14" s="523" t="n">
        <v>45.655</v>
      </c>
      <c r="D14" s="523" t="n">
        <v>10.274</v>
      </c>
      <c r="E14" s="523" t="n">
        <v>1.619</v>
      </c>
      <c r="F14" s="523" t="n">
        <v>3.895</v>
      </c>
      <c r="G14" s="523" t="n">
        <v>12.22</v>
      </c>
      <c r="H14" s="523" t="n">
        <v>4.059</v>
      </c>
      <c r="I14" s="523" t="n">
        <v>9.669</v>
      </c>
      <c r="J14" s="524" t="n">
        <v>3.919</v>
      </c>
      <c r="L14" s="181"/>
    </row>
    <row r="15" s="85" customFormat="true" ht="19.5" hidden="false" customHeight="true" outlineLevel="0" collapsed="false">
      <c r="A15" s="148" t="s">
        <v>438</v>
      </c>
      <c r="B15" s="282" t="s">
        <v>333</v>
      </c>
      <c r="C15" s="523" t="n">
        <v>93.957</v>
      </c>
      <c r="D15" s="523" t="n">
        <v>22.744</v>
      </c>
      <c r="E15" s="523" t="n">
        <v>4.513</v>
      </c>
      <c r="F15" s="523" t="n">
        <v>7.859</v>
      </c>
      <c r="G15" s="523" t="n">
        <v>24.663</v>
      </c>
      <c r="H15" s="523" t="n">
        <v>5.688</v>
      </c>
      <c r="I15" s="523" t="n">
        <v>22.008</v>
      </c>
      <c r="J15" s="524" t="n">
        <v>6.482</v>
      </c>
      <c r="L15" s="181"/>
    </row>
    <row r="16" s="85" customFormat="true" ht="15.75" hidden="false" customHeight="true" outlineLevel="0" collapsed="false">
      <c r="A16" s="148"/>
      <c r="B16" s="282" t="s">
        <v>334</v>
      </c>
      <c r="C16" s="523" t="n">
        <v>45.708</v>
      </c>
      <c r="D16" s="523" t="n">
        <v>8.984</v>
      </c>
      <c r="E16" s="523" t="n">
        <v>2.236</v>
      </c>
      <c r="F16" s="523" t="n">
        <v>1.465</v>
      </c>
      <c r="G16" s="523" t="n">
        <v>12.424</v>
      </c>
      <c r="H16" s="523" t="n">
        <v>1.75</v>
      </c>
      <c r="I16" s="523" t="n">
        <v>14.978</v>
      </c>
      <c r="J16" s="524" t="n">
        <v>3.871</v>
      </c>
      <c r="L16" s="181"/>
    </row>
    <row r="17" s="85" customFormat="true" ht="15.75" hidden="false" customHeight="true" outlineLevel="0" collapsed="false">
      <c r="A17" s="148"/>
      <c r="B17" s="282" t="s">
        <v>335</v>
      </c>
      <c r="C17" s="523" t="n">
        <v>48.249</v>
      </c>
      <c r="D17" s="523" t="n">
        <v>13.76</v>
      </c>
      <c r="E17" s="523" t="n">
        <v>2.277</v>
      </c>
      <c r="F17" s="523" t="n">
        <v>6.394</v>
      </c>
      <c r="G17" s="523" t="n">
        <v>12.239</v>
      </c>
      <c r="H17" s="523" t="n">
        <v>3.938</v>
      </c>
      <c r="I17" s="523" t="n">
        <v>7.03</v>
      </c>
      <c r="J17" s="524" t="n">
        <v>2.611</v>
      </c>
      <c r="L17" s="181"/>
    </row>
    <row r="18" s="85" customFormat="true" ht="19.5" hidden="false" customHeight="true" outlineLevel="0" collapsed="false">
      <c r="A18" s="148" t="s">
        <v>439</v>
      </c>
      <c r="B18" s="282" t="s">
        <v>333</v>
      </c>
      <c r="C18" s="523" t="n">
        <v>55.646</v>
      </c>
      <c r="D18" s="523" t="n">
        <v>7.871</v>
      </c>
      <c r="E18" s="523" t="n">
        <v>2.41</v>
      </c>
      <c r="F18" s="523" t="n">
        <v>3.299</v>
      </c>
      <c r="G18" s="523" t="n">
        <v>14.496</v>
      </c>
      <c r="H18" s="523" t="n">
        <v>3.829</v>
      </c>
      <c r="I18" s="523" t="n">
        <v>17.415</v>
      </c>
      <c r="J18" s="524" t="n">
        <v>6.326</v>
      </c>
      <c r="L18" s="181"/>
    </row>
    <row r="19" s="85" customFormat="true" ht="15.75" hidden="false" customHeight="true" outlineLevel="0" collapsed="false">
      <c r="A19" s="148"/>
      <c r="B19" s="282" t="s">
        <v>334</v>
      </c>
      <c r="C19" s="523" t="n">
        <v>29.451</v>
      </c>
      <c r="D19" s="523" t="n">
        <v>3.333</v>
      </c>
      <c r="E19" s="523" t="n">
        <v>1.155</v>
      </c>
      <c r="F19" s="523" t="n">
        <v>0.822</v>
      </c>
      <c r="G19" s="523" t="n">
        <v>6.762</v>
      </c>
      <c r="H19" s="523" t="n">
        <v>1.334</v>
      </c>
      <c r="I19" s="523" t="n">
        <v>12.929</v>
      </c>
      <c r="J19" s="524" t="n">
        <v>3.116</v>
      </c>
      <c r="L19" s="181"/>
    </row>
    <row r="20" s="85" customFormat="true" ht="15.75" hidden="false" customHeight="true" outlineLevel="0" collapsed="false">
      <c r="A20" s="148"/>
      <c r="B20" s="282" t="s">
        <v>335</v>
      </c>
      <c r="C20" s="523" t="n">
        <v>26.195</v>
      </c>
      <c r="D20" s="523" t="n">
        <v>4.538</v>
      </c>
      <c r="E20" s="523" t="n">
        <v>1.255</v>
      </c>
      <c r="F20" s="523" t="n">
        <v>2.477</v>
      </c>
      <c r="G20" s="523" t="n">
        <v>7.734</v>
      </c>
      <c r="H20" s="523" t="n">
        <v>2.495</v>
      </c>
      <c r="I20" s="523" t="n">
        <v>4.486</v>
      </c>
      <c r="J20" s="524" t="n">
        <v>3.21</v>
      </c>
      <c r="L20" s="181"/>
    </row>
    <row r="21" s="85" customFormat="true" ht="19.5" hidden="false" customHeight="true" outlineLevel="0" collapsed="false">
      <c r="A21" s="148" t="s">
        <v>440</v>
      </c>
      <c r="B21" s="282" t="s">
        <v>333</v>
      </c>
      <c r="C21" s="523" t="n">
        <v>136.834</v>
      </c>
      <c r="D21" s="523" t="n">
        <v>29.554</v>
      </c>
      <c r="E21" s="523" t="n">
        <v>5.389</v>
      </c>
      <c r="F21" s="523" t="n">
        <v>8.056</v>
      </c>
      <c r="G21" s="523" t="n">
        <v>35.73</v>
      </c>
      <c r="H21" s="523" t="n">
        <v>11.485</v>
      </c>
      <c r="I21" s="523" t="n">
        <v>33.92</v>
      </c>
      <c r="J21" s="524" t="n">
        <v>12.7</v>
      </c>
      <c r="L21" s="181"/>
    </row>
    <row r="22" s="85" customFormat="true" ht="15.75" hidden="false" customHeight="true" outlineLevel="0" collapsed="false">
      <c r="A22" s="148"/>
      <c r="B22" s="282" t="s">
        <v>334</v>
      </c>
      <c r="C22" s="523" t="n">
        <v>68.28</v>
      </c>
      <c r="D22" s="523" t="n">
        <v>11.363</v>
      </c>
      <c r="E22" s="523" t="n">
        <v>2.694</v>
      </c>
      <c r="F22" s="523" t="n">
        <v>1.659</v>
      </c>
      <c r="G22" s="523" t="n">
        <v>16.93</v>
      </c>
      <c r="H22" s="523" t="n">
        <v>3.795</v>
      </c>
      <c r="I22" s="523" t="n">
        <v>24.548</v>
      </c>
      <c r="J22" s="524" t="n">
        <v>7.291</v>
      </c>
      <c r="L22" s="181"/>
    </row>
    <row r="23" s="85" customFormat="true" ht="15.75" hidden="false" customHeight="true" outlineLevel="0" collapsed="false">
      <c r="A23" s="148"/>
      <c r="B23" s="282" t="s">
        <v>335</v>
      </c>
      <c r="C23" s="523" t="n">
        <v>68.554</v>
      </c>
      <c r="D23" s="523" t="n">
        <v>18.191</v>
      </c>
      <c r="E23" s="523" t="n">
        <v>2.695</v>
      </c>
      <c r="F23" s="523" t="n">
        <v>6.397</v>
      </c>
      <c r="G23" s="523" t="n">
        <v>18.8</v>
      </c>
      <c r="H23" s="523" t="n">
        <v>7.69</v>
      </c>
      <c r="I23" s="523" t="n">
        <v>9.372</v>
      </c>
      <c r="J23" s="524" t="n">
        <v>5.409</v>
      </c>
      <c r="L23" s="181"/>
    </row>
    <row r="24" s="85" customFormat="true" ht="19.5" hidden="false" customHeight="true" outlineLevel="0" collapsed="false">
      <c r="A24" s="148" t="s">
        <v>441</v>
      </c>
      <c r="B24" s="282" t="s">
        <v>333</v>
      </c>
      <c r="C24" s="523" t="n">
        <v>176.558</v>
      </c>
      <c r="D24" s="523" t="n">
        <v>37.224</v>
      </c>
      <c r="E24" s="523" t="n">
        <v>7.567</v>
      </c>
      <c r="F24" s="523" t="n">
        <v>10.169</v>
      </c>
      <c r="G24" s="523" t="n">
        <v>41.497</v>
      </c>
      <c r="H24" s="523" t="n">
        <v>20.761</v>
      </c>
      <c r="I24" s="523" t="n">
        <v>46.307</v>
      </c>
      <c r="J24" s="524" t="n">
        <v>13.033</v>
      </c>
      <c r="L24" s="181"/>
    </row>
    <row r="25" s="85" customFormat="true" ht="15.75" hidden="false" customHeight="true" outlineLevel="0" collapsed="false">
      <c r="A25" s="148"/>
      <c r="B25" s="282" t="s">
        <v>334</v>
      </c>
      <c r="C25" s="523" t="n">
        <v>83.464</v>
      </c>
      <c r="D25" s="523" t="n">
        <v>15.756</v>
      </c>
      <c r="E25" s="523" t="n">
        <v>4.329</v>
      </c>
      <c r="F25" s="523" t="n">
        <v>1.922</v>
      </c>
      <c r="G25" s="523" t="n">
        <v>18.964</v>
      </c>
      <c r="H25" s="523" t="n">
        <v>3.676</v>
      </c>
      <c r="I25" s="523" t="n">
        <v>31.284</v>
      </c>
      <c r="J25" s="524" t="n">
        <v>7.533</v>
      </c>
      <c r="L25" s="181"/>
    </row>
    <row r="26" s="85" customFormat="true" ht="15.75" hidden="false" customHeight="true" outlineLevel="0" collapsed="false">
      <c r="A26" s="148"/>
      <c r="B26" s="282" t="s">
        <v>335</v>
      </c>
      <c r="C26" s="523" t="n">
        <v>93.094</v>
      </c>
      <c r="D26" s="523" t="n">
        <v>21.468</v>
      </c>
      <c r="E26" s="523" t="n">
        <v>3.238</v>
      </c>
      <c r="F26" s="523" t="n">
        <v>8.247</v>
      </c>
      <c r="G26" s="523" t="n">
        <v>22.533</v>
      </c>
      <c r="H26" s="523" t="n">
        <v>17.085</v>
      </c>
      <c r="I26" s="523" t="n">
        <v>15.023</v>
      </c>
      <c r="J26" s="524" t="n">
        <v>5.5</v>
      </c>
      <c r="L26" s="181"/>
    </row>
    <row r="27" s="85" customFormat="true" ht="19.5" hidden="false" customHeight="true" outlineLevel="0" collapsed="false">
      <c r="A27" s="148" t="s">
        <v>442</v>
      </c>
      <c r="B27" s="282" t="s">
        <v>333</v>
      </c>
      <c r="C27" s="523" t="n">
        <v>356.522</v>
      </c>
      <c r="D27" s="523" t="n">
        <v>90.304</v>
      </c>
      <c r="E27" s="523" t="n">
        <v>20.053</v>
      </c>
      <c r="F27" s="523" t="n">
        <v>22.431</v>
      </c>
      <c r="G27" s="523" t="n">
        <v>93.478</v>
      </c>
      <c r="H27" s="523" t="n">
        <v>27.363</v>
      </c>
      <c r="I27" s="523" t="n">
        <v>74.574</v>
      </c>
      <c r="J27" s="524" t="n">
        <v>28.319</v>
      </c>
      <c r="L27" s="181"/>
    </row>
    <row r="28" s="85" customFormat="true" ht="15.75" hidden="false" customHeight="true" outlineLevel="0" collapsed="false">
      <c r="A28" s="148"/>
      <c r="B28" s="282" t="s">
        <v>334</v>
      </c>
      <c r="C28" s="523" t="n">
        <v>176.752</v>
      </c>
      <c r="D28" s="523" t="n">
        <v>39.703</v>
      </c>
      <c r="E28" s="523" t="n">
        <v>10.128</v>
      </c>
      <c r="F28" s="523" t="n">
        <v>4.728</v>
      </c>
      <c r="G28" s="523" t="n">
        <v>44.791</v>
      </c>
      <c r="H28" s="523" t="n">
        <v>8.051</v>
      </c>
      <c r="I28" s="523" t="n">
        <v>51.633</v>
      </c>
      <c r="J28" s="524" t="n">
        <v>17.718</v>
      </c>
      <c r="L28" s="181"/>
    </row>
    <row r="29" s="85" customFormat="true" ht="15.75" hidden="false" customHeight="true" outlineLevel="0" collapsed="false">
      <c r="A29" s="148"/>
      <c r="B29" s="282" t="s">
        <v>335</v>
      </c>
      <c r="C29" s="523" t="n">
        <v>179.77</v>
      </c>
      <c r="D29" s="523" t="n">
        <v>50.601</v>
      </c>
      <c r="E29" s="523" t="n">
        <v>9.925</v>
      </c>
      <c r="F29" s="523" t="n">
        <v>17.703</v>
      </c>
      <c r="G29" s="523" t="n">
        <v>48.687</v>
      </c>
      <c r="H29" s="523" t="n">
        <v>19.312</v>
      </c>
      <c r="I29" s="523" t="n">
        <v>22.941</v>
      </c>
      <c r="J29" s="524" t="n">
        <v>10.601</v>
      </c>
      <c r="L29" s="181"/>
    </row>
    <row r="30" s="85" customFormat="true" ht="19.5" hidden="false" customHeight="true" outlineLevel="0" collapsed="false">
      <c r="A30" s="148" t="s">
        <v>443</v>
      </c>
      <c r="B30" s="282" t="s">
        <v>333</v>
      </c>
      <c r="C30" s="523" t="n">
        <v>54.668</v>
      </c>
      <c r="D30" s="523" t="n">
        <v>9.724</v>
      </c>
      <c r="E30" s="523" t="n">
        <v>2.071</v>
      </c>
      <c r="F30" s="523" t="n">
        <v>2.634</v>
      </c>
      <c r="G30" s="523" t="n">
        <v>13.792</v>
      </c>
      <c r="H30" s="523" t="n">
        <v>2.898</v>
      </c>
      <c r="I30" s="523" t="n">
        <v>18.479</v>
      </c>
      <c r="J30" s="524" t="n">
        <v>5.07</v>
      </c>
      <c r="L30" s="181"/>
    </row>
    <row r="31" s="85" customFormat="true" ht="15.75" hidden="false" customHeight="true" outlineLevel="0" collapsed="false">
      <c r="A31" s="148"/>
      <c r="B31" s="282" t="s">
        <v>334</v>
      </c>
      <c r="C31" s="523" t="n">
        <v>31.482</v>
      </c>
      <c r="D31" s="523" t="n">
        <v>3.926</v>
      </c>
      <c r="E31" s="523" t="n">
        <v>1.195</v>
      </c>
      <c r="F31" s="523" t="n">
        <v>0.639</v>
      </c>
      <c r="G31" s="523" t="n">
        <v>7.26</v>
      </c>
      <c r="H31" s="523" t="n">
        <v>1.144</v>
      </c>
      <c r="I31" s="523" t="n">
        <v>14.296</v>
      </c>
      <c r="J31" s="524" t="n">
        <v>3.022</v>
      </c>
      <c r="L31" s="181"/>
    </row>
    <row r="32" s="85" customFormat="true" ht="15.75" hidden="false" customHeight="true" outlineLevel="0" collapsed="false">
      <c r="A32" s="148"/>
      <c r="B32" s="282" t="s">
        <v>335</v>
      </c>
      <c r="C32" s="523" t="n">
        <v>23.186</v>
      </c>
      <c r="D32" s="523" t="n">
        <v>5.798</v>
      </c>
      <c r="E32" s="523" t="n">
        <v>0.876</v>
      </c>
      <c r="F32" s="523" t="n">
        <v>1.995</v>
      </c>
      <c r="G32" s="523" t="n">
        <v>6.532</v>
      </c>
      <c r="H32" s="523" t="n">
        <v>1.754</v>
      </c>
      <c r="I32" s="523" t="n">
        <v>4.183</v>
      </c>
      <c r="J32" s="524" t="n">
        <v>2.048</v>
      </c>
      <c r="L32" s="181"/>
    </row>
    <row r="33" s="85" customFormat="true" ht="19.5" hidden="false" customHeight="true" outlineLevel="0" collapsed="false">
      <c r="A33" s="148" t="s">
        <v>444</v>
      </c>
      <c r="B33" s="282" t="s">
        <v>333</v>
      </c>
      <c r="C33" s="523" t="n">
        <v>103.835</v>
      </c>
      <c r="D33" s="523" t="n">
        <v>19.918</v>
      </c>
      <c r="E33" s="523" t="n">
        <v>4.148</v>
      </c>
      <c r="F33" s="523" t="n">
        <v>6.295</v>
      </c>
      <c r="G33" s="523" t="n">
        <v>28.523</v>
      </c>
      <c r="H33" s="523" t="n">
        <v>5.675</v>
      </c>
      <c r="I33" s="523" t="n">
        <v>31.005</v>
      </c>
      <c r="J33" s="524" t="n">
        <v>8.271</v>
      </c>
      <c r="L33" s="181"/>
    </row>
    <row r="34" s="85" customFormat="true" ht="15.75" hidden="false" customHeight="true" outlineLevel="0" collapsed="false">
      <c r="A34" s="148"/>
      <c r="B34" s="282" t="s">
        <v>334</v>
      </c>
      <c r="C34" s="523" t="n">
        <v>57.776</v>
      </c>
      <c r="D34" s="523" t="n">
        <v>8.974</v>
      </c>
      <c r="E34" s="523" t="n">
        <v>2.862</v>
      </c>
      <c r="F34" s="523" t="n">
        <v>1.217</v>
      </c>
      <c r="G34" s="523" t="n">
        <v>14.327</v>
      </c>
      <c r="H34" s="523" t="n">
        <v>1.874</v>
      </c>
      <c r="I34" s="523" t="n">
        <v>22.813</v>
      </c>
      <c r="J34" s="524" t="n">
        <v>5.709</v>
      </c>
      <c r="L34" s="181"/>
    </row>
    <row r="35" s="85" customFormat="true" ht="15.75" hidden="false" customHeight="true" outlineLevel="0" collapsed="false">
      <c r="A35" s="148"/>
      <c r="B35" s="282" t="s">
        <v>335</v>
      </c>
      <c r="C35" s="523" t="n">
        <v>46.059</v>
      </c>
      <c r="D35" s="523" t="n">
        <v>10.944</v>
      </c>
      <c r="E35" s="523" t="n">
        <v>1.286</v>
      </c>
      <c r="F35" s="523" t="n">
        <v>5.078</v>
      </c>
      <c r="G35" s="523" t="n">
        <v>14.196</v>
      </c>
      <c r="H35" s="523" t="n">
        <v>3.801</v>
      </c>
      <c r="I35" s="523" t="n">
        <v>8.192</v>
      </c>
      <c r="J35" s="524" t="n">
        <v>2.562</v>
      </c>
      <c r="L35" s="181"/>
    </row>
    <row r="36" s="85" customFormat="true" ht="19.5" hidden="false" customHeight="true" outlineLevel="0" collapsed="false">
      <c r="A36" s="148" t="s">
        <v>445</v>
      </c>
      <c r="B36" s="282" t="s">
        <v>333</v>
      </c>
      <c r="C36" s="523" t="n">
        <v>53.924</v>
      </c>
      <c r="D36" s="523" t="n">
        <v>13.134</v>
      </c>
      <c r="E36" s="523" t="n">
        <v>2.438</v>
      </c>
      <c r="F36" s="523" t="n">
        <v>4.629</v>
      </c>
      <c r="G36" s="523" t="n">
        <v>13.872</v>
      </c>
      <c r="H36" s="523" t="n">
        <v>3.098</v>
      </c>
      <c r="I36" s="523" t="n">
        <v>11.527</v>
      </c>
      <c r="J36" s="524" t="n">
        <v>5.226</v>
      </c>
      <c r="L36" s="181"/>
    </row>
    <row r="37" s="85" customFormat="true" ht="15.75" hidden="false" customHeight="true" outlineLevel="0" collapsed="false">
      <c r="A37" s="148"/>
      <c r="B37" s="282" t="s">
        <v>334</v>
      </c>
      <c r="C37" s="523" t="n">
        <v>24.374</v>
      </c>
      <c r="D37" s="523" t="n">
        <v>4.572</v>
      </c>
      <c r="E37" s="523" t="n">
        <v>0.981</v>
      </c>
      <c r="F37" s="523" t="n">
        <v>0.62</v>
      </c>
      <c r="G37" s="523" t="n">
        <v>5.856</v>
      </c>
      <c r="H37" s="523" t="n">
        <v>0.886</v>
      </c>
      <c r="I37" s="523" t="n">
        <v>8.279</v>
      </c>
      <c r="J37" s="524" t="n">
        <v>3.18</v>
      </c>
      <c r="L37" s="181"/>
    </row>
    <row r="38" s="85" customFormat="true" ht="15.75" hidden="false" customHeight="true" outlineLevel="0" collapsed="false">
      <c r="A38" s="148"/>
      <c r="B38" s="282" t="s">
        <v>335</v>
      </c>
      <c r="C38" s="523" t="n">
        <v>29.55</v>
      </c>
      <c r="D38" s="523" t="n">
        <v>8.562</v>
      </c>
      <c r="E38" s="523" t="n">
        <v>1.457</v>
      </c>
      <c r="F38" s="523" t="n">
        <v>4.009</v>
      </c>
      <c r="G38" s="523" t="n">
        <v>8.016</v>
      </c>
      <c r="H38" s="523" t="n">
        <v>2.212</v>
      </c>
      <c r="I38" s="523" t="n">
        <v>3.248</v>
      </c>
      <c r="J38" s="524" t="n">
        <v>2.046</v>
      </c>
      <c r="L38" s="181"/>
    </row>
    <row r="39" s="85" customFormat="true" ht="19.5" hidden="false" customHeight="true" outlineLevel="0" collapsed="false">
      <c r="A39" s="148" t="s">
        <v>446</v>
      </c>
      <c r="B39" s="282" t="s">
        <v>333</v>
      </c>
      <c r="C39" s="523" t="n">
        <v>118.846</v>
      </c>
      <c r="D39" s="523" t="n">
        <v>24.631</v>
      </c>
      <c r="E39" s="523" t="n">
        <v>5.368</v>
      </c>
      <c r="F39" s="523" t="n">
        <v>5.946</v>
      </c>
      <c r="G39" s="523" t="n">
        <v>28.5</v>
      </c>
      <c r="H39" s="523" t="n">
        <v>8.584</v>
      </c>
      <c r="I39" s="523" t="n">
        <v>34.55</v>
      </c>
      <c r="J39" s="524" t="n">
        <v>11.267</v>
      </c>
      <c r="L39" s="181"/>
    </row>
    <row r="40" s="85" customFormat="true" ht="15.75" hidden="false" customHeight="true" outlineLevel="0" collapsed="false">
      <c r="A40" s="148"/>
      <c r="B40" s="282" t="s">
        <v>334</v>
      </c>
      <c r="C40" s="523" t="n">
        <v>62.211</v>
      </c>
      <c r="D40" s="523" t="n">
        <v>9.997</v>
      </c>
      <c r="E40" s="523" t="n">
        <v>2.908</v>
      </c>
      <c r="F40" s="523" t="n">
        <v>1.197</v>
      </c>
      <c r="G40" s="523" t="n">
        <v>14.058</v>
      </c>
      <c r="H40" s="523" t="n">
        <v>2.751</v>
      </c>
      <c r="I40" s="523" t="n">
        <v>25.278</v>
      </c>
      <c r="J40" s="524" t="n">
        <v>6.022</v>
      </c>
      <c r="L40" s="181"/>
    </row>
    <row r="41" s="85" customFormat="true" ht="15.75" hidden="false" customHeight="true" outlineLevel="0" collapsed="false">
      <c r="A41" s="148"/>
      <c r="B41" s="282" t="s">
        <v>335</v>
      </c>
      <c r="C41" s="523" t="n">
        <v>56.635</v>
      </c>
      <c r="D41" s="523" t="n">
        <v>14.634</v>
      </c>
      <c r="E41" s="523" t="n">
        <v>2.46</v>
      </c>
      <c r="F41" s="523" t="n">
        <v>4.749</v>
      </c>
      <c r="G41" s="523" t="n">
        <v>14.442</v>
      </c>
      <c r="H41" s="523" t="n">
        <v>5.833</v>
      </c>
      <c r="I41" s="523" t="n">
        <v>9.272</v>
      </c>
      <c r="J41" s="524" t="n">
        <v>5.245</v>
      </c>
      <c r="L41" s="181"/>
    </row>
    <row r="42" s="85" customFormat="true" ht="19.5" hidden="false" customHeight="true" outlineLevel="0" collapsed="false">
      <c r="A42" s="148" t="s">
        <v>447</v>
      </c>
      <c r="B42" s="282" t="s">
        <v>333</v>
      </c>
      <c r="C42" s="523" t="n">
        <v>262.229</v>
      </c>
      <c r="D42" s="523" t="n">
        <v>52.158</v>
      </c>
      <c r="E42" s="523" t="n">
        <v>11.969</v>
      </c>
      <c r="F42" s="523" t="n">
        <v>13.33</v>
      </c>
      <c r="G42" s="523" t="n">
        <v>75.22</v>
      </c>
      <c r="H42" s="523" t="n">
        <v>16.961</v>
      </c>
      <c r="I42" s="523" t="n">
        <v>73.768</v>
      </c>
      <c r="J42" s="524" t="n">
        <v>18.823</v>
      </c>
      <c r="L42" s="181"/>
    </row>
    <row r="43" s="85" customFormat="true" ht="15.75" hidden="false" customHeight="true" outlineLevel="0" collapsed="false">
      <c r="A43" s="148"/>
      <c r="B43" s="282" t="s">
        <v>334</v>
      </c>
      <c r="C43" s="523" t="n">
        <v>133.75</v>
      </c>
      <c r="D43" s="523" t="n">
        <v>22.519</v>
      </c>
      <c r="E43" s="523" t="n">
        <v>6.726</v>
      </c>
      <c r="F43" s="523" t="n">
        <v>2.893</v>
      </c>
      <c r="G43" s="523" t="n">
        <v>35.579</v>
      </c>
      <c r="H43" s="523" t="n">
        <v>5.138</v>
      </c>
      <c r="I43" s="523" t="n">
        <v>50.392</v>
      </c>
      <c r="J43" s="524" t="n">
        <v>10.503</v>
      </c>
      <c r="L43" s="181"/>
    </row>
    <row r="44" s="85" customFormat="true" ht="15.75" hidden="false" customHeight="true" outlineLevel="0" collapsed="false">
      <c r="A44" s="148"/>
      <c r="B44" s="282" t="s">
        <v>335</v>
      </c>
      <c r="C44" s="523" t="n">
        <v>128.479</v>
      </c>
      <c r="D44" s="523" t="n">
        <v>29.639</v>
      </c>
      <c r="E44" s="523" t="n">
        <v>5.243</v>
      </c>
      <c r="F44" s="523" t="n">
        <v>10.437</v>
      </c>
      <c r="G44" s="523" t="n">
        <v>39.641</v>
      </c>
      <c r="H44" s="523" t="n">
        <v>11.823</v>
      </c>
      <c r="I44" s="523" t="n">
        <v>23.376</v>
      </c>
      <c r="J44" s="524" t="n">
        <v>8.32</v>
      </c>
      <c r="L44" s="181"/>
    </row>
    <row r="45" s="85" customFormat="true" ht="19.5" hidden="false" customHeight="true" outlineLevel="0" collapsed="false">
      <c r="A45" s="148" t="s">
        <v>448</v>
      </c>
      <c r="B45" s="282" t="s">
        <v>333</v>
      </c>
      <c r="C45" s="523" t="n">
        <v>53.542</v>
      </c>
      <c r="D45" s="523" t="n">
        <v>11.551</v>
      </c>
      <c r="E45" s="523" t="n">
        <v>2.538</v>
      </c>
      <c r="F45" s="523" t="n">
        <v>3.997</v>
      </c>
      <c r="G45" s="523" t="n">
        <v>13.955</v>
      </c>
      <c r="H45" s="523" t="n">
        <v>2.414</v>
      </c>
      <c r="I45" s="523" t="n">
        <v>14.418</v>
      </c>
      <c r="J45" s="524" t="n">
        <v>4.669</v>
      </c>
      <c r="L45" s="181"/>
    </row>
    <row r="46" s="85" customFormat="true" ht="15.75" hidden="false" customHeight="true" outlineLevel="0" collapsed="false">
      <c r="A46" s="148"/>
      <c r="B46" s="282" t="s">
        <v>334</v>
      </c>
      <c r="C46" s="523" t="n">
        <v>28.327</v>
      </c>
      <c r="D46" s="523" t="n">
        <v>4.57</v>
      </c>
      <c r="E46" s="523" t="n">
        <v>1.401</v>
      </c>
      <c r="F46" s="523" t="n">
        <v>0.71</v>
      </c>
      <c r="G46" s="523" t="n">
        <v>7.347</v>
      </c>
      <c r="H46" s="523" t="n">
        <v>0.644</v>
      </c>
      <c r="I46" s="523" t="n">
        <v>10.649</v>
      </c>
      <c r="J46" s="524" t="n">
        <v>3.006</v>
      </c>
      <c r="L46" s="181"/>
    </row>
    <row r="47" s="85" customFormat="true" ht="15.75" hidden="false" customHeight="true" outlineLevel="0" collapsed="false">
      <c r="A47" s="148"/>
      <c r="B47" s="282" t="s">
        <v>335</v>
      </c>
      <c r="C47" s="523" t="n">
        <v>25.215</v>
      </c>
      <c r="D47" s="523" t="n">
        <v>6.981</v>
      </c>
      <c r="E47" s="523" t="n">
        <v>1.137</v>
      </c>
      <c r="F47" s="523" t="n">
        <v>3.287</v>
      </c>
      <c r="G47" s="523" t="n">
        <v>6.608</v>
      </c>
      <c r="H47" s="523" t="n">
        <v>1.77</v>
      </c>
      <c r="I47" s="523" t="n">
        <v>3.769</v>
      </c>
      <c r="J47" s="524" t="n">
        <v>1.663</v>
      </c>
      <c r="L47" s="181"/>
    </row>
    <row r="48" s="85" customFormat="true" ht="19.5" hidden="false" customHeight="true" outlineLevel="0" collapsed="false">
      <c r="A48" s="148" t="s">
        <v>461</v>
      </c>
      <c r="B48" s="282" t="s">
        <v>333</v>
      </c>
      <c r="C48" s="523" t="n">
        <v>78.476</v>
      </c>
      <c r="D48" s="523" t="n">
        <v>14.968</v>
      </c>
      <c r="E48" s="523" t="n">
        <v>3.407</v>
      </c>
      <c r="F48" s="523" t="n">
        <v>4.946</v>
      </c>
      <c r="G48" s="523" t="n">
        <v>19.272</v>
      </c>
      <c r="H48" s="523" t="n">
        <v>4.65</v>
      </c>
      <c r="I48" s="523" t="n">
        <v>21.296</v>
      </c>
      <c r="J48" s="524" t="n">
        <v>9.937</v>
      </c>
      <c r="L48" s="181"/>
    </row>
    <row r="49" s="85" customFormat="true" ht="15.75" hidden="false" customHeight="true" outlineLevel="0" collapsed="false">
      <c r="A49" s="148"/>
      <c r="B49" s="282" t="s">
        <v>334</v>
      </c>
      <c r="C49" s="523" t="n">
        <v>38.053</v>
      </c>
      <c r="D49" s="523" t="n">
        <v>5.388</v>
      </c>
      <c r="E49" s="523" t="n">
        <v>1.8</v>
      </c>
      <c r="F49" s="523" t="n">
        <v>0.801</v>
      </c>
      <c r="G49" s="523" t="n">
        <v>8.43</v>
      </c>
      <c r="H49" s="523" t="n">
        <v>1.658</v>
      </c>
      <c r="I49" s="523" t="n">
        <v>14.591</v>
      </c>
      <c r="J49" s="524" t="n">
        <v>5.385</v>
      </c>
      <c r="L49" s="181"/>
    </row>
    <row r="50" s="85" customFormat="true" ht="15.75" hidden="false" customHeight="true" outlineLevel="0" collapsed="false">
      <c r="A50" s="148"/>
      <c r="B50" s="282" t="s">
        <v>335</v>
      </c>
      <c r="C50" s="523" t="n">
        <v>40.423</v>
      </c>
      <c r="D50" s="523" t="n">
        <v>9.58</v>
      </c>
      <c r="E50" s="523" t="n">
        <v>1.607</v>
      </c>
      <c r="F50" s="523" t="n">
        <v>4.145</v>
      </c>
      <c r="G50" s="523" t="n">
        <v>10.842</v>
      </c>
      <c r="H50" s="523" t="n">
        <v>2.992</v>
      </c>
      <c r="I50" s="523" t="n">
        <v>6.705</v>
      </c>
      <c r="J50" s="524" t="n">
        <v>4.552</v>
      </c>
      <c r="L50" s="181"/>
    </row>
    <row r="51" s="85" customFormat="true" ht="19.5" hidden="false" customHeight="true" outlineLevel="0" collapsed="false">
      <c r="A51" s="148" t="s">
        <v>450</v>
      </c>
      <c r="B51" s="282" t="s">
        <v>333</v>
      </c>
      <c r="C51" s="523" t="n">
        <v>176.18</v>
      </c>
      <c r="D51" s="523" t="n">
        <v>33.958</v>
      </c>
      <c r="E51" s="523" t="n">
        <v>8.829</v>
      </c>
      <c r="F51" s="523" t="n">
        <v>7.751</v>
      </c>
      <c r="G51" s="523" t="n">
        <v>41.48</v>
      </c>
      <c r="H51" s="523" t="n">
        <v>11.334</v>
      </c>
      <c r="I51" s="523" t="n">
        <v>55.404</v>
      </c>
      <c r="J51" s="524" t="n">
        <v>17.424</v>
      </c>
      <c r="L51" s="181"/>
    </row>
    <row r="52" s="85" customFormat="true" ht="15.75" hidden="false" customHeight="true" outlineLevel="0" collapsed="false">
      <c r="A52" s="148"/>
      <c r="B52" s="282" t="s">
        <v>334</v>
      </c>
      <c r="C52" s="523" t="n">
        <v>94.539</v>
      </c>
      <c r="D52" s="523" t="n">
        <v>13.8</v>
      </c>
      <c r="E52" s="523" t="n">
        <v>5.362</v>
      </c>
      <c r="F52" s="523" t="n">
        <v>1.763</v>
      </c>
      <c r="G52" s="523" t="n">
        <v>21.363</v>
      </c>
      <c r="H52" s="523" t="n">
        <v>3.221</v>
      </c>
      <c r="I52" s="523" t="n">
        <v>39.429</v>
      </c>
      <c r="J52" s="524" t="n">
        <v>9.601</v>
      </c>
      <c r="L52" s="181"/>
    </row>
    <row r="53" s="85" customFormat="true" ht="15.75" hidden="false" customHeight="true" outlineLevel="0" collapsed="false">
      <c r="A53" s="148"/>
      <c r="B53" s="282" t="s">
        <v>335</v>
      </c>
      <c r="C53" s="523" t="n">
        <v>81.641</v>
      </c>
      <c r="D53" s="523" t="n">
        <v>20.158</v>
      </c>
      <c r="E53" s="523" t="n">
        <v>3.467</v>
      </c>
      <c r="F53" s="523" t="n">
        <v>5.988</v>
      </c>
      <c r="G53" s="523" t="n">
        <v>20.117</v>
      </c>
      <c r="H53" s="523" t="n">
        <v>8.113</v>
      </c>
      <c r="I53" s="523" t="n">
        <v>15.975</v>
      </c>
      <c r="J53" s="524" t="n">
        <v>7.823</v>
      </c>
      <c r="L53" s="181"/>
    </row>
    <row r="54" s="85" customFormat="true" ht="19.5" hidden="false" customHeight="true" outlineLevel="0" collapsed="false">
      <c r="A54" s="148" t="s">
        <v>451</v>
      </c>
      <c r="B54" s="282" t="s">
        <v>333</v>
      </c>
      <c r="C54" s="523" t="n">
        <v>85.927</v>
      </c>
      <c r="D54" s="523" t="n">
        <v>15.887</v>
      </c>
      <c r="E54" s="523" t="n">
        <v>3.739</v>
      </c>
      <c r="F54" s="523" t="n">
        <v>5.423</v>
      </c>
      <c r="G54" s="523" t="n">
        <v>19.666</v>
      </c>
      <c r="H54" s="523" t="n">
        <v>5.772</v>
      </c>
      <c r="I54" s="523" t="n">
        <v>24.722</v>
      </c>
      <c r="J54" s="524" t="n">
        <v>10.718</v>
      </c>
      <c r="L54" s="181"/>
    </row>
    <row r="55" s="85" customFormat="true" ht="15.75" hidden="false" customHeight="true" outlineLevel="0" collapsed="false">
      <c r="A55" s="148"/>
      <c r="B55" s="282" t="s">
        <v>334</v>
      </c>
      <c r="C55" s="523" t="n">
        <v>42.35</v>
      </c>
      <c r="D55" s="523" t="n">
        <v>5.855</v>
      </c>
      <c r="E55" s="523" t="n">
        <v>1.814</v>
      </c>
      <c r="F55" s="523" t="n">
        <v>1.218</v>
      </c>
      <c r="G55" s="523" t="n">
        <v>9.075</v>
      </c>
      <c r="H55" s="523" t="n">
        <v>1.888</v>
      </c>
      <c r="I55" s="523" t="n">
        <v>17.125</v>
      </c>
      <c r="J55" s="524" t="n">
        <v>5.375</v>
      </c>
      <c r="L55" s="181"/>
    </row>
    <row r="56" customFormat="false" ht="15.75" hidden="false" customHeight="true" outlineLevel="0" collapsed="false">
      <c r="A56" s="148"/>
      <c r="B56" s="282" t="s">
        <v>335</v>
      </c>
      <c r="C56" s="523" t="n">
        <v>43.577</v>
      </c>
      <c r="D56" s="523" t="n">
        <v>10.032</v>
      </c>
      <c r="E56" s="523" t="n">
        <v>1.925</v>
      </c>
      <c r="F56" s="523" t="n">
        <v>4.205</v>
      </c>
      <c r="G56" s="523" t="n">
        <v>10.591</v>
      </c>
      <c r="H56" s="523" t="n">
        <v>3.884</v>
      </c>
      <c r="I56" s="523" t="n">
        <v>7.597</v>
      </c>
      <c r="J56" s="524" t="n">
        <v>5.343</v>
      </c>
      <c r="L56" s="181"/>
      <c r="M56" s="85"/>
    </row>
    <row r="58" customFormat="false" ht="12.75" hidden="false" customHeight="false" outlineLevel="0" collapsed="false">
      <c r="C58" s="128"/>
      <c r="D58" s="128"/>
      <c r="E58" s="128"/>
      <c r="F58" s="128"/>
      <c r="G58" s="128"/>
      <c r="H58" s="128"/>
      <c r="I58" s="128"/>
      <c r="J58" s="128"/>
    </row>
    <row r="59" customFormat="false" ht="12.75" hidden="false" customHeight="false" outlineLevel="0" collapsed="false">
      <c r="C59" s="128"/>
      <c r="D59" s="128"/>
      <c r="E59" s="128"/>
      <c r="F59" s="128"/>
      <c r="G59" s="128"/>
      <c r="H59" s="128"/>
      <c r="I59" s="128"/>
      <c r="J59" s="128"/>
    </row>
    <row r="60" customFormat="false" ht="12.75" hidden="false" customHeight="false" outlineLevel="0" collapsed="false">
      <c r="C60" s="128"/>
      <c r="D60" s="128"/>
      <c r="E60" s="128"/>
      <c r="F60" s="128"/>
      <c r="G60" s="128"/>
      <c r="H60" s="128"/>
      <c r="I60" s="128"/>
      <c r="J60" s="128"/>
    </row>
  </sheetData>
  <mergeCells count="6">
    <mergeCell ref="A1:J1"/>
    <mergeCell ref="A2:B2"/>
    <mergeCell ref="C2:C3"/>
    <mergeCell ref="D2:J2"/>
    <mergeCell ref="A3:B4"/>
    <mergeCell ref="C4:J4"/>
  </mergeCells>
  <hyperlinks>
    <hyperlink ref="K1" location="'Spis treści'!A1" display="POWRÓT"/>
    <hyperlink ref="K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A1" activeCellId="0" sqref="A1:G1"/>
    </sheetView>
  </sheetViews>
  <sheetFormatPr defaultColWidth="9.13671875" defaultRowHeight="13.5" zeroHeight="false" outlineLevelRow="0" outlineLevelCol="0"/>
  <cols>
    <col collapsed="false" customWidth="true" hidden="false" outlineLevel="0" max="1" min="1" style="393" width="17.42"/>
    <col collapsed="false" customWidth="true" hidden="false" outlineLevel="0" max="2" min="2" style="488" width="1.85"/>
    <col collapsed="false" customWidth="true" hidden="false" outlineLevel="0" max="7" min="3" style="393" width="13.14"/>
    <col collapsed="false" customWidth="true" hidden="false" outlineLevel="0" max="8" min="8" style="393" width="11.13"/>
    <col collapsed="false" customWidth="false" hidden="false" outlineLevel="0" max="9" min="9" style="33" width="9.14"/>
    <col collapsed="false" customWidth="true" hidden="false" outlineLevel="0" max="10" min="10" style="33" width="9.28"/>
    <col collapsed="false" customWidth="false" hidden="false" outlineLevel="0" max="257" min="11" style="33" width="9.14"/>
  </cols>
  <sheetData>
    <row r="1" customFormat="false" ht="27" hidden="false" customHeight="true" outlineLevel="0" collapsed="false">
      <c r="A1" s="38" t="s">
        <v>709</v>
      </c>
      <c r="B1" s="38"/>
      <c r="C1" s="38"/>
      <c r="D1" s="38"/>
      <c r="E1" s="38"/>
      <c r="F1" s="38"/>
      <c r="G1" s="38"/>
      <c r="H1" s="37" t="s">
        <v>189</v>
      </c>
    </row>
    <row r="2" customFormat="false" ht="19.5" hidden="false" customHeight="true" outlineLevel="0" collapsed="false">
      <c r="A2" s="130" t="s">
        <v>192</v>
      </c>
      <c r="B2" s="130"/>
      <c r="C2" s="41" t="s">
        <v>193</v>
      </c>
      <c r="D2" s="436" t="s">
        <v>544</v>
      </c>
      <c r="E2" s="436"/>
      <c r="F2" s="436"/>
      <c r="G2" s="436"/>
      <c r="H2" s="39" t="s">
        <v>191</v>
      </c>
    </row>
    <row r="3" customFormat="false" ht="19.5" hidden="false" customHeight="true" outlineLevel="0" collapsed="false">
      <c r="A3" s="433" t="s">
        <v>494</v>
      </c>
      <c r="B3" s="433"/>
      <c r="C3" s="41"/>
      <c r="D3" s="260" t="s">
        <v>532</v>
      </c>
      <c r="E3" s="260" t="s">
        <v>710</v>
      </c>
      <c r="F3" s="260" t="s">
        <v>711</v>
      </c>
      <c r="G3" s="261" t="s">
        <v>523</v>
      </c>
    </row>
    <row r="4" customFormat="false" ht="19.5" hidden="false" customHeight="true" outlineLevel="0" collapsed="false">
      <c r="A4" s="433"/>
      <c r="B4" s="433"/>
      <c r="C4" s="540" t="s">
        <v>201</v>
      </c>
      <c r="D4" s="540"/>
      <c r="E4" s="540"/>
      <c r="F4" s="540"/>
      <c r="G4" s="540"/>
      <c r="I4" s="393"/>
    </row>
    <row r="5" customFormat="false" ht="17.25" hidden="false" customHeight="true" outlineLevel="0" collapsed="false">
      <c r="A5" s="550" t="s">
        <v>698</v>
      </c>
      <c r="B5" s="551" t="s">
        <v>333</v>
      </c>
      <c r="C5" s="519" t="n">
        <v>2084.72</v>
      </c>
      <c r="D5" s="519" t="n">
        <v>1041.126</v>
      </c>
      <c r="E5" s="519" t="n">
        <v>831.019</v>
      </c>
      <c r="F5" s="519" t="n">
        <v>199.515</v>
      </c>
      <c r="G5" s="520" t="n">
        <v>13.06</v>
      </c>
      <c r="I5" s="128"/>
      <c r="J5" s="128"/>
      <c r="K5" s="128"/>
      <c r="L5" s="128"/>
      <c r="M5" s="128"/>
    </row>
    <row r="6" customFormat="false" ht="13.5" hidden="false" customHeight="true" outlineLevel="0" collapsed="false">
      <c r="A6" s="550"/>
      <c r="B6" s="552" t="s">
        <v>334</v>
      </c>
      <c r="C6" s="537" t="n">
        <v>1057.361</v>
      </c>
      <c r="D6" s="537" t="n">
        <v>448.039</v>
      </c>
      <c r="E6" s="537" t="n">
        <v>424.403</v>
      </c>
      <c r="F6" s="537" t="n">
        <v>174.38</v>
      </c>
      <c r="G6" s="538" t="n">
        <v>10.539</v>
      </c>
      <c r="I6" s="128"/>
      <c r="J6" s="128"/>
      <c r="K6" s="128"/>
      <c r="L6" s="128"/>
      <c r="M6" s="128"/>
    </row>
    <row r="7" customFormat="false" ht="13.5" hidden="false" customHeight="true" outlineLevel="0" collapsed="false">
      <c r="A7" s="550"/>
      <c r="B7" s="552" t="s">
        <v>335</v>
      </c>
      <c r="C7" s="537" t="n">
        <v>1027.359</v>
      </c>
      <c r="D7" s="537" t="n">
        <v>593.087</v>
      </c>
      <c r="E7" s="537" t="n">
        <v>406.616</v>
      </c>
      <c r="F7" s="537" t="n">
        <v>25.135</v>
      </c>
      <c r="G7" s="538" t="n">
        <v>2.521</v>
      </c>
      <c r="I7" s="128"/>
      <c r="J7" s="128"/>
      <c r="K7" s="128"/>
      <c r="L7" s="128"/>
      <c r="M7" s="128"/>
    </row>
    <row r="8" customFormat="false" ht="10.5" hidden="false" customHeight="true" outlineLevel="0" collapsed="false">
      <c r="A8" s="282" t="s">
        <v>435</v>
      </c>
      <c r="B8" s="547"/>
      <c r="C8" s="523"/>
      <c r="D8" s="523"/>
      <c r="E8" s="523"/>
      <c r="F8" s="523"/>
      <c r="G8" s="524"/>
      <c r="H8" s="489"/>
      <c r="I8" s="128"/>
      <c r="J8" s="128"/>
    </row>
    <row r="9" customFormat="false" ht="15" hidden="false" customHeight="true" outlineLevel="0" collapsed="false">
      <c r="A9" s="286" t="s">
        <v>597</v>
      </c>
      <c r="B9" s="553" t="s">
        <v>333</v>
      </c>
      <c r="C9" s="523" t="n">
        <v>179.883</v>
      </c>
      <c r="D9" s="523" t="n">
        <v>87.318</v>
      </c>
      <c r="E9" s="523" t="n">
        <v>73.344</v>
      </c>
      <c r="F9" s="523" t="n">
        <v>18.212</v>
      </c>
      <c r="G9" s="524" t="n">
        <v>1.009</v>
      </c>
      <c r="I9" s="128"/>
      <c r="J9" s="128"/>
    </row>
    <row r="10" customFormat="false" ht="10.5" hidden="false" customHeight="true" outlineLevel="0" collapsed="false">
      <c r="A10" s="286"/>
      <c r="B10" s="553" t="s">
        <v>334</v>
      </c>
      <c r="C10" s="523" t="n">
        <v>88.806</v>
      </c>
      <c r="D10" s="523" t="n">
        <v>35.643</v>
      </c>
      <c r="E10" s="523" t="n">
        <v>36.358</v>
      </c>
      <c r="F10" s="523" t="n">
        <v>16</v>
      </c>
      <c r="G10" s="524" t="n">
        <v>0.805</v>
      </c>
      <c r="I10" s="128"/>
      <c r="J10" s="128"/>
    </row>
    <row r="11" customFormat="false" ht="10.5" hidden="false" customHeight="true" outlineLevel="0" collapsed="false">
      <c r="A11" s="286"/>
      <c r="B11" s="553" t="s">
        <v>335</v>
      </c>
      <c r="C11" s="523" t="n">
        <v>91.077</v>
      </c>
      <c r="D11" s="523" t="n">
        <v>51.675</v>
      </c>
      <c r="E11" s="523" t="n">
        <v>36.986</v>
      </c>
      <c r="F11" s="523" t="n">
        <v>2.212</v>
      </c>
      <c r="G11" s="524" t="n">
        <v>0.204</v>
      </c>
      <c r="I11" s="128"/>
      <c r="J11" s="128"/>
    </row>
    <row r="12" customFormat="false" ht="15" hidden="false" customHeight="true" outlineLevel="0" collapsed="false">
      <c r="A12" s="286" t="s">
        <v>598</v>
      </c>
      <c r="B12" s="553" t="s">
        <v>333</v>
      </c>
      <c r="C12" s="523" t="n">
        <v>97.693</v>
      </c>
      <c r="D12" s="523" t="n">
        <v>50.226</v>
      </c>
      <c r="E12" s="523" t="n">
        <v>37.726</v>
      </c>
      <c r="F12" s="523" t="n">
        <v>9.235</v>
      </c>
      <c r="G12" s="524" t="n">
        <v>0.506</v>
      </c>
      <c r="I12" s="128"/>
      <c r="J12" s="128"/>
    </row>
    <row r="13" customFormat="false" ht="10.5" hidden="false" customHeight="true" outlineLevel="0" collapsed="false">
      <c r="A13" s="286"/>
      <c r="B13" s="553" t="s">
        <v>334</v>
      </c>
      <c r="C13" s="523" t="n">
        <v>52.038</v>
      </c>
      <c r="D13" s="523" t="n">
        <v>22.99</v>
      </c>
      <c r="E13" s="523" t="n">
        <v>20.434</v>
      </c>
      <c r="F13" s="523" t="n">
        <v>8.243</v>
      </c>
      <c r="G13" s="524" t="n">
        <v>0.371</v>
      </c>
      <c r="I13" s="128"/>
      <c r="J13" s="128"/>
    </row>
    <row r="14" customFormat="false" ht="10.5" hidden="false" customHeight="true" outlineLevel="0" collapsed="false">
      <c r="A14" s="286"/>
      <c r="B14" s="553" t="s">
        <v>335</v>
      </c>
      <c r="C14" s="523" t="n">
        <v>45.655</v>
      </c>
      <c r="D14" s="523" t="n">
        <v>27.236</v>
      </c>
      <c r="E14" s="523" t="n">
        <v>17.292</v>
      </c>
      <c r="F14" s="523" t="n">
        <v>0.992</v>
      </c>
      <c r="G14" s="524" t="n">
        <v>0.135</v>
      </c>
      <c r="I14" s="128"/>
      <c r="J14" s="128"/>
    </row>
    <row r="15" customFormat="false" ht="15" hidden="false" customHeight="true" outlineLevel="0" collapsed="false">
      <c r="A15" s="286" t="s">
        <v>599</v>
      </c>
      <c r="B15" s="553" t="s">
        <v>333</v>
      </c>
      <c r="C15" s="523" t="n">
        <v>93.957</v>
      </c>
      <c r="D15" s="523" t="n">
        <v>48.864</v>
      </c>
      <c r="E15" s="523" t="n">
        <v>36.83</v>
      </c>
      <c r="F15" s="523" t="n">
        <v>7.827</v>
      </c>
      <c r="G15" s="524" t="n">
        <v>0.436</v>
      </c>
      <c r="I15" s="128"/>
      <c r="J15" s="128"/>
    </row>
    <row r="16" customFormat="false" ht="10.5" hidden="false" customHeight="true" outlineLevel="0" collapsed="false">
      <c r="A16" s="286"/>
      <c r="B16" s="553" t="s">
        <v>334</v>
      </c>
      <c r="C16" s="523" t="n">
        <v>45.708</v>
      </c>
      <c r="D16" s="523" t="n">
        <v>20.227</v>
      </c>
      <c r="E16" s="523" t="n">
        <v>18.138</v>
      </c>
      <c r="F16" s="523" t="n">
        <v>6.953</v>
      </c>
      <c r="G16" s="524" t="n">
        <v>0.39</v>
      </c>
      <c r="I16" s="128"/>
      <c r="J16" s="128"/>
    </row>
    <row r="17" customFormat="false" ht="10.5" hidden="false" customHeight="true" outlineLevel="0" collapsed="false">
      <c r="A17" s="286"/>
      <c r="B17" s="553" t="s">
        <v>335</v>
      </c>
      <c r="C17" s="523" t="n">
        <v>48.249</v>
      </c>
      <c r="D17" s="523" t="n">
        <v>28.637</v>
      </c>
      <c r="E17" s="523" t="n">
        <v>18.692</v>
      </c>
      <c r="F17" s="523" t="n">
        <v>0.874</v>
      </c>
      <c r="G17" s="524" t="n">
        <v>0.046</v>
      </c>
      <c r="I17" s="128"/>
      <c r="J17" s="128"/>
    </row>
    <row r="18" customFormat="false" ht="15" hidden="false" customHeight="true" outlineLevel="0" collapsed="false">
      <c r="A18" s="286" t="s">
        <v>600</v>
      </c>
      <c r="B18" s="553" t="s">
        <v>333</v>
      </c>
      <c r="C18" s="523" t="n">
        <v>55.646</v>
      </c>
      <c r="D18" s="523" t="n">
        <v>27.648</v>
      </c>
      <c r="E18" s="523" t="n">
        <v>22.307</v>
      </c>
      <c r="F18" s="523" t="n">
        <v>5.368</v>
      </c>
      <c r="G18" s="524" t="n">
        <v>0.323</v>
      </c>
      <c r="I18" s="128"/>
      <c r="J18" s="128"/>
    </row>
    <row r="19" customFormat="false" ht="10.5" hidden="false" customHeight="true" outlineLevel="0" collapsed="false">
      <c r="A19" s="286"/>
      <c r="B19" s="553" t="s">
        <v>334</v>
      </c>
      <c r="C19" s="523" t="n">
        <v>29.451</v>
      </c>
      <c r="D19" s="523" t="n">
        <v>12.275</v>
      </c>
      <c r="E19" s="523" t="n">
        <v>12.063</v>
      </c>
      <c r="F19" s="523" t="n">
        <v>4.8</v>
      </c>
      <c r="G19" s="524" t="n">
        <v>0.313</v>
      </c>
      <c r="I19" s="128"/>
      <c r="J19" s="128"/>
    </row>
    <row r="20" customFormat="false" ht="10.5" hidden="false" customHeight="true" outlineLevel="0" collapsed="false">
      <c r="A20" s="286"/>
      <c r="B20" s="553" t="s">
        <v>335</v>
      </c>
      <c r="C20" s="523" t="n">
        <v>26.195</v>
      </c>
      <c r="D20" s="523" t="n">
        <v>15.373</v>
      </c>
      <c r="E20" s="523" t="n">
        <v>10.244</v>
      </c>
      <c r="F20" s="523" t="n">
        <v>0.568</v>
      </c>
      <c r="G20" s="524" t="n">
        <v>0.01</v>
      </c>
      <c r="I20" s="128"/>
      <c r="J20" s="128"/>
    </row>
    <row r="21" customFormat="false" ht="15" hidden="false" customHeight="true" outlineLevel="0" collapsed="false">
      <c r="A21" s="286" t="s">
        <v>601</v>
      </c>
      <c r="B21" s="553" t="s">
        <v>333</v>
      </c>
      <c r="C21" s="523" t="n">
        <v>136.834</v>
      </c>
      <c r="D21" s="523" t="n">
        <v>65.869</v>
      </c>
      <c r="E21" s="523" t="n">
        <v>55.849</v>
      </c>
      <c r="F21" s="523" t="n">
        <v>13.986</v>
      </c>
      <c r="G21" s="524" t="n">
        <v>1.13</v>
      </c>
      <c r="I21" s="128"/>
      <c r="J21" s="128"/>
    </row>
    <row r="22" customFormat="false" ht="10.5" hidden="false" customHeight="true" outlineLevel="0" collapsed="false">
      <c r="A22" s="286"/>
      <c r="B22" s="553" t="s">
        <v>334</v>
      </c>
      <c r="C22" s="523" t="n">
        <v>68.28</v>
      </c>
      <c r="D22" s="523" t="n">
        <v>27.931</v>
      </c>
      <c r="E22" s="523" t="n">
        <v>27.466</v>
      </c>
      <c r="F22" s="523" t="n">
        <v>12.055</v>
      </c>
      <c r="G22" s="524" t="n">
        <v>0.828</v>
      </c>
      <c r="I22" s="128"/>
      <c r="J22" s="128"/>
    </row>
    <row r="23" customFormat="false" ht="10.5" hidden="false" customHeight="true" outlineLevel="0" collapsed="false">
      <c r="A23" s="286"/>
      <c r="B23" s="553" t="s">
        <v>335</v>
      </c>
      <c r="C23" s="523" t="n">
        <v>68.554</v>
      </c>
      <c r="D23" s="523" t="n">
        <v>37.938</v>
      </c>
      <c r="E23" s="523" t="n">
        <v>28.383</v>
      </c>
      <c r="F23" s="523" t="n">
        <v>1.931</v>
      </c>
      <c r="G23" s="524" t="n">
        <v>0.302</v>
      </c>
      <c r="I23" s="128"/>
      <c r="J23" s="128"/>
    </row>
    <row r="24" customFormat="false" ht="15" hidden="false" customHeight="true" outlineLevel="0" collapsed="false">
      <c r="A24" s="286" t="s">
        <v>602</v>
      </c>
      <c r="B24" s="553" t="s">
        <v>333</v>
      </c>
      <c r="C24" s="523" t="n">
        <v>176.558</v>
      </c>
      <c r="D24" s="523" t="n">
        <v>91.01</v>
      </c>
      <c r="E24" s="523" t="n">
        <v>68.831</v>
      </c>
      <c r="F24" s="523" t="n">
        <v>15.763</v>
      </c>
      <c r="G24" s="524" t="n">
        <v>0.954</v>
      </c>
      <c r="I24" s="128"/>
      <c r="J24" s="128"/>
    </row>
    <row r="25" customFormat="false" ht="10.5" hidden="false" customHeight="true" outlineLevel="0" collapsed="false">
      <c r="A25" s="286"/>
      <c r="B25" s="553" t="s">
        <v>334</v>
      </c>
      <c r="C25" s="523" t="n">
        <v>83.464</v>
      </c>
      <c r="D25" s="523" t="n">
        <v>36.237</v>
      </c>
      <c r="E25" s="523" t="n">
        <v>33.041</v>
      </c>
      <c r="F25" s="523" t="n">
        <v>13.438</v>
      </c>
      <c r="G25" s="524" t="n">
        <v>0.748</v>
      </c>
      <c r="I25" s="128"/>
      <c r="J25" s="128"/>
    </row>
    <row r="26" customFormat="false" ht="10.5" hidden="false" customHeight="true" outlineLevel="0" collapsed="false">
      <c r="A26" s="286"/>
      <c r="B26" s="553" t="s">
        <v>335</v>
      </c>
      <c r="C26" s="523" t="n">
        <v>93.094</v>
      </c>
      <c r="D26" s="523" t="n">
        <v>54.773</v>
      </c>
      <c r="E26" s="523" t="n">
        <v>35.79</v>
      </c>
      <c r="F26" s="523" t="n">
        <v>2.325</v>
      </c>
      <c r="G26" s="524" t="n">
        <v>0.206</v>
      </c>
      <c r="I26" s="128"/>
      <c r="J26" s="128"/>
    </row>
    <row r="27" customFormat="false" ht="15" hidden="false" customHeight="true" outlineLevel="0" collapsed="false">
      <c r="A27" s="286" t="s">
        <v>603</v>
      </c>
      <c r="B27" s="553" t="s">
        <v>333</v>
      </c>
      <c r="C27" s="523" t="n">
        <v>356.522</v>
      </c>
      <c r="D27" s="523" t="n">
        <v>170.63</v>
      </c>
      <c r="E27" s="523" t="n">
        <v>144.803</v>
      </c>
      <c r="F27" s="523" t="n">
        <v>37.819</v>
      </c>
      <c r="G27" s="524" t="n">
        <v>3.27</v>
      </c>
      <c r="I27" s="128"/>
      <c r="J27" s="128"/>
    </row>
    <row r="28" customFormat="false" ht="10.5" hidden="false" customHeight="true" outlineLevel="0" collapsed="false">
      <c r="A28" s="286"/>
      <c r="B28" s="553" t="s">
        <v>334</v>
      </c>
      <c r="C28" s="523" t="n">
        <v>176.752</v>
      </c>
      <c r="D28" s="523" t="n">
        <v>72.302</v>
      </c>
      <c r="E28" s="523" t="n">
        <v>70.132</v>
      </c>
      <c r="F28" s="523" t="n">
        <v>31.779</v>
      </c>
      <c r="G28" s="524" t="n">
        <v>2.539</v>
      </c>
      <c r="I28" s="128"/>
      <c r="J28" s="128"/>
    </row>
    <row r="29" customFormat="false" ht="10.5" hidden="false" customHeight="true" outlineLevel="0" collapsed="false">
      <c r="A29" s="286"/>
      <c r="B29" s="553" t="s">
        <v>335</v>
      </c>
      <c r="C29" s="523" t="n">
        <v>179.77</v>
      </c>
      <c r="D29" s="523" t="n">
        <v>98.328</v>
      </c>
      <c r="E29" s="523" t="n">
        <v>74.671</v>
      </c>
      <c r="F29" s="523" t="n">
        <v>6.04</v>
      </c>
      <c r="G29" s="524" t="n">
        <v>0.731</v>
      </c>
      <c r="I29" s="128"/>
      <c r="J29" s="128"/>
    </row>
    <row r="30" customFormat="false" ht="15" hidden="false" customHeight="true" outlineLevel="0" collapsed="false">
      <c r="A30" s="286" t="s">
        <v>604</v>
      </c>
      <c r="B30" s="553" t="s">
        <v>333</v>
      </c>
      <c r="C30" s="523" t="n">
        <v>54.668</v>
      </c>
      <c r="D30" s="523" t="n">
        <v>25.632</v>
      </c>
      <c r="E30" s="523" t="n">
        <v>23.101</v>
      </c>
      <c r="F30" s="523" t="n">
        <v>5.724</v>
      </c>
      <c r="G30" s="524" t="n">
        <v>0.211</v>
      </c>
      <c r="I30" s="128"/>
      <c r="J30" s="128"/>
    </row>
    <row r="31" customFormat="false" ht="10.5" hidden="false" customHeight="true" outlineLevel="0" collapsed="false">
      <c r="A31" s="286"/>
      <c r="B31" s="553" t="s">
        <v>334</v>
      </c>
      <c r="C31" s="523" t="n">
        <v>31.482</v>
      </c>
      <c r="D31" s="523" t="n">
        <v>12.222</v>
      </c>
      <c r="E31" s="523" t="n">
        <v>13.853</v>
      </c>
      <c r="F31" s="523" t="n">
        <v>5.216</v>
      </c>
      <c r="G31" s="524" t="n">
        <v>0.191</v>
      </c>
      <c r="I31" s="128"/>
      <c r="J31" s="128"/>
    </row>
    <row r="32" customFormat="false" ht="10.5" hidden="false" customHeight="true" outlineLevel="0" collapsed="false">
      <c r="A32" s="286"/>
      <c r="B32" s="553" t="s">
        <v>335</v>
      </c>
      <c r="C32" s="523" t="n">
        <v>23.186</v>
      </c>
      <c r="D32" s="523" t="n">
        <v>13.41</v>
      </c>
      <c r="E32" s="523" t="n">
        <v>9.248</v>
      </c>
      <c r="F32" s="523" t="n">
        <v>0.508</v>
      </c>
      <c r="G32" s="524" t="n">
        <v>0.02</v>
      </c>
      <c r="I32" s="128"/>
      <c r="J32" s="128"/>
    </row>
    <row r="33" customFormat="false" ht="15" hidden="false" customHeight="true" outlineLevel="0" collapsed="false">
      <c r="A33" s="286" t="s">
        <v>605</v>
      </c>
      <c r="B33" s="553" t="s">
        <v>333</v>
      </c>
      <c r="C33" s="523" t="n">
        <v>103.835</v>
      </c>
      <c r="D33" s="523" t="n">
        <v>56.607</v>
      </c>
      <c r="E33" s="523" t="n">
        <v>37.782</v>
      </c>
      <c r="F33" s="523" t="n">
        <v>9.014</v>
      </c>
      <c r="G33" s="524" t="n">
        <v>0.432</v>
      </c>
      <c r="I33" s="128"/>
      <c r="J33" s="128"/>
    </row>
    <row r="34" customFormat="false" ht="10.5" hidden="false" customHeight="true" outlineLevel="0" collapsed="false">
      <c r="A34" s="286"/>
      <c r="B34" s="553" t="s">
        <v>334</v>
      </c>
      <c r="C34" s="523" t="n">
        <v>57.776</v>
      </c>
      <c r="D34" s="523" t="n">
        <v>27.413</v>
      </c>
      <c r="E34" s="523" t="n">
        <v>21.784</v>
      </c>
      <c r="F34" s="523" t="n">
        <v>8.201</v>
      </c>
      <c r="G34" s="524" t="n">
        <v>0.378</v>
      </c>
      <c r="I34" s="128"/>
      <c r="J34" s="128"/>
    </row>
    <row r="35" customFormat="false" ht="10.5" hidden="false" customHeight="true" outlineLevel="0" collapsed="false">
      <c r="A35" s="286"/>
      <c r="B35" s="553" t="s">
        <v>335</v>
      </c>
      <c r="C35" s="523" t="n">
        <v>46.059</v>
      </c>
      <c r="D35" s="523" t="n">
        <v>29.194</v>
      </c>
      <c r="E35" s="523" t="n">
        <v>15.998</v>
      </c>
      <c r="F35" s="523" t="n">
        <v>0.813</v>
      </c>
      <c r="G35" s="524" t="n">
        <v>0.054</v>
      </c>
      <c r="I35" s="128"/>
      <c r="J35" s="128"/>
    </row>
    <row r="36" customFormat="false" ht="15" hidden="false" customHeight="true" outlineLevel="0" collapsed="false">
      <c r="A36" s="286" t="s">
        <v>606</v>
      </c>
      <c r="B36" s="553" t="s">
        <v>333</v>
      </c>
      <c r="C36" s="523" t="n">
        <v>53.924</v>
      </c>
      <c r="D36" s="523" t="n">
        <v>28.861</v>
      </c>
      <c r="E36" s="523" t="n">
        <v>20.416</v>
      </c>
      <c r="F36" s="523" t="n">
        <v>4.352</v>
      </c>
      <c r="G36" s="524" t="n">
        <v>0.295</v>
      </c>
      <c r="I36" s="128"/>
      <c r="J36" s="128"/>
    </row>
    <row r="37" customFormat="false" ht="10.5" hidden="false" customHeight="true" outlineLevel="0" collapsed="false">
      <c r="A37" s="286"/>
      <c r="B37" s="553" t="s">
        <v>334</v>
      </c>
      <c r="C37" s="523" t="n">
        <v>24.374</v>
      </c>
      <c r="D37" s="523" t="n">
        <v>10.882</v>
      </c>
      <c r="E37" s="523" t="n">
        <v>9.357</v>
      </c>
      <c r="F37" s="523" t="n">
        <v>3.88</v>
      </c>
      <c r="G37" s="524" t="n">
        <v>0.255</v>
      </c>
      <c r="I37" s="128"/>
      <c r="J37" s="128"/>
    </row>
    <row r="38" customFormat="false" ht="10.5" hidden="false" customHeight="true" outlineLevel="0" collapsed="false">
      <c r="A38" s="286"/>
      <c r="B38" s="553" t="s">
        <v>335</v>
      </c>
      <c r="C38" s="523" t="n">
        <v>29.55</v>
      </c>
      <c r="D38" s="523" t="n">
        <v>17.979</v>
      </c>
      <c r="E38" s="523" t="n">
        <v>11.059</v>
      </c>
      <c r="F38" s="523" t="n">
        <v>0.472</v>
      </c>
      <c r="G38" s="524" t="n">
        <v>0.04</v>
      </c>
      <c r="I38" s="128"/>
      <c r="J38" s="128"/>
    </row>
    <row r="39" customFormat="false" ht="15" hidden="false" customHeight="true" outlineLevel="0" collapsed="false">
      <c r="A39" s="286" t="s">
        <v>607</v>
      </c>
      <c r="B39" s="553" t="s">
        <v>333</v>
      </c>
      <c r="C39" s="523" t="n">
        <v>118.846</v>
      </c>
      <c r="D39" s="523" t="n">
        <v>57.442</v>
      </c>
      <c r="E39" s="523" t="n">
        <v>48.033</v>
      </c>
      <c r="F39" s="523" t="n">
        <v>12.417</v>
      </c>
      <c r="G39" s="524" t="n">
        <v>0.954</v>
      </c>
      <c r="I39" s="128"/>
      <c r="J39" s="128"/>
    </row>
    <row r="40" customFormat="false" ht="10.5" hidden="false" customHeight="true" outlineLevel="0" collapsed="false">
      <c r="A40" s="286"/>
      <c r="B40" s="553" t="s">
        <v>334</v>
      </c>
      <c r="C40" s="523" t="n">
        <v>62.211</v>
      </c>
      <c r="D40" s="523" t="n">
        <v>25.664</v>
      </c>
      <c r="E40" s="523" t="n">
        <v>24.934</v>
      </c>
      <c r="F40" s="523" t="n">
        <v>10.821</v>
      </c>
      <c r="G40" s="524" t="n">
        <v>0.792</v>
      </c>
      <c r="I40" s="128"/>
      <c r="J40" s="128"/>
    </row>
    <row r="41" customFormat="false" ht="10.5" hidden="false" customHeight="true" outlineLevel="0" collapsed="false">
      <c r="A41" s="286"/>
      <c r="B41" s="553" t="s">
        <v>335</v>
      </c>
      <c r="C41" s="523" t="n">
        <v>56.635</v>
      </c>
      <c r="D41" s="523" t="n">
        <v>31.778</v>
      </c>
      <c r="E41" s="523" t="n">
        <v>23.099</v>
      </c>
      <c r="F41" s="523" t="n">
        <v>1.596</v>
      </c>
      <c r="G41" s="524" t="n">
        <v>0.162</v>
      </c>
      <c r="I41" s="128"/>
      <c r="J41" s="128"/>
    </row>
    <row r="42" customFormat="false" ht="15" hidden="false" customHeight="true" outlineLevel="0" collapsed="false">
      <c r="A42" s="286" t="s">
        <v>608</v>
      </c>
      <c r="B42" s="553" t="s">
        <v>333</v>
      </c>
      <c r="C42" s="523" t="n">
        <v>262.229</v>
      </c>
      <c r="D42" s="523" t="n">
        <v>133.308</v>
      </c>
      <c r="E42" s="523" t="n">
        <v>104.457</v>
      </c>
      <c r="F42" s="523" t="n">
        <v>22.964</v>
      </c>
      <c r="G42" s="524" t="n">
        <v>1.5</v>
      </c>
      <c r="I42" s="128"/>
      <c r="J42" s="128"/>
    </row>
    <row r="43" customFormat="false" ht="10.5" hidden="false" customHeight="true" outlineLevel="0" collapsed="false">
      <c r="A43" s="286"/>
      <c r="B43" s="553" t="s">
        <v>334</v>
      </c>
      <c r="C43" s="523" t="n">
        <v>133.75</v>
      </c>
      <c r="D43" s="523" t="n">
        <v>57.296</v>
      </c>
      <c r="E43" s="523" t="n">
        <v>55.128</v>
      </c>
      <c r="F43" s="523" t="n">
        <v>20.196</v>
      </c>
      <c r="G43" s="524" t="n">
        <v>1.13</v>
      </c>
      <c r="I43" s="128"/>
      <c r="J43" s="128"/>
    </row>
    <row r="44" customFormat="false" ht="10.5" hidden="false" customHeight="true" outlineLevel="0" collapsed="false">
      <c r="A44" s="286"/>
      <c r="B44" s="553" t="s">
        <v>335</v>
      </c>
      <c r="C44" s="523" t="n">
        <v>128.479</v>
      </c>
      <c r="D44" s="523" t="n">
        <v>76.012</v>
      </c>
      <c r="E44" s="523" t="n">
        <v>49.329</v>
      </c>
      <c r="F44" s="523" t="n">
        <v>2.768</v>
      </c>
      <c r="G44" s="524" t="n">
        <v>0.37</v>
      </c>
      <c r="I44" s="128"/>
      <c r="J44" s="128"/>
    </row>
    <row r="45" customFormat="false" ht="15" hidden="false" customHeight="true" outlineLevel="0" collapsed="false">
      <c r="A45" s="286" t="s">
        <v>609</v>
      </c>
      <c r="B45" s="553" t="s">
        <v>333</v>
      </c>
      <c r="C45" s="523" t="n">
        <v>53.542</v>
      </c>
      <c r="D45" s="523" t="n">
        <v>26.617</v>
      </c>
      <c r="E45" s="523" t="n">
        <v>21.946</v>
      </c>
      <c r="F45" s="523" t="n">
        <v>4.696</v>
      </c>
      <c r="G45" s="524" t="n">
        <v>0.283</v>
      </c>
      <c r="I45" s="128"/>
      <c r="J45" s="128"/>
    </row>
    <row r="46" customFormat="false" ht="10.5" hidden="false" customHeight="true" outlineLevel="0" collapsed="false">
      <c r="A46" s="286"/>
      <c r="B46" s="553" t="s">
        <v>334</v>
      </c>
      <c r="C46" s="523" t="n">
        <v>28.327</v>
      </c>
      <c r="D46" s="523" t="n">
        <v>12.412</v>
      </c>
      <c r="E46" s="523" t="n">
        <v>11.615</v>
      </c>
      <c r="F46" s="523" t="n">
        <v>4.055</v>
      </c>
      <c r="G46" s="524" t="n">
        <v>0.245</v>
      </c>
      <c r="I46" s="128"/>
      <c r="J46" s="128"/>
    </row>
    <row r="47" customFormat="false" ht="10.5" hidden="false" customHeight="true" outlineLevel="0" collapsed="false">
      <c r="A47" s="286"/>
      <c r="B47" s="553" t="s">
        <v>335</v>
      </c>
      <c r="C47" s="523" t="n">
        <v>25.215</v>
      </c>
      <c r="D47" s="523" t="n">
        <v>14.205</v>
      </c>
      <c r="E47" s="523" t="n">
        <v>10.331</v>
      </c>
      <c r="F47" s="523" t="n">
        <v>0.641</v>
      </c>
      <c r="G47" s="524" t="n">
        <v>0.038</v>
      </c>
      <c r="I47" s="128"/>
      <c r="J47" s="128"/>
    </row>
    <row r="48" customFormat="false" ht="15" hidden="false" customHeight="true" outlineLevel="0" collapsed="false">
      <c r="A48" s="286" t="s">
        <v>449</v>
      </c>
      <c r="B48" s="553" t="s">
        <v>333</v>
      </c>
      <c r="C48" s="523" t="n">
        <v>78.476</v>
      </c>
      <c r="D48" s="523" t="n">
        <v>41.345</v>
      </c>
      <c r="E48" s="523" t="n">
        <v>30.244</v>
      </c>
      <c r="F48" s="523" t="n">
        <v>6.596</v>
      </c>
      <c r="G48" s="524" t="n">
        <v>0.291</v>
      </c>
      <c r="I48" s="128"/>
      <c r="J48" s="128"/>
    </row>
    <row r="49" customFormat="false" ht="10.5" hidden="false" customHeight="true" outlineLevel="0" collapsed="false">
      <c r="A49" s="286"/>
      <c r="B49" s="553" t="s">
        <v>334</v>
      </c>
      <c r="C49" s="523" t="n">
        <v>38.053</v>
      </c>
      <c r="D49" s="523" t="n">
        <v>16.893</v>
      </c>
      <c r="E49" s="523" t="n">
        <v>14.942</v>
      </c>
      <c r="F49" s="523" t="n">
        <v>6.013</v>
      </c>
      <c r="G49" s="524" t="n">
        <v>0.205</v>
      </c>
      <c r="I49" s="128"/>
      <c r="J49" s="128"/>
    </row>
    <row r="50" customFormat="false" ht="10.5" hidden="false" customHeight="true" outlineLevel="0" collapsed="false">
      <c r="A50" s="286"/>
      <c r="B50" s="553" t="s">
        <v>335</v>
      </c>
      <c r="C50" s="523" t="n">
        <v>40.423</v>
      </c>
      <c r="D50" s="523" t="n">
        <v>24.452</v>
      </c>
      <c r="E50" s="523" t="n">
        <v>15.302</v>
      </c>
      <c r="F50" s="523" t="n">
        <v>0.583</v>
      </c>
      <c r="G50" s="524" t="n">
        <v>0.086</v>
      </c>
      <c r="I50" s="128"/>
      <c r="J50" s="128"/>
    </row>
    <row r="51" customFormat="false" ht="15" hidden="false" customHeight="true" outlineLevel="0" collapsed="false">
      <c r="A51" s="286" t="s">
        <v>610</v>
      </c>
      <c r="B51" s="553" t="s">
        <v>333</v>
      </c>
      <c r="C51" s="523" t="n">
        <v>176.18</v>
      </c>
      <c r="D51" s="523" t="n">
        <v>86.752</v>
      </c>
      <c r="E51" s="523" t="n">
        <v>70.289</v>
      </c>
      <c r="F51" s="523" t="n">
        <v>18.067</v>
      </c>
      <c r="G51" s="524" t="n">
        <v>1.072</v>
      </c>
      <c r="I51" s="128"/>
      <c r="J51" s="128"/>
    </row>
    <row r="52" customFormat="false" ht="10.5" hidden="false" customHeight="true" outlineLevel="0" collapsed="false">
      <c r="A52" s="286"/>
      <c r="B52" s="553" t="s">
        <v>334</v>
      </c>
      <c r="C52" s="523" t="n">
        <v>94.539</v>
      </c>
      <c r="D52" s="523" t="n">
        <v>39.239</v>
      </c>
      <c r="E52" s="523" t="n">
        <v>38.189</v>
      </c>
      <c r="F52" s="523" t="n">
        <v>16.125</v>
      </c>
      <c r="G52" s="524" t="n">
        <v>0.986</v>
      </c>
      <c r="I52" s="128"/>
      <c r="J52" s="128"/>
    </row>
    <row r="53" customFormat="false" ht="10.5" hidden="false" customHeight="true" outlineLevel="0" collapsed="false">
      <c r="A53" s="286"/>
      <c r="B53" s="553" t="s">
        <v>335</v>
      </c>
      <c r="C53" s="523" t="n">
        <v>81.641</v>
      </c>
      <c r="D53" s="523" t="n">
        <v>47.513</v>
      </c>
      <c r="E53" s="523" t="n">
        <v>32.1</v>
      </c>
      <c r="F53" s="523" t="n">
        <v>1.942</v>
      </c>
      <c r="G53" s="524" t="n">
        <v>0.086</v>
      </c>
      <c r="I53" s="128"/>
      <c r="J53" s="128"/>
    </row>
    <row r="54" customFormat="false" ht="15" hidden="false" customHeight="true" outlineLevel="0" collapsed="false">
      <c r="A54" s="286" t="s">
        <v>611</v>
      </c>
      <c r="B54" s="553" t="s">
        <v>333</v>
      </c>
      <c r="C54" s="523" t="n">
        <v>85.927</v>
      </c>
      <c r="D54" s="523" t="n">
        <v>42.997</v>
      </c>
      <c r="E54" s="523" t="n">
        <v>35.061</v>
      </c>
      <c r="F54" s="523" t="n">
        <v>7.475</v>
      </c>
      <c r="G54" s="524" t="n">
        <v>0.394</v>
      </c>
      <c r="I54" s="128"/>
      <c r="J54" s="128"/>
    </row>
    <row r="55" customFormat="false" ht="10.5" hidden="false" customHeight="true" outlineLevel="0" collapsed="false">
      <c r="A55" s="282"/>
      <c r="B55" s="553" t="s">
        <v>334</v>
      </c>
      <c r="C55" s="523" t="n">
        <v>42.35</v>
      </c>
      <c r="D55" s="523" t="n">
        <v>18.413</v>
      </c>
      <c r="E55" s="523" t="n">
        <v>16.969</v>
      </c>
      <c r="F55" s="523" t="n">
        <v>6.605</v>
      </c>
      <c r="G55" s="524" t="n">
        <v>0.363</v>
      </c>
      <c r="I55" s="128"/>
      <c r="J55" s="128"/>
    </row>
    <row r="56" customFormat="false" ht="10.5" hidden="false" customHeight="true" outlineLevel="0" collapsed="false">
      <c r="A56" s="282"/>
      <c r="B56" s="553" t="s">
        <v>335</v>
      </c>
      <c r="C56" s="523" t="n">
        <v>43.577</v>
      </c>
      <c r="D56" s="523" t="n">
        <v>24.584</v>
      </c>
      <c r="E56" s="523" t="n">
        <v>18.092</v>
      </c>
      <c r="F56" s="523" t="n">
        <v>0.87</v>
      </c>
      <c r="G56" s="524" t="n">
        <v>0.031</v>
      </c>
      <c r="I56" s="128"/>
      <c r="J56" s="128"/>
    </row>
  </sheetData>
  <mergeCells count="6">
    <mergeCell ref="A1:G1"/>
    <mergeCell ref="A2:B2"/>
    <mergeCell ref="C2:C3"/>
    <mergeCell ref="D2:G2"/>
    <mergeCell ref="A3:B4"/>
    <mergeCell ref="C4:G4"/>
  </mergeCells>
  <conditionalFormatting sqref="C5:G7 C9:G56">
    <cfRule type="cellIs" priority="2" operator="equal" aboveAverage="0" equalAverage="0" bottom="0" percent="0" rank="0" text="" dxfId="11">
      <formula>0</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0" activePane="bottomLeft" state="frozen"/>
      <selection pane="topLeft" activeCell="A1" activeCellId="0" sqref="A1"/>
      <selection pane="bottomLeft" activeCell="I13" activeCellId="0" sqref="I13"/>
    </sheetView>
  </sheetViews>
  <sheetFormatPr defaultColWidth="9.13671875" defaultRowHeight="12.75" zeroHeight="false" outlineLevelRow="0" outlineLevelCol="0"/>
  <cols>
    <col collapsed="false" customWidth="true" hidden="false" outlineLevel="0" max="1" min="1" style="33" width="16.42"/>
    <col collapsed="false" customWidth="true" hidden="false" outlineLevel="0" max="2" min="2" style="33" width="2.99"/>
    <col collapsed="false" customWidth="true" hidden="false" outlineLevel="0" max="5" min="3" style="33" width="16.42"/>
    <col collapsed="false" customWidth="true" hidden="false" outlineLevel="0" max="6" min="6" style="128" width="16.42"/>
    <col collapsed="false" customWidth="true" hidden="false" outlineLevel="0" max="7" min="7" style="33" width="12.85"/>
    <col collapsed="false" customWidth="false" hidden="false" outlineLevel="0" max="257" min="8" style="33" width="9.14"/>
  </cols>
  <sheetData>
    <row r="1" customFormat="false" ht="20.25" hidden="false" customHeight="true" outlineLevel="0" collapsed="false">
      <c r="A1" s="129" t="s">
        <v>251</v>
      </c>
      <c r="B1" s="129"/>
      <c r="C1" s="129"/>
      <c r="D1" s="129"/>
      <c r="E1" s="129"/>
      <c r="F1" s="129"/>
      <c r="G1" s="37" t="s">
        <v>189</v>
      </c>
    </row>
    <row r="2" customFormat="false" ht="15.75" hidden="false" customHeight="true" outlineLevel="0" collapsed="false">
      <c r="A2" s="130" t="s">
        <v>192</v>
      </c>
      <c r="B2" s="130"/>
      <c r="C2" s="41" t="s">
        <v>193</v>
      </c>
      <c r="D2" s="41" t="s">
        <v>252</v>
      </c>
      <c r="E2" s="41"/>
      <c r="F2" s="131" t="s">
        <v>253</v>
      </c>
      <c r="G2" s="39" t="s">
        <v>191</v>
      </c>
    </row>
    <row r="3" customFormat="false" ht="26.25" hidden="false" customHeight="true" outlineLevel="0" collapsed="false">
      <c r="A3" s="119" t="s">
        <v>220</v>
      </c>
      <c r="B3" s="119"/>
      <c r="C3" s="41"/>
      <c r="D3" s="41" t="s">
        <v>254</v>
      </c>
      <c r="E3" s="41" t="s">
        <v>255</v>
      </c>
      <c r="F3" s="131"/>
    </row>
    <row r="4" customFormat="false" ht="25.5" hidden="false" customHeight="true" outlineLevel="0" collapsed="false">
      <c r="A4" s="132" t="s">
        <v>256</v>
      </c>
      <c r="B4" s="132"/>
      <c r="C4" s="41" t="s">
        <v>201</v>
      </c>
      <c r="D4" s="41"/>
      <c r="E4" s="41"/>
      <c r="F4" s="131"/>
    </row>
    <row r="5" customFormat="false" ht="13.5" hidden="false" customHeight="true" outlineLevel="0" collapsed="false">
      <c r="A5" s="62" t="n">
        <v>2009</v>
      </c>
      <c r="B5" s="62"/>
      <c r="C5" s="62"/>
      <c r="D5" s="62"/>
      <c r="E5" s="62"/>
      <c r="F5" s="62"/>
    </row>
    <row r="6" customFormat="false" ht="14.25" hidden="false" customHeight="true" outlineLevel="0" collapsed="false">
      <c r="A6" s="47" t="s">
        <v>65</v>
      </c>
      <c r="B6" s="92" t="s">
        <v>204</v>
      </c>
      <c r="C6" s="49" t="n">
        <v>1471</v>
      </c>
      <c r="D6" s="49" t="n">
        <v>666</v>
      </c>
      <c r="E6" s="49" t="n">
        <v>436</v>
      </c>
      <c r="F6" s="121" t="n">
        <v>8.5</v>
      </c>
    </row>
    <row r="7" customFormat="false" ht="14.25" hidden="false" customHeight="true" outlineLevel="0" collapsed="false">
      <c r="A7" s="51"/>
      <c r="B7" s="92" t="s">
        <v>205</v>
      </c>
      <c r="C7" s="49" t="n">
        <v>256</v>
      </c>
      <c r="D7" s="49" t="n">
        <v>115</v>
      </c>
      <c r="E7" s="49" t="n">
        <v>128</v>
      </c>
      <c r="F7" s="121" t="n">
        <v>6.2</v>
      </c>
    </row>
    <row r="8" customFormat="false" ht="14.25" hidden="false" customHeight="true" outlineLevel="0" collapsed="false">
      <c r="A8" s="100" t="s">
        <v>247</v>
      </c>
      <c r="B8" s="96" t="s">
        <v>204</v>
      </c>
      <c r="C8" s="54" t="n">
        <v>778</v>
      </c>
      <c r="D8" s="54" t="n">
        <v>379</v>
      </c>
      <c r="E8" s="54" t="n">
        <v>191</v>
      </c>
      <c r="F8" s="122" t="n">
        <v>8.2</v>
      </c>
    </row>
    <row r="9" customFormat="false" ht="14.25" hidden="false" customHeight="true" outlineLevel="0" collapsed="false">
      <c r="A9" s="51"/>
      <c r="B9" s="96" t="s">
        <v>205</v>
      </c>
      <c r="C9" s="54" t="n">
        <v>146</v>
      </c>
      <c r="D9" s="54" t="n">
        <v>80</v>
      </c>
      <c r="E9" s="54" t="n">
        <v>63</v>
      </c>
      <c r="F9" s="122" t="n">
        <v>6.2</v>
      </c>
    </row>
    <row r="10" customFormat="false" ht="14.25" hidden="false" customHeight="true" outlineLevel="0" collapsed="false">
      <c r="A10" s="100" t="s">
        <v>248</v>
      </c>
      <c r="B10" s="96" t="s">
        <v>204</v>
      </c>
      <c r="C10" s="54" t="n">
        <v>694</v>
      </c>
      <c r="D10" s="54" t="n">
        <v>287</v>
      </c>
      <c r="E10" s="54" t="n">
        <v>244</v>
      </c>
      <c r="F10" s="122" t="n">
        <v>8.8</v>
      </c>
    </row>
    <row r="11" customFormat="false" ht="14.25" hidden="false" customHeight="true" outlineLevel="0" collapsed="false">
      <c r="A11" s="51"/>
      <c r="B11" s="96" t="s">
        <v>205</v>
      </c>
      <c r="C11" s="54" t="n">
        <v>110</v>
      </c>
      <c r="D11" s="54" t="n">
        <v>35</v>
      </c>
      <c r="E11" s="54" t="n">
        <v>65</v>
      </c>
      <c r="F11" s="122" t="n">
        <v>6.2</v>
      </c>
    </row>
    <row r="12" customFormat="false" ht="14.25" hidden="false" customHeight="true" outlineLevel="0" collapsed="false">
      <c r="A12" s="51" t="s">
        <v>249</v>
      </c>
      <c r="B12" s="96" t="s">
        <v>204</v>
      </c>
      <c r="C12" s="54" t="n">
        <v>926</v>
      </c>
      <c r="D12" s="54" t="n">
        <v>437</v>
      </c>
      <c r="E12" s="54" t="n">
        <v>289</v>
      </c>
      <c r="F12" s="122" t="n">
        <v>8.6</v>
      </c>
    </row>
    <row r="13" customFormat="false" ht="14.25" hidden="false" customHeight="true" outlineLevel="0" collapsed="false">
      <c r="A13" s="51"/>
      <c r="B13" s="96" t="s">
        <v>205</v>
      </c>
      <c r="C13" s="54" t="n">
        <v>186</v>
      </c>
      <c r="D13" s="54" t="n">
        <v>86</v>
      </c>
      <c r="E13" s="54" t="n">
        <v>89</v>
      </c>
      <c r="F13" s="122" t="n">
        <v>7</v>
      </c>
    </row>
    <row r="14" customFormat="false" ht="14.25" hidden="false" customHeight="true" outlineLevel="0" collapsed="false">
      <c r="A14" s="51" t="s">
        <v>250</v>
      </c>
      <c r="B14" s="96" t="s">
        <v>204</v>
      </c>
      <c r="C14" s="54" t="n">
        <v>545</v>
      </c>
      <c r="D14" s="54" t="n">
        <v>230</v>
      </c>
      <c r="E14" s="54" t="n">
        <v>146</v>
      </c>
      <c r="F14" s="122" t="n">
        <v>8.2</v>
      </c>
    </row>
    <row r="15" customFormat="false" ht="14.25" hidden="false" customHeight="true" outlineLevel="0" collapsed="false">
      <c r="A15" s="79"/>
      <c r="B15" s="96" t="s">
        <v>205</v>
      </c>
      <c r="C15" s="54" t="n">
        <v>71</v>
      </c>
      <c r="D15" s="54" t="n">
        <v>29</v>
      </c>
      <c r="E15" s="54" t="n">
        <v>39</v>
      </c>
      <c r="F15" s="122" t="n">
        <v>4.8</v>
      </c>
    </row>
    <row r="16" customFormat="false" ht="13.5" hidden="false" customHeight="true" outlineLevel="0" collapsed="false">
      <c r="A16" s="62" t="n">
        <v>2010</v>
      </c>
      <c r="B16" s="62"/>
      <c r="C16" s="62"/>
      <c r="D16" s="62"/>
      <c r="E16" s="62"/>
      <c r="F16" s="62"/>
    </row>
    <row r="17" customFormat="false" ht="14.25" hidden="false" customHeight="true" outlineLevel="0" collapsed="false">
      <c r="A17" s="47" t="s">
        <v>65</v>
      </c>
      <c r="B17" s="92" t="s">
        <v>204</v>
      </c>
      <c r="C17" s="104" t="n">
        <v>1597</v>
      </c>
      <c r="D17" s="104" t="n">
        <v>744</v>
      </c>
      <c r="E17" s="104" t="n">
        <v>476</v>
      </c>
      <c r="F17" s="124" t="n">
        <v>9.3</v>
      </c>
    </row>
    <row r="18" customFormat="false" ht="14.25" hidden="false" customHeight="true" outlineLevel="0" collapsed="false">
      <c r="A18" s="51"/>
      <c r="B18" s="92" t="s">
        <v>205</v>
      </c>
      <c r="C18" s="104" t="n">
        <v>316</v>
      </c>
      <c r="D18" s="104" t="n">
        <v>144</v>
      </c>
      <c r="E18" s="104" t="n">
        <v>156</v>
      </c>
      <c r="F18" s="124" t="n">
        <v>7.3</v>
      </c>
    </row>
    <row r="19" customFormat="false" ht="14.25" hidden="false" customHeight="true" outlineLevel="0" collapsed="false">
      <c r="A19" s="100" t="s">
        <v>257</v>
      </c>
      <c r="B19" s="96" t="s">
        <v>204</v>
      </c>
      <c r="C19" s="90" t="n">
        <v>839</v>
      </c>
      <c r="D19" s="90" t="n">
        <v>428</v>
      </c>
      <c r="E19" s="90" t="n">
        <v>214</v>
      </c>
      <c r="F19" s="125" t="n">
        <v>8.9</v>
      </c>
    </row>
    <row r="20" customFormat="false" ht="14.25" hidden="false" customHeight="true" outlineLevel="0" collapsed="false">
      <c r="A20" s="51"/>
      <c r="B20" s="96" t="s">
        <v>205</v>
      </c>
      <c r="C20" s="90" t="n">
        <v>181</v>
      </c>
      <c r="D20" s="90" t="n">
        <v>92</v>
      </c>
      <c r="E20" s="90" t="n">
        <v>78</v>
      </c>
      <c r="F20" s="125" t="n">
        <v>7.3</v>
      </c>
    </row>
    <row r="21" customFormat="false" ht="14.25" hidden="false" customHeight="true" outlineLevel="0" collapsed="false">
      <c r="A21" s="100" t="s">
        <v>248</v>
      </c>
      <c r="B21" s="96" t="s">
        <v>204</v>
      </c>
      <c r="C21" s="90" t="n">
        <v>757</v>
      </c>
      <c r="D21" s="90" t="n">
        <v>316</v>
      </c>
      <c r="E21" s="90" t="n">
        <v>262</v>
      </c>
      <c r="F21" s="125" t="n">
        <v>9.9</v>
      </c>
    </row>
    <row r="22" customFormat="false" ht="14.25" hidden="false" customHeight="true" outlineLevel="0" collapsed="false">
      <c r="A22" s="51"/>
      <c r="B22" s="96" t="s">
        <v>205</v>
      </c>
      <c r="C22" s="90" t="n">
        <v>136</v>
      </c>
      <c r="D22" s="90" t="n">
        <v>51</v>
      </c>
      <c r="E22" s="90" t="n">
        <v>78</v>
      </c>
      <c r="F22" s="125" t="n">
        <v>7.2</v>
      </c>
    </row>
    <row r="23" customFormat="false" ht="14.25" hidden="false" customHeight="true" outlineLevel="0" collapsed="false">
      <c r="A23" s="51" t="s">
        <v>249</v>
      </c>
      <c r="B23" s="96" t="s">
        <v>204</v>
      </c>
      <c r="C23" s="90" t="n">
        <v>1005</v>
      </c>
      <c r="D23" s="90" t="n">
        <v>479</v>
      </c>
      <c r="E23" s="90" t="n">
        <v>306</v>
      </c>
      <c r="F23" s="125" t="n">
        <v>9.5</v>
      </c>
    </row>
    <row r="24" customFormat="false" ht="14.25" hidden="false" customHeight="true" outlineLevel="0" collapsed="false">
      <c r="A24" s="51"/>
      <c r="B24" s="96" t="s">
        <v>205</v>
      </c>
      <c r="C24" s="90" t="n">
        <v>227</v>
      </c>
      <c r="D24" s="90" t="n">
        <v>99</v>
      </c>
      <c r="E24" s="90" t="n">
        <v>116</v>
      </c>
      <c r="F24" s="125" t="n">
        <v>8</v>
      </c>
    </row>
    <row r="25" customFormat="false" ht="14.25" hidden="false" customHeight="true" outlineLevel="0" collapsed="false">
      <c r="A25" s="51" t="s">
        <v>250</v>
      </c>
      <c r="B25" s="96" t="s">
        <v>204</v>
      </c>
      <c r="C25" s="90" t="n">
        <v>591</v>
      </c>
      <c r="D25" s="90" t="n">
        <v>265</v>
      </c>
      <c r="E25" s="90" t="n">
        <v>170</v>
      </c>
      <c r="F25" s="125" t="n">
        <v>9</v>
      </c>
    </row>
    <row r="26" customFormat="false" ht="14.25" hidden="false" customHeight="true" outlineLevel="0" collapsed="false">
      <c r="A26" s="79"/>
      <c r="B26" s="96" t="s">
        <v>205</v>
      </c>
      <c r="C26" s="90" t="n">
        <v>90</v>
      </c>
      <c r="D26" s="90" t="n">
        <v>45</v>
      </c>
      <c r="E26" s="90" t="n">
        <v>40</v>
      </c>
      <c r="F26" s="125" t="n">
        <v>5.9</v>
      </c>
    </row>
    <row r="27" customFormat="false" ht="13.5" hidden="false" customHeight="true" outlineLevel="0" collapsed="false">
      <c r="A27" s="62" t="n">
        <v>2011</v>
      </c>
      <c r="B27" s="62"/>
      <c r="C27" s="62"/>
      <c r="D27" s="62"/>
      <c r="E27" s="62"/>
      <c r="F27" s="62"/>
    </row>
    <row r="28" customFormat="false" ht="14.25" hidden="false" customHeight="true" outlineLevel="0" collapsed="false">
      <c r="A28" s="47" t="s">
        <v>258</v>
      </c>
      <c r="B28" s="92" t="s">
        <v>204</v>
      </c>
      <c r="C28" s="49" t="n">
        <v>1682</v>
      </c>
      <c r="D28" s="49" t="n">
        <v>780</v>
      </c>
      <c r="E28" s="49" t="n">
        <v>477</v>
      </c>
      <c r="F28" s="69" t="n">
        <v>9.7</v>
      </c>
    </row>
    <row r="29" customFormat="false" ht="14.25" hidden="false" customHeight="true" outlineLevel="0" collapsed="false">
      <c r="A29" s="51"/>
      <c r="B29" s="92" t="s">
        <v>205</v>
      </c>
      <c r="C29" s="49" t="n">
        <v>315</v>
      </c>
      <c r="D29" s="49" t="n">
        <v>163</v>
      </c>
      <c r="E29" s="49" t="n">
        <v>139</v>
      </c>
      <c r="F29" s="69" t="n">
        <v>7.1</v>
      </c>
    </row>
    <row r="30" customFormat="false" ht="14.25" hidden="false" customHeight="true" outlineLevel="0" collapsed="false">
      <c r="A30" s="100" t="s">
        <v>257</v>
      </c>
      <c r="B30" s="96" t="s">
        <v>204</v>
      </c>
      <c r="C30" s="54" t="n">
        <v>842</v>
      </c>
      <c r="D30" s="54" t="n">
        <v>430</v>
      </c>
      <c r="E30" s="54" t="n">
        <v>199</v>
      </c>
      <c r="F30" s="72" t="n">
        <v>8.8</v>
      </c>
    </row>
    <row r="31" customFormat="false" ht="14.25" hidden="false" customHeight="true" outlineLevel="0" collapsed="false">
      <c r="A31" s="51"/>
      <c r="B31" s="96" t="s">
        <v>205</v>
      </c>
      <c r="C31" s="54" t="n">
        <v>174</v>
      </c>
      <c r="D31" s="54" t="n">
        <v>97</v>
      </c>
      <c r="E31" s="54" t="n">
        <v>71</v>
      </c>
      <c r="F31" s="72" t="n">
        <v>6.9</v>
      </c>
    </row>
    <row r="32" customFormat="false" ht="14.25" hidden="false" customHeight="true" outlineLevel="0" collapsed="false">
      <c r="A32" s="100" t="s">
        <v>248</v>
      </c>
      <c r="B32" s="96" t="s">
        <v>204</v>
      </c>
      <c r="C32" s="54" t="n">
        <v>840</v>
      </c>
      <c r="D32" s="54" t="n">
        <v>350</v>
      </c>
      <c r="E32" s="54" t="n">
        <v>278</v>
      </c>
      <c r="F32" s="72" t="n">
        <v>10.8</v>
      </c>
    </row>
    <row r="33" customFormat="false" ht="14.25" hidden="false" customHeight="true" outlineLevel="0" collapsed="false">
      <c r="A33" s="51"/>
      <c r="B33" s="96" t="s">
        <v>205</v>
      </c>
      <c r="C33" s="54" t="n">
        <v>142</v>
      </c>
      <c r="D33" s="54" t="n">
        <v>66</v>
      </c>
      <c r="E33" s="54" t="n">
        <v>68</v>
      </c>
      <c r="F33" s="72" t="n">
        <v>7.3</v>
      </c>
    </row>
    <row r="34" customFormat="false" ht="14.25" hidden="false" customHeight="true" outlineLevel="0" collapsed="false">
      <c r="A34" s="51" t="s">
        <v>249</v>
      </c>
      <c r="B34" s="96" t="s">
        <v>204</v>
      </c>
      <c r="C34" s="54" t="n">
        <v>1026</v>
      </c>
      <c r="D34" s="54" t="n">
        <v>484</v>
      </c>
      <c r="E34" s="54" t="n">
        <v>308</v>
      </c>
      <c r="F34" s="72" t="n">
        <v>9.7</v>
      </c>
    </row>
    <row r="35" customFormat="false" ht="14.25" hidden="false" customHeight="true" outlineLevel="0" collapsed="false">
      <c r="A35" s="51"/>
      <c r="B35" s="96" t="s">
        <v>205</v>
      </c>
      <c r="C35" s="54" t="n">
        <v>230</v>
      </c>
      <c r="D35" s="54" t="n">
        <v>120</v>
      </c>
      <c r="E35" s="54" t="n">
        <v>101</v>
      </c>
      <c r="F35" s="72" t="n">
        <v>8.1</v>
      </c>
    </row>
    <row r="36" customFormat="false" ht="14.25" hidden="false" customHeight="true" outlineLevel="0" collapsed="false">
      <c r="A36" s="51" t="s">
        <v>250</v>
      </c>
      <c r="B36" s="96" t="s">
        <v>204</v>
      </c>
      <c r="C36" s="54" t="n">
        <v>656</v>
      </c>
      <c r="D36" s="54" t="n">
        <v>296</v>
      </c>
      <c r="E36" s="54" t="n">
        <v>169</v>
      </c>
      <c r="F36" s="72" t="n">
        <v>9.8</v>
      </c>
    </row>
    <row r="37" customFormat="false" ht="14.25" hidden="false" customHeight="true" outlineLevel="0" collapsed="false">
      <c r="A37" s="79"/>
      <c r="B37" s="96" t="s">
        <v>205</v>
      </c>
      <c r="C37" s="54" t="n">
        <v>85</v>
      </c>
      <c r="D37" s="54" t="n">
        <v>43</v>
      </c>
      <c r="E37" s="54" t="n">
        <v>38</v>
      </c>
      <c r="F37" s="72" t="n">
        <v>5.3</v>
      </c>
    </row>
    <row r="38" customFormat="false" ht="13.5" hidden="false" customHeight="false" outlineLevel="0" collapsed="false">
      <c r="A38" s="62" t="n">
        <v>2012</v>
      </c>
      <c r="B38" s="62"/>
      <c r="C38" s="62"/>
      <c r="D38" s="62"/>
      <c r="E38" s="62"/>
      <c r="F38" s="62"/>
    </row>
    <row r="39" customFormat="false" ht="14.25" hidden="false" customHeight="true" outlineLevel="0" collapsed="false">
      <c r="A39" s="47" t="s">
        <v>258</v>
      </c>
      <c r="B39" s="92" t="s">
        <v>204</v>
      </c>
      <c r="C39" s="49" t="n">
        <v>1757</v>
      </c>
      <c r="D39" s="49" t="n">
        <v>825</v>
      </c>
      <c r="E39" s="49" t="n">
        <v>488</v>
      </c>
      <c r="F39" s="133" t="n">
        <v>10.1</v>
      </c>
    </row>
    <row r="40" customFormat="false" ht="14.25" hidden="false" customHeight="true" outlineLevel="0" collapsed="false">
      <c r="A40" s="51"/>
      <c r="B40" s="92" t="s">
        <v>205</v>
      </c>
      <c r="C40" s="49" t="n">
        <v>325</v>
      </c>
      <c r="D40" s="49" t="n">
        <v>159</v>
      </c>
      <c r="E40" s="49" t="n">
        <v>154</v>
      </c>
      <c r="F40" s="133" t="n">
        <v>7.1</v>
      </c>
    </row>
    <row r="41" customFormat="false" ht="14.25" hidden="false" customHeight="true" outlineLevel="0" collapsed="false">
      <c r="A41" s="100" t="s">
        <v>257</v>
      </c>
      <c r="B41" s="96" t="s">
        <v>204</v>
      </c>
      <c r="C41" s="54" t="n">
        <v>894</v>
      </c>
      <c r="D41" s="54" t="n">
        <v>451</v>
      </c>
      <c r="E41" s="54" t="n">
        <v>221</v>
      </c>
      <c r="F41" s="134" t="n">
        <v>9.3</v>
      </c>
    </row>
    <row r="42" customFormat="false" ht="14.25" hidden="false" customHeight="true" outlineLevel="0" collapsed="false">
      <c r="A42" s="51"/>
      <c r="B42" s="96" t="s">
        <v>205</v>
      </c>
      <c r="C42" s="54" t="n">
        <v>182</v>
      </c>
      <c r="D42" s="54" t="n">
        <v>91</v>
      </c>
      <c r="E42" s="54" t="n">
        <v>84</v>
      </c>
      <c r="F42" s="134" t="n">
        <v>7.1</v>
      </c>
    </row>
    <row r="43" customFormat="false" ht="14.25" hidden="false" customHeight="true" outlineLevel="0" collapsed="false">
      <c r="A43" s="100" t="s">
        <v>248</v>
      </c>
      <c r="B43" s="96" t="s">
        <v>204</v>
      </c>
      <c r="C43" s="54" t="n">
        <v>864</v>
      </c>
      <c r="D43" s="54" t="n">
        <v>374</v>
      </c>
      <c r="E43" s="54" t="n">
        <v>267</v>
      </c>
      <c r="F43" s="134" t="n">
        <v>11</v>
      </c>
    </row>
    <row r="44" customFormat="false" ht="14.25" hidden="false" customHeight="true" outlineLevel="0" collapsed="false">
      <c r="A44" s="51"/>
      <c r="B44" s="96" t="s">
        <v>205</v>
      </c>
      <c r="C44" s="54" t="n">
        <v>143</v>
      </c>
      <c r="D44" s="54" t="n">
        <v>67</v>
      </c>
      <c r="E44" s="54" t="n">
        <v>70</v>
      </c>
      <c r="F44" s="134" t="n">
        <v>7.1</v>
      </c>
    </row>
    <row r="45" customFormat="false" ht="14.25" hidden="false" customHeight="true" outlineLevel="0" collapsed="false">
      <c r="A45" s="51" t="s">
        <v>249</v>
      </c>
      <c r="B45" s="96" t="s">
        <v>204</v>
      </c>
      <c r="C45" s="54" t="n">
        <v>1079</v>
      </c>
      <c r="D45" s="54" t="n">
        <v>520</v>
      </c>
      <c r="E45" s="54" t="n">
        <v>319</v>
      </c>
      <c r="F45" s="134" t="n">
        <v>10.2</v>
      </c>
    </row>
    <row r="46" customFormat="false" ht="14.25" hidden="false" customHeight="true" outlineLevel="0" collapsed="false">
      <c r="A46" s="51"/>
      <c r="B46" s="96" t="s">
        <v>205</v>
      </c>
      <c r="C46" s="54" t="n">
        <v>229</v>
      </c>
      <c r="D46" s="54" t="n">
        <v>107</v>
      </c>
      <c r="E46" s="54" t="n">
        <v>114</v>
      </c>
      <c r="F46" s="134" t="n">
        <v>7.9</v>
      </c>
    </row>
    <row r="47" customFormat="false" ht="14.25" hidden="false" customHeight="true" outlineLevel="0" collapsed="false">
      <c r="A47" s="51" t="s">
        <v>250</v>
      </c>
      <c r="B47" s="96" t="s">
        <v>204</v>
      </c>
      <c r="C47" s="54" t="n">
        <v>678</v>
      </c>
      <c r="D47" s="54" t="n">
        <v>305</v>
      </c>
      <c r="E47" s="54" t="n">
        <v>169</v>
      </c>
      <c r="F47" s="134" t="n">
        <v>10</v>
      </c>
    </row>
    <row r="48" customFormat="false" ht="14.25" hidden="false" customHeight="true" outlineLevel="0" collapsed="false">
      <c r="A48" s="79"/>
      <c r="B48" s="96" t="s">
        <v>205</v>
      </c>
      <c r="C48" s="54" t="n">
        <v>96</v>
      </c>
      <c r="D48" s="54" t="n">
        <v>52</v>
      </c>
      <c r="E48" s="54" t="n">
        <v>40</v>
      </c>
      <c r="F48" s="134" t="n">
        <v>5.7</v>
      </c>
    </row>
  </sheetData>
  <mergeCells count="12">
    <mergeCell ref="A1:F1"/>
    <mergeCell ref="A2:B2"/>
    <mergeCell ref="C2:C3"/>
    <mergeCell ref="D2:E2"/>
    <mergeCell ref="F2:F4"/>
    <mergeCell ref="A3:B3"/>
    <mergeCell ref="A4:B4"/>
    <mergeCell ref="C4:E4"/>
    <mergeCell ref="A5:F5"/>
    <mergeCell ref="A16:F16"/>
    <mergeCell ref="A27:F27"/>
    <mergeCell ref="A38:F38"/>
  </mergeCells>
  <hyperlinks>
    <hyperlink ref="G1" location="'Spis treści'!A1" display="POWRÓT"/>
    <hyperlink ref="G2" location="Contents!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K52" activeCellId="0" sqref="K52"/>
    </sheetView>
  </sheetViews>
  <sheetFormatPr defaultColWidth="9.13671875" defaultRowHeight="12.75" zeroHeight="false" outlineLevelRow="0" outlineLevelCol="0"/>
  <cols>
    <col collapsed="false" customWidth="true" hidden="false" outlineLevel="0" max="1" min="1" style="33" width="17.99"/>
    <col collapsed="false" customWidth="true" hidden="false" outlineLevel="0" max="2" min="2" style="33" width="2.28"/>
    <col collapsed="false" customWidth="true" hidden="false" outlineLevel="0" max="8" min="3" style="33" width="10.99"/>
    <col collapsed="false" customWidth="true" hidden="false" outlineLevel="0" max="9" min="9" style="33" width="10.41"/>
    <col collapsed="false" customWidth="false" hidden="false" outlineLevel="0" max="10" min="10" style="33" width="9.14"/>
    <col collapsed="false" customWidth="true" hidden="false" outlineLevel="0" max="11" min="11" style="33" width="9.28"/>
    <col collapsed="false" customWidth="false" hidden="false" outlineLevel="0" max="257" min="12" style="33" width="9.14"/>
  </cols>
  <sheetData>
    <row r="1" customFormat="false" ht="24.75" hidden="false" customHeight="true" outlineLevel="0" collapsed="false">
      <c r="A1" s="118" t="s">
        <v>712</v>
      </c>
      <c r="B1" s="118"/>
      <c r="C1" s="118"/>
      <c r="D1" s="118"/>
      <c r="E1" s="118"/>
      <c r="F1" s="118"/>
      <c r="G1" s="118"/>
      <c r="H1" s="118"/>
      <c r="I1" s="37" t="s">
        <v>189</v>
      </c>
    </row>
    <row r="2" customFormat="false" ht="16.5" hidden="false" customHeight="true" outlineLevel="0" collapsed="false">
      <c r="A2" s="201" t="s">
        <v>192</v>
      </c>
      <c r="B2" s="201"/>
      <c r="C2" s="41" t="s">
        <v>193</v>
      </c>
      <c r="D2" s="42" t="s">
        <v>713</v>
      </c>
      <c r="E2" s="42"/>
      <c r="F2" s="42"/>
      <c r="G2" s="42"/>
      <c r="H2" s="42"/>
      <c r="I2" s="39" t="s">
        <v>191</v>
      </c>
    </row>
    <row r="3" customFormat="false" ht="7.5" hidden="false" customHeight="true" outlineLevel="0" collapsed="false">
      <c r="A3" s="433" t="s">
        <v>494</v>
      </c>
      <c r="B3" s="433"/>
      <c r="C3" s="41"/>
      <c r="D3" s="41"/>
      <c r="E3" s="42"/>
      <c r="F3" s="42"/>
      <c r="G3" s="42"/>
      <c r="H3" s="42"/>
    </row>
    <row r="4" customFormat="false" ht="19.5" hidden="false" customHeight="true" outlineLevel="0" collapsed="false">
      <c r="A4" s="433"/>
      <c r="B4" s="433"/>
      <c r="C4" s="41"/>
      <c r="D4" s="41" t="s">
        <v>688</v>
      </c>
      <c r="E4" s="41" t="s">
        <v>663</v>
      </c>
      <c r="F4" s="41" t="s">
        <v>664</v>
      </c>
      <c r="G4" s="41" t="s">
        <v>665</v>
      </c>
      <c r="H4" s="42" t="s">
        <v>689</v>
      </c>
    </row>
    <row r="5" customFormat="false" ht="18" hidden="false" customHeight="true" outlineLevel="0" collapsed="false">
      <c r="A5" s="433"/>
      <c r="B5" s="433"/>
      <c r="C5" s="41"/>
      <c r="D5" s="42" t="s">
        <v>201</v>
      </c>
      <c r="E5" s="42"/>
      <c r="F5" s="42"/>
      <c r="G5" s="42"/>
      <c r="H5" s="42"/>
    </row>
    <row r="6" s="85" customFormat="true" ht="15" hidden="false" customHeight="true" outlineLevel="0" collapsed="false">
      <c r="A6" s="144" t="s">
        <v>714</v>
      </c>
      <c r="B6" s="544" t="s">
        <v>333</v>
      </c>
      <c r="C6" s="519" t="n">
        <v>2084.72</v>
      </c>
      <c r="D6" s="519" t="n">
        <v>50.266</v>
      </c>
      <c r="E6" s="519" t="n">
        <v>41.493</v>
      </c>
      <c r="F6" s="519" t="n">
        <v>71.257</v>
      </c>
      <c r="G6" s="519" t="n">
        <v>107.209</v>
      </c>
      <c r="H6" s="520" t="n">
        <v>1814.495</v>
      </c>
      <c r="J6" s="181"/>
    </row>
    <row r="7" s="85" customFormat="true" ht="12.75" hidden="false" customHeight="true" outlineLevel="0" collapsed="false">
      <c r="A7" s="144"/>
      <c r="B7" s="544" t="s">
        <v>334</v>
      </c>
      <c r="C7" s="537" t="n">
        <v>1057.361</v>
      </c>
      <c r="D7" s="537" t="n">
        <v>32.345</v>
      </c>
      <c r="E7" s="537" t="n">
        <v>24.955</v>
      </c>
      <c r="F7" s="537" t="n">
        <v>39.695</v>
      </c>
      <c r="G7" s="537" t="n">
        <v>56.412</v>
      </c>
      <c r="H7" s="538" t="n">
        <v>903.954</v>
      </c>
      <c r="J7" s="181"/>
    </row>
    <row r="8" s="85" customFormat="true" ht="12.75" hidden="false" customHeight="true" outlineLevel="0" collapsed="false">
      <c r="A8" s="144"/>
      <c r="B8" s="544" t="s">
        <v>335</v>
      </c>
      <c r="C8" s="537" t="n">
        <v>1027.359</v>
      </c>
      <c r="D8" s="537" t="n">
        <v>17.921</v>
      </c>
      <c r="E8" s="537" t="n">
        <v>16.538</v>
      </c>
      <c r="F8" s="537" t="n">
        <v>31.562</v>
      </c>
      <c r="G8" s="537" t="n">
        <v>50.797</v>
      </c>
      <c r="H8" s="538" t="n">
        <v>910.541</v>
      </c>
      <c r="J8" s="181"/>
    </row>
    <row r="9" s="85" customFormat="true" ht="12" hidden="false" customHeight="true" outlineLevel="0" collapsed="false">
      <c r="A9" s="147" t="s">
        <v>435</v>
      </c>
      <c r="B9" s="544"/>
      <c r="C9" s="523"/>
      <c r="D9" s="523"/>
      <c r="E9" s="523"/>
      <c r="F9" s="523"/>
      <c r="G9" s="523"/>
      <c r="H9" s="524"/>
      <c r="J9" s="181"/>
    </row>
    <row r="10" customFormat="false" ht="12.75" hidden="false" customHeight="true" outlineLevel="0" collapsed="false">
      <c r="A10" s="148" t="s">
        <v>436</v>
      </c>
      <c r="B10" s="282" t="s">
        <v>333</v>
      </c>
      <c r="C10" s="523" t="n">
        <v>179.883</v>
      </c>
      <c r="D10" s="523" t="n">
        <v>5.357</v>
      </c>
      <c r="E10" s="523" t="n">
        <v>3.601</v>
      </c>
      <c r="F10" s="523" t="n">
        <v>7.446</v>
      </c>
      <c r="G10" s="523" t="n">
        <v>11.166</v>
      </c>
      <c r="H10" s="524" t="n">
        <v>152.313</v>
      </c>
      <c r="J10" s="181"/>
      <c r="K10" s="85"/>
    </row>
    <row r="11" customFormat="false" ht="12" hidden="false" customHeight="true" outlineLevel="0" collapsed="false">
      <c r="A11" s="148"/>
      <c r="B11" s="282" t="s">
        <v>334</v>
      </c>
      <c r="C11" s="523" t="n">
        <v>88.806</v>
      </c>
      <c r="D11" s="523" t="n">
        <v>3.245</v>
      </c>
      <c r="E11" s="523" t="n">
        <v>2.04</v>
      </c>
      <c r="F11" s="523" t="n">
        <v>3.873</v>
      </c>
      <c r="G11" s="523" t="n">
        <v>5.745</v>
      </c>
      <c r="H11" s="524" t="n">
        <v>73.903</v>
      </c>
      <c r="J11" s="181"/>
      <c r="K11" s="85"/>
    </row>
    <row r="12" customFormat="false" ht="12" hidden="false" customHeight="true" outlineLevel="0" collapsed="false">
      <c r="A12" s="148"/>
      <c r="B12" s="282" t="s">
        <v>335</v>
      </c>
      <c r="C12" s="523" t="n">
        <v>91.077</v>
      </c>
      <c r="D12" s="523" t="n">
        <v>2.112</v>
      </c>
      <c r="E12" s="523" t="n">
        <v>1.561</v>
      </c>
      <c r="F12" s="523" t="n">
        <v>3.573</v>
      </c>
      <c r="G12" s="523" t="n">
        <v>5.421</v>
      </c>
      <c r="H12" s="524" t="n">
        <v>78.41</v>
      </c>
      <c r="J12" s="181"/>
      <c r="K12" s="85"/>
    </row>
    <row r="13" customFormat="false" ht="12.75" hidden="false" customHeight="true" outlineLevel="0" collapsed="false">
      <c r="A13" s="148" t="s">
        <v>437</v>
      </c>
      <c r="B13" s="282" t="s">
        <v>333</v>
      </c>
      <c r="C13" s="523" t="n">
        <v>97.693</v>
      </c>
      <c r="D13" s="523" t="n">
        <v>2.545</v>
      </c>
      <c r="E13" s="523" t="n">
        <v>2.022</v>
      </c>
      <c r="F13" s="523" t="n">
        <v>2.534</v>
      </c>
      <c r="G13" s="523" t="n">
        <v>4.807</v>
      </c>
      <c r="H13" s="524" t="n">
        <v>85.785</v>
      </c>
      <c r="J13" s="181"/>
      <c r="K13" s="85"/>
    </row>
    <row r="14" customFormat="false" ht="12" hidden="false" customHeight="true" outlineLevel="0" collapsed="false">
      <c r="A14" s="148"/>
      <c r="B14" s="282" t="s">
        <v>334</v>
      </c>
      <c r="C14" s="523" t="n">
        <v>52.038</v>
      </c>
      <c r="D14" s="523" t="n">
        <v>1.755</v>
      </c>
      <c r="E14" s="523" t="n">
        <v>1.272</v>
      </c>
      <c r="F14" s="523" t="n">
        <v>1.501</v>
      </c>
      <c r="G14" s="523" t="n">
        <v>2.786</v>
      </c>
      <c r="H14" s="524" t="n">
        <v>44.724</v>
      </c>
      <c r="J14" s="181"/>
      <c r="K14" s="85"/>
    </row>
    <row r="15" customFormat="false" ht="12" hidden="false" customHeight="true" outlineLevel="0" collapsed="false">
      <c r="A15" s="148"/>
      <c r="B15" s="282" t="s">
        <v>335</v>
      </c>
      <c r="C15" s="523" t="n">
        <v>45.655</v>
      </c>
      <c r="D15" s="523" t="n">
        <v>0.79</v>
      </c>
      <c r="E15" s="523" t="n">
        <v>0.75</v>
      </c>
      <c r="F15" s="523" t="n">
        <v>1.033</v>
      </c>
      <c r="G15" s="523" t="n">
        <v>2.021</v>
      </c>
      <c r="H15" s="524" t="n">
        <v>41.061</v>
      </c>
      <c r="J15" s="181"/>
      <c r="K15" s="85"/>
    </row>
    <row r="16" customFormat="false" ht="12.75" hidden="false" customHeight="true" outlineLevel="0" collapsed="false">
      <c r="A16" s="148" t="s">
        <v>438</v>
      </c>
      <c r="B16" s="282" t="s">
        <v>333</v>
      </c>
      <c r="C16" s="523" t="n">
        <v>93.957</v>
      </c>
      <c r="D16" s="523" t="n">
        <v>2.342</v>
      </c>
      <c r="E16" s="523" t="n">
        <v>2.008</v>
      </c>
      <c r="F16" s="523" t="n">
        <v>2.124</v>
      </c>
      <c r="G16" s="523" t="n">
        <v>4.308</v>
      </c>
      <c r="H16" s="524" t="n">
        <v>83.175</v>
      </c>
      <c r="J16" s="181"/>
      <c r="K16" s="85"/>
    </row>
    <row r="17" customFormat="false" ht="12" hidden="false" customHeight="true" outlineLevel="0" collapsed="false">
      <c r="A17" s="148"/>
      <c r="B17" s="282" t="s">
        <v>334</v>
      </c>
      <c r="C17" s="523" t="n">
        <v>45.708</v>
      </c>
      <c r="D17" s="523" t="n">
        <v>1.653</v>
      </c>
      <c r="E17" s="523" t="n">
        <v>1.276</v>
      </c>
      <c r="F17" s="523" t="n">
        <v>1.428</v>
      </c>
      <c r="G17" s="523" t="n">
        <v>2.131</v>
      </c>
      <c r="H17" s="524" t="n">
        <v>39.22</v>
      </c>
      <c r="J17" s="181"/>
      <c r="K17" s="85"/>
    </row>
    <row r="18" customFormat="false" ht="12" hidden="false" customHeight="true" outlineLevel="0" collapsed="false">
      <c r="A18" s="148"/>
      <c r="B18" s="282" t="s">
        <v>335</v>
      </c>
      <c r="C18" s="523" t="n">
        <v>48.249</v>
      </c>
      <c r="D18" s="523" t="n">
        <v>0.689</v>
      </c>
      <c r="E18" s="523" t="n">
        <v>0.732</v>
      </c>
      <c r="F18" s="523" t="n">
        <v>0.696</v>
      </c>
      <c r="G18" s="523" t="n">
        <v>2.177</v>
      </c>
      <c r="H18" s="524" t="n">
        <v>43.955</v>
      </c>
      <c r="J18" s="181"/>
      <c r="K18" s="85"/>
    </row>
    <row r="19" customFormat="false" ht="12.75" hidden="false" customHeight="true" outlineLevel="0" collapsed="false">
      <c r="A19" s="148" t="s">
        <v>439</v>
      </c>
      <c r="B19" s="282" t="s">
        <v>333</v>
      </c>
      <c r="C19" s="523" t="n">
        <v>55.646</v>
      </c>
      <c r="D19" s="523" t="n">
        <v>1.534</v>
      </c>
      <c r="E19" s="523" t="n">
        <v>1.184</v>
      </c>
      <c r="F19" s="523" t="n">
        <v>2.347</v>
      </c>
      <c r="G19" s="523" t="n">
        <v>3.169</v>
      </c>
      <c r="H19" s="524" t="n">
        <v>47.412</v>
      </c>
      <c r="J19" s="181"/>
      <c r="K19" s="85"/>
    </row>
    <row r="20" customFormat="false" ht="12" hidden="false" customHeight="true" outlineLevel="0" collapsed="false">
      <c r="A20" s="148"/>
      <c r="B20" s="282" t="s">
        <v>334</v>
      </c>
      <c r="C20" s="523" t="n">
        <v>29.451</v>
      </c>
      <c r="D20" s="523" t="n">
        <v>0.868</v>
      </c>
      <c r="E20" s="523" t="n">
        <v>0.78</v>
      </c>
      <c r="F20" s="523" t="n">
        <v>1.276</v>
      </c>
      <c r="G20" s="523" t="n">
        <v>1.816</v>
      </c>
      <c r="H20" s="524" t="n">
        <v>24.711</v>
      </c>
      <c r="J20" s="181"/>
      <c r="K20" s="85"/>
    </row>
    <row r="21" customFormat="false" ht="12" hidden="false" customHeight="true" outlineLevel="0" collapsed="false">
      <c r="A21" s="148"/>
      <c r="B21" s="282" t="s">
        <v>335</v>
      </c>
      <c r="C21" s="523" t="n">
        <v>26.195</v>
      </c>
      <c r="D21" s="523" t="n">
        <v>0.666</v>
      </c>
      <c r="E21" s="523" t="n">
        <v>0.404</v>
      </c>
      <c r="F21" s="523" t="n">
        <v>1.071</v>
      </c>
      <c r="G21" s="523" t="n">
        <v>1.353</v>
      </c>
      <c r="H21" s="524" t="n">
        <v>22.701</v>
      </c>
      <c r="J21" s="181"/>
      <c r="K21" s="85"/>
    </row>
    <row r="22" customFormat="false" ht="12.75" hidden="false" customHeight="true" outlineLevel="0" collapsed="false">
      <c r="A22" s="148" t="s">
        <v>440</v>
      </c>
      <c r="B22" s="282" t="s">
        <v>333</v>
      </c>
      <c r="C22" s="523" t="n">
        <v>136.834</v>
      </c>
      <c r="D22" s="523" t="n">
        <v>3.086</v>
      </c>
      <c r="E22" s="523" t="n">
        <v>2.781</v>
      </c>
      <c r="F22" s="523" t="n">
        <v>4.76</v>
      </c>
      <c r="G22" s="523" t="n">
        <v>6.524</v>
      </c>
      <c r="H22" s="524" t="n">
        <v>119.683</v>
      </c>
      <c r="J22" s="181"/>
      <c r="K22" s="85"/>
    </row>
    <row r="23" customFormat="false" ht="12" hidden="false" customHeight="true" outlineLevel="0" collapsed="false">
      <c r="A23" s="148"/>
      <c r="B23" s="282" t="s">
        <v>334</v>
      </c>
      <c r="C23" s="523" t="n">
        <v>68.28</v>
      </c>
      <c r="D23" s="523" t="n">
        <v>1.618</v>
      </c>
      <c r="E23" s="523" t="n">
        <v>1.589</v>
      </c>
      <c r="F23" s="523" t="n">
        <v>2.451</v>
      </c>
      <c r="G23" s="523" t="n">
        <v>3.605</v>
      </c>
      <c r="H23" s="524" t="n">
        <v>59.017</v>
      </c>
      <c r="J23" s="181"/>
      <c r="K23" s="85"/>
    </row>
    <row r="24" customFormat="false" ht="12" hidden="false" customHeight="true" outlineLevel="0" collapsed="false">
      <c r="A24" s="148"/>
      <c r="B24" s="282" t="s">
        <v>335</v>
      </c>
      <c r="C24" s="523" t="n">
        <v>68.554</v>
      </c>
      <c r="D24" s="523" t="n">
        <v>1.468</v>
      </c>
      <c r="E24" s="523" t="n">
        <v>1.192</v>
      </c>
      <c r="F24" s="523" t="n">
        <v>2.309</v>
      </c>
      <c r="G24" s="523" t="n">
        <v>2.919</v>
      </c>
      <c r="H24" s="524" t="n">
        <v>60.666</v>
      </c>
      <c r="J24" s="181"/>
      <c r="K24" s="85"/>
    </row>
    <row r="25" customFormat="false" ht="12.75" hidden="false" customHeight="true" outlineLevel="0" collapsed="false">
      <c r="A25" s="148" t="s">
        <v>441</v>
      </c>
      <c r="B25" s="282" t="s">
        <v>333</v>
      </c>
      <c r="C25" s="523" t="n">
        <v>176.558</v>
      </c>
      <c r="D25" s="523" t="n">
        <v>5.146</v>
      </c>
      <c r="E25" s="523" t="n">
        <v>3.894</v>
      </c>
      <c r="F25" s="523" t="n">
        <v>7.19</v>
      </c>
      <c r="G25" s="523" t="n">
        <v>11.107</v>
      </c>
      <c r="H25" s="524" t="n">
        <v>149.221</v>
      </c>
      <c r="J25" s="181"/>
      <c r="K25" s="85"/>
    </row>
    <row r="26" customFormat="false" ht="12" hidden="false" customHeight="true" outlineLevel="0" collapsed="false">
      <c r="A26" s="148"/>
      <c r="B26" s="282" t="s">
        <v>334</v>
      </c>
      <c r="C26" s="523" t="n">
        <v>83.464</v>
      </c>
      <c r="D26" s="523" t="n">
        <v>2.745</v>
      </c>
      <c r="E26" s="523" t="n">
        <v>2.237</v>
      </c>
      <c r="F26" s="523" t="n">
        <v>4.102</v>
      </c>
      <c r="G26" s="523" t="n">
        <v>5.464</v>
      </c>
      <c r="H26" s="524" t="n">
        <v>68.916</v>
      </c>
      <c r="J26" s="181"/>
      <c r="K26" s="85"/>
    </row>
    <row r="27" customFormat="false" ht="12" hidden="false" customHeight="true" outlineLevel="0" collapsed="false">
      <c r="A27" s="148"/>
      <c r="B27" s="282" t="s">
        <v>335</v>
      </c>
      <c r="C27" s="523" t="n">
        <v>93.094</v>
      </c>
      <c r="D27" s="523" t="n">
        <v>2.401</v>
      </c>
      <c r="E27" s="523" t="n">
        <v>1.657</v>
      </c>
      <c r="F27" s="523" t="n">
        <v>3.088</v>
      </c>
      <c r="G27" s="523" t="n">
        <v>5.643</v>
      </c>
      <c r="H27" s="524" t="n">
        <v>80.305</v>
      </c>
      <c r="J27" s="181"/>
      <c r="K27" s="85"/>
    </row>
    <row r="28" customFormat="false" ht="12.75" hidden="false" customHeight="true" outlineLevel="0" collapsed="false">
      <c r="A28" s="148" t="s">
        <v>442</v>
      </c>
      <c r="B28" s="282" t="s">
        <v>333</v>
      </c>
      <c r="C28" s="523" t="n">
        <v>356.522</v>
      </c>
      <c r="D28" s="523" t="n">
        <v>8.241</v>
      </c>
      <c r="E28" s="523" t="n">
        <v>7.256</v>
      </c>
      <c r="F28" s="523" t="n">
        <v>12.955</v>
      </c>
      <c r="G28" s="523" t="n">
        <v>18.995</v>
      </c>
      <c r="H28" s="524" t="n">
        <v>309.075</v>
      </c>
      <c r="J28" s="181"/>
      <c r="K28" s="85"/>
    </row>
    <row r="29" customFormat="false" ht="12" hidden="false" customHeight="true" outlineLevel="0" collapsed="false">
      <c r="A29" s="148"/>
      <c r="B29" s="282" t="s">
        <v>334</v>
      </c>
      <c r="C29" s="523" t="n">
        <v>176.752</v>
      </c>
      <c r="D29" s="523" t="n">
        <v>5.452</v>
      </c>
      <c r="E29" s="523" t="n">
        <v>4.235</v>
      </c>
      <c r="F29" s="523" t="n">
        <v>7.343</v>
      </c>
      <c r="G29" s="523" t="n">
        <v>10.732</v>
      </c>
      <c r="H29" s="524" t="n">
        <v>148.99</v>
      </c>
      <c r="J29" s="181"/>
      <c r="K29" s="85"/>
    </row>
    <row r="30" customFormat="false" ht="12" hidden="false" customHeight="true" outlineLevel="0" collapsed="false">
      <c r="A30" s="148"/>
      <c r="B30" s="282" t="s">
        <v>335</v>
      </c>
      <c r="C30" s="523" t="n">
        <v>179.77</v>
      </c>
      <c r="D30" s="523" t="n">
        <v>2.789</v>
      </c>
      <c r="E30" s="523" t="n">
        <v>3.021</v>
      </c>
      <c r="F30" s="523" t="n">
        <v>5.612</v>
      </c>
      <c r="G30" s="523" t="n">
        <v>8.263</v>
      </c>
      <c r="H30" s="524" t="n">
        <v>160.085</v>
      </c>
      <c r="J30" s="181"/>
      <c r="K30" s="85"/>
    </row>
    <row r="31" customFormat="false" ht="12.75" hidden="false" customHeight="true" outlineLevel="0" collapsed="false">
      <c r="A31" s="148" t="s">
        <v>443</v>
      </c>
      <c r="B31" s="282" t="s">
        <v>333</v>
      </c>
      <c r="C31" s="523" t="n">
        <v>54.668</v>
      </c>
      <c r="D31" s="523" t="n">
        <v>1.25</v>
      </c>
      <c r="E31" s="523" t="n">
        <v>0.957</v>
      </c>
      <c r="F31" s="523" t="n">
        <v>1.843</v>
      </c>
      <c r="G31" s="523" t="n">
        <v>2.348</v>
      </c>
      <c r="H31" s="524" t="n">
        <v>48.27</v>
      </c>
      <c r="J31" s="181"/>
      <c r="K31" s="85"/>
    </row>
    <row r="32" customFormat="false" ht="12" hidden="false" customHeight="true" outlineLevel="0" collapsed="false">
      <c r="A32" s="148"/>
      <c r="B32" s="282" t="s">
        <v>334</v>
      </c>
      <c r="C32" s="523" t="n">
        <v>31.482</v>
      </c>
      <c r="D32" s="523" t="n">
        <v>1.002</v>
      </c>
      <c r="E32" s="523" t="n">
        <v>0.698</v>
      </c>
      <c r="F32" s="523" t="n">
        <v>1.213</v>
      </c>
      <c r="G32" s="523" t="n">
        <v>1.353</v>
      </c>
      <c r="H32" s="524" t="n">
        <v>27.216</v>
      </c>
      <c r="J32" s="181"/>
      <c r="K32" s="85"/>
    </row>
    <row r="33" customFormat="false" ht="12" hidden="false" customHeight="true" outlineLevel="0" collapsed="false">
      <c r="A33" s="148"/>
      <c r="B33" s="282" t="s">
        <v>335</v>
      </c>
      <c r="C33" s="523" t="n">
        <v>23.186</v>
      </c>
      <c r="D33" s="523" t="n">
        <v>0.248</v>
      </c>
      <c r="E33" s="523" t="n">
        <v>0.259</v>
      </c>
      <c r="F33" s="523" t="n">
        <v>0.63</v>
      </c>
      <c r="G33" s="523" t="n">
        <v>0.995</v>
      </c>
      <c r="H33" s="524" t="n">
        <v>21.054</v>
      </c>
      <c r="J33" s="181"/>
      <c r="K33" s="85"/>
    </row>
    <row r="34" customFormat="false" ht="12.75" hidden="false" customHeight="true" outlineLevel="0" collapsed="false">
      <c r="A34" s="148" t="s">
        <v>444</v>
      </c>
      <c r="B34" s="282" t="s">
        <v>333</v>
      </c>
      <c r="C34" s="523" t="n">
        <v>103.835</v>
      </c>
      <c r="D34" s="523" t="n">
        <v>2.418</v>
      </c>
      <c r="E34" s="523" t="n">
        <v>2.041</v>
      </c>
      <c r="F34" s="523" t="n">
        <v>3.791</v>
      </c>
      <c r="G34" s="523" t="n">
        <v>4.384</v>
      </c>
      <c r="H34" s="524" t="n">
        <v>91.201</v>
      </c>
      <c r="J34" s="181"/>
      <c r="K34" s="85"/>
    </row>
    <row r="35" customFormat="false" ht="12" hidden="false" customHeight="true" outlineLevel="0" collapsed="false">
      <c r="A35" s="148"/>
      <c r="B35" s="282" t="s">
        <v>334</v>
      </c>
      <c r="C35" s="523" t="n">
        <v>57.776</v>
      </c>
      <c r="D35" s="523" t="n">
        <v>1.537</v>
      </c>
      <c r="E35" s="523" t="n">
        <v>1.412</v>
      </c>
      <c r="F35" s="523" t="n">
        <v>2.528</v>
      </c>
      <c r="G35" s="523" t="n">
        <v>2.724</v>
      </c>
      <c r="H35" s="524" t="n">
        <v>49.575</v>
      </c>
      <c r="J35" s="181"/>
      <c r="K35" s="85"/>
    </row>
    <row r="36" customFormat="false" ht="12" hidden="false" customHeight="true" outlineLevel="0" collapsed="false">
      <c r="A36" s="148"/>
      <c r="B36" s="282" t="s">
        <v>335</v>
      </c>
      <c r="C36" s="523" t="n">
        <v>46.059</v>
      </c>
      <c r="D36" s="523" t="n">
        <v>0.881</v>
      </c>
      <c r="E36" s="523" t="n">
        <v>0.629</v>
      </c>
      <c r="F36" s="523" t="n">
        <v>1.263</v>
      </c>
      <c r="G36" s="523" t="n">
        <v>1.66</v>
      </c>
      <c r="H36" s="524" t="n">
        <v>41.626</v>
      </c>
      <c r="J36" s="181"/>
      <c r="K36" s="85"/>
    </row>
    <row r="37" customFormat="false" ht="12.75" hidden="false" customHeight="true" outlineLevel="0" collapsed="false">
      <c r="A37" s="148" t="s">
        <v>445</v>
      </c>
      <c r="B37" s="282" t="s">
        <v>333</v>
      </c>
      <c r="C37" s="523" t="n">
        <v>53.924</v>
      </c>
      <c r="D37" s="523" t="n">
        <v>0.79</v>
      </c>
      <c r="E37" s="523" t="n">
        <v>0.839</v>
      </c>
      <c r="F37" s="523" t="n">
        <v>1.523</v>
      </c>
      <c r="G37" s="523" t="n">
        <v>2.757</v>
      </c>
      <c r="H37" s="524" t="n">
        <v>48.015</v>
      </c>
      <c r="J37" s="181"/>
      <c r="K37" s="85"/>
    </row>
    <row r="38" customFormat="false" ht="12" hidden="false" customHeight="true" outlineLevel="0" collapsed="false">
      <c r="A38" s="148"/>
      <c r="B38" s="282" t="s">
        <v>334</v>
      </c>
      <c r="C38" s="523" t="n">
        <v>24.374</v>
      </c>
      <c r="D38" s="523" t="n">
        <v>0.564</v>
      </c>
      <c r="E38" s="523" t="n">
        <v>0.661</v>
      </c>
      <c r="F38" s="523" t="n">
        <v>0.952</v>
      </c>
      <c r="G38" s="523" t="n">
        <v>1.676</v>
      </c>
      <c r="H38" s="524" t="n">
        <v>20.521</v>
      </c>
      <c r="J38" s="181"/>
      <c r="K38" s="85"/>
    </row>
    <row r="39" customFormat="false" ht="12" hidden="false" customHeight="true" outlineLevel="0" collapsed="false">
      <c r="A39" s="148"/>
      <c r="B39" s="282" t="s">
        <v>335</v>
      </c>
      <c r="C39" s="523" t="n">
        <v>29.55</v>
      </c>
      <c r="D39" s="523" t="n">
        <v>0.226</v>
      </c>
      <c r="E39" s="523" t="n">
        <v>0.178</v>
      </c>
      <c r="F39" s="523" t="n">
        <v>0.571</v>
      </c>
      <c r="G39" s="523" t="n">
        <v>1.081</v>
      </c>
      <c r="H39" s="524" t="n">
        <v>27.494</v>
      </c>
      <c r="J39" s="181"/>
      <c r="K39" s="85"/>
    </row>
    <row r="40" customFormat="false" ht="12.75" hidden="false" customHeight="true" outlineLevel="0" collapsed="false">
      <c r="A40" s="148" t="s">
        <v>446</v>
      </c>
      <c r="B40" s="282" t="s">
        <v>333</v>
      </c>
      <c r="C40" s="523" t="n">
        <v>118.846</v>
      </c>
      <c r="D40" s="523" t="n">
        <v>2.171</v>
      </c>
      <c r="E40" s="523" t="n">
        <v>2.062</v>
      </c>
      <c r="F40" s="523" t="n">
        <v>3.61</v>
      </c>
      <c r="G40" s="523" t="n">
        <v>6.53</v>
      </c>
      <c r="H40" s="524" t="n">
        <v>104.473</v>
      </c>
      <c r="J40" s="181"/>
      <c r="K40" s="85"/>
    </row>
    <row r="41" customFormat="false" ht="12" hidden="false" customHeight="true" outlineLevel="0" collapsed="false">
      <c r="A41" s="148"/>
      <c r="B41" s="282" t="s">
        <v>334</v>
      </c>
      <c r="C41" s="523" t="n">
        <v>62.211</v>
      </c>
      <c r="D41" s="523" t="n">
        <v>1.412</v>
      </c>
      <c r="E41" s="523" t="n">
        <v>1.223</v>
      </c>
      <c r="F41" s="523" t="n">
        <v>1.947</v>
      </c>
      <c r="G41" s="523" t="n">
        <v>3.262</v>
      </c>
      <c r="H41" s="524" t="n">
        <v>54.367</v>
      </c>
      <c r="J41" s="181"/>
      <c r="K41" s="85"/>
    </row>
    <row r="42" customFormat="false" ht="12" hidden="false" customHeight="true" outlineLevel="0" collapsed="false">
      <c r="A42" s="148"/>
      <c r="B42" s="282" t="s">
        <v>335</v>
      </c>
      <c r="C42" s="523" t="n">
        <v>56.635</v>
      </c>
      <c r="D42" s="523" t="n">
        <v>0.759</v>
      </c>
      <c r="E42" s="523" t="n">
        <v>0.839</v>
      </c>
      <c r="F42" s="523" t="n">
        <v>1.663</v>
      </c>
      <c r="G42" s="523" t="n">
        <v>3.268</v>
      </c>
      <c r="H42" s="524" t="n">
        <v>50.106</v>
      </c>
      <c r="J42" s="181"/>
      <c r="K42" s="85"/>
    </row>
    <row r="43" customFormat="false" ht="12.75" hidden="false" customHeight="true" outlineLevel="0" collapsed="false">
      <c r="A43" s="148" t="s">
        <v>447</v>
      </c>
      <c r="B43" s="282" t="s">
        <v>333</v>
      </c>
      <c r="C43" s="523" t="n">
        <v>262.229</v>
      </c>
      <c r="D43" s="523" t="n">
        <v>5.495</v>
      </c>
      <c r="E43" s="523" t="n">
        <v>4.347</v>
      </c>
      <c r="F43" s="523" t="n">
        <v>7.45</v>
      </c>
      <c r="G43" s="523" t="n">
        <v>10.039</v>
      </c>
      <c r="H43" s="524" t="n">
        <v>234.898</v>
      </c>
      <c r="J43" s="181"/>
      <c r="K43" s="85"/>
    </row>
    <row r="44" customFormat="false" ht="12" hidden="false" customHeight="true" outlineLevel="0" collapsed="false">
      <c r="A44" s="148"/>
      <c r="B44" s="282" t="s">
        <v>334</v>
      </c>
      <c r="C44" s="523" t="n">
        <v>133.75</v>
      </c>
      <c r="D44" s="523" t="n">
        <v>4.041</v>
      </c>
      <c r="E44" s="523" t="n">
        <v>2.688</v>
      </c>
      <c r="F44" s="523" t="n">
        <v>4.15</v>
      </c>
      <c r="G44" s="523" t="n">
        <v>4.674</v>
      </c>
      <c r="H44" s="524" t="n">
        <v>118.197</v>
      </c>
      <c r="J44" s="181"/>
      <c r="K44" s="85"/>
    </row>
    <row r="45" customFormat="false" ht="12" hidden="false" customHeight="true" outlineLevel="0" collapsed="false">
      <c r="A45" s="148"/>
      <c r="B45" s="282" t="s">
        <v>335</v>
      </c>
      <c r="C45" s="523" t="n">
        <v>128.479</v>
      </c>
      <c r="D45" s="523" t="n">
        <v>1.454</v>
      </c>
      <c r="E45" s="523" t="n">
        <v>1.659</v>
      </c>
      <c r="F45" s="523" t="n">
        <v>3.3</v>
      </c>
      <c r="G45" s="523" t="n">
        <v>5.365</v>
      </c>
      <c r="H45" s="524" t="n">
        <v>116.701</v>
      </c>
      <c r="J45" s="181"/>
      <c r="K45" s="85"/>
    </row>
    <row r="46" customFormat="false" ht="12.75" hidden="false" customHeight="true" outlineLevel="0" collapsed="false">
      <c r="A46" s="148" t="s">
        <v>448</v>
      </c>
      <c r="B46" s="282" t="s">
        <v>333</v>
      </c>
      <c r="C46" s="523" t="n">
        <v>53.542</v>
      </c>
      <c r="D46" s="523" t="n">
        <v>1.572</v>
      </c>
      <c r="E46" s="523" t="n">
        <v>1.051</v>
      </c>
      <c r="F46" s="523" t="n">
        <v>1.6</v>
      </c>
      <c r="G46" s="523" t="n">
        <v>2.215</v>
      </c>
      <c r="H46" s="524" t="n">
        <v>47.104</v>
      </c>
      <c r="J46" s="181"/>
      <c r="K46" s="85"/>
    </row>
    <row r="47" customFormat="false" ht="12" hidden="false" customHeight="true" outlineLevel="0" collapsed="false">
      <c r="A47" s="148"/>
      <c r="B47" s="282" t="s">
        <v>334</v>
      </c>
      <c r="C47" s="523" t="n">
        <v>28.327</v>
      </c>
      <c r="D47" s="523" t="n">
        <v>1.166</v>
      </c>
      <c r="E47" s="523" t="n">
        <v>0.678</v>
      </c>
      <c r="F47" s="523" t="n">
        <v>1.022</v>
      </c>
      <c r="G47" s="523" t="n">
        <v>1.278</v>
      </c>
      <c r="H47" s="524" t="n">
        <v>24.183</v>
      </c>
      <c r="J47" s="181"/>
      <c r="K47" s="85"/>
    </row>
    <row r="48" customFormat="false" ht="12" hidden="false" customHeight="true" outlineLevel="0" collapsed="false">
      <c r="A48" s="148"/>
      <c r="B48" s="282" t="s">
        <v>335</v>
      </c>
      <c r="C48" s="523" t="n">
        <v>25.215</v>
      </c>
      <c r="D48" s="523" t="n">
        <v>0.406</v>
      </c>
      <c r="E48" s="523" t="n">
        <v>0.373</v>
      </c>
      <c r="F48" s="523" t="n">
        <v>0.578</v>
      </c>
      <c r="G48" s="523" t="n">
        <v>0.937</v>
      </c>
      <c r="H48" s="524" t="n">
        <v>22.921</v>
      </c>
      <c r="J48" s="181"/>
      <c r="K48" s="85"/>
    </row>
    <row r="49" customFormat="false" ht="12.75" hidden="false" customHeight="true" outlineLevel="0" collapsed="false">
      <c r="A49" s="148" t="s">
        <v>461</v>
      </c>
      <c r="B49" s="282" t="s">
        <v>333</v>
      </c>
      <c r="C49" s="523" t="n">
        <v>78.476</v>
      </c>
      <c r="D49" s="523" t="n">
        <v>1.447</v>
      </c>
      <c r="E49" s="523" t="n">
        <v>1.508</v>
      </c>
      <c r="F49" s="523" t="n">
        <v>2.619</v>
      </c>
      <c r="G49" s="523" t="n">
        <v>4.19</v>
      </c>
      <c r="H49" s="524" t="n">
        <v>68.712</v>
      </c>
      <c r="J49" s="181"/>
      <c r="K49" s="85"/>
    </row>
    <row r="50" customFormat="false" ht="12" hidden="false" customHeight="true" outlineLevel="0" collapsed="false">
      <c r="A50" s="148"/>
      <c r="B50" s="282" t="s">
        <v>334</v>
      </c>
      <c r="C50" s="523" t="n">
        <v>38.053</v>
      </c>
      <c r="D50" s="523" t="n">
        <v>0.918</v>
      </c>
      <c r="E50" s="523" t="n">
        <v>0.877</v>
      </c>
      <c r="F50" s="523" t="n">
        <v>1.144</v>
      </c>
      <c r="G50" s="523" t="n">
        <v>2.046</v>
      </c>
      <c r="H50" s="524" t="n">
        <v>33.068</v>
      </c>
      <c r="J50" s="181"/>
      <c r="K50" s="85"/>
    </row>
    <row r="51" customFormat="false" ht="12" hidden="false" customHeight="true" outlineLevel="0" collapsed="false">
      <c r="A51" s="148"/>
      <c r="B51" s="282" t="s">
        <v>335</v>
      </c>
      <c r="C51" s="523" t="n">
        <v>40.423</v>
      </c>
      <c r="D51" s="523" t="n">
        <v>0.529</v>
      </c>
      <c r="E51" s="523" t="n">
        <v>0.631</v>
      </c>
      <c r="F51" s="523" t="n">
        <v>1.475</v>
      </c>
      <c r="G51" s="523" t="n">
        <v>2.144</v>
      </c>
      <c r="H51" s="524" t="n">
        <v>35.644</v>
      </c>
      <c r="J51" s="181"/>
      <c r="K51" s="85"/>
    </row>
    <row r="52" customFormat="false" ht="12.75" hidden="false" customHeight="true" outlineLevel="0" collapsed="false">
      <c r="A52" s="148" t="s">
        <v>450</v>
      </c>
      <c r="B52" s="282" t="s">
        <v>333</v>
      </c>
      <c r="C52" s="523" t="n">
        <v>176.18</v>
      </c>
      <c r="D52" s="523" t="n">
        <v>4.691</v>
      </c>
      <c r="E52" s="523" t="n">
        <v>4.405</v>
      </c>
      <c r="F52" s="523" t="n">
        <v>6.359</v>
      </c>
      <c r="G52" s="523" t="n">
        <v>8.907</v>
      </c>
      <c r="H52" s="524" t="n">
        <v>151.818</v>
      </c>
      <c r="J52" s="181"/>
      <c r="K52" s="85"/>
    </row>
    <row r="53" customFormat="false" ht="12" hidden="false" customHeight="true" outlineLevel="0" collapsed="false">
      <c r="A53" s="148"/>
      <c r="B53" s="282" t="s">
        <v>334</v>
      </c>
      <c r="C53" s="523" t="n">
        <v>94.539</v>
      </c>
      <c r="D53" s="523" t="n">
        <v>2.931</v>
      </c>
      <c r="E53" s="523" t="n">
        <v>2.453</v>
      </c>
      <c r="F53" s="523" t="n">
        <v>3.315</v>
      </c>
      <c r="G53" s="523" t="n">
        <v>4.622</v>
      </c>
      <c r="H53" s="524" t="n">
        <v>81.218</v>
      </c>
      <c r="J53" s="181"/>
      <c r="K53" s="85"/>
    </row>
    <row r="54" customFormat="false" ht="12" hidden="false" customHeight="true" outlineLevel="0" collapsed="false">
      <c r="A54" s="148"/>
      <c r="B54" s="282" t="s">
        <v>335</v>
      </c>
      <c r="C54" s="523" t="n">
        <v>81.641</v>
      </c>
      <c r="D54" s="523" t="n">
        <v>1.76</v>
      </c>
      <c r="E54" s="523" t="n">
        <v>1.952</v>
      </c>
      <c r="F54" s="523" t="n">
        <v>3.044</v>
      </c>
      <c r="G54" s="523" t="n">
        <v>4.285</v>
      </c>
      <c r="H54" s="524" t="n">
        <v>70.6</v>
      </c>
      <c r="J54" s="181"/>
      <c r="K54" s="85"/>
    </row>
    <row r="55" customFormat="false" ht="12.75" hidden="false" customHeight="true" outlineLevel="0" collapsed="false">
      <c r="A55" s="148" t="s">
        <v>451</v>
      </c>
      <c r="B55" s="282" t="s">
        <v>333</v>
      </c>
      <c r="C55" s="523" t="n">
        <v>85.927</v>
      </c>
      <c r="D55" s="523" t="n">
        <v>2.181</v>
      </c>
      <c r="E55" s="523" t="n">
        <v>1.537</v>
      </c>
      <c r="F55" s="523" t="n">
        <v>3.106</v>
      </c>
      <c r="G55" s="523" t="n">
        <v>5.763</v>
      </c>
      <c r="H55" s="524" t="n">
        <v>73.34</v>
      </c>
      <c r="J55" s="181"/>
      <c r="K55" s="85"/>
    </row>
    <row r="56" customFormat="false" ht="12" hidden="false" customHeight="true" outlineLevel="0" collapsed="false">
      <c r="A56" s="148"/>
      <c r="B56" s="282" t="s">
        <v>334</v>
      </c>
      <c r="C56" s="523" t="n">
        <v>42.35</v>
      </c>
      <c r="D56" s="523" t="n">
        <v>1.438</v>
      </c>
      <c r="E56" s="523" t="n">
        <v>0.836</v>
      </c>
      <c r="F56" s="523" t="n">
        <v>1.45</v>
      </c>
      <c r="G56" s="523" t="n">
        <v>2.498</v>
      </c>
      <c r="H56" s="524" t="n">
        <v>36.128</v>
      </c>
      <c r="J56" s="181"/>
      <c r="K56" s="85"/>
    </row>
    <row r="57" customFormat="false" ht="12" hidden="false" customHeight="true" outlineLevel="0" collapsed="false">
      <c r="A57" s="148"/>
      <c r="B57" s="282" t="s">
        <v>335</v>
      </c>
      <c r="C57" s="523" t="n">
        <v>43.577</v>
      </c>
      <c r="D57" s="523" t="n">
        <v>0.743</v>
      </c>
      <c r="E57" s="523" t="n">
        <v>0.701</v>
      </c>
      <c r="F57" s="523" t="n">
        <v>1.656</v>
      </c>
      <c r="G57" s="523" t="n">
        <v>3.265</v>
      </c>
      <c r="H57" s="524" t="n">
        <v>37.212</v>
      </c>
      <c r="J57" s="181"/>
      <c r="K57" s="85"/>
    </row>
    <row r="58" customFormat="false" ht="13.5" hidden="false" customHeight="false" outlineLevel="0" collapsed="false">
      <c r="C58" s="67"/>
      <c r="D58" s="67"/>
      <c r="E58" s="67"/>
      <c r="F58" s="402"/>
      <c r="G58" s="67"/>
      <c r="H58" s="67"/>
      <c r="I58" s="67"/>
    </row>
    <row r="59" customFormat="false" ht="12.75" hidden="false" customHeight="false" outlineLevel="0" collapsed="false">
      <c r="C59" s="325"/>
      <c r="D59" s="325"/>
      <c r="E59" s="325"/>
      <c r="F59" s="325"/>
      <c r="G59" s="325"/>
      <c r="H59" s="325"/>
      <c r="I59" s="67"/>
    </row>
    <row r="60" customFormat="false" ht="12.75" hidden="false" customHeight="false" outlineLevel="0" collapsed="false">
      <c r="C60" s="325"/>
      <c r="D60" s="325"/>
      <c r="E60" s="325"/>
      <c r="F60" s="325"/>
      <c r="G60" s="325"/>
      <c r="H60" s="325"/>
      <c r="I60" s="67"/>
    </row>
    <row r="61" customFormat="false" ht="12.75" hidden="false" customHeight="false" outlineLevel="0" collapsed="false">
      <c r="C61" s="325"/>
      <c r="D61" s="325"/>
      <c r="E61" s="325"/>
      <c r="F61" s="325"/>
      <c r="G61" s="325"/>
      <c r="H61" s="325"/>
    </row>
  </sheetData>
  <mergeCells count="6">
    <mergeCell ref="A1:H1"/>
    <mergeCell ref="A2:B2"/>
    <mergeCell ref="C2:C5"/>
    <mergeCell ref="D2:H3"/>
    <mergeCell ref="A3:B5"/>
    <mergeCell ref="D5:H5"/>
  </mergeCells>
  <conditionalFormatting sqref="C6:H58">
    <cfRule type="cellIs" priority="2" operator="equal" aboveAverage="0" equalAverage="0" bottom="0" percent="0" rank="0" text="" dxfId="12">
      <formula>0</formula>
    </cfRule>
  </conditionalFormatting>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3" width="14.85"/>
    <col collapsed="false" customWidth="true" hidden="false" outlineLevel="0" max="2" min="2" style="33" width="2.28"/>
    <col collapsed="false" customWidth="true" hidden="false" outlineLevel="0" max="8" min="3" style="33" width="11.42"/>
    <col collapsed="false" customWidth="true" hidden="false" outlineLevel="0" max="9" min="9" style="33" width="11.85"/>
    <col collapsed="false" customWidth="false" hidden="false" outlineLevel="0" max="10" min="10" style="33" width="9.14"/>
    <col collapsed="false" customWidth="true" hidden="false" outlineLevel="0" max="11" min="11" style="33" width="9.28"/>
    <col collapsed="false" customWidth="false" hidden="false" outlineLevel="0" max="257" min="12" style="33" width="9.14"/>
  </cols>
  <sheetData>
    <row r="1" customFormat="false" ht="28.5" hidden="false" customHeight="true" outlineLevel="0" collapsed="false">
      <c r="A1" s="129" t="s">
        <v>715</v>
      </c>
      <c r="B1" s="129"/>
      <c r="C1" s="129"/>
      <c r="D1" s="129"/>
      <c r="E1" s="129"/>
      <c r="F1" s="129"/>
      <c r="G1" s="129"/>
      <c r="H1" s="129"/>
      <c r="I1" s="37" t="s">
        <v>189</v>
      </c>
    </row>
    <row r="2" customFormat="false" ht="16.5" hidden="false" customHeight="true" outlineLevel="0" collapsed="false">
      <c r="A2" s="201" t="s">
        <v>192</v>
      </c>
      <c r="B2" s="201"/>
      <c r="C2" s="41" t="s">
        <v>193</v>
      </c>
      <c r="D2" s="42" t="s">
        <v>716</v>
      </c>
      <c r="E2" s="42"/>
      <c r="F2" s="42"/>
      <c r="G2" s="42"/>
      <c r="H2" s="42"/>
      <c r="I2" s="39" t="s">
        <v>191</v>
      </c>
    </row>
    <row r="3" customFormat="false" ht="13.5" hidden="false" customHeight="true" outlineLevel="0" collapsed="false">
      <c r="A3" s="433" t="s">
        <v>494</v>
      </c>
      <c r="B3" s="433"/>
      <c r="C3" s="41"/>
      <c r="D3" s="41"/>
      <c r="E3" s="42"/>
      <c r="F3" s="42"/>
      <c r="G3" s="42"/>
      <c r="H3" s="42"/>
    </row>
    <row r="4" customFormat="false" ht="135.75" hidden="false" customHeight="true" outlineLevel="0" collapsed="false">
      <c r="A4" s="433"/>
      <c r="B4" s="433"/>
      <c r="C4" s="41"/>
      <c r="D4" s="41" t="s">
        <v>647</v>
      </c>
      <c r="E4" s="41" t="s">
        <v>717</v>
      </c>
      <c r="F4" s="41" t="s">
        <v>718</v>
      </c>
      <c r="G4" s="41" t="s">
        <v>719</v>
      </c>
      <c r="H4" s="42" t="s">
        <v>720</v>
      </c>
    </row>
    <row r="5" customFormat="false" ht="12.75" hidden="false" customHeight="true" outlineLevel="0" collapsed="false">
      <c r="A5" s="433"/>
      <c r="B5" s="433"/>
      <c r="C5" s="42" t="s">
        <v>201</v>
      </c>
      <c r="D5" s="42"/>
      <c r="E5" s="42"/>
      <c r="F5" s="42"/>
      <c r="G5" s="42"/>
      <c r="H5" s="42"/>
    </row>
    <row r="6" s="85" customFormat="true" ht="18" hidden="false" customHeight="true" outlineLevel="0" collapsed="false">
      <c r="A6" s="144" t="s">
        <v>300</v>
      </c>
      <c r="B6" s="544" t="s">
        <v>333</v>
      </c>
      <c r="C6" s="519" t="n">
        <v>2084.72</v>
      </c>
      <c r="D6" s="519" t="n">
        <v>27.473</v>
      </c>
      <c r="E6" s="519" t="n">
        <v>692.162</v>
      </c>
      <c r="F6" s="519" t="n">
        <v>357.027</v>
      </c>
      <c r="G6" s="519" t="n">
        <v>93.234</v>
      </c>
      <c r="H6" s="520" t="n">
        <v>914.824</v>
      </c>
      <c r="J6" s="181"/>
    </row>
    <row r="7" s="85" customFormat="true" ht="13.5" hidden="false" customHeight="false" outlineLevel="0" collapsed="false">
      <c r="A7" s="554"/>
      <c r="B7" s="544" t="s">
        <v>334</v>
      </c>
      <c r="C7" s="537" t="n">
        <v>1057.361</v>
      </c>
      <c r="D7" s="537" t="n">
        <v>20.852</v>
      </c>
      <c r="E7" s="537" t="n">
        <v>515.555</v>
      </c>
      <c r="F7" s="537" t="n">
        <v>209.338</v>
      </c>
      <c r="G7" s="537" t="n">
        <v>35.934</v>
      </c>
      <c r="H7" s="538" t="n">
        <v>275.682</v>
      </c>
      <c r="J7" s="181"/>
    </row>
    <row r="8" s="85" customFormat="true" ht="13.5" hidden="false" customHeight="false" outlineLevel="0" collapsed="false">
      <c r="A8" s="554"/>
      <c r="B8" s="544" t="s">
        <v>335</v>
      </c>
      <c r="C8" s="537" t="n">
        <v>1027.359</v>
      </c>
      <c r="D8" s="537" t="n">
        <v>6.621</v>
      </c>
      <c r="E8" s="537" t="n">
        <v>176.607</v>
      </c>
      <c r="F8" s="537" t="n">
        <v>147.689</v>
      </c>
      <c r="G8" s="537" t="n">
        <v>57.3</v>
      </c>
      <c r="H8" s="538" t="n">
        <v>639.142</v>
      </c>
      <c r="J8" s="181"/>
    </row>
    <row r="9" s="85" customFormat="true" ht="13.5" hidden="false" customHeight="false" outlineLevel="0" collapsed="false">
      <c r="A9" s="147" t="s">
        <v>435</v>
      </c>
      <c r="B9" s="282"/>
      <c r="C9" s="523"/>
      <c r="D9" s="523"/>
      <c r="E9" s="523"/>
      <c r="F9" s="523"/>
      <c r="G9" s="523"/>
      <c r="H9" s="524"/>
      <c r="J9" s="181"/>
    </row>
    <row r="10" customFormat="false" ht="18" hidden="false" customHeight="true" outlineLevel="0" collapsed="false">
      <c r="A10" s="148" t="s">
        <v>436</v>
      </c>
      <c r="B10" s="282" t="s">
        <v>333</v>
      </c>
      <c r="C10" s="523" t="n">
        <v>179.883</v>
      </c>
      <c r="D10" s="523" t="n">
        <v>2.955</v>
      </c>
      <c r="E10" s="523" t="n">
        <v>58.908</v>
      </c>
      <c r="F10" s="523" t="n">
        <v>24.192</v>
      </c>
      <c r="G10" s="523" t="n">
        <v>6.774</v>
      </c>
      <c r="H10" s="524" t="n">
        <v>87.054</v>
      </c>
      <c r="J10" s="181"/>
      <c r="K10" s="85"/>
    </row>
    <row r="11" customFormat="false" ht="13.5" hidden="false" customHeight="false" outlineLevel="0" collapsed="false">
      <c r="A11" s="148"/>
      <c r="B11" s="282" t="s">
        <v>334</v>
      </c>
      <c r="C11" s="523" t="n">
        <v>88.806</v>
      </c>
      <c r="D11" s="523" t="n">
        <v>2.314</v>
      </c>
      <c r="E11" s="523" t="n">
        <v>43.637</v>
      </c>
      <c r="F11" s="523" t="n">
        <v>13.389</v>
      </c>
      <c r="G11" s="523" t="n">
        <v>2.962</v>
      </c>
      <c r="H11" s="524" t="n">
        <v>26.504</v>
      </c>
      <c r="J11" s="181"/>
      <c r="K11" s="85"/>
    </row>
    <row r="12" customFormat="false" ht="13.5" hidden="false" customHeight="false" outlineLevel="0" collapsed="false">
      <c r="A12" s="148"/>
      <c r="B12" s="282" t="s">
        <v>335</v>
      </c>
      <c r="C12" s="523" t="n">
        <v>91.077</v>
      </c>
      <c r="D12" s="523" t="n">
        <v>0.641</v>
      </c>
      <c r="E12" s="523" t="n">
        <v>15.271</v>
      </c>
      <c r="F12" s="523" t="n">
        <v>10.803</v>
      </c>
      <c r="G12" s="523" t="n">
        <v>3.812</v>
      </c>
      <c r="H12" s="524" t="n">
        <v>60.55</v>
      </c>
      <c r="J12" s="181"/>
      <c r="K12" s="85"/>
    </row>
    <row r="13" customFormat="false" ht="18" hidden="false" customHeight="true" outlineLevel="0" collapsed="false">
      <c r="A13" s="148" t="s">
        <v>587</v>
      </c>
      <c r="B13" s="282" t="s">
        <v>333</v>
      </c>
      <c r="C13" s="523" t="n">
        <v>97.693</v>
      </c>
      <c r="D13" s="523" t="n">
        <v>1.957</v>
      </c>
      <c r="E13" s="523" t="n">
        <v>38.418</v>
      </c>
      <c r="F13" s="523" t="n">
        <v>14.385</v>
      </c>
      <c r="G13" s="523" t="n">
        <v>3.463</v>
      </c>
      <c r="H13" s="524" t="n">
        <v>39.47</v>
      </c>
      <c r="J13" s="181"/>
      <c r="K13" s="85"/>
    </row>
    <row r="14" customFormat="false" ht="13.5" hidden="false" customHeight="false" outlineLevel="0" collapsed="false">
      <c r="A14" s="148"/>
      <c r="B14" s="282" t="s">
        <v>334</v>
      </c>
      <c r="C14" s="523" t="n">
        <v>52.038</v>
      </c>
      <c r="D14" s="523" t="n">
        <v>1.557</v>
      </c>
      <c r="E14" s="523" t="n">
        <v>28.667</v>
      </c>
      <c r="F14" s="523" t="n">
        <v>8.676</v>
      </c>
      <c r="G14" s="523" t="n">
        <v>1.24</v>
      </c>
      <c r="H14" s="524" t="n">
        <v>11.898</v>
      </c>
      <c r="J14" s="181"/>
      <c r="K14" s="85"/>
    </row>
    <row r="15" customFormat="false" ht="13.5" hidden="false" customHeight="false" outlineLevel="0" collapsed="false">
      <c r="A15" s="148"/>
      <c r="B15" s="282" t="s">
        <v>335</v>
      </c>
      <c r="C15" s="523" t="n">
        <v>45.655</v>
      </c>
      <c r="D15" s="523" t="n">
        <v>0.4</v>
      </c>
      <c r="E15" s="523" t="n">
        <v>9.751</v>
      </c>
      <c r="F15" s="523" t="n">
        <v>5.709</v>
      </c>
      <c r="G15" s="523" t="n">
        <v>2.223</v>
      </c>
      <c r="H15" s="524" t="n">
        <v>27.572</v>
      </c>
      <c r="J15" s="181"/>
      <c r="K15" s="85"/>
    </row>
    <row r="16" customFormat="false" ht="18" hidden="false" customHeight="true" outlineLevel="0" collapsed="false">
      <c r="A16" s="148" t="s">
        <v>438</v>
      </c>
      <c r="B16" s="282" t="s">
        <v>333</v>
      </c>
      <c r="C16" s="523" t="n">
        <v>93.957</v>
      </c>
      <c r="D16" s="523" t="n">
        <v>0.538</v>
      </c>
      <c r="E16" s="523" t="n">
        <v>29.433</v>
      </c>
      <c r="F16" s="523" t="n">
        <v>12.985</v>
      </c>
      <c r="G16" s="523" t="n">
        <v>4.554</v>
      </c>
      <c r="H16" s="524" t="n">
        <v>46.447</v>
      </c>
      <c r="J16" s="181"/>
      <c r="K16" s="85"/>
    </row>
    <row r="17" customFormat="false" ht="13.5" hidden="false" customHeight="false" outlineLevel="0" collapsed="false">
      <c r="A17" s="148"/>
      <c r="B17" s="282" t="s">
        <v>334</v>
      </c>
      <c r="C17" s="523" t="n">
        <v>45.708</v>
      </c>
      <c r="D17" s="523" t="n">
        <v>0.443</v>
      </c>
      <c r="E17" s="523" t="n">
        <v>21.442</v>
      </c>
      <c r="F17" s="523" t="n">
        <v>7.663</v>
      </c>
      <c r="G17" s="523" t="n">
        <v>1.8</v>
      </c>
      <c r="H17" s="524" t="n">
        <v>14.36</v>
      </c>
      <c r="J17" s="181"/>
      <c r="K17" s="85"/>
    </row>
    <row r="18" customFormat="false" ht="13.5" hidden="false" customHeight="false" outlineLevel="0" collapsed="false">
      <c r="A18" s="148"/>
      <c r="B18" s="282" t="s">
        <v>335</v>
      </c>
      <c r="C18" s="523" t="n">
        <v>48.249</v>
      </c>
      <c r="D18" s="523" t="n">
        <v>0.095</v>
      </c>
      <c r="E18" s="523" t="n">
        <v>7.991</v>
      </c>
      <c r="F18" s="523" t="n">
        <v>5.322</v>
      </c>
      <c r="G18" s="523" t="n">
        <v>2.754</v>
      </c>
      <c r="H18" s="524" t="n">
        <v>32.087</v>
      </c>
      <c r="J18" s="181"/>
      <c r="K18" s="85"/>
    </row>
    <row r="19" customFormat="false" ht="18" hidden="false" customHeight="true" outlineLevel="0" collapsed="false">
      <c r="A19" s="148" t="s">
        <v>439</v>
      </c>
      <c r="B19" s="282" t="s">
        <v>333</v>
      </c>
      <c r="C19" s="523" t="n">
        <v>55.646</v>
      </c>
      <c r="D19" s="523" t="n">
        <v>1.337</v>
      </c>
      <c r="E19" s="523" t="n">
        <v>19.412</v>
      </c>
      <c r="F19" s="523" t="n">
        <v>9.757</v>
      </c>
      <c r="G19" s="523" t="n">
        <v>1.145</v>
      </c>
      <c r="H19" s="524" t="n">
        <v>23.995</v>
      </c>
      <c r="J19" s="181"/>
      <c r="K19" s="85"/>
    </row>
    <row r="20" customFormat="false" ht="13.5" hidden="false" customHeight="false" outlineLevel="0" collapsed="false">
      <c r="A20" s="148"/>
      <c r="B20" s="282" t="s">
        <v>334</v>
      </c>
      <c r="C20" s="523" t="n">
        <v>29.451</v>
      </c>
      <c r="D20" s="523" t="n">
        <v>1.051</v>
      </c>
      <c r="E20" s="523" t="n">
        <v>14.067</v>
      </c>
      <c r="F20" s="523" t="n">
        <v>6.785</v>
      </c>
      <c r="G20" s="523" t="n">
        <v>0.517</v>
      </c>
      <c r="H20" s="524" t="n">
        <v>7.031</v>
      </c>
      <c r="J20" s="181"/>
      <c r="K20" s="85"/>
    </row>
    <row r="21" customFormat="false" ht="13.5" hidden="false" customHeight="false" outlineLevel="0" collapsed="false">
      <c r="A21" s="148"/>
      <c r="B21" s="282" t="s">
        <v>335</v>
      </c>
      <c r="C21" s="523" t="n">
        <v>26.195</v>
      </c>
      <c r="D21" s="523" t="n">
        <v>0.286</v>
      </c>
      <c r="E21" s="523" t="n">
        <v>5.345</v>
      </c>
      <c r="F21" s="523" t="n">
        <v>2.972</v>
      </c>
      <c r="G21" s="523" t="n">
        <v>0.628</v>
      </c>
      <c r="H21" s="524" t="n">
        <v>16.964</v>
      </c>
      <c r="J21" s="181"/>
      <c r="K21" s="85"/>
    </row>
    <row r="22" customFormat="false" ht="18" hidden="false" customHeight="true" outlineLevel="0" collapsed="false">
      <c r="A22" s="148" t="s">
        <v>440</v>
      </c>
      <c r="B22" s="282" t="s">
        <v>333</v>
      </c>
      <c r="C22" s="523" t="n">
        <v>136.834</v>
      </c>
      <c r="D22" s="523" t="n">
        <v>0.49</v>
      </c>
      <c r="E22" s="523" t="n">
        <v>48.684</v>
      </c>
      <c r="F22" s="523" t="n">
        <v>20.356</v>
      </c>
      <c r="G22" s="523" t="n">
        <v>5.765</v>
      </c>
      <c r="H22" s="524" t="n">
        <v>61.539</v>
      </c>
      <c r="J22" s="181"/>
      <c r="K22" s="85"/>
    </row>
    <row r="23" customFormat="false" ht="13.5" hidden="false" customHeight="false" outlineLevel="0" collapsed="false">
      <c r="A23" s="148"/>
      <c r="B23" s="282" t="s">
        <v>334</v>
      </c>
      <c r="C23" s="523" t="n">
        <v>68.28</v>
      </c>
      <c r="D23" s="523" t="n">
        <v>0.399</v>
      </c>
      <c r="E23" s="523" t="n">
        <v>34.879</v>
      </c>
      <c r="F23" s="523" t="n">
        <v>12.756</v>
      </c>
      <c r="G23" s="523" t="n">
        <v>1.895</v>
      </c>
      <c r="H23" s="524" t="n">
        <v>18.351</v>
      </c>
      <c r="J23" s="181"/>
      <c r="K23" s="85"/>
    </row>
    <row r="24" customFormat="false" ht="13.5" hidden="false" customHeight="false" outlineLevel="0" collapsed="false">
      <c r="A24" s="148"/>
      <c r="B24" s="282" t="s">
        <v>335</v>
      </c>
      <c r="C24" s="523" t="n">
        <v>68.554</v>
      </c>
      <c r="D24" s="523" t="n">
        <v>0.091</v>
      </c>
      <c r="E24" s="523" t="n">
        <v>13.805</v>
      </c>
      <c r="F24" s="523" t="n">
        <v>7.6</v>
      </c>
      <c r="G24" s="523" t="n">
        <v>3.87</v>
      </c>
      <c r="H24" s="524" t="n">
        <v>43.188</v>
      </c>
      <c r="J24" s="181"/>
      <c r="K24" s="85"/>
    </row>
    <row r="25" customFormat="false" ht="18" hidden="false" customHeight="true" outlineLevel="0" collapsed="false">
      <c r="A25" s="148" t="s">
        <v>441</v>
      </c>
      <c r="B25" s="282" t="s">
        <v>333</v>
      </c>
      <c r="C25" s="523" t="n">
        <v>176.558</v>
      </c>
      <c r="D25" s="523" t="n">
        <v>1.479</v>
      </c>
      <c r="E25" s="523" t="n">
        <v>48.386</v>
      </c>
      <c r="F25" s="523" t="n">
        <v>29.991</v>
      </c>
      <c r="G25" s="523" t="n">
        <v>7.316</v>
      </c>
      <c r="H25" s="524" t="n">
        <v>89.386</v>
      </c>
      <c r="J25" s="181"/>
      <c r="K25" s="85"/>
    </row>
    <row r="26" customFormat="false" ht="13.5" hidden="false" customHeight="false" outlineLevel="0" collapsed="false">
      <c r="A26" s="148"/>
      <c r="B26" s="282" t="s">
        <v>334</v>
      </c>
      <c r="C26" s="523" t="n">
        <v>83.464</v>
      </c>
      <c r="D26" s="523" t="n">
        <v>0.936</v>
      </c>
      <c r="E26" s="523" t="n">
        <v>36.957</v>
      </c>
      <c r="F26" s="523" t="n">
        <v>15.99</v>
      </c>
      <c r="G26" s="523" t="n">
        <v>2.507</v>
      </c>
      <c r="H26" s="524" t="n">
        <v>27.074</v>
      </c>
      <c r="J26" s="181"/>
      <c r="K26" s="85"/>
    </row>
    <row r="27" customFormat="false" ht="13.5" hidden="false" customHeight="false" outlineLevel="0" collapsed="false">
      <c r="A27" s="148"/>
      <c r="B27" s="282" t="s">
        <v>335</v>
      </c>
      <c r="C27" s="523" t="n">
        <v>93.094</v>
      </c>
      <c r="D27" s="523" t="n">
        <v>0.543</v>
      </c>
      <c r="E27" s="523" t="n">
        <v>11.429</v>
      </c>
      <c r="F27" s="523" t="n">
        <v>14.001</v>
      </c>
      <c r="G27" s="523" t="n">
        <v>4.809</v>
      </c>
      <c r="H27" s="524" t="n">
        <v>62.312</v>
      </c>
      <c r="J27" s="181"/>
      <c r="K27" s="85"/>
    </row>
    <row r="28" customFormat="false" ht="18" hidden="false" customHeight="true" outlineLevel="0" collapsed="false">
      <c r="A28" s="148" t="s">
        <v>442</v>
      </c>
      <c r="B28" s="282" t="s">
        <v>333</v>
      </c>
      <c r="C28" s="523" t="n">
        <v>356.522</v>
      </c>
      <c r="D28" s="523" t="n">
        <v>1.657</v>
      </c>
      <c r="E28" s="523" t="n">
        <v>83.417</v>
      </c>
      <c r="F28" s="523" t="n">
        <v>102.378</v>
      </c>
      <c r="G28" s="523" t="n">
        <v>25.167</v>
      </c>
      <c r="H28" s="524" t="n">
        <v>143.903</v>
      </c>
      <c r="J28" s="181"/>
      <c r="K28" s="85"/>
    </row>
    <row r="29" customFormat="false" ht="13.5" hidden="false" customHeight="false" outlineLevel="0" collapsed="false">
      <c r="A29" s="148"/>
      <c r="B29" s="282" t="s">
        <v>334</v>
      </c>
      <c r="C29" s="523" t="n">
        <v>176.752</v>
      </c>
      <c r="D29" s="523" t="n">
        <v>1.224</v>
      </c>
      <c r="E29" s="523" t="n">
        <v>62.733</v>
      </c>
      <c r="F29" s="523" t="n">
        <v>55.699</v>
      </c>
      <c r="G29" s="523" t="n">
        <v>9.923</v>
      </c>
      <c r="H29" s="524" t="n">
        <v>47.173</v>
      </c>
      <c r="J29" s="181"/>
      <c r="K29" s="85"/>
    </row>
    <row r="30" customFormat="false" ht="13.5" hidden="false" customHeight="false" outlineLevel="0" collapsed="false">
      <c r="A30" s="148"/>
      <c r="B30" s="282" t="s">
        <v>335</v>
      </c>
      <c r="C30" s="523" t="n">
        <v>179.77</v>
      </c>
      <c r="D30" s="523" t="n">
        <v>0.433</v>
      </c>
      <c r="E30" s="523" t="n">
        <v>20.684</v>
      </c>
      <c r="F30" s="523" t="n">
        <v>46.679</v>
      </c>
      <c r="G30" s="523" t="n">
        <v>15.244</v>
      </c>
      <c r="H30" s="524" t="n">
        <v>96.73</v>
      </c>
      <c r="J30" s="181"/>
      <c r="K30" s="85"/>
    </row>
    <row r="31" customFormat="false" ht="18" hidden="false" customHeight="true" outlineLevel="0" collapsed="false">
      <c r="A31" s="148" t="s">
        <v>443</v>
      </c>
      <c r="B31" s="282" t="s">
        <v>333</v>
      </c>
      <c r="C31" s="523" t="n">
        <v>54.668</v>
      </c>
      <c r="D31" s="523" t="n">
        <v>1.873</v>
      </c>
      <c r="E31" s="523" t="n">
        <v>20.941</v>
      </c>
      <c r="F31" s="523" t="n">
        <v>9.428</v>
      </c>
      <c r="G31" s="523" t="n">
        <v>0.743</v>
      </c>
      <c r="H31" s="524" t="n">
        <v>21.683</v>
      </c>
      <c r="J31" s="181"/>
      <c r="K31" s="85"/>
    </row>
    <row r="32" customFormat="false" ht="13.5" hidden="false" customHeight="false" outlineLevel="0" collapsed="false">
      <c r="A32" s="148"/>
      <c r="B32" s="282" t="s">
        <v>334</v>
      </c>
      <c r="C32" s="523" t="n">
        <v>31.482</v>
      </c>
      <c r="D32" s="523" t="n">
        <v>1.639</v>
      </c>
      <c r="E32" s="523" t="n">
        <v>16.295</v>
      </c>
      <c r="F32" s="523" t="n">
        <v>7.278</v>
      </c>
      <c r="G32" s="523" t="n">
        <v>0.213</v>
      </c>
      <c r="H32" s="524" t="n">
        <v>6.057</v>
      </c>
      <c r="J32" s="181"/>
      <c r="K32" s="85"/>
    </row>
    <row r="33" customFormat="false" ht="13.5" hidden="false" customHeight="false" outlineLevel="0" collapsed="false">
      <c r="A33" s="147"/>
      <c r="B33" s="282" t="s">
        <v>335</v>
      </c>
      <c r="C33" s="523" t="n">
        <v>23.186</v>
      </c>
      <c r="D33" s="523" t="n">
        <v>0.234</v>
      </c>
      <c r="E33" s="523" t="n">
        <v>4.646</v>
      </c>
      <c r="F33" s="523" t="n">
        <v>2.15</v>
      </c>
      <c r="G33" s="523" t="n">
        <v>0.53</v>
      </c>
      <c r="H33" s="524" t="n">
        <v>15.626</v>
      </c>
      <c r="J33" s="181"/>
      <c r="K33" s="85"/>
    </row>
    <row r="34" customFormat="false" ht="18" hidden="false" customHeight="true" outlineLevel="0" collapsed="false">
      <c r="A34" s="148" t="s">
        <v>444</v>
      </c>
      <c r="B34" s="282" t="s">
        <v>333</v>
      </c>
      <c r="C34" s="523" t="n">
        <v>103.835</v>
      </c>
      <c r="D34" s="523" t="n">
        <v>1.146</v>
      </c>
      <c r="E34" s="523" t="n">
        <v>39.055</v>
      </c>
      <c r="F34" s="523" t="n">
        <v>16.632</v>
      </c>
      <c r="G34" s="523" t="n">
        <v>2.011</v>
      </c>
      <c r="H34" s="524" t="n">
        <v>44.991</v>
      </c>
      <c r="J34" s="181"/>
      <c r="K34" s="85"/>
    </row>
    <row r="35" customFormat="false" ht="13.5" hidden="false" customHeight="false" outlineLevel="0" collapsed="false">
      <c r="A35" s="148"/>
      <c r="B35" s="282" t="s">
        <v>334</v>
      </c>
      <c r="C35" s="523" t="n">
        <v>57.776</v>
      </c>
      <c r="D35" s="523" t="n">
        <v>0.917</v>
      </c>
      <c r="E35" s="523" t="n">
        <v>29.947</v>
      </c>
      <c r="F35" s="523" t="n">
        <v>10.618</v>
      </c>
      <c r="G35" s="523" t="n">
        <v>0.758</v>
      </c>
      <c r="H35" s="524" t="n">
        <v>15.536</v>
      </c>
      <c r="J35" s="181"/>
      <c r="K35" s="85"/>
    </row>
    <row r="36" customFormat="false" ht="13.5" hidden="false" customHeight="false" outlineLevel="0" collapsed="false">
      <c r="A36" s="148"/>
      <c r="B36" s="282" t="s">
        <v>335</v>
      </c>
      <c r="C36" s="523" t="n">
        <v>46.059</v>
      </c>
      <c r="D36" s="523" t="n">
        <v>0.229</v>
      </c>
      <c r="E36" s="523" t="n">
        <v>9.108</v>
      </c>
      <c r="F36" s="523" t="n">
        <v>6.014</v>
      </c>
      <c r="G36" s="523" t="n">
        <v>1.253</v>
      </c>
      <c r="H36" s="524" t="n">
        <v>29.455</v>
      </c>
      <c r="J36" s="181"/>
      <c r="K36" s="85"/>
    </row>
    <row r="37" customFormat="false" ht="18" hidden="false" customHeight="true" outlineLevel="0" collapsed="false">
      <c r="A37" s="148" t="s">
        <v>445</v>
      </c>
      <c r="B37" s="282" t="s">
        <v>333</v>
      </c>
      <c r="C37" s="523" t="n">
        <v>53.924</v>
      </c>
      <c r="D37" s="523" t="n">
        <v>0.901</v>
      </c>
      <c r="E37" s="523" t="n">
        <v>13.289</v>
      </c>
      <c r="F37" s="523" t="n">
        <v>8.08</v>
      </c>
      <c r="G37" s="523" t="n">
        <v>1.607</v>
      </c>
      <c r="H37" s="524" t="n">
        <v>30.047</v>
      </c>
      <c r="J37" s="181"/>
      <c r="K37" s="85"/>
    </row>
    <row r="38" customFormat="false" ht="13.5" hidden="false" customHeight="false" outlineLevel="0" collapsed="false">
      <c r="A38" s="148"/>
      <c r="B38" s="282" t="s">
        <v>334</v>
      </c>
      <c r="C38" s="523" t="n">
        <v>24.374</v>
      </c>
      <c r="D38" s="523" t="n">
        <v>0.657</v>
      </c>
      <c r="E38" s="523" t="n">
        <v>10.204</v>
      </c>
      <c r="F38" s="523" t="n">
        <v>4.308</v>
      </c>
      <c r="G38" s="523" t="n">
        <v>0.428</v>
      </c>
      <c r="H38" s="524" t="n">
        <v>8.777</v>
      </c>
      <c r="J38" s="181"/>
      <c r="K38" s="85"/>
    </row>
    <row r="39" customFormat="false" ht="13.5" hidden="false" customHeight="false" outlineLevel="0" collapsed="false">
      <c r="A39" s="148"/>
      <c r="B39" s="282" t="s">
        <v>335</v>
      </c>
      <c r="C39" s="523" t="n">
        <v>29.55</v>
      </c>
      <c r="D39" s="523" t="n">
        <v>0.244</v>
      </c>
      <c r="E39" s="523" t="n">
        <v>3.085</v>
      </c>
      <c r="F39" s="523" t="n">
        <v>3.772</v>
      </c>
      <c r="G39" s="523" t="n">
        <v>1.179</v>
      </c>
      <c r="H39" s="524" t="n">
        <v>21.27</v>
      </c>
      <c r="J39" s="181"/>
      <c r="K39" s="85"/>
    </row>
    <row r="40" customFormat="false" ht="18" hidden="false" customHeight="true" outlineLevel="0" collapsed="false">
      <c r="A40" s="148" t="s">
        <v>446</v>
      </c>
      <c r="B40" s="282" t="s">
        <v>333</v>
      </c>
      <c r="C40" s="523" t="n">
        <v>118.846</v>
      </c>
      <c r="D40" s="523" t="n">
        <v>3.019</v>
      </c>
      <c r="E40" s="523" t="n">
        <v>39.576</v>
      </c>
      <c r="F40" s="523" t="n">
        <v>20.204</v>
      </c>
      <c r="G40" s="523" t="n">
        <v>6.427</v>
      </c>
      <c r="H40" s="524" t="n">
        <v>49.62</v>
      </c>
      <c r="J40" s="181"/>
      <c r="K40" s="85"/>
    </row>
    <row r="41" customFormat="false" ht="13.5" hidden="false" customHeight="false" outlineLevel="0" collapsed="false">
      <c r="A41" s="148"/>
      <c r="B41" s="282" t="s">
        <v>334</v>
      </c>
      <c r="C41" s="523" t="n">
        <v>62.211</v>
      </c>
      <c r="D41" s="523" t="n">
        <v>2.252</v>
      </c>
      <c r="E41" s="523" t="n">
        <v>29.219</v>
      </c>
      <c r="F41" s="523" t="n">
        <v>13.544</v>
      </c>
      <c r="G41" s="523" t="n">
        <v>2.83</v>
      </c>
      <c r="H41" s="524" t="n">
        <v>14.366</v>
      </c>
      <c r="J41" s="181"/>
      <c r="K41" s="85"/>
    </row>
    <row r="42" customFormat="false" ht="13.5" hidden="false" customHeight="false" outlineLevel="0" collapsed="false">
      <c r="A42" s="148"/>
      <c r="B42" s="282" t="s">
        <v>335</v>
      </c>
      <c r="C42" s="523" t="n">
        <v>56.635</v>
      </c>
      <c r="D42" s="523" t="n">
        <v>0.767</v>
      </c>
      <c r="E42" s="523" t="n">
        <v>10.357</v>
      </c>
      <c r="F42" s="523" t="n">
        <v>6.66</v>
      </c>
      <c r="G42" s="523" t="n">
        <v>3.597</v>
      </c>
      <c r="H42" s="524" t="n">
        <v>35.254</v>
      </c>
      <c r="J42" s="181"/>
      <c r="K42" s="85"/>
    </row>
    <row r="43" customFormat="false" ht="18" hidden="false" customHeight="true" outlineLevel="0" collapsed="false">
      <c r="A43" s="148" t="s">
        <v>447</v>
      </c>
      <c r="B43" s="282" t="s">
        <v>333</v>
      </c>
      <c r="C43" s="523" t="n">
        <v>262.229</v>
      </c>
      <c r="D43" s="523" t="n">
        <v>0.832</v>
      </c>
      <c r="E43" s="523" t="n">
        <v>107.01</v>
      </c>
      <c r="F43" s="523" t="n">
        <v>31.569</v>
      </c>
      <c r="G43" s="523" t="n">
        <v>11.853</v>
      </c>
      <c r="H43" s="524" t="n">
        <v>110.965</v>
      </c>
      <c r="J43" s="181"/>
      <c r="K43" s="85"/>
    </row>
    <row r="44" customFormat="false" ht="13.5" hidden="false" customHeight="false" outlineLevel="0" collapsed="false">
      <c r="A44" s="148"/>
      <c r="B44" s="282" t="s">
        <v>334</v>
      </c>
      <c r="C44" s="523" t="n">
        <v>133.75</v>
      </c>
      <c r="D44" s="523" t="n">
        <v>0.419</v>
      </c>
      <c r="E44" s="523" t="n">
        <v>80.244</v>
      </c>
      <c r="F44" s="523" t="n">
        <v>19.127</v>
      </c>
      <c r="G44" s="523" t="n">
        <v>4.366</v>
      </c>
      <c r="H44" s="524" t="n">
        <v>29.594</v>
      </c>
      <c r="J44" s="181"/>
      <c r="K44" s="85"/>
    </row>
    <row r="45" customFormat="false" ht="13.5" hidden="false" customHeight="false" outlineLevel="0" collapsed="false">
      <c r="A45" s="148"/>
      <c r="B45" s="282" t="s">
        <v>335</v>
      </c>
      <c r="C45" s="523" t="n">
        <v>128.479</v>
      </c>
      <c r="D45" s="523" t="n">
        <v>0.413</v>
      </c>
      <c r="E45" s="523" t="n">
        <v>26.766</v>
      </c>
      <c r="F45" s="523" t="n">
        <v>12.442</v>
      </c>
      <c r="G45" s="523" t="n">
        <v>7.487</v>
      </c>
      <c r="H45" s="524" t="n">
        <v>81.371</v>
      </c>
      <c r="J45" s="181"/>
      <c r="K45" s="85"/>
    </row>
    <row r="46" customFormat="false" ht="18" hidden="false" customHeight="true" outlineLevel="0" collapsed="false">
      <c r="A46" s="148" t="s">
        <v>448</v>
      </c>
      <c r="B46" s="282" t="s">
        <v>333</v>
      </c>
      <c r="C46" s="523" t="n">
        <v>53.542</v>
      </c>
      <c r="D46" s="523" t="n">
        <v>0.313</v>
      </c>
      <c r="E46" s="523" t="n">
        <v>21.16</v>
      </c>
      <c r="F46" s="523" t="n">
        <v>5.31</v>
      </c>
      <c r="G46" s="523" t="n">
        <v>2.597</v>
      </c>
      <c r="H46" s="524" t="n">
        <v>24.162</v>
      </c>
      <c r="J46" s="181"/>
      <c r="K46" s="85"/>
    </row>
    <row r="47" customFormat="false" ht="13.5" hidden="false" customHeight="false" outlineLevel="0" collapsed="false">
      <c r="A47" s="148"/>
      <c r="B47" s="282" t="s">
        <v>334</v>
      </c>
      <c r="C47" s="523" t="n">
        <v>28.327</v>
      </c>
      <c r="D47" s="523" t="n">
        <v>0.232</v>
      </c>
      <c r="E47" s="523" t="n">
        <v>16.775</v>
      </c>
      <c r="F47" s="523" t="n">
        <v>3.146</v>
      </c>
      <c r="G47" s="523" t="n">
        <v>1.228</v>
      </c>
      <c r="H47" s="524" t="n">
        <v>6.946</v>
      </c>
      <c r="J47" s="181"/>
      <c r="K47" s="85"/>
    </row>
    <row r="48" customFormat="false" ht="13.5" hidden="false" customHeight="false" outlineLevel="0" collapsed="false">
      <c r="A48" s="148"/>
      <c r="B48" s="282" t="s">
        <v>335</v>
      </c>
      <c r="C48" s="523" t="n">
        <v>25.215</v>
      </c>
      <c r="D48" s="523" t="n">
        <v>0.081</v>
      </c>
      <c r="E48" s="523" t="n">
        <v>4.385</v>
      </c>
      <c r="F48" s="523" t="n">
        <v>2.164</v>
      </c>
      <c r="G48" s="523" t="n">
        <v>1.369</v>
      </c>
      <c r="H48" s="524" t="n">
        <v>17.216</v>
      </c>
      <c r="J48" s="181"/>
      <c r="K48" s="85"/>
    </row>
    <row r="49" customFormat="false" ht="18" hidden="false" customHeight="true" outlineLevel="0" collapsed="false">
      <c r="A49" s="148" t="s">
        <v>449</v>
      </c>
      <c r="B49" s="282" t="s">
        <v>333</v>
      </c>
      <c r="C49" s="523" t="n">
        <v>78.476</v>
      </c>
      <c r="D49" s="523" t="n">
        <v>2.52</v>
      </c>
      <c r="E49" s="523" t="n">
        <v>28.576</v>
      </c>
      <c r="F49" s="523" t="n">
        <v>9.084</v>
      </c>
      <c r="G49" s="523" t="n">
        <v>2.512</v>
      </c>
      <c r="H49" s="524" t="n">
        <v>35.784</v>
      </c>
      <c r="J49" s="181"/>
      <c r="K49" s="85"/>
    </row>
    <row r="50" customFormat="false" ht="13.5" hidden="false" customHeight="false" outlineLevel="0" collapsed="false">
      <c r="A50" s="148"/>
      <c r="B50" s="282" t="s">
        <v>334</v>
      </c>
      <c r="C50" s="523" t="n">
        <v>38.053</v>
      </c>
      <c r="D50" s="523" t="n">
        <v>1.903</v>
      </c>
      <c r="E50" s="523" t="n">
        <v>20.934</v>
      </c>
      <c r="F50" s="523" t="n">
        <v>4.442</v>
      </c>
      <c r="G50" s="523" t="n">
        <v>1.165</v>
      </c>
      <c r="H50" s="524" t="n">
        <v>9.609</v>
      </c>
      <c r="J50" s="181"/>
      <c r="K50" s="85"/>
    </row>
    <row r="51" customFormat="false" ht="13.5" hidden="false" customHeight="false" outlineLevel="0" collapsed="false">
      <c r="A51" s="148"/>
      <c r="B51" s="282" t="s">
        <v>335</v>
      </c>
      <c r="C51" s="523" t="n">
        <v>40.423</v>
      </c>
      <c r="D51" s="523" t="n">
        <v>0.617</v>
      </c>
      <c r="E51" s="523" t="n">
        <v>7.642</v>
      </c>
      <c r="F51" s="523" t="n">
        <v>4.642</v>
      </c>
      <c r="G51" s="523" t="n">
        <v>1.347</v>
      </c>
      <c r="H51" s="524" t="n">
        <v>26.175</v>
      </c>
      <c r="J51" s="181"/>
      <c r="K51" s="85"/>
    </row>
    <row r="52" customFormat="false" ht="18" hidden="false" customHeight="true" outlineLevel="0" collapsed="false">
      <c r="A52" s="148" t="s">
        <v>450</v>
      </c>
      <c r="B52" s="282" t="s">
        <v>333</v>
      </c>
      <c r="C52" s="523" t="n">
        <v>176.18</v>
      </c>
      <c r="D52" s="523" t="n">
        <v>4.391</v>
      </c>
      <c r="E52" s="523" t="n">
        <v>68.484</v>
      </c>
      <c r="F52" s="523" t="n">
        <v>28.068</v>
      </c>
      <c r="G52" s="523" t="n">
        <v>7.545</v>
      </c>
      <c r="H52" s="524" t="n">
        <v>67.692</v>
      </c>
      <c r="J52" s="181"/>
      <c r="K52" s="85"/>
    </row>
    <row r="53" customFormat="false" ht="13.5" hidden="false" customHeight="false" outlineLevel="0" collapsed="false">
      <c r="A53" s="148"/>
      <c r="B53" s="282" t="s">
        <v>334</v>
      </c>
      <c r="C53" s="523" t="n">
        <v>94.539</v>
      </c>
      <c r="D53" s="523" t="n">
        <v>3.407</v>
      </c>
      <c r="E53" s="523" t="n">
        <v>49.717</v>
      </c>
      <c r="F53" s="523" t="n">
        <v>16.649</v>
      </c>
      <c r="G53" s="523" t="n">
        <v>2.806</v>
      </c>
      <c r="H53" s="524" t="n">
        <v>21.96</v>
      </c>
      <c r="J53" s="181"/>
      <c r="K53" s="85"/>
    </row>
    <row r="54" customFormat="false" ht="13.5" hidden="false" customHeight="false" outlineLevel="0" collapsed="false">
      <c r="A54" s="148"/>
      <c r="B54" s="282" t="s">
        <v>335</v>
      </c>
      <c r="C54" s="523" t="n">
        <v>81.641</v>
      </c>
      <c r="D54" s="523" t="n">
        <v>0.984</v>
      </c>
      <c r="E54" s="523" t="n">
        <v>18.767</v>
      </c>
      <c r="F54" s="523" t="n">
        <v>11.419</v>
      </c>
      <c r="G54" s="523" t="n">
        <v>4.739</v>
      </c>
      <c r="H54" s="524" t="n">
        <v>45.732</v>
      </c>
      <c r="J54" s="181"/>
      <c r="K54" s="85"/>
    </row>
    <row r="55" customFormat="false" ht="18" hidden="false" customHeight="true" outlineLevel="0" collapsed="false">
      <c r="A55" s="148" t="s">
        <v>721</v>
      </c>
      <c r="B55" s="282" t="s">
        <v>333</v>
      </c>
      <c r="C55" s="523" t="n">
        <v>85.927</v>
      </c>
      <c r="D55" s="523" t="n">
        <v>2.065</v>
      </c>
      <c r="E55" s="523" t="n">
        <v>27.413</v>
      </c>
      <c r="F55" s="523" t="n">
        <v>14.608</v>
      </c>
      <c r="G55" s="523" t="n">
        <v>3.755</v>
      </c>
      <c r="H55" s="524" t="n">
        <v>38.086</v>
      </c>
      <c r="J55" s="181"/>
      <c r="K55" s="85"/>
    </row>
    <row r="56" customFormat="false" ht="13.5" hidden="false" customHeight="false" outlineLevel="0" collapsed="false">
      <c r="A56" s="148"/>
      <c r="B56" s="282" t="s">
        <v>334</v>
      </c>
      <c r="C56" s="523" t="n">
        <v>42.35</v>
      </c>
      <c r="D56" s="523" t="n">
        <v>1.502</v>
      </c>
      <c r="E56" s="523" t="n">
        <v>19.838</v>
      </c>
      <c r="F56" s="523" t="n">
        <v>9.268</v>
      </c>
      <c r="G56" s="523" t="n">
        <v>1.296</v>
      </c>
      <c r="H56" s="524" t="n">
        <v>10.446</v>
      </c>
      <c r="J56" s="181"/>
      <c r="K56" s="85"/>
    </row>
    <row r="57" customFormat="false" ht="13.5" hidden="false" customHeight="false" outlineLevel="0" collapsed="false">
      <c r="A57" s="148"/>
      <c r="B57" s="282" t="s">
        <v>335</v>
      </c>
      <c r="C57" s="523" t="n">
        <v>43.577</v>
      </c>
      <c r="D57" s="523" t="n">
        <v>0.563</v>
      </c>
      <c r="E57" s="523" t="n">
        <v>7.575</v>
      </c>
      <c r="F57" s="523" t="n">
        <v>5.34</v>
      </c>
      <c r="G57" s="523" t="n">
        <v>2.459</v>
      </c>
      <c r="H57" s="524" t="n">
        <v>27.64</v>
      </c>
      <c r="J57" s="181"/>
      <c r="K57" s="85"/>
    </row>
    <row r="59" customFormat="false" ht="12.75" hidden="false" customHeight="false" outlineLevel="0" collapsed="false">
      <c r="C59" s="128"/>
      <c r="D59" s="128"/>
      <c r="E59" s="128"/>
      <c r="F59" s="128"/>
      <c r="G59" s="128"/>
      <c r="H59" s="128"/>
    </row>
    <row r="60" customFormat="false" ht="12.75" hidden="false" customHeight="false" outlineLevel="0" collapsed="false">
      <c r="C60" s="128"/>
      <c r="D60" s="128"/>
      <c r="E60" s="128"/>
      <c r="F60" s="128"/>
      <c r="G60" s="128"/>
      <c r="H60" s="128"/>
    </row>
    <row r="61" customFormat="false" ht="12.75" hidden="false" customHeight="false" outlineLevel="0" collapsed="false">
      <c r="C61" s="128"/>
      <c r="D61" s="128"/>
      <c r="E61" s="128"/>
      <c r="F61" s="128"/>
      <c r="G61" s="128"/>
      <c r="H61" s="128"/>
    </row>
    <row r="62" customFormat="false" ht="12.75" hidden="false" customHeight="false" outlineLevel="0" collapsed="false">
      <c r="C62" s="128"/>
      <c r="D62" s="128"/>
      <c r="E62" s="128"/>
      <c r="F62" s="128"/>
      <c r="G62" s="128"/>
      <c r="H62" s="128"/>
    </row>
  </sheetData>
  <mergeCells count="6">
    <mergeCell ref="A1:H1"/>
    <mergeCell ref="A2:B2"/>
    <mergeCell ref="C2:C4"/>
    <mergeCell ref="D2:H3"/>
    <mergeCell ref="A3:B5"/>
    <mergeCell ref="C5:H5"/>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 activeCellId="0" sqref="A3:B5"/>
    </sheetView>
  </sheetViews>
  <sheetFormatPr defaultColWidth="9.13671875" defaultRowHeight="12.75" zeroHeight="false" outlineLevelRow="0" outlineLevelCol="0"/>
  <cols>
    <col collapsed="false" customWidth="true" hidden="false" outlineLevel="0" max="1" min="1" style="33" width="14.7"/>
    <col collapsed="false" customWidth="true" hidden="false" outlineLevel="0" max="2" min="2" style="33" width="2.13"/>
    <col collapsed="false" customWidth="true" hidden="false" outlineLevel="0" max="12" min="3" style="33" width="10.99"/>
    <col collapsed="false" customWidth="true" hidden="false" outlineLevel="0" max="13" min="13" style="33" width="11.13"/>
    <col collapsed="false" customWidth="false" hidden="false" outlineLevel="0" max="14" min="14" style="33" width="9.14"/>
    <col collapsed="false" customWidth="true" hidden="false" outlineLevel="0" max="15" min="15" style="33" width="9.28"/>
    <col collapsed="false" customWidth="false" hidden="false" outlineLevel="0" max="257" min="16" style="33" width="9.14"/>
  </cols>
  <sheetData>
    <row r="1" customFormat="false" ht="21.75" hidden="false" customHeight="true" outlineLevel="0" collapsed="false">
      <c r="A1" s="140" t="s">
        <v>722</v>
      </c>
      <c r="B1" s="140"/>
      <c r="C1" s="140"/>
      <c r="D1" s="140"/>
      <c r="E1" s="140"/>
      <c r="F1" s="140"/>
      <c r="G1" s="140"/>
      <c r="H1" s="140"/>
      <c r="I1" s="140"/>
      <c r="J1" s="140"/>
      <c r="K1" s="140"/>
      <c r="L1" s="140"/>
      <c r="M1" s="37" t="s">
        <v>189</v>
      </c>
    </row>
    <row r="2" customFormat="false" ht="16.5" hidden="false" customHeight="false" outlineLevel="0" collapsed="false">
      <c r="A2" s="201" t="s">
        <v>192</v>
      </c>
      <c r="B2" s="201"/>
      <c r="C2" s="260" t="s">
        <v>193</v>
      </c>
      <c r="D2" s="261" t="s">
        <v>723</v>
      </c>
      <c r="E2" s="261"/>
      <c r="F2" s="261"/>
      <c r="G2" s="261"/>
      <c r="H2" s="261"/>
      <c r="I2" s="261"/>
      <c r="J2" s="261"/>
      <c r="K2" s="261"/>
      <c r="L2" s="261"/>
      <c r="M2" s="39" t="s">
        <v>191</v>
      </c>
    </row>
    <row r="3" customFormat="false" ht="7.5" hidden="false" customHeight="true" outlineLevel="0" collapsed="false">
      <c r="A3" s="433" t="s">
        <v>494</v>
      </c>
      <c r="B3" s="433"/>
      <c r="C3" s="260"/>
      <c r="D3" s="260"/>
      <c r="E3" s="261"/>
      <c r="F3" s="261"/>
      <c r="G3" s="261"/>
      <c r="H3" s="261"/>
      <c r="I3" s="261"/>
      <c r="J3" s="261"/>
      <c r="K3" s="261"/>
      <c r="L3" s="261"/>
    </row>
    <row r="4" customFormat="false" ht="63.75" hidden="false" customHeight="false" outlineLevel="0" collapsed="false">
      <c r="A4" s="433"/>
      <c r="B4" s="433"/>
      <c r="C4" s="260"/>
      <c r="D4" s="41" t="s">
        <v>654</v>
      </c>
      <c r="E4" s="41" t="s">
        <v>724</v>
      </c>
      <c r="F4" s="41" t="s">
        <v>574</v>
      </c>
      <c r="G4" s="260" t="s">
        <v>575</v>
      </c>
      <c r="H4" s="83" t="s">
        <v>656</v>
      </c>
      <c r="I4" s="41" t="s">
        <v>577</v>
      </c>
      <c r="J4" s="41" t="s">
        <v>657</v>
      </c>
      <c r="K4" s="41" t="s">
        <v>658</v>
      </c>
      <c r="L4" s="42" t="s">
        <v>580</v>
      </c>
    </row>
    <row r="5" customFormat="false" ht="19.5" hidden="false" customHeight="true" outlineLevel="0" collapsed="false">
      <c r="A5" s="433"/>
      <c r="B5" s="433"/>
      <c r="C5" s="261" t="s">
        <v>627</v>
      </c>
      <c r="D5" s="261"/>
      <c r="E5" s="261"/>
      <c r="F5" s="261"/>
      <c r="G5" s="261"/>
      <c r="H5" s="261"/>
      <c r="I5" s="261"/>
      <c r="J5" s="261"/>
      <c r="K5" s="261"/>
      <c r="L5" s="261"/>
    </row>
    <row r="6" customFormat="false" ht="18" hidden="false" customHeight="true" outlineLevel="0" collapsed="false">
      <c r="A6" s="144" t="s">
        <v>698</v>
      </c>
      <c r="B6" s="544" t="s">
        <v>333</v>
      </c>
      <c r="C6" s="519" t="n">
        <v>2084.72</v>
      </c>
      <c r="D6" s="519" t="n">
        <v>200.067</v>
      </c>
      <c r="E6" s="519" t="n">
        <v>477.818</v>
      </c>
      <c r="F6" s="519" t="n">
        <v>242.478</v>
      </c>
      <c r="G6" s="519" t="n">
        <v>167.673</v>
      </c>
      <c r="H6" s="519" t="n">
        <v>182.935</v>
      </c>
      <c r="I6" s="519" t="n">
        <v>5.413</v>
      </c>
      <c r="J6" s="519" t="n">
        <v>311.358</v>
      </c>
      <c r="K6" s="519" t="n">
        <v>231.648</v>
      </c>
      <c r="L6" s="520" t="n">
        <v>265.33</v>
      </c>
      <c r="N6" s="128"/>
    </row>
    <row r="7" customFormat="false" ht="13.5" hidden="false" customHeight="false" outlineLevel="0" collapsed="false">
      <c r="A7" s="554"/>
      <c r="B7" s="544" t="s">
        <v>334</v>
      </c>
      <c r="C7" s="537" t="n">
        <v>1057.361</v>
      </c>
      <c r="D7" s="537" t="n">
        <v>110.479</v>
      </c>
      <c r="E7" s="537" t="n">
        <v>147.276</v>
      </c>
      <c r="F7" s="537" t="n">
        <v>103.101</v>
      </c>
      <c r="G7" s="537" t="n">
        <v>52.117</v>
      </c>
      <c r="H7" s="537" t="n">
        <v>79.156</v>
      </c>
      <c r="I7" s="537" t="n">
        <v>4.38</v>
      </c>
      <c r="J7" s="537" t="n">
        <v>269.02</v>
      </c>
      <c r="K7" s="537" t="n">
        <v>202.583</v>
      </c>
      <c r="L7" s="538" t="n">
        <v>89.249</v>
      </c>
      <c r="N7" s="128"/>
    </row>
    <row r="8" customFormat="false" ht="13.5" hidden="false" customHeight="false" outlineLevel="0" collapsed="false">
      <c r="A8" s="554"/>
      <c r="B8" s="544" t="s">
        <v>335</v>
      </c>
      <c r="C8" s="537" t="n">
        <v>1027.359</v>
      </c>
      <c r="D8" s="537" t="n">
        <v>89.588</v>
      </c>
      <c r="E8" s="537" t="n">
        <v>330.542</v>
      </c>
      <c r="F8" s="537" t="n">
        <v>139.377</v>
      </c>
      <c r="G8" s="537" t="n">
        <v>115.556</v>
      </c>
      <c r="H8" s="537" t="n">
        <v>103.779</v>
      </c>
      <c r="I8" s="537" t="n">
        <v>1.033</v>
      </c>
      <c r="J8" s="537" t="n">
        <v>42.338</v>
      </c>
      <c r="K8" s="537" t="n">
        <v>29.065</v>
      </c>
      <c r="L8" s="538" t="n">
        <v>176.081</v>
      </c>
      <c r="N8" s="128"/>
    </row>
    <row r="9" customFormat="false" ht="13.5" hidden="false" customHeight="false" outlineLevel="0" collapsed="false">
      <c r="A9" s="147" t="s">
        <v>435</v>
      </c>
      <c r="B9" s="282"/>
      <c r="C9" s="523"/>
      <c r="D9" s="523"/>
      <c r="E9" s="523"/>
      <c r="F9" s="523"/>
      <c r="G9" s="523"/>
      <c r="H9" s="523"/>
      <c r="I9" s="523"/>
      <c r="J9" s="523"/>
      <c r="K9" s="523"/>
      <c r="L9" s="524"/>
      <c r="N9" s="128"/>
    </row>
    <row r="10" customFormat="false" ht="13.5" hidden="false" customHeight="false" outlineLevel="0" collapsed="false">
      <c r="A10" s="148" t="s">
        <v>436</v>
      </c>
      <c r="B10" s="282" t="s">
        <v>333</v>
      </c>
      <c r="C10" s="523" t="n">
        <v>179.883</v>
      </c>
      <c r="D10" s="523" t="n">
        <v>16.285</v>
      </c>
      <c r="E10" s="523" t="n">
        <v>39.259</v>
      </c>
      <c r="F10" s="523" t="n">
        <v>19.307</v>
      </c>
      <c r="G10" s="523" t="n">
        <v>11.906</v>
      </c>
      <c r="H10" s="523" t="n">
        <v>18.447</v>
      </c>
      <c r="I10" s="523" t="n">
        <v>0.624</v>
      </c>
      <c r="J10" s="523" t="n">
        <v>24.976</v>
      </c>
      <c r="K10" s="523" t="n">
        <v>21.733</v>
      </c>
      <c r="L10" s="524" t="n">
        <v>27.346</v>
      </c>
      <c r="N10" s="128"/>
    </row>
    <row r="11" customFormat="false" ht="13.5" hidden="false" customHeight="false" outlineLevel="0" collapsed="false">
      <c r="A11" s="148"/>
      <c r="B11" s="282" t="s">
        <v>334</v>
      </c>
      <c r="C11" s="523" t="n">
        <v>88.806</v>
      </c>
      <c r="D11" s="523" t="n">
        <v>8.815</v>
      </c>
      <c r="E11" s="523" t="n">
        <v>11.28</v>
      </c>
      <c r="F11" s="523" t="n">
        <v>8.424</v>
      </c>
      <c r="G11" s="523" t="n">
        <v>3.428</v>
      </c>
      <c r="H11" s="523" t="n">
        <v>8.194</v>
      </c>
      <c r="I11" s="523" t="n">
        <v>0.579</v>
      </c>
      <c r="J11" s="523" t="n">
        <v>22.101</v>
      </c>
      <c r="K11" s="523" t="n">
        <v>17.635</v>
      </c>
      <c r="L11" s="524" t="n">
        <v>8.35</v>
      </c>
      <c r="N11" s="128"/>
    </row>
    <row r="12" customFormat="false" ht="13.5" hidden="false" customHeight="false" outlineLevel="0" collapsed="false">
      <c r="A12" s="148"/>
      <c r="B12" s="282" t="s">
        <v>335</v>
      </c>
      <c r="C12" s="523" t="n">
        <v>91.077</v>
      </c>
      <c r="D12" s="523" t="n">
        <v>7.47</v>
      </c>
      <c r="E12" s="523" t="n">
        <v>27.979</v>
      </c>
      <c r="F12" s="523" t="n">
        <v>10.883</v>
      </c>
      <c r="G12" s="523" t="n">
        <v>8.478</v>
      </c>
      <c r="H12" s="523" t="n">
        <v>10.253</v>
      </c>
      <c r="I12" s="523" t="n">
        <v>0.045</v>
      </c>
      <c r="J12" s="523" t="n">
        <v>2.875</v>
      </c>
      <c r="K12" s="523" t="n">
        <v>4.098</v>
      </c>
      <c r="L12" s="524" t="n">
        <v>18.996</v>
      </c>
      <c r="N12" s="128"/>
    </row>
    <row r="13" customFormat="false" ht="13.5" hidden="false" customHeight="false" outlineLevel="0" collapsed="false">
      <c r="A13" s="148" t="s">
        <v>437</v>
      </c>
      <c r="B13" s="282" t="s">
        <v>333</v>
      </c>
      <c r="C13" s="523" t="n">
        <v>97.693</v>
      </c>
      <c r="D13" s="523" t="n">
        <v>9.052</v>
      </c>
      <c r="E13" s="523" t="n">
        <v>18.889</v>
      </c>
      <c r="F13" s="523" t="n">
        <v>11.936</v>
      </c>
      <c r="G13" s="523" t="n">
        <v>6.897</v>
      </c>
      <c r="H13" s="523" t="n">
        <v>7.92</v>
      </c>
      <c r="I13" s="523" t="n">
        <v>0.176</v>
      </c>
      <c r="J13" s="523" t="n">
        <v>16.662</v>
      </c>
      <c r="K13" s="523" t="n">
        <v>12.254</v>
      </c>
      <c r="L13" s="524" t="n">
        <v>13.907</v>
      </c>
      <c r="N13" s="128"/>
    </row>
    <row r="14" customFormat="false" ht="13.5" hidden="false" customHeight="false" outlineLevel="0" collapsed="false">
      <c r="A14" s="148"/>
      <c r="B14" s="282" t="s">
        <v>334</v>
      </c>
      <c r="C14" s="523" t="n">
        <v>52.038</v>
      </c>
      <c r="D14" s="523" t="n">
        <v>5.212</v>
      </c>
      <c r="E14" s="523" t="n">
        <v>5.542</v>
      </c>
      <c r="F14" s="523" t="n">
        <v>5.424</v>
      </c>
      <c r="G14" s="523" t="n">
        <v>2.488</v>
      </c>
      <c r="H14" s="523" t="n">
        <v>3.686</v>
      </c>
      <c r="I14" s="523" t="n">
        <v>0.141</v>
      </c>
      <c r="J14" s="523" t="n">
        <v>14.828</v>
      </c>
      <c r="K14" s="523" t="n">
        <v>9.917</v>
      </c>
      <c r="L14" s="524" t="n">
        <v>4.8</v>
      </c>
      <c r="N14" s="128"/>
    </row>
    <row r="15" customFormat="false" ht="13.5" hidden="false" customHeight="false" outlineLevel="0" collapsed="false">
      <c r="A15" s="148"/>
      <c r="B15" s="282" t="s">
        <v>335</v>
      </c>
      <c r="C15" s="523" t="n">
        <v>45.655</v>
      </c>
      <c r="D15" s="523" t="n">
        <v>3.84</v>
      </c>
      <c r="E15" s="523" t="n">
        <v>13.347</v>
      </c>
      <c r="F15" s="523" t="n">
        <v>6.512</v>
      </c>
      <c r="G15" s="523" t="n">
        <v>4.409</v>
      </c>
      <c r="H15" s="523" t="n">
        <v>4.234</v>
      </c>
      <c r="I15" s="523" t="n">
        <v>0.035</v>
      </c>
      <c r="J15" s="523" t="n">
        <v>1.834</v>
      </c>
      <c r="K15" s="523" t="n">
        <v>2.337</v>
      </c>
      <c r="L15" s="524" t="n">
        <v>9.107</v>
      </c>
      <c r="N15" s="128"/>
    </row>
    <row r="16" customFormat="false" ht="13.5" hidden="false" customHeight="false" outlineLevel="0" collapsed="false">
      <c r="A16" s="148" t="s">
        <v>438</v>
      </c>
      <c r="B16" s="282" t="s">
        <v>333</v>
      </c>
      <c r="C16" s="523" t="n">
        <v>93.957</v>
      </c>
      <c r="D16" s="523" t="n">
        <v>8.557</v>
      </c>
      <c r="E16" s="523" t="n">
        <v>25.108</v>
      </c>
      <c r="F16" s="523" t="n">
        <v>11.571</v>
      </c>
      <c r="G16" s="523" t="n">
        <v>6.733</v>
      </c>
      <c r="H16" s="523" t="n">
        <v>7.256</v>
      </c>
      <c r="I16" s="523" t="n">
        <v>0.23</v>
      </c>
      <c r="J16" s="523" t="n">
        <v>14.546</v>
      </c>
      <c r="K16" s="523" t="n">
        <v>8.88</v>
      </c>
      <c r="L16" s="524" t="n">
        <v>11.076</v>
      </c>
      <c r="N16" s="128"/>
    </row>
    <row r="17" customFormat="false" ht="13.5" hidden="false" customHeight="false" outlineLevel="0" collapsed="false">
      <c r="A17" s="148"/>
      <c r="B17" s="282" t="s">
        <v>334</v>
      </c>
      <c r="C17" s="523" t="n">
        <v>45.708</v>
      </c>
      <c r="D17" s="523" t="n">
        <v>4.671</v>
      </c>
      <c r="E17" s="523" t="n">
        <v>7.763</v>
      </c>
      <c r="F17" s="523" t="n">
        <v>4.868</v>
      </c>
      <c r="G17" s="523" t="n">
        <v>2.034</v>
      </c>
      <c r="H17" s="523" t="n">
        <v>2.326</v>
      </c>
      <c r="I17" s="523" t="n">
        <v>0.183</v>
      </c>
      <c r="J17" s="523" t="n">
        <v>12.285</v>
      </c>
      <c r="K17" s="523" t="n">
        <v>8.108</v>
      </c>
      <c r="L17" s="524" t="n">
        <v>3.47</v>
      </c>
      <c r="N17" s="128"/>
    </row>
    <row r="18" customFormat="false" ht="13.5" hidden="false" customHeight="false" outlineLevel="0" collapsed="false">
      <c r="A18" s="148"/>
      <c r="B18" s="282" t="s">
        <v>335</v>
      </c>
      <c r="C18" s="523" t="n">
        <v>48.249</v>
      </c>
      <c r="D18" s="523" t="n">
        <v>3.886</v>
      </c>
      <c r="E18" s="523" t="n">
        <v>17.345</v>
      </c>
      <c r="F18" s="523" t="n">
        <v>6.703</v>
      </c>
      <c r="G18" s="523" t="n">
        <v>4.699</v>
      </c>
      <c r="H18" s="523" t="n">
        <v>4.93</v>
      </c>
      <c r="I18" s="523" t="n">
        <v>0.047</v>
      </c>
      <c r="J18" s="523" t="n">
        <v>2.261</v>
      </c>
      <c r="K18" s="523" t="n">
        <v>0.772</v>
      </c>
      <c r="L18" s="524" t="n">
        <v>7.606</v>
      </c>
      <c r="N18" s="128"/>
    </row>
    <row r="19" customFormat="false" ht="13.5" hidden="false" customHeight="false" outlineLevel="0" collapsed="false">
      <c r="A19" s="148" t="s">
        <v>439</v>
      </c>
      <c r="B19" s="282" t="s">
        <v>333</v>
      </c>
      <c r="C19" s="523" t="n">
        <v>55.646</v>
      </c>
      <c r="D19" s="523" t="n">
        <v>5.258</v>
      </c>
      <c r="E19" s="523" t="n">
        <v>10.057</v>
      </c>
      <c r="F19" s="523" t="n">
        <v>5.74</v>
      </c>
      <c r="G19" s="523" t="n">
        <v>3.727</v>
      </c>
      <c r="H19" s="523" t="n">
        <v>4.278</v>
      </c>
      <c r="I19" s="523" t="n">
        <v>0.113</v>
      </c>
      <c r="J19" s="523" t="n">
        <v>9.19</v>
      </c>
      <c r="K19" s="523" t="n">
        <v>8.396</v>
      </c>
      <c r="L19" s="524" t="n">
        <v>8.887</v>
      </c>
      <c r="N19" s="128"/>
    </row>
    <row r="20" customFormat="false" ht="13.5" hidden="false" customHeight="false" outlineLevel="0" collapsed="false">
      <c r="A20" s="148"/>
      <c r="B20" s="282" t="s">
        <v>334</v>
      </c>
      <c r="C20" s="523" t="n">
        <v>29.451</v>
      </c>
      <c r="D20" s="523" t="n">
        <v>2.736</v>
      </c>
      <c r="E20" s="523" t="n">
        <v>2.639</v>
      </c>
      <c r="F20" s="523" t="n">
        <v>2.526</v>
      </c>
      <c r="G20" s="523" t="n">
        <v>1.38</v>
      </c>
      <c r="H20" s="523" t="n">
        <v>1.84</v>
      </c>
      <c r="I20" s="523" t="n">
        <v>0.091</v>
      </c>
      <c r="J20" s="523" t="n">
        <v>7.444</v>
      </c>
      <c r="K20" s="523" t="n">
        <v>7.415</v>
      </c>
      <c r="L20" s="524" t="n">
        <v>3.38</v>
      </c>
      <c r="N20" s="128"/>
    </row>
    <row r="21" customFormat="false" ht="13.5" hidden="false" customHeight="false" outlineLevel="0" collapsed="false">
      <c r="A21" s="148"/>
      <c r="B21" s="282" t="s">
        <v>335</v>
      </c>
      <c r="C21" s="523" t="n">
        <v>26.195</v>
      </c>
      <c r="D21" s="523" t="n">
        <v>2.522</v>
      </c>
      <c r="E21" s="523" t="n">
        <v>7.418</v>
      </c>
      <c r="F21" s="523" t="n">
        <v>3.214</v>
      </c>
      <c r="G21" s="523" t="n">
        <v>2.347</v>
      </c>
      <c r="H21" s="523" t="n">
        <v>2.438</v>
      </c>
      <c r="I21" s="523" t="n">
        <v>0.022</v>
      </c>
      <c r="J21" s="523" t="n">
        <v>1.746</v>
      </c>
      <c r="K21" s="523" t="n">
        <v>0.981</v>
      </c>
      <c r="L21" s="524" t="n">
        <v>5.507</v>
      </c>
      <c r="N21" s="128"/>
    </row>
    <row r="22" customFormat="false" ht="13.5" hidden="false" customHeight="false" outlineLevel="0" collapsed="false">
      <c r="A22" s="148" t="s">
        <v>440</v>
      </c>
      <c r="B22" s="282" t="s">
        <v>333</v>
      </c>
      <c r="C22" s="523" t="n">
        <v>136.834</v>
      </c>
      <c r="D22" s="523" t="n">
        <v>12.506</v>
      </c>
      <c r="E22" s="523" t="n">
        <v>32.235</v>
      </c>
      <c r="F22" s="523" t="n">
        <v>16.671</v>
      </c>
      <c r="G22" s="523" t="n">
        <v>11.425</v>
      </c>
      <c r="H22" s="523" t="n">
        <v>11.305</v>
      </c>
      <c r="I22" s="523" t="n">
        <v>0.203</v>
      </c>
      <c r="J22" s="523" t="n">
        <v>21.762</v>
      </c>
      <c r="K22" s="523" t="n">
        <v>15.312</v>
      </c>
      <c r="L22" s="524" t="n">
        <v>15.415</v>
      </c>
      <c r="N22" s="128"/>
    </row>
    <row r="23" customFormat="false" ht="13.5" hidden="false" customHeight="false" outlineLevel="0" collapsed="false">
      <c r="A23" s="148"/>
      <c r="B23" s="282" t="s">
        <v>334</v>
      </c>
      <c r="C23" s="523" t="n">
        <v>68.28</v>
      </c>
      <c r="D23" s="523" t="n">
        <v>6.535</v>
      </c>
      <c r="E23" s="523" t="n">
        <v>9.635</v>
      </c>
      <c r="F23" s="523" t="n">
        <v>6.054</v>
      </c>
      <c r="G23" s="523" t="n">
        <v>3.796</v>
      </c>
      <c r="H23" s="523" t="n">
        <v>5.511</v>
      </c>
      <c r="I23" s="523" t="n">
        <v>0.148</v>
      </c>
      <c r="J23" s="523" t="n">
        <v>17.903</v>
      </c>
      <c r="K23" s="523" t="n">
        <v>13.407</v>
      </c>
      <c r="L23" s="524" t="n">
        <v>5.291</v>
      </c>
      <c r="N23" s="128"/>
    </row>
    <row r="24" customFormat="false" ht="13.5" hidden="false" customHeight="false" outlineLevel="0" collapsed="false">
      <c r="A24" s="148"/>
      <c r="B24" s="282" t="s">
        <v>335</v>
      </c>
      <c r="C24" s="523" t="n">
        <v>68.554</v>
      </c>
      <c r="D24" s="523" t="n">
        <v>5.971</v>
      </c>
      <c r="E24" s="523" t="n">
        <v>22.6</v>
      </c>
      <c r="F24" s="523" t="n">
        <v>10.617</v>
      </c>
      <c r="G24" s="523" t="n">
        <v>7.629</v>
      </c>
      <c r="H24" s="523" t="n">
        <v>5.794</v>
      </c>
      <c r="I24" s="523" t="n">
        <v>0.055</v>
      </c>
      <c r="J24" s="523" t="n">
        <v>3.859</v>
      </c>
      <c r="K24" s="523" t="n">
        <v>1.905</v>
      </c>
      <c r="L24" s="524" t="n">
        <v>10.124</v>
      </c>
      <c r="N24" s="128"/>
    </row>
    <row r="25" customFormat="false" ht="13.5" hidden="false" customHeight="false" outlineLevel="0" collapsed="false">
      <c r="A25" s="148" t="s">
        <v>441</v>
      </c>
      <c r="B25" s="282" t="s">
        <v>333</v>
      </c>
      <c r="C25" s="523" t="n">
        <v>176.558</v>
      </c>
      <c r="D25" s="523" t="n">
        <v>15.776</v>
      </c>
      <c r="E25" s="523" t="n">
        <v>40.279</v>
      </c>
      <c r="F25" s="523" t="n">
        <v>19.198</v>
      </c>
      <c r="G25" s="523" t="n">
        <v>12.504</v>
      </c>
      <c r="H25" s="523" t="n">
        <v>20.008</v>
      </c>
      <c r="I25" s="523" t="n">
        <v>0.198</v>
      </c>
      <c r="J25" s="523" t="n">
        <v>21.817</v>
      </c>
      <c r="K25" s="523" t="n">
        <v>16.538</v>
      </c>
      <c r="L25" s="524" t="n">
        <v>30.24</v>
      </c>
      <c r="N25" s="128"/>
    </row>
    <row r="26" customFormat="false" ht="13.5" hidden="false" customHeight="false" outlineLevel="0" collapsed="false">
      <c r="A26" s="148"/>
      <c r="B26" s="282" t="s">
        <v>334</v>
      </c>
      <c r="C26" s="523" t="n">
        <v>83.464</v>
      </c>
      <c r="D26" s="523" t="n">
        <v>8.62</v>
      </c>
      <c r="E26" s="523" t="n">
        <v>12.73</v>
      </c>
      <c r="F26" s="523" t="n">
        <v>7.618</v>
      </c>
      <c r="G26" s="523" t="n">
        <v>3.584</v>
      </c>
      <c r="H26" s="523" t="n">
        <v>8.972</v>
      </c>
      <c r="I26" s="523" t="n">
        <v>0.105</v>
      </c>
      <c r="J26" s="523" t="n">
        <v>19.53</v>
      </c>
      <c r="K26" s="523" t="n">
        <v>15.109</v>
      </c>
      <c r="L26" s="524" t="n">
        <v>7.196</v>
      </c>
      <c r="N26" s="128"/>
    </row>
    <row r="27" customFormat="false" ht="13.5" hidden="false" customHeight="false" outlineLevel="0" collapsed="false">
      <c r="A27" s="148"/>
      <c r="B27" s="282" t="s">
        <v>335</v>
      </c>
      <c r="C27" s="523" t="n">
        <v>93.094</v>
      </c>
      <c r="D27" s="523" t="n">
        <v>7.156</v>
      </c>
      <c r="E27" s="523" t="n">
        <v>27.549</v>
      </c>
      <c r="F27" s="523" t="n">
        <v>11.58</v>
      </c>
      <c r="G27" s="523" t="n">
        <v>8.92</v>
      </c>
      <c r="H27" s="523" t="n">
        <v>11.036</v>
      </c>
      <c r="I27" s="523" t="n">
        <v>0.093</v>
      </c>
      <c r="J27" s="523" t="n">
        <v>2.287</v>
      </c>
      <c r="K27" s="523" t="n">
        <v>1.429</v>
      </c>
      <c r="L27" s="524" t="n">
        <v>23.044</v>
      </c>
      <c r="N27" s="128"/>
    </row>
    <row r="28" customFormat="false" ht="13.5" hidden="false" customHeight="false" outlineLevel="0" collapsed="false">
      <c r="A28" s="148" t="s">
        <v>442</v>
      </c>
      <c r="B28" s="282" t="s">
        <v>333</v>
      </c>
      <c r="C28" s="523" t="n">
        <v>356.522</v>
      </c>
      <c r="D28" s="523" t="n">
        <v>38.796</v>
      </c>
      <c r="E28" s="523" t="n">
        <v>93.169</v>
      </c>
      <c r="F28" s="523" t="n">
        <v>43.307</v>
      </c>
      <c r="G28" s="523" t="n">
        <v>43.406</v>
      </c>
      <c r="H28" s="523" t="n">
        <v>31.751</v>
      </c>
      <c r="I28" s="523" t="n">
        <v>0.416</v>
      </c>
      <c r="J28" s="523" t="n">
        <v>37.155</v>
      </c>
      <c r="K28" s="523" t="n">
        <v>33.173</v>
      </c>
      <c r="L28" s="524" t="n">
        <v>35.349</v>
      </c>
      <c r="N28" s="128"/>
    </row>
    <row r="29" customFormat="false" ht="13.5" hidden="false" customHeight="false" outlineLevel="0" collapsed="false">
      <c r="A29" s="148"/>
      <c r="B29" s="282" t="s">
        <v>334</v>
      </c>
      <c r="C29" s="523" t="n">
        <v>176.752</v>
      </c>
      <c r="D29" s="523" t="n">
        <v>21.226</v>
      </c>
      <c r="E29" s="523" t="n">
        <v>32.436</v>
      </c>
      <c r="F29" s="523" t="n">
        <v>18.459</v>
      </c>
      <c r="G29" s="523" t="n">
        <v>14.037</v>
      </c>
      <c r="H29" s="523" t="n">
        <v>13.846</v>
      </c>
      <c r="I29" s="523" t="n">
        <v>0.323</v>
      </c>
      <c r="J29" s="523" t="n">
        <v>32.975</v>
      </c>
      <c r="K29" s="523" t="n">
        <v>30.24</v>
      </c>
      <c r="L29" s="524" t="n">
        <v>13.21</v>
      </c>
      <c r="N29" s="128"/>
    </row>
    <row r="30" customFormat="false" ht="13.5" hidden="false" customHeight="false" outlineLevel="0" collapsed="false">
      <c r="A30" s="148"/>
      <c r="B30" s="282" t="s">
        <v>335</v>
      </c>
      <c r="C30" s="523" t="n">
        <v>179.77</v>
      </c>
      <c r="D30" s="523" t="n">
        <v>17.57</v>
      </c>
      <c r="E30" s="523" t="n">
        <v>60.733</v>
      </c>
      <c r="F30" s="523" t="n">
        <v>24.848</v>
      </c>
      <c r="G30" s="523" t="n">
        <v>29.369</v>
      </c>
      <c r="H30" s="523" t="n">
        <v>17.905</v>
      </c>
      <c r="I30" s="523" t="n">
        <v>0.093</v>
      </c>
      <c r="J30" s="523" t="n">
        <v>4.18</v>
      </c>
      <c r="K30" s="523" t="n">
        <v>2.933</v>
      </c>
      <c r="L30" s="524" t="n">
        <v>22.139</v>
      </c>
      <c r="N30" s="128"/>
    </row>
    <row r="31" customFormat="false" ht="13.5" hidden="false" customHeight="false" outlineLevel="0" collapsed="false">
      <c r="A31" s="148" t="s">
        <v>443</v>
      </c>
      <c r="B31" s="282" t="s">
        <v>333</v>
      </c>
      <c r="C31" s="523" t="n">
        <v>54.668</v>
      </c>
      <c r="D31" s="523" t="n">
        <v>4.788</v>
      </c>
      <c r="E31" s="523" t="n">
        <v>10.29</v>
      </c>
      <c r="F31" s="523" t="n">
        <v>5.831</v>
      </c>
      <c r="G31" s="523" t="n">
        <v>3.896</v>
      </c>
      <c r="H31" s="523" t="n">
        <v>3.459</v>
      </c>
      <c r="I31" s="523" t="n">
        <v>0.411</v>
      </c>
      <c r="J31" s="523" t="n">
        <v>11.521</v>
      </c>
      <c r="K31" s="523" t="n">
        <v>8.844</v>
      </c>
      <c r="L31" s="524" t="n">
        <v>5.628</v>
      </c>
      <c r="N31" s="128"/>
    </row>
    <row r="32" customFormat="false" ht="12.75" hidden="false" customHeight="true" outlineLevel="0" collapsed="false">
      <c r="A32" s="148"/>
      <c r="B32" s="282" t="s">
        <v>334</v>
      </c>
      <c r="C32" s="523" t="n">
        <v>31.482</v>
      </c>
      <c r="D32" s="523" t="n">
        <v>2.582</v>
      </c>
      <c r="E32" s="523" t="n">
        <v>2.973</v>
      </c>
      <c r="F32" s="523" t="n">
        <v>2.907</v>
      </c>
      <c r="G32" s="523" t="n">
        <v>1.225</v>
      </c>
      <c r="H32" s="523" t="n">
        <v>1.434</v>
      </c>
      <c r="I32" s="523" t="n">
        <v>0.307</v>
      </c>
      <c r="J32" s="523" t="n">
        <v>9.882</v>
      </c>
      <c r="K32" s="523" t="n">
        <v>8.346</v>
      </c>
      <c r="L32" s="524" t="n">
        <v>1.826</v>
      </c>
      <c r="N32" s="128"/>
    </row>
    <row r="33" customFormat="false" ht="12.75" hidden="false" customHeight="true" outlineLevel="0" collapsed="false">
      <c r="A33" s="148"/>
      <c r="B33" s="282" t="s">
        <v>335</v>
      </c>
      <c r="C33" s="523" t="n">
        <v>23.186</v>
      </c>
      <c r="D33" s="523" t="n">
        <v>2.206</v>
      </c>
      <c r="E33" s="523" t="n">
        <v>7.317</v>
      </c>
      <c r="F33" s="523" t="n">
        <v>2.924</v>
      </c>
      <c r="G33" s="523" t="n">
        <v>2.671</v>
      </c>
      <c r="H33" s="523" t="n">
        <v>2.025</v>
      </c>
      <c r="I33" s="523" t="n">
        <v>0.104</v>
      </c>
      <c r="J33" s="523" t="n">
        <v>1.639</v>
      </c>
      <c r="K33" s="523" t="n">
        <v>0.498</v>
      </c>
      <c r="L33" s="524" t="n">
        <v>3.802</v>
      </c>
      <c r="N33" s="128"/>
    </row>
    <row r="34" customFormat="false" ht="13.5" hidden="false" customHeight="false" outlineLevel="0" collapsed="false">
      <c r="A34" s="148" t="s">
        <v>444</v>
      </c>
      <c r="B34" s="282" t="s">
        <v>333</v>
      </c>
      <c r="C34" s="523" t="n">
        <v>103.835</v>
      </c>
      <c r="D34" s="523" t="n">
        <v>10.03</v>
      </c>
      <c r="E34" s="523" t="n">
        <v>22.585</v>
      </c>
      <c r="F34" s="523" t="n">
        <v>13.192</v>
      </c>
      <c r="G34" s="523" t="n">
        <v>6.656</v>
      </c>
      <c r="H34" s="523" t="n">
        <v>10.1</v>
      </c>
      <c r="I34" s="523" t="n">
        <v>0.22</v>
      </c>
      <c r="J34" s="523" t="n">
        <v>15.404</v>
      </c>
      <c r="K34" s="523" t="n">
        <v>13.867</v>
      </c>
      <c r="L34" s="524" t="n">
        <v>11.781</v>
      </c>
      <c r="N34" s="128"/>
    </row>
    <row r="35" customFormat="false" ht="12.75" hidden="false" customHeight="true" outlineLevel="0" collapsed="false">
      <c r="A35" s="148"/>
      <c r="B35" s="282" t="s">
        <v>334</v>
      </c>
      <c r="C35" s="523" t="n">
        <v>57.776</v>
      </c>
      <c r="D35" s="523" t="n">
        <v>6.209</v>
      </c>
      <c r="E35" s="523" t="n">
        <v>7.433</v>
      </c>
      <c r="F35" s="523" t="n">
        <v>5.749</v>
      </c>
      <c r="G35" s="523" t="n">
        <v>2.566</v>
      </c>
      <c r="H35" s="523" t="n">
        <v>5.741</v>
      </c>
      <c r="I35" s="523" t="n">
        <v>0.185</v>
      </c>
      <c r="J35" s="523" t="n">
        <v>13.137</v>
      </c>
      <c r="K35" s="523" t="n">
        <v>12.398</v>
      </c>
      <c r="L35" s="524" t="n">
        <v>4.358</v>
      </c>
      <c r="N35" s="128"/>
    </row>
    <row r="36" customFormat="false" ht="12.75" hidden="false" customHeight="true" outlineLevel="0" collapsed="false">
      <c r="A36" s="148"/>
      <c r="B36" s="282" t="s">
        <v>335</v>
      </c>
      <c r="C36" s="523" t="n">
        <v>46.059</v>
      </c>
      <c r="D36" s="523" t="n">
        <v>3.821</v>
      </c>
      <c r="E36" s="523" t="n">
        <v>15.152</v>
      </c>
      <c r="F36" s="523" t="n">
        <v>7.443</v>
      </c>
      <c r="G36" s="523" t="n">
        <v>4.09</v>
      </c>
      <c r="H36" s="523" t="n">
        <v>4.359</v>
      </c>
      <c r="I36" s="523" t="n">
        <v>0.035</v>
      </c>
      <c r="J36" s="523" t="n">
        <v>2.267</v>
      </c>
      <c r="K36" s="523" t="n">
        <v>1.469</v>
      </c>
      <c r="L36" s="524" t="n">
        <v>7.423</v>
      </c>
      <c r="N36" s="128"/>
    </row>
    <row r="37" customFormat="false" ht="13.5" hidden="false" customHeight="false" outlineLevel="0" collapsed="false">
      <c r="A37" s="148" t="s">
        <v>445</v>
      </c>
      <c r="B37" s="282" t="s">
        <v>333</v>
      </c>
      <c r="C37" s="523" t="n">
        <v>53.924</v>
      </c>
      <c r="D37" s="523" t="n">
        <v>5.065</v>
      </c>
      <c r="E37" s="523" t="n">
        <v>15.193</v>
      </c>
      <c r="F37" s="523" t="n">
        <v>6.211</v>
      </c>
      <c r="G37" s="523" t="n">
        <v>3.252</v>
      </c>
      <c r="H37" s="523" t="n">
        <v>4.784</v>
      </c>
      <c r="I37" s="523" t="n">
        <v>0.081</v>
      </c>
      <c r="J37" s="523" t="n">
        <v>6.164</v>
      </c>
      <c r="K37" s="523" t="n">
        <v>5.017</v>
      </c>
      <c r="L37" s="524" t="n">
        <v>8.157</v>
      </c>
      <c r="N37" s="128"/>
    </row>
    <row r="38" customFormat="false" ht="12.75" hidden="false" customHeight="true" outlineLevel="0" collapsed="false">
      <c r="A38" s="148"/>
      <c r="B38" s="282" t="s">
        <v>334</v>
      </c>
      <c r="C38" s="523" t="n">
        <v>24.374</v>
      </c>
      <c r="D38" s="523" t="n">
        <v>2.341</v>
      </c>
      <c r="E38" s="523" t="n">
        <v>3.665</v>
      </c>
      <c r="F38" s="523" t="n">
        <v>2.182</v>
      </c>
      <c r="G38" s="523" t="n">
        <v>0.913</v>
      </c>
      <c r="H38" s="523" t="n">
        <v>2.329</v>
      </c>
      <c r="I38" s="523" t="n">
        <v>0.081</v>
      </c>
      <c r="J38" s="523" t="n">
        <v>5.444</v>
      </c>
      <c r="K38" s="523" t="n">
        <v>4.456</v>
      </c>
      <c r="L38" s="524" t="n">
        <v>2.963</v>
      </c>
      <c r="N38" s="128"/>
    </row>
    <row r="39" customFormat="false" ht="12.75" hidden="false" customHeight="true" outlineLevel="0" collapsed="false">
      <c r="A39" s="148"/>
      <c r="B39" s="282" t="s">
        <v>335</v>
      </c>
      <c r="C39" s="523" t="n">
        <v>29.55</v>
      </c>
      <c r="D39" s="523" t="n">
        <v>2.724</v>
      </c>
      <c r="E39" s="523" t="n">
        <v>11.528</v>
      </c>
      <c r="F39" s="523" t="n">
        <v>4.029</v>
      </c>
      <c r="G39" s="523" t="n">
        <v>2.339</v>
      </c>
      <c r="H39" s="523" t="n">
        <v>2.455</v>
      </c>
      <c r="I39" s="555" t="s">
        <v>506</v>
      </c>
      <c r="J39" s="523" t="n">
        <v>0.72</v>
      </c>
      <c r="K39" s="523" t="n">
        <v>0.561</v>
      </c>
      <c r="L39" s="524" t="n">
        <v>5.194</v>
      </c>
      <c r="N39" s="128"/>
    </row>
    <row r="40" customFormat="false" ht="13.5" hidden="false" customHeight="false" outlineLevel="0" collapsed="false">
      <c r="A40" s="148" t="s">
        <v>446</v>
      </c>
      <c r="B40" s="282" t="s">
        <v>333</v>
      </c>
      <c r="C40" s="523" t="n">
        <v>118.846</v>
      </c>
      <c r="D40" s="523" t="n">
        <v>11.527</v>
      </c>
      <c r="E40" s="523" t="n">
        <v>25.705</v>
      </c>
      <c r="F40" s="523" t="n">
        <v>15.646</v>
      </c>
      <c r="G40" s="523" t="n">
        <v>9.846</v>
      </c>
      <c r="H40" s="523" t="n">
        <v>6.876</v>
      </c>
      <c r="I40" s="523" t="n">
        <v>0.77</v>
      </c>
      <c r="J40" s="523" t="n">
        <v>20.582</v>
      </c>
      <c r="K40" s="523" t="n">
        <v>11.971</v>
      </c>
      <c r="L40" s="524" t="n">
        <v>15.923</v>
      </c>
      <c r="N40" s="128"/>
    </row>
    <row r="41" customFormat="false" ht="12.75" hidden="false" customHeight="true" outlineLevel="0" collapsed="false">
      <c r="A41" s="148"/>
      <c r="B41" s="282" t="s">
        <v>334</v>
      </c>
      <c r="C41" s="523" t="n">
        <v>62.211</v>
      </c>
      <c r="D41" s="523" t="n">
        <v>6.685</v>
      </c>
      <c r="E41" s="523" t="n">
        <v>8.157</v>
      </c>
      <c r="F41" s="523" t="n">
        <v>7.354</v>
      </c>
      <c r="G41" s="523" t="n">
        <v>2.663</v>
      </c>
      <c r="H41" s="523" t="n">
        <v>2.832</v>
      </c>
      <c r="I41" s="523" t="n">
        <v>0.643</v>
      </c>
      <c r="J41" s="523" t="n">
        <v>17.739</v>
      </c>
      <c r="K41" s="523" t="n">
        <v>10.606</v>
      </c>
      <c r="L41" s="524" t="n">
        <v>5.532</v>
      </c>
      <c r="N41" s="128"/>
    </row>
    <row r="42" customFormat="false" ht="12.75" hidden="false" customHeight="true" outlineLevel="0" collapsed="false">
      <c r="A42" s="148"/>
      <c r="B42" s="282" t="s">
        <v>335</v>
      </c>
      <c r="C42" s="523" t="n">
        <v>56.635</v>
      </c>
      <c r="D42" s="523" t="n">
        <v>4.842</v>
      </c>
      <c r="E42" s="523" t="n">
        <v>17.548</v>
      </c>
      <c r="F42" s="523" t="n">
        <v>8.292</v>
      </c>
      <c r="G42" s="523" t="n">
        <v>7.183</v>
      </c>
      <c r="H42" s="523" t="n">
        <v>4.044</v>
      </c>
      <c r="I42" s="523" t="n">
        <v>0.127</v>
      </c>
      <c r="J42" s="523" t="n">
        <v>2.843</v>
      </c>
      <c r="K42" s="523" t="n">
        <v>1.365</v>
      </c>
      <c r="L42" s="524" t="n">
        <v>10.391</v>
      </c>
      <c r="N42" s="128"/>
    </row>
    <row r="43" customFormat="false" ht="13.5" hidden="false" customHeight="false" outlineLevel="0" collapsed="false">
      <c r="A43" s="148" t="s">
        <v>447</v>
      </c>
      <c r="B43" s="282" t="s">
        <v>333</v>
      </c>
      <c r="C43" s="523" t="n">
        <v>262.229</v>
      </c>
      <c r="D43" s="523" t="n">
        <v>24.407</v>
      </c>
      <c r="E43" s="523" t="n">
        <v>63.203</v>
      </c>
      <c r="F43" s="523" t="n">
        <v>30.362</v>
      </c>
      <c r="G43" s="523" t="n">
        <v>21.103</v>
      </c>
      <c r="H43" s="523" t="n">
        <v>20.694</v>
      </c>
      <c r="I43" s="523" t="n">
        <v>0.335</v>
      </c>
      <c r="J43" s="523" t="n">
        <v>42.633</v>
      </c>
      <c r="K43" s="523" t="n">
        <v>30.269</v>
      </c>
      <c r="L43" s="524" t="n">
        <v>29.223</v>
      </c>
      <c r="N43" s="128"/>
    </row>
    <row r="44" customFormat="false" ht="12.75" hidden="false" customHeight="true" outlineLevel="0" collapsed="false">
      <c r="A44" s="148"/>
      <c r="B44" s="282" t="s">
        <v>334</v>
      </c>
      <c r="C44" s="523" t="n">
        <v>133.75</v>
      </c>
      <c r="D44" s="523" t="n">
        <v>14.281</v>
      </c>
      <c r="E44" s="523" t="n">
        <v>19.086</v>
      </c>
      <c r="F44" s="523" t="n">
        <v>12.958</v>
      </c>
      <c r="G44" s="523" t="n">
        <v>5.393</v>
      </c>
      <c r="H44" s="523" t="n">
        <v>9.178</v>
      </c>
      <c r="I44" s="523" t="n">
        <v>0.208</v>
      </c>
      <c r="J44" s="523" t="n">
        <v>38.269</v>
      </c>
      <c r="K44" s="523" t="n">
        <v>25.39</v>
      </c>
      <c r="L44" s="524" t="n">
        <v>8.987</v>
      </c>
      <c r="N44" s="128"/>
    </row>
    <row r="45" customFormat="false" ht="12.75" hidden="false" customHeight="true" outlineLevel="0" collapsed="false">
      <c r="A45" s="148"/>
      <c r="B45" s="282" t="s">
        <v>335</v>
      </c>
      <c r="C45" s="523" t="n">
        <v>128.479</v>
      </c>
      <c r="D45" s="523" t="n">
        <v>10.126</v>
      </c>
      <c r="E45" s="523" t="n">
        <v>44.117</v>
      </c>
      <c r="F45" s="523" t="n">
        <v>17.404</v>
      </c>
      <c r="G45" s="523" t="n">
        <v>15.71</v>
      </c>
      <c r="H45" s="523" t="n">
        <v>11.516</v>
      </c>
      <c r="I45" s="523" t="n">
        <v>0.127</v>
      </c>
      <c r="J45" s="523" t="n">
        <v>4.364</v>
      </c>
      <c r="K45" s="523" t="n">
        <v>4.879</v>
      </c>
      <c r="L45" s="524" t="n">
        <v>20.236</v>
      </c>
      <c r="N45" s="128"/>
    </row>
    <row r="46" customFormat="false" ht="13.5" hidden="false" customHeight="false" outlineLevel="0" collapsed="false">
      <c r="A46" s="148" t="s">
        <v>448</v>
      </c>
      <c r="B46" s="282" t="s">
        <v>333</v>
      </c>
      <c r="C46" s="523" t="n">
        <v>53.542</v>
      </c>
      <c r="D46" s="523" t="n">
        <v>5.245</v>
      </c>
      <c r="E46" s="523" t="n">
        <v>12.892</v>
      </c>
      <c r="F46" s="523" t="n">
        <v>6.35</v>
      </c>
      <c r="G46" s="523" t="n">
        <v>2.951</v>
      </c>
      <c r="H46" s="523" t="n">
        <v>3.152</v>
      </c>
      <c r="I46" s="523" t="n">
        <v>0.034</v>
      </c>
      <c r="J46" s="523" t="n">
        <v>10.294</v>
      </c>
      <c r="K46" s="523" t="n">
        <v>6.452</v>
      </c>
      <c r="L46" s="524" t="n">
        <v>6.172</v>
      </c>
      <c r="N46" s="128"/>
    </row>
    <row r="47" customFormat="false" ht="12.75" hidden="false" customHeight="true" outlineLevel="0" collapsed="false">
      <c r="A47" s="148"/>
      <c r="B47" s="282" t="s">
        <v>334</v>
      </c>
      <c r="C47" s="523" t="n">
        <v>28.327</v>
      </c>
      <c r="D47" s="523" t="n">
        <v>2.923</v>
      </c>
      <c r="E47" s="523" t="n">
        <v>3.848</v>
      </c>
      <c r="F47" s="523" t="n">
        <v>2.283</v>
      </c>
      <c r="G47" s="523" t="n">
        <v>1.058</v>
      </c>
      <c r="H47" s="523" t="n">
        <v>1.262</v>
      </c>
      <c r="I47" s="523" t="n">
        <v>0.02</v>
      </c>
      <c r="J47" s="523" t="n">
        <v>9.043</v>
      </c>
      <c r="K47" s="523" t="n">
        <v>5.765</v>
      </c>
      <c r="L47" s="524" t="n">
        <v>2.125</v>
      </c>
      <c r="N47" s="128"/>
    </row>
    <row r="48" customFormat="false" ht="12.75" hidden="false" customHeight="true" outlineLevel="0" collapsed="false">
      <c r="A48" s="148"/>
      <c r="B48" s="282" t="s">
        <v>335</v>
      </c>
      <c r="C48" s="523" t="n">
        <v>25.215</v>
      </c>
      <c r="D48" s="523" t="n">
        <v>2.322</v>
      </c>
      <c r="E48" s="523" t="n">
        <v>9.044</v>
      </c>
      <c r="F48" s="523" t="n">
        <v>4.067</v>
      </c>
      <c r="G48" s="523" t="n">
        <v>1.893</v>
      </c>
      <c r="H48" s="523" t="n">
        <v>1.89</v>
      </c>
      <c r="I48" s="523" t="n">
        <v>0.014</v>
      </c>
      <c r="J48" s="523" t="n">
        <v>1.251</v>
      </c>
      <c r="K48" s="523" t="n">
        <v>0.687</v>
      </c>
      <c r="L48" s="524" t="n">
        <v>4.047</v>
      </c>
      <c r="N48" s="128"/>
    </row>
    <row r="49" customFormat="false" ht="13.5" hidden="false" customHeight="false" outlineLevel="0" collapsed="false">
      <c r="A49" s="148" t="s">
        <v>449</v>
      </c>
      <c r="B49" s="282" t="s">
        <v>333</v>
      </c>
      <c r="C49" s="523" t="n">
        <v>78.476</v>
      </c>
      <c r="D49" s="523" t="n">
        <v>7.799</v>
      </c>
      <c r="E49" s="523" t="n">
        <v>17.418</v>
      </c>
      <c r="F49" s="523" t="n">
        <v>8.386</v>
      </c>
      <c r="G49" s="523" t="n">
        <v>4.781</v>
      </c>
      <c r="H49" s="523" t="n">
        <v>6.417</v>
      </c>
      <c r="I49" s="523" t="n">
        <v>0.314</v>
      </c>
      <c r="J49" s="523" t="n">
        <v>13.95</v>
      </c>
      <c r="K49" s="523" t="n">
        <v>7.649</v>
      </c>
      <c r="L49" s="524" t="n">
        <v>11.762</v>
      </c>
      <c r="N49" s="128"/>
    </row>
    <row r="50" customFormat="false" ht="12.75" hidden="false" customHeight="true" outlineLevel="0" collapsed="false">
      <c r="A50" s="148"/>
      <c r="B50" s="282" t="s">
        <v>334</v>
      </c>
      <c r="C50" s="523" t="n">
        <v>38.053</v>
      </c>
      <c r="D50" s="523" t="n">
        <v>3.763</v>
      </c>
      <c r="E50" s="523" t="n">
        <v>4.976</v>
      </c>
      <c r="F50" s="523" t="n">
        <v>3.177</v>
      </c>
      <c r="G50" s="523" t="n">
        <v>1.325</v>
      </c>
      <c r="H50" s="523" t="n">
        <v>2.083</v>
      </c>
      <c r="I50" s="523" t="n">
        <v>0.194</v>
      </c>
      <c r="J50" s="523" t="n">
        <v>11.257</v>
      </c>
      <c r="K50" s="523" t="n">
        <v>6.913</v>
      </c>
      <c r="L50" s="524" t="n">
        <v>4.365</v>
      </c>
      <c r="N50" s="128"/>
    </row>
    <row r="51" customFormat="false" ht="12.75" hidden="false" customHeight="true" outlineLevel="0" collapsed="false">
      <c r="A51" s="148"/>
      <c r="B51" s="282" t="s">
        <v>335</v>
      </c>
      <c r="C51" s="523" t="n">
        <v>40.423</v>
      </c>
      <c r="D51" s="523" t="n">
        <v>4.036</v>
      </c>
      <c r="E51" s="523" t="n">
        <v>12.442</v>
      </c>
      <c r="F51" s="523" t="n">
        <v>5.209</v>
      </c>
      <c r="G51" s="523" t="n">
        <v>3.456</v>
      </c>
      <c r="H51" s="523" t="n">
        <v>4.334</v>
      </c>
      <c r="I51" s="523" t="n">
        <v>0.12</v>
      </c>
      <c r="J51" s="523" t="n">
        <v>2.693</v>
      </c>
      <c r="K51" s="523" t="n">
        <v>0.736</v>
      </c>
      <c r="L51" s="524" t="n">
        <v>7.397</v>
      </c>
      <c r="N51" s="128"/>
    </row>
    <row r="52" customFormat="false" ht="13.5" hidden="false" customHeight="false" outlineLevel="0" collapsed="false">
      <c r="A52" s="148" t="s">
        <v>450</v>
      </c>
      <c r="B52" s="282" t="s">
        <v>333</v>
      </c>
      <c r="C52" s="523" t="n">
        <v>176.18</v>
      </c>
      <c r="D52" s="523" t="n">
        <v>16.969</v>
      </c>
      <c r="E52" s="523" t="n">
        <v>34.584</v>
      </c>
      <c r="F52" s="523" t="n">
        <v>18.363</v>
      </c>
      <c r="G52" s="523" t="n">
        <v>12.818</v>
      </c>
      <c r="H52" s="523" t="n">
        <v>17.983</v>
      </c>
      <c r="I52" s="523" t="n">
        <v>0.901</v>
      </c>
      <c r="J52" s="523" t="n">
        <v>30.959</v>
      </c>
      <c r="K52" s="523" t="n">
        <v>20.814</v>
      </c>
      <c r="L52" s="524" t="n">
        <v>22.789</v>
      </c>
      <c r="N52" s="128"/>
    </row>
    <row r="53" customFormat="false" ht="12.75" hidden="false" customHeight="true" outlineLevel="0" collapsed="false">
      <c r="A53" s="148"/>
      <c r="B53" s="282" t="s">
        <v>334</v>
      </c>
      <c r="C53" s="523" t="n">
        <v>94.539</v>
      </c>
      <c r="D53" s="523" t="n">
        <v>9.859</v>
      </c>
      <c r="E53" s="523" t="n">
        <v>10.572</v>
      </c>
      <c r="F53" s="523" t="n">
        <v>8.653</v>
      </c>
      <c r="G53" s="523" t="n">
        <v>4.6</v>
      </c>
      <c r="H53" s="523" t="n">
        <v>7.208</v>
      </c>
      <c r="I53" s="523" t="n">
        <v>0.809</v>
      </c>
      <c r="J53" s="523" t="n">
        <v>26.302</v>
      </c>
      <c r="K53" s="523" t="n">
        <v>17.554</v>
      </c>
      <c r="L53" s="524" t="n">
        <v>8.982</v>
      </c>
      <c r="N53" s="128"/>
    </row>
    <row r="54" customFormat="false" ht="12.75" hidden="false" customHeight="true" outlineLevel="0" collapsed="false">
      <c r="A54" s="148"/>
      <c r="B54" s="282" t="s">
        <v>335</v>
      </c>
      <c r="C54" s="523" t="n">
        <v>81.641</v>
      </c>
      <c r="D54" s="523" t="n">
        <v>7.11</v>
      </c>
      <c r="E54" s="523" t="n">
        <v>24.012</v>
      </c>
      <c r="F54" s="523" t="n">
        <v>9.71</v>
      </c>
      <c r="G54" s="523" t="n">
        <v>8.218</v>
      </c>
      <c r="H54" s="523" t="n">
        <v>10.775</v>
      </c>
      <c r="I54" s="523" t="n">
        <v>0.092</v>
      </c>
      <c r="J54" s="523" t="n">
        <v>4.657</v>
      </c>
      <c r="K54" s="523" t="n">
        <v>3.26</v>
      </c>
      <c r="L54" s="524" t="n">
        <v>13.807</v>
      </c>
      <c r="N54" s="128"/>
    </row>
    <row r="55" customFormat="false" ht="13.5" hidden="false" customHeight="false" outlineLevel="0" collapsed="false">
      <c r="A55" s="148" t="s">
        <v>451</v>
      </c>
      <c r="B55" s="282" t="s">
        <v>333</v>
      </c>
      <c r="C55" s="523" t="n">
        <v>85.927</v>
      </c>
      <c r="D55" s="523" t="n">
        <v>8.007</v>
      </c>
      <c r="E55" s="523" t="n">
        <v>16.952</v>
      </c>
      <c r="F55" s="523" t="n">
        <v>10.407</v>
      </c>
      <c r="G55" s="523" t="n">
        <v>5.772</v>
      </c>
      <c r="H55" s="523" t="n">
        <v>8.505</v>
      </c>
      <c r="I55" s="523" t="n">
        <v>0.387</v>
      </c>
      <c r="J55" s="523" t="n">
        <v>13.743</v>
      </c>
      <c r="K55" s="523" t="n">
        <v>10.479</v>
      </c>
      <c r="L55" s="524" t="n">
        <v>11.675</v>
      </c>
      <c r="N55" s="128"/>
    </row>
    <row r="56" customFormat="false" ht="12.75" hidden="false" customHeight="true" outlineLevel="0" collapsed="false">
      <c r="A56" s="148"/>
      <c r="B56" s="282" t="s">
        <v>334</v>
      </c>
      <c r="C56" s="523" t="n">
        <v>42.35</v>
      </c>
      <c r="D56" s="523" t="n">
        <v>4.021</v>
      </c>
      <c r="E56" s="523" t="n">
        <v>4.541</v>
      </c>
      <c r="F56" s="523" t="n">
        <v>4.465</v>
      </c>
      <c r="G56" s="523" t="n">
        <v>1.627</v>
      </c>
      <c r="H56" s="523" t="n">
        <v>2.714</v>
      </c>
      <c r="I56" s="523" t="n">
        <v>0.363</v>
      </c>
      <c r="J56" s="523" t="n">
        <v>10.881</v>
      </c>
      <c r="K56" s="523" t="n">
        <v>9.324</v>
      </c>
      <c r="L56" s="524" t="n">
        <v>4.414</v>
      </c>
      <c r="N56" s="128"/>
    </row>
    <row r="57" customFormat="false" ht="12.75" hidden="false" customHeight="true" outlineLevel="0" collapsed="false">
      <c r="A57" s="148"/>
      <c r="B57" s="282" t="s">
        <v>335</v>
      </c>
      <c r="C57" s="523" t="n">
        <v>43.577</v>
      </c>
      <c r="D57" s="523" t="n">
        <v>3.986</v>
      </c>
      <c r="E57" s="523" t="n">
        <v>12.411</v>
      </c>
      <c r="F57" s="523" t="n">
        <v>5.942</v>
      </c>
      <c r="G57" s="523" t="n">
        <v>4.145</v>
      </c>
      <c r="H57" s="523" t="n">
        <v>5.791</v>
      </c>
      <c r="I57" s="523" t="n">
        <v>0.024</v>
      </c>
      <c r="J57" s="523" t="n">
        <v>2.862</v>
      </c>
      <c r="K57" s="523" t="n">
        <v>1.155</v>
      </c>
      <c r="L57" s="524" t="n">
        <v>7.261</v>
      </c>
      <c r="N57" s="128"/>
    </row>
    <row r="59" customFormat="false" ht="12.75" hidden="false" customHeight="false" outlineLevel="0" collapsed="false">
      <c r="C59" s="128"/>
      <c r="D59" s="128"/>
      <c r="E59" s="128"/>
      <c r="F59" s="128"/>
      <c r="G59" s="128"/>
      <c r="H59" s="128"/>
      <c r="I59" s="128"/>
      <c r="J59" s="128"/>
      <c r="K59" s="128"/>
      <c r="L59" s="128"/>
    </row>
    <row r="60" customFormat="false" ht="12.75" hidden="false" customHeight="false" outlineLevel="0" collapsed="false">
      <c r="C60" s="128"/>
      <c r="D60" s="128"/>
      <c r="E60" s="128"/>
      <c r="F60" s="128"/>
      <c r="G60" s="128"/>
      <c r="H60" s="128"/>
      <c r="I60" s="128"/>
      <c r="J60" s="128"/>
      <c r="K60" s="128"/>
      <c r="L60" s="128"/>
    </row>
    <row r="61" customFormat="false" ht="12.75" hidden="false" customHeight="false" outlineLevel="0" collapsed="false">
      <c r="C61" s="128"/>
      <c r="D61" s="128"/>
      <c r="E61" s="128"/>
      <c r="F61" s="128"/>
      <c r="G61" s="128"/>
      <c r="H61" s="128"/>
      <c r="I61" s="128"/>
      <c r="J61" s="128"/>
      <c r="K61" s="128"/>
      <c r="L61" s="128"/>
    </row>
  </sheetData>
  <mergeCells count="6">
    <mergeCell ref="A1:L1"/>
    <mergeCell ref="A2:B2"/>
    <mergeCell ref="C2:C4"/>
    <mergeCell ref="D2:L3"/>
    <mergeCell ref="A3:B5"/>
    <mergeCell ref="C5:L5"/>
  </mergeCells>
  <conditionalFormatting sqref="J10:L57 I10:I38 I49:I57 I40:I47 C6:L8 C10:H57">
    <cfRule type="cellIs" priority="2" operator="equal" aboveAverage="0" equalAverage="0" bottom="0" percent="0" rank="0" text="" dxfId="13">
      <formula>0</formula>
    </cfRule>
  </conditionalFormatting>
  <conditionalFormatting sqref="I48 I39">
    <cfRule type="cellIs" priority="3" operator="equal" aboveAverage="0" equalAverage="0" bottom="0" percent="0" rank="0" text="" dxfId="14">
      <formula>0</formula>
    </cfRule>
  </conditionalFormatting>
  <hyperlinks>
    <hyperlink ref="M1" location="'Spis treści'!A1" display="POWRÓT"/>
    <hyperlink ref="M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4" activeCellId="0" sqref="G14"/>
    </sheetView>
  </sheetViews>
  <sheetFormatPr defaultColWidth="9.13671875" defaultRowHeight="12.75" zeroHeight="false" outlineLevelRow="0" outlineLevelCol="0"/>
  <cols>
    <col collapsed="false" customWidth="true" hidden="false" outlineLevel="0" max="1" min="1" style="85" width="23.14"/>
    <col collapsed="false" customWidth="true" hidden="false" outlineLevel="0" max="2" min="2" style="85" width="2.28"/>
    <col collapsed="false" customWidth="true" hidden="false" outlineLevel="0" max="5" min="3" style="85" width="20.13"/>
    <col collapsed="false" customWidth="true" hidden="false" outlineLevel="0" max="6" min="6" style="85" width="11.99"/>
    <col collapsed="false" customWidth="false" hidden="false" outlineLevel="0" max="10" min="7" style="85" width="9.14"/>
    <col collapsed="false" customWidth="true" hidden="false" outlineLevel="0" max="11" min="11" style="85" width="11.28"/>
    <col collapsed="false" customWidth="false" hidden="false" outlineLevel="0" max="257" min="12" style="85" width="9.14"/>
  </cols>
  <sheetData>
    <row r="1" customFormat="false" ht="25.5" hidden="false" customHeight="true" outlineLevel="0" collapsed="false">
      <c r="A1" s="556" t="s">
        <v>725</v>
      </c>
      <c r="B1" s="556"/>
      <c r="C1" s="556"/>
      <c r="D1" s="556"/>
      <c r="E1" s="556"/>
      <c r="F1" s="37" t="s">
        <v>189</v>
      </c>
      <c r="G1" s="557"/>
      <c r="H1" s="557"/>
      <c r="I1" s="557"/>
      <c r="J1" s="558"/>
      <c r="K1" s="558"/>
    </row>
    <row r="2" customFormat="false" ht="23.25" hidden="false" customHeight="true" outlineLevel="0" collapsed="false">
      <c r="A2" s="201" t="s">
        <v>192</v>
      </c>
      <c r="B2" s="201"/>
      <c r="C2" s="41" t="s">
        <v>193</v>
      </c>
      <c r="D2" s="84" t="s">
        <v>252</v>
      </c>
      <c r="E2" s="84"/>
      <c r="F2" s="39" t="s">
        <v>191</v>
      </c>
      <c r="G2" s="557"/>
      <c r="H2" s="557"/>
      <c r="I2" s="558"/>
      <c r="J2" s="558"/>
    </row>
    <row r="3" customFormat="false" ht="12" hidden="false" customHeight="true" outlineLevel="0" collapsed="false">
      <c r="A3" s="559" t="s">
        <v>494</v>
      </c>
      <c r="B3" s="559"/>
      <c r="C3" s="41"/>
      <c r="D3" s="41" t="s">
        <v>254</v>
      </c>
      <c r="E3" s="42" t="s">
        <v>255</v>
      </c>
      <c r="F3" s="557"/>
      <c r="G3" s="557"/>
      <c r="H3" s="557"/>
      <c r="I3" s="557"/>
      <c r="J3" s="558"/>
      <c r="K3" s="558"/>
    </row>
    <row r="4" customFormat="false" ht="12" hidden="false" customHeight="true" outlineLevel="0" collapsed="false">
      <c r="A4" s="559"/>
      <c r="B4" s="559"/>
      <c r="C4" s="41"/>
      <c r="D4" s="41"/>
      <c r="E4" s="42"/>
      <c r="F4" s="557"/>
      <c r="G4" s="557"/>
      <c r="H4" s="557"/>
      <c r="I4" s="557"/>
      <c r="J4" s="560"/>
      <c r="K4" s="560"/>
    </row>
    <row r="5" customFormat="false" ht="22.5" hidden="false" customHeight="true" outlineLevel="0" collapsed="false">
      <c r="A5" s="559"/>
      <c r="B5" s="559"/>
      <c r="C5" s="261" t="s">
        <v>627</v>
      </c>
      <c r="D5" s="261"/>
      <c r="E5" s="261"/>
      <c r="F5" s="561"/>
      <c r="G5" s="561"/>
      <c r="H5" s="561"/>
      <c r="I5" s="561"/>
      <c r="J5" s="561"/>
      <c r="K5" s="561"/>
    </row>
    <row r="6" customFormat="false" ht="19.5" hidden="false" customHeight="true" outlineLevel="0" collapsed="false">
      <c r="A6" s="144" t="s">
        <v>726</v>
      </c>
      <c r="B6" s="292" t="s">
        <v>333</v>
      </c>
      <c r="C6" s="115" t="n">
        <v>315</v>
      </c>
      <c r="D6" s="115" t="n">
        <v>163</v>
      </c>
      <c r="E6" s="301" t="n">
        <v>139</v>
      </c>
    </row>
    <row r="7" customFormat="false" ht="13.5" hidden="false" customHeight="false" outlineLevel="0" collapsed="false">
      <c r="A7" s="300"/>
      <c r="B7" s="292" t="s">
        <v>334</v>
      </c>
      <c r="C7" s="115" t="n">
        <v>174</v>
      </c>
      <c r="D7" s="115" t="n">
        <v>97</v>
      </c>
      <c r="E7" s="301" t="n">
        <v>71</v>
      </c>
    </row>
    <row r="8" customFormat="false" ht="13.5" hidden="false" customHeight="false" outlineLevel="0" collapsed="false">
      <c r="A8" s="300"/>
      <c r="B8" s="292" t="s">
        <v>335</v>
      </c>
      <c r="C8" s="115" t="n">
        <v>142</v>
      </c>
      <c r="D8" s="115" t="n">
        <v>66</v>
      </c>
      <c r="E8" s="301" t="n">
        <v>68</v>
      </c>
    </row>
    <row r="9" customFormat="false" ht="23.25" hidden="false" customHeight="true" outlineLevel="0" collapsed="false">
      <c r="A9" s="296" t="n">
        <v>2012</v>
      </c>
      <c r="B9" s="311" t="s">
        <v>333</v>
      </c>
      <c r="C9" s="562" t="n">
        <v>325</v>
      </c>
      <c r="D9" s="562" t="n">
        <v>159</v>
      </c>
      <c r="E9" s="562" t="n">
        <v>154</v>
      </c>
      <c r="G9" s="563"/>
      <c r="H9" s="563"/>
      <c r="I9" s="563"/>
    </row>
    <row r="10" customFormat="false" ht="13.5" hidden="false" customHeight="false" outlineLevel="0" collapsed="false">
      <c r="A10" s="296"/>
      <c r="B10" s="311" t="s">
        <v>334</v>
      </c>
      <c r="C10" s="562" t="n">
        <v>182</v>
      </c>
      <c r="D10" s="562" t="n">
        <v>91</v>
      </c>
      <c r="E10" s="562" t="n">
        <v>84</v>
      </c>
      <c r="G10" s="563"/>
      <c r="H10" s="563"/>
      <c r="I10" s="563"/>
    </row>
    <row r="11" customFormat="false" ht="13.5" hidden="false" customHeight="false" outlineLevel="0" collapsed="false">
      <c r="A11" s="296"/>
      <c r="B11" s="311" t="s">
        <v>335</v>
      </c>
      <c r="C11" s="562" t="n">
        <v>143</v>
      </c>
      <c r="D11" s="562" t="n">
        <v>67</v>
      </c>
      <c r="E11" s="562" t="n">
        <v>70</v>
      </c>
      <c r="G11" s="563"/>
      <c r="H11" s="563"/>
      <c r="I11" s="563"/>
    </row>
    <row r="12" customFormat="false" ht="13.5" hidden="false" customHeight="false" outlineLevel="0" collapsed="false">
      <c r="A12" s="231" t="s">
        <v>408</v>
      </c>
      <c r="B12" s="231"/>
      <c r="C12" s="231"/>
      <c r="D12" s="231"/>
      <c r="E12" s="231"/>
    </row>
    <row r="13" customFormat="false" ht="23.25" hidden="false" customHeight="true" outlineLevel="0" collapsed="false">
      <c r="A13" s="51" t="s">
        <v>409</v>
      </c>
      <c r="B13" s="292" t="s">
        <v>333</v>
      </c>
      <c r="C13" s="564" t="n">
        <v>18</v>
      </c>
      <c r="D13" s="564" t="n">
        <v>10</v>
      </c>
      <c r="E13" s="564" t="n">
        <v>7</v>
      </c>
    </row>
    <row r="14" customFormat="false" ht="13.5" hidden="false" customHeight="false" outlineLevel="0" collapsed="false">
      <c r="A14" s="51"/>
      <c r="B14" s="292" t="s">
        <v>334</v>
      </c>
      <c r="C14" s="564" t="n">
        <v>10</v>
      </c>
      <c r="D14" s="564" t="n">
        <v>6</v>
      </c>
      <c r="E14" s="565" t="s">
        <v>262</v>
      </c>
    </row>
    <row r="15" customFormat="false" ht="13.5" hidden="false" customHeight="false" outlineLevel="0" collapsed="false">
      <c r="A15" s="51"/>
      <c r="B15" s="292" t="s">
        <v>335</v>
      </c>
      <c r="C15" s="564" t="n">
        <v>7</v>
      </c>
      <c r="D15" s="565" t="s">
        <v>262</v>
      </c>
      <c r="E15" s="565" t="s">
        <v>262</v>
      </c>
    </row>
    <row r="16" customFormat="false" ht="23.25" hidden="false" customHeight="true" outlineLevel="0" collapsed="false">
      <c r="A16" s="51" t="s">
        <v>727</v>
      </c>
      <c r="B16" s="292" t="s">
        <v>333</v>
      </c>
      <c r="C16" s="564" t="n">
        <v>79</v>
      </c>
      <c r="D16" s="564" t="n">
        <v>36</v>
      </c>
      <c r="E16" s="564" t="n">
        <v>39</v>
      </c>
    </row>
    <row r="17" customFormat="false" ht="13.5" hidden="false" customHeight="false" outlineLevel="0" collapsed="false">
      <c r="A17" s="51"/>
      <c r="B17" s="292" t="s">
        <v>334</v>
      </c>
      <c r="C17" s="564" t="n">
        <v>34</v>
      </c>
      <c r="D17" s="564" t="n">
        <v>16</v>
      </c>
      <c r="E17" s="564" t="n">
        <v>18</v>
      </c>
    </row>
    <row r="18" customFormat="false" ht="13.5" hidden="false" customHeight="false" outlineLevel="0" collapsed="false">
      <c r="A18" s="51"/>
      <c r="B18" s="292" t="s">
        <v>335</v>
      </c>
      <c r="C18" s="564" t="n">
        <v>45</v>
      </c>
      <c r="D18" s="564" t="n">
        <v>21</v>
      </c>
      <c r="E18" s="564" t="n">
        <v>21</v>
      </c>
    </row>
    <row r="19" customFormat="false" ht="23.25" hidden="false" customHeight="true" outlineLevel="0" collapsed="false">
      <c r="A19" s="51" t="s">
        <v>728</v>
      </c>
      <c r="B19" s="292" t="s">
        <v>333</v>
      </c>
      <c r="C19" s="564" t="n">
        <v>33</v>
      </c>
      <c r="D19" s="564" t="n">
        <v>17</v>
      </c>
      <c r="E19" s="564" t="n">
        <v>15</v>
      </c>
    </row>
    <row r="20" customFormat="false" ht="13.5" hidden="false" customHeight="false" outlineLevel="0" collapsed="false">
      <c r="A20" s="51"/>
      <c r="B20" s="292" t="s">
        <v>334</v>
      </c>
      <c r="C20" s="564" t="n">
        <v>9</v>
      </c>
      <c r="D20" s="564" t="n">
        <v>5</v>
      </c>
      <c r="E20" s="565" t="s">
        <v>262</v>
      </c>
    </row>
    <row r="21" customFormat="false" ht="13.5" hidden="false" customHeight="false" outlineLevel="0" collapsed="false">
      <c r="A21" s="51"/>
      <c r="B21" s="292" t="s">
        <v>335</v>
      </c>
      <c r="C21" s="564" t="n">
        <v>24</v>
      </c>
      <c r="D21" s="564" t="n">
        <v>12</v>
      </c>
      <c r="E21" s="564" t="n">
        <v>12</v>
      </c>
    </row>
    <row r="22" customFormat="false" ht="23.25" hidden="false" customHeight="true" outlineLevel="0" collapsed="false">
      <c r="A22" s="51" t="s">
        <v>412</v>
      </c>
      <c r="B22" s="292" t="s">
        <v>333</v>
      </c>
      <c r="C22" s="564" t="n">
        <v>137</v>
      </c>
      <c r="D22" s="564" t="n">
        <v>68</v>
      </c>
      <c r="E22" s="564" t="n">
        <v>65</v>
      </c>
    </row>
    <row r="23" customFormat="false" ht="13.5" hidden="false" customHeight="false" outlineLevel="0" collapsed="false">
      <c r="A23" s="51"/>
      <c r="B23" s="292" t="s">
        <v>334</v>
      </c>
      <c r="C23" s="564" t="n">
        <v>94</v>
      </c>
      <c r="D23" s="564" t="n">
        <v>47</v>
      </c>
      <c r="E23" s="564" t="n">
        <v>44</v>
      </c>
    </row>
    <row r="24" customFormat="false" ht="13.5" hidden="false" customHeight="false" outlineLevel="0" collapsed="false">
      <c r="A24" s="51"/>
      <c r="B24" s="292" t="s">
        <v>335</v>
      </c>
      <c r="C24" s="564" t="n">
        <v>44</v>
      </c>
      <c r="D24" s="564" t="n">
        <v>21</v>
      </c>
      <c r="E24" s="564" t="n">
        <v>21</v>
      </c>
    </row>
    <row r="25" customFormat="false" ht="25.5" hidden="false" customHeight="false" outlineLevel="0" collapsed="false">
      <c r="A25" s="51" t="s">
        <v>729</v>
      </c>
      <c r="B25" s="292" t="s">
        <v>333</v>
      </c>
      <c r="C25" s="564" t="n">
        <v>58</v>
      </c>
      <c r="D25" s="564" t="n">
        <v>27</v>
      </c>
      <c r="E25" s="564" t="n">
        <v>28</v>
      </c>
    </row>
    <row r="26" customFormat="false" ht="13.5" hidden="false" customHeight="false" outlineLevel="0" collapsed="false">
      <c r="A26" s="51"/>
      <c r="B26" s="292" t="s">
        <v>334</v>
      </c>
      <c r="C26" s="564" t="n">
        <v>34</v>
      </c>
      <c r="D26" s="564" t="n">
        <v>17</v>
      </c>
      <c r="E26" s="564" t="n">
        <v>15</v>
      </c>
    </row>
    <row r="27" customFormat="false" ht="13.5" hidden="false" customHeight="false" outlineLevel="0" collapsed="false">
      <c r="A27" s="51"/>
      <c r="B27" s="292" t="s">
        <v>335</v>
      </c>
      <c r="C27" s="564" t="n">
        <v>23</v>
      </c>
      <c r="D27" s="564" t="n">
        <v>10</v>
      </c>
      <c r="E27" s="564" t="n">
        <v>13</v>
      </c>
    </row>
    <row r="28" customFormat="false" ht="13.5" hidden="false" customHeight="true" outlineLevel="0" collapsed="false">
      <c r="A28" s="62" t="s">
        <v>730</v>
      </c>
      <c r="B28" s="62"/>
      <c r="C28" s="62"/>
      <c r="D28" s="62"/>
      <c r="E28" s="62"/>
    </row>
    <row r="29" customFormat="false" ht="13.5" hidden="false" customHeight="false" outlineLevel="0" collapsed="false">
      <c r="A29" s="51" t="s">
        <v>731</v>
      </c>
      <c r="B29" s="197"/>
      <c r="C29" s="566"/>
      <c r="D29" s="566"/>
      <c r="E29" s="566"/>
    </row>
    <row r="30" customFormat="false" ht="23.25" hidden="false" customHeight="true" outlineLevel="0" collapsed="false">
      <c r="A30" s="100" t="s">
        <v>732</v>
      </c>
      <c r="B30" s="292" t="s">
        <v>333</v>
      </c>
      <c r="C30" s="564" t="n">
        <v>325</v>
      </c>
      <c r="D30" s="564" t="n">
        <v>159</v>
      </c>
      <c r="E30" s="564" t="n">
        <v>154</v>
      </c>
    </row>
    <row r="31" customFormat="false" ht="13.5" hidden="false" customHeight="false" outlineLevel="0" collapsed="false">
      <c r="A31" s="59"/>
      <c r="B31" s="292" t="s">
        <v>334</v>
      </c>
      <c r="C31" s="564" t="n">
        <v>182</v>
      </c>
      <c r="D31" s="564" t="n">
        <v>91</v>
      </c>
      <c r="E31" s="564" t="n">
        <v>84</v>
      </c>
    </row>
    <row r="32" customFormat="false" ht="13.5" hidden="false" customHeight="false" outlineLevel="0" collapsed="false">
      <c r="A32" s="59"/>
      <c r="B32" s="292" t="s">
        <v>335</v>
      </c>
      <c r="C32" s="564" t="n">
        <v>143</v>
      </c>
      <c r="D32" s="564" t="n">
        <v>67</v>
      </c>
      <c r="E32" s="564" t="n">
        <v>70</v>
      </c>
    </row>
    <row r="33" customFormat="false" ht="13.5" hidden="false" customHeight="false" outlineLevel="0" collapsed="false">
      <c r="A33" s="100" t="s">
        <v>395</v>
      </c>
      <c r="B33" s="292"/>
      <c r="C33" s="564"/>
      <c r="D33" s="564"/>
      <c r="E33" s="564"/>
    </row>
    <row r="34" customFormat="false" ht="23.25" hidden="false" customHeight="true" outlineLevel="0" collapsed="false">
      <c r="A34" s="56" t="s">
        <v>733</v>
      </c>
      <c r="B34" s="292" t="s">
        <v>333</v>
      </c>
      <c r="C34" s="564" t="n">
        <v>116</v>
      </c>
      <c r="D34" s="564" t="n">
        <v>65</v>
      </c>
      <c r="E34" s="564" t="n">
        <v>46</v>
      </c>
    </row>
    <row r="35" customFormat="false" ht="13.5" hidden="false" customHeight="false" outlineLevel="0" collapsed="false">
      <c r="A35" s="56"/>
      <c r="B35" s="292" t="s">
        <v>334</v>
      </c>
      <c r="C35" s="564" t="n">
        <v>69</v>
      </c>
      <c r="D35" s="564" t="n">
        <v>38</v>
      </c>
      <c r="E35" s="564" t="n">
        <v>28</v>
      </c>
    </row>
    <row r="36" customFormat="false" ht="13.5" hidden="false" customHeight="false" outlineLevel="0" collapsed="false">
      <c r="A36" s="56"/>
      <c r="B36" s="292" t="s">
        <v>335</v>
      </c>
      <c r="C36" s="564" t="n">
        <v>47</v>
      </c>
      <c r="D36" s="564" t="n">
        <v>27</v>
      </c>
      <c r="E36" s="564" t="n">
        <v>18</v>
      </c>
    </row>
    <row r="37" customFormat="false" ht="38.25" hidden="false" customHeight="false" outlineLevel="0" collapsed="false">
      <c r="A37" s="56" t="s">
        <v>734</v>
      </c>
      <c r="B37" s="292" t="s">
        <v>333</v>
      </c>
      <c r="C37" s="564" t="n">
        <v>58</v>
      </c>
      <c r="D37" s="564" t="n">
        <v>27</v>
      </c>
      <c r="E37" s="564" t="n">
        <v>29</v>
      </c>
    </row>
    <row r="38" customFormat="false" ht="13.5" hidden="false" customHeight="false" outlineLevel="0" collapsed="false">
      <c r="A38" s="56"/>
      <c r="B38" s="292" t="s">
        <v>334</v>
      </c>
      <c r="C38" s="564" t="n">
        <v>31</v>
      </c>
      <c r="D38" s="564" t="n">
        <v>15</v>
      </c>
      <c r="E38" s="564" t="n">
        <v>15</v>
      </c>
    </row>
    <row r="39" customFormat="false" ht="13.5" hidden="false" customHeight="false" outlineLevel="0" collapsed="false">
      <c r="A39" s="56"/>
      <c r="B39" s="292" t="s">
        <v>335</v>
      </c>
      <c r="C39" s="564" t="n">
        <v>27</v>
      </c>
      <c r="D39" s="564" t="n">
        <v>12</v>
      </c>
      <c r="E39" s="564" t="n">
        <v>14</v>
      </c>
    </row>
    <row r="40" customFormat="false" ht="23.25" hidden="false" customHeight="true" outlineLevel="0" collapsed="false">
      <c r="A40" s="56" t="s">
        <v>735</v>
      </c>
      <c r="B40" s="292" t="s">
        <v>333</v>
      </c>
      <c r="C40" s="564" t="n">
        <v>132</v>
      </c>
      <c r="D40" s="564" t="n">
        <v>62</v>
      </c>
      <c r="E40" s="564" t="n">
        <v>66</v>
      </c>
    </row>
    <row r="41" customFormat="false" ht="13.5" hidden="false" customHeight="false" outlineLevel="0" collapsed="false">
      <c r="A41" s="567"/>
      <c r="B41" s="292" t="s">
        <v>334</v>
      </c>
      <c r="C41" s="564" t="n">
        <v>74</v>
      </c>
      <c r="D41" s="564" t="n">
        <v>37</v>
      </c>
      <c r="E41" s="564" t="n">
        <v>35</v>
      </c>
    </row>
    <row r="42" customFormat="false" ht="13.5" hidden="false" customHeight="false" outlineLevel="0" collapsed="false">
      <c r="A42" s="148"/>
      <c r="B42" s="292" t="s">
        <v>335</v>
      </c>
      <c r="C42" s="564" t="n">
        <v>57</v>
      </c>
      <c r="D42" s="564" t="n">
        <v>25</v>
      </c>
      <c r="E42" s="564" t="n">
        <v>31</v>
      </c>
    </row>
    <row r="43" customFormat="false" ht="15" hidden="false" customHeight="true" outlineLevel="0" collapsed="false">
      <c r="A43" s="62" t="s">
        <v>736</v>
      </c>
      <c r="B43" s="62"/>
      <c r="C43" s="62"/>
      <c r="D43" s="62"/>
      <c r="E43" s="62"/>
      <c r="I43" s="568"/>
    </row>
    <row r="44" customFormat="false" ht="25.5" hidden="false" customHeight="true" outlineLevel="0" collapsed="false">
      <c r="A44" s="569" t="s">
        <v>737</v>
      </c>
      <c r="B44" s="292" t="s">
        <v>333</v>
      </c>
      <c r="C44" s="313" t="n">
        <v>66</v>
      </c>
      <c r="D44" s="564" t="n">
        <v>38</v>
      </c>
      <c r="E44" s="564" t="n">
        <v>25</v>
      </c>
      <c r="I44" s="568"/>
      <c r="K44" s="568"/>
    </row>
    <row r="45" customFormat="false" ht="15" hidden="false" customHeight="false" outlineLevel="0" collapsed="false">
      <c r="A45" s="570"/>
      <c r="B45" s="292" t="s">
        <v>334</v>
      </c>
      <c r="C45" s="313" t="n">
        <v>36</v>
      </c>
      <c r="D45" s="564" t="n">
        <v>22</v>
      </c>
      <c r="E45" s="564" t="n">
        <v>13</v>
      </c>
      <c r="I45" s="568"/>
      <c r="K45" s="568"/>
    </row>
    <row r="46" customFormat="false" ht="15" hidden="false" customHeight="false" outlineLevel="0" collapsed="false">
      <c r="A46" s="570"/>
      <c r="B46" s="292" t="s">
        <v>335</v>
      </c>
      <c r="C46" s="313" t="n">
        <v>30</v>
      </c>
      <c r="D46" s="564" t="n">
        <v>16</v>
      </c>
      <c r="E46" s="564" t="n">
        <v>12</v>
      </c>
      <c r="I46" s="568"/>
      <c r="K46" s="568"/>
    </row>
    <row r="47" customFormat="false" ht="25.5" hidden="false" customHeight="true" outlineLevel="0" collapsed="false">
      <c r="A47" s="569" t="s">
        <v>738</v>
      </c>
      <c r="B47" s="292" t="s">
        <v>333</v>
      </c>
      <c r="C47" s="313" t="n">
        <v>48</v>
      </c>
      <c r="D47" s="564" t="n">
        <v>25</v>
      </c>
      <c r="E47" s="564" t="n">
        <v>21</v>
      </c>
      <c r="I47" s="568"/>
      <c r="K47" s="568"/>
    </row>
    <row r="48" customFormat="false" ht="15" hidden="false" customHeight="false" outlineLevel="0" collapsed="false">
      <c r="A48" s="570"/>
      <c r="B48" s="292" t="s">
        <v>334</v>
      </c>
      <c r="C48" s="313" t="n">
        <v>25</v>
      </c>
      <c r="D48" s="301" t="n">
        <v>13</v>
      </c>
      <c r="E48" s="301" t="n">
        <v>11</v>
      </c>
      <c r="I48" s="571"/>
    </row>
    <row r="49" customFormat="false" ht="15" hidden="false" customHeight="false" outlineLevel="0" collapsed="false">
      <c r="A49" s="570"/>
      <c r="B49" s="292" t="s">
        <v>335</v>
      </c>
      <c r="C49" s="313" t="n">
        <v>23</v>
      </c>
      <c r="D49" s="301" t="n">
        <v>11</v>
      </c>
      <c r="E49" s="301" t="n">
        <v>11</v>
      </c>
      <c r="H49" s="571"/>
      <c r="I49" s="571"/>
    </row>
    <row r="50" customFormat="false" ht="25.5" hidden="false" customHeight="true" outlineLevel="0" collapsed="false">
      <c r="A50" s="569" t="s">
        <v>739</v>
      </c>
      <c r="B50" s="292" t="s">
        <v>333</v>
      </c>
      <c r="C50" s="313" t="n">
        <v>71</v>
      </c>
      <c r="D50" s="115" t="n">
        <v>36</v>
      </c>
      <c r="E50" s="301" t="n">
        <v>33</v>
      </c>
      <c r="H50" s="571"/>
      <c r="I50" s="571"/>
    </row>
    <row r="51" customFormat="false" ht="15" hidden="false" customHeight="false" outlineLevel="0" collapsed="false">
      <c r="A51" s="570"/>
      <c r="B51" s="292" t="s">
        <v>334</v>
      </c>
      <c r="C51" s="313" t="n">
        <v>39</v>
      </c>
      <c r="D51" s="115" t="n">
        <v>21</v>
      </c>
      <c r="E51" s="301" t="n">
        <v>17</v>
      </c>
      <c r="H51" s="571"/>
      <c r="I51" s="568"/>
    </row>
    <row r="52" customFormat="false" ht="15" hidden="false" customHeight="false" outlineLevel="0" collapsed="false">
      <c r="A52" s="570"/>
      <c r="B52" s="292" t="s">
        <v>335</v>
      </c>
      <c r="C52" s="313" t="n">
        <v>32</v>
      </c>
      <c r="D52" s="115" t="n">
        <v>16</v>
      </c>
      <c r="E52" s="301" t="n">
        <v>16</v>
      </c>
      <c r="G52" s="571"/>
      <c r="H52" s="568"/>
      <c r="I52" s="568"/>
    </row>
    <row r="53" customFormat="false" ht="25.5" hidden="false" customHeight="true" outlineLevel="0" collapsed="false">
      <c r="A53" s="569" t="s">
        <v>740</v>
      </c>
      <c r="B53" s="292" t="s">
        <v>333</v>
      </c>
      <c r="C53" s="313" t="n">
        <v>139</v>
      </c>
      <c r="D53" s="115" t="n">
        <v>60</v>
      </c>
      <c r="E53" s="301" t="n">
        <v>74</v>
      </c>
      <c r="G53" s="571"/>
      <c r="H53" s="568"/>
      <c r="I53" s="568"/>
    </row>
    <row r="54" customFormat="false" ht="15" hidden="false" customHeight="false" outlineLevel="0" collapsed="false">
      <c r="A54" s="572"/>
      <c r="B54" s="292" t="s">
        <v>334</v>
      </c>
      <c r="C54" s="313" t="n">
        <v>82</v>
      </c>
      <c r="D54" s="115" t="n">
        <v>36</v>
      </c>
      <c r="E54" s="301" t="n">
        <v>44</v>
      </c>
      <c r="G54" s="571"/>
      <c r="H54" s="571"/>
      <c r="I54" s="568"/>
    </row>
    <row r="55" customFormat="false" ht="15" hidden="false" customHeight="false" outlineLevel="0" collapsed="false">
      <c r="A55" s="573"/>
      <c r="B55" s="292" t="s">
        <v>335</v>
      </c>
      <c r="C55" s="313" t="n">
        <v>57</v>
      </c>
      <c r="D55" s="115" t="n">
        <v>24</v>
      </c>
      <c r="E55" s="301" t="n">
        <v>30</v>
      </c>
      <c r="G55" s="571"/>
      <c r="H55" s="571"/>
      <c r="I55" s="568"/>
    </row>
    <row r="56" customFormat="false" ht="38.25" hidden="false" customHeight="false" outlineLevel="0" collapsed="false">
      <c r="A56" s="51" t="s">
        <v>741</v>
      </c>
      <c r="B56" s="292" t="s">
        <v>333</v>
      </c>
      <c r="C56" s="322" t="n">
        <v>16.5</v>
      </c>
      <c r="D56" s="108" t="n">
        <v>13.8</v>
      </c>
      <c r="E56" s="109" t="n">
        <v>19.4</v>
      </c>
      <c r="H56" s="571"/>
      <c r="I56" s="568"/>
    </row>
    <row r="57" customFormat="false" ht="15" hidden="false" customHeight="false" outlineLevel="0" collapsed="false">
      <c r="A57" s="573"/>
      <c r="B57" s="292" t="s">
        <v>334</v>
      </c>
      <c r="C57" s="322" t="n">
        <v>17.5</v>
      </c>
      <c r="D57" s="108" t="n">
        <v>15.1</v>
      </c>
      <c r="E57" s="109" t="n">
        <v>20.4</v>
      </c>
      <c r="H57" s="571"/>
    </row>
    <row r="58" customFormat="false" ht="13.5" hidden="false" customHeight="false" outlineLevel="0" collapsed="false">
      <c r="A58" s="573"/>
      <c r="B58" s="292" t="s">
        <v>335</v>
      </c>
      <c r="C58" s="322" t="n">
        <v>15.3</v>
      </c>
      <c r="D58" s="108" t="n">
        <v>11.9</v>
      </c>
      <c r="E58" s="109" t="n">
        <v>18.4</v>
      </c>
    </row>
  </sheetData>
  <mergeCells count="11">
    <mergeCell ref="A1:E1"/>
    <mergeCell ref="A2:B2"/>
    <mergeCell ref="C2:C4"/>
    <mergeCell ref="D2:E2"/>
    <mergeCell ref="A3:B5"/>
    <mergeCell ref="D3:D4"/>
    <mergeCell ref="E3:E4"/>
    <mergeCell ref="C5:E5"/>
    <mergeCell ref="A12:E12"/>
    <mergeCell ref="A28:E28"/>
    <mergeCell ref="A43:E43"/>
  </mergeCells>
  <hyperlinks>
    <hyperlink ref="F1" location="'Spis treści'!A1" display="POWRÓT"/>
    <hyperlink ref="F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5" topLeftCell="A6"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33" width="15.56"/>
    <col collapsed="false" customWidth="true" hidden="false" outlineLevel="0" max="2" min="2" style="33" width="2.42"/>
    <col collapsed="false" customWidth="true" hidden="false" outlineLevel="0" max="9" min="3" style="33" width="9.7"/>
    <col collapsed="false" customWidth="true" hidden="false" outlineLevel="0" max="10" min="10" style="33" width="11.7"/>
    <col collapsed="false" customWidth="false" hidden="false" outlineLevel="0" max="257" min="11" style="33" width="9.14"/>
  </cols>
  <sheetData>
    <row r="1" customFormat="false" ht="29.25" hidden="false" customHeight="true" outlineLevel="0" collapsed="false">
      <c r="A1" s="129" t="s">
        <v>742</v>
      </c>
      <c r="B1" s="129"/>
      <c r="C1" s="129"/>
      <c r="D1" s="129"/>
      <c r="E1" s="129"/>
      <c r="F1" s="129"/>
      <c r="G1" s="129"/>
      <c r="H1" s="129"/>
      <c r="I1" s="129"/>
      <c r="J1" s="37" t="s">
        <v>189</v>
      </c>
      <c r="K1" s="285"/>
      <c r="L1" s="285"/>
    </row>
    <row r="2" customFormat="false" ht="16.5" hidden="false" customHeight="true" outlineLevel="0" collapsed="false">
      <c r="A2" s="201" t="s">
        <v>192</v>
      </c>
      <c r="B2" s="201"/>
      <c r="C2" s="41" t="s">
        <v>193</v>
      </c>
      <c r="D2" s="41" t="s">
        <v>743</v>
      </c>
      <c r="E2" s="41"/>
      <c r="F2" s="41"/>
      <c r="G2" s="41"/>
      <c r="H2" s="41" t="s">
        <v>744</v>
      </c>
      <c r="I2" s="42" t="s">
        <v>745</v>
      </c>
      <c r="J2" s="39" t="s">
        <v>191</v>
      </c>
    </row>
    <row r="3" customFormat="false" ht="13.5" hidden="false" customHeight="true" outlineLevel="0" collapsed="false">
      <c r="A3" s="433" t="s">
        <v>494</v>
      </c>
      <c r="B3" s="433"/>
      <c r="C3" s="41"/>
      <c r="D3" s="41"/>
      <c r="E3" s="41"/>
      <c r="F3" s="41"/>
      <c r="G3" s="41"/>
      <c r="H3" s="41"/>
      <c r="I3" s="42"/>
    </row>
    <row r="4" customFormat="false" ht="27" hidden="false" customHeight="true" outlineLevel="0" collapsed="false">
      <c r="A4" s="433"/>
      <c r="B4" s="433"/>
      <c r="C4" s="41"/>
      <c r="D4" s="41" t="s">
        <v>746</v>
      </c>
      <c r="E4" s="41" t="s">
        <v>738</v>
      </c>
      <c r="F4" s="41" t="s">
        <v>739</v>
      </c>
      <c r="G4" s="41" t="s">
        <v>747</v>
      </c>
      <c r="H4" s="41"/>
      <c r="I4" s="42"/>
    </row>
    <row r="5" customFormat="false" ht="28.5" hidden="false" customHeight="true" outlineLevel="0" collapsed="false">
      <c r="A5" s="433"/>
      <c r="B5" s="433"/>
      <c r="C5" s="41" t="s">
        <v>627</v>
      </c>
      <c r="D5" s="41"/>
      <c r="E5" s="41"/>
      <c r="F5" s="41"/>
      <c r="G5" s="41"/>
      <c r="H5" s="41"/>
      <c r="I5" s="42"/>
    </row>
    <row r="6" customFormat="false" ht="17.25" hidden="false" customHeight="true" outlineLevel="0" collapsed="false">
      <c r="A6" s="144" t="s">
        <v>748</v>
      </c>
      <c r="B6" s="282" t="s">
        <v>333</v>
      </c>
      <c r="C6" s="574" t="n">
        <v>315</v>
      </c>
      <c r="D6" s="575" t="n">
        <v>66</v>
      </c>
      <c r="E6" s="575" t="n">
        <v>42</v>
      </c>
      <c r="F6" s="575" t="n">
        <v>74</v>
      </c>
      <c r="G6" s="575" t="n">
        <v>133</v>
      </c>
      <c r="H6" s="576" t="n">
        <v>16.1</v>
      </c>
      <c r="I6" s="575" t="n">
        <v>7.1</v>
      </c>
    </row>
    <row r="7" customFormat="false" ht="13.5" hidden="false" customHeight="false" outlineLevel="0" collapsed="false">
      <c r="A7" s="300"/>
      <c r="B7" s="282" t="s">
        <v>334</v>
      </c>
      <c r="C7" s="574" t="n">
        <v>174</v>
      </c>
      <c r="D7" s="574" t="n">
        <v>37</v>
      </c>
      <c r="E7" s="574" t="n">
        <v>22</v>
      </c>
      <c r="F7" s="574" t="n">
        <v>38</v>
      </c>
      <c r="G7" s="574" t="n">
        <v>75</v>
      </c>
      <c r="H7" s="209" t="n">
        <v>16</v>
      </c>
      <c r="I7" s="574" t="n">
        <v>6.9</v>
      </c>
    </row>
    <row r="8" customFormat="false" ht="13.5" hidden="false" customHeight="false" outlineLevel="0" collapsed="false">
      <c r="A8" s="300"/>
      <c r="B8" s="282" t="s">
        <v>335</v>
      </c>
      <c r="C8" s="574" t="n">
        <v>142</v>
      </c>
      <c r="D8" s="574" t="n">
        <v>29</v>
      </c>
      <c r="E8" s="574" t="n">
        <v>20</v>
      </c>
      <c r="F8" s="574" t="n">
        <v>35</v>
      </c>
      <c r="G8" s="574" t="n">
        <v>58</v>
      </c>
      <c r="H8" s="209" t="n">
        <v>16.2</v>
      </c>
      <c r="I8" s="574" t="n">
        <v>7.3</v>
      </c>
    </row>
    <row r="9" customFormat="false" ht="17.25" hidden="false" customHeight="true" outlineLevel="0" collapsed="false">
      <c r="A9" s="296" t="n">
        <v>2012</v>
      </c>
      <c r="B9" s="544" t="s">
        <v>333</v>
      </c>
      <c r="C9" s="577" t="n">
        <v>325</v>
      </c>
      <c r="D9" s="577" t="n">
        <v>66</v>
      </c>
      <c r="E9" s="577" t="n">
        <v>48</v>
      </c>
      <c r="F9" s="577" t="n">
        <v>71</v>
      </c>
      <c r="G9" s="577" t="n">
        <v>139</v>
      </c>
      <c r="H9" s="578" t="n">
        <v>16.5</v>
      </c>
      <c r="I9" s="578" t="n">
        <v>7.1</v>
      </c>
    </row>
    <row r="10" customFormat="false" ht="13.5" hidden="false" customHeight="false" outlineLevel="0" collapsed="false">
      <c r="A10" s="296"/>
      <c r="B10" s="544" t="s">
        <v>334</v>
      </c>
      <c r="C10" s="577" t="n">
        <v>182</v>
      </c>
      <c r="D10" s="577" t="n">
        <v>36</v>
      </c>
      <c r="E10" s="577" t="n">
        <v>25</v>
      </c>
      <c r="F10" s="577" t="n">
        <v>39</v>
      </c>
      <c r="G10" s="577" t="n">
        <v>82</v>
      </c>
      <c r="H10" s="578" t="n">
        <v>17.5</v>
      </c>
      <c r="I10" s="578" t="n">
        <v>7.1</v>
      </c>
    </row>
    <row r="11" customFormat="false" ht="13.5" hidden="false" customHeight="false" outlineLevel="0" collapsed="false">
      <c r="A11" s="296"/>
      <c r="B11" s="544" t="s">
        <v>335</v>
      </c>
      <c r="C11" s="577" t="n">
        <v>143</v>
      </c>
      <c r="D11" s="577" t="n">
        <v>30</v>
      </c>
      <c r="E11" s="577" t="n">
        <v>23</v>
      </c>
      <c r="F11" s="577" t="n">
        <v>32</v>
      </c>
      <c r="G11" s="577" t="n">
        <v>57</v>
      </c>
      <c r="H11" s="578" t="n">
        <v>15.3</v>
      </c>
      <c r="I11" s="578" t="n">
        <v>7.1</v>
      </c>
    </row>
    <row r="12" customFormat="false" ht="13.5" hidden="false" customHeight="false" outlineLevel="0" collapsed="false">
      <c r="A12" s="579" t="s">
        <v>427</v>
      </c>
      <c r="B12" s="579"/>
      <c r="C12" s="580"/>
      <c r="D12" s="580"/>
      <c r="E12" s="580"/>
      <c r="F12" s="580"/>
      <c r="G12" s="580"/>
      <c r="H12" s="581"/>
      <c r="I12" s="581"/>
    </row>
    <row r="13" customFormat="false" ht="31.5" hidden="false" customHeight="true" outlineLevel="0" collapsed="false">
      <c r="A13" s="286" t="s">
        <v>428</v>
      </c>
      <c r="B13" s="286"/>
      <c r="C13" s="582" t="n">
        <v>18</v>
      </c>
      <c r="D13" s="582" t="n">
        <v>5</v>
      </c>
      <c r="E13" s="582" t="n">
        <v>5</v>
      </c>
      <c r="F13" s="583" t="s">
        <v>262</v>
      </c>
      <c r="G13" s="582" t="n">
        <v>6</v>
      </c>
      <c r="H13" s="584" t="n">
        <v>15.7</v>
      </c>
      <c r="I13" s="584" t="n">
        <v>2</v>
      </c>
    </row>
    <row r="14" customFormat="false" ht="31.5" hidden="false" customHeight="true" outlineLevel="0" collapsed="false">
      <c r="A14" s="200" t="s">
        <v>429</v>
      </c>
      <c r="B14" s="200"/>
      <c r="C14" s="582" t="n">
        <v>79</v>
      </c>
      <c r="D14" s="582" t="n">
        <v>16</v>
      </c>
      <c r="E14" s="582" t="n">
        <v>11</v>
      </c>
      <c r="F14" s="582" t="n">
        <v>19</v>
      </c>
      <c r="G14" s="582" t="n">
        <v>32</v>
      </c>
      <c r="H14" s="584" t="n">
        <v>15.8</v>
      </c>
      <c r="I14" s="584" t="n">
        <v>5.7</v>
      </c>
    </row>
    <row r="15" customFormat="false" ht="31.5" hidden="false" customHeight="true" outlineLevel="0" collapsed="false">
      <c r="A15" s="200" t="s">
        <v>749</v>
      </c>
      <c r="B15" s="200"/>
      <c r="C15" s="582" t="n">
        <v>33</v>
      </c>
      <c r="D15" s="582" t="n">
        <v>7</v>
      </c>
      <c r="E15" s="583" t="s">
        <v>262</v>
      </c>
      <c r="F15" s="582" t="n">
        <v>7</v>
      </c>
      <c r="G15" s="582" t="n">
        <v>16</v>
      </c>
      <c r="H15" s="584" t="n">
        <v>18.6</v>
      </c>
      <c r="I15" s="584" t="n">
        <v>12.6</v>
      </c>
    </row>
    <row r="16" customFormat="false" ht="31.5" hidden="false" customHeight="true" outlineLevel="0" collapsed="false">
      <c r="A16" s="200" t="s">
        <v>430</v>
      </c>
      <c r="B16" s="200"/>
      <c r="C16" s="582" t="n">
        <v>137</v>
      </c>
      <c r="D16" s="582" t="n">
        <v>25</v>
      </c>
      <c r="E16" s="582" t="n">
        <v>22</v>
      </c>
      <c r="F16" s="582" t="n">
        <v>32</v>
      </c>
      <c r="G16" s="582" t="n">
        <v>59</v>
      </c>
      <c r="H16" s="584" t="n">
        <v>16.3</v>
      </c>
      <c r="I16" s="584" t="n">
        <v>9.2</v>
      </c>
    </row>
    <row r="17" customFormat="false" ht="31.5" hidden="false" customHeight="true" outlineLevel="0" collapsed="false">
      <c r="A17" s="200" t="s">
        <v>750</v>
      </c>
      <c r="B17" s="200"/>
      <c r="C17" s="582" t="n">
        <v>58</v>
      </c>
      <c r="D17" s="582" t="n">
        <v>13</v>
      </c>
      <c r="E17" s="582" t="n">
        <v>6</v>
      </c>
      <c r="F17" s="582" t="n">
        <v>12</v>
      </c>
      <c r="G17" s="582" t="n">
        <v>26</v>
      </c>
      <c r="H17" s="584" t="n">
        <v>17</v>
      </c>
      <c r="I17" s="584" t="n">
        <v>11.2</v>
      </c>
    </row>
    <row r="18" customFormat="false" ht="24.75" hidden="false" customHeight="true" outlineLevel="0" collapsed="false">
      <c r="C18" s="393"/>
      <c r="D18" s="393"/>
      <c r="E18" s="393"/>
      <c r="F18" s="393"/>
      <c r="G18" s="393"/>
      <c r="H18" s="393"/>
    </row>
  </sheetData>
  <mergeCells count="13">
    <mergeCell ref="A1:I1"/>
    <mergeCell ref="A2:B2"/>
    <mergeCell ref="C2:C4"/>
    <mergeCell ref="D2:G3"/>
    <mergeCell ref="H2:H5"/>
    <mergeCell ref="I2:I5"/>
    <mergeCell ref="A3:B5"/>
    <mergeCell ref="C5:G5"/>
    <mergeCell ref="A13:B13"/>
    <mergeCell ref="A14:B14"/>
    <mergeCell ref="A15:B15"/>
    <mergeCell ref="A16:B16"/>
    <mergeCell ref="A17:B17"/>
  </mergeCells>
  <hyperlinks>
    <hyperlink ref="J1" location="'Spis treści'!A1" display="POWRÓT"/>
    <hyperlink ref="J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2" activeCellId="0" sqref="G2"/>
    </sheetView>
  </sheetViews>
  <sheetFormatPr defaultColWidth="9.13671875" defaultRowHeight="12.75" zeroHeight="false" outlineLevelRow="0" outlineLevelCol="0"/>
  <cols>
    <col collapsed="false" customWidth="true" hidden="false" outlineLevel="0" max="1" min="1" style="33" width="29.28"/>
    <col collapsed="false" customWidth="true" hidden="false" outlineLevel="0" max="5" min="2" style="33" width="14.41"/>
    <col collapsed="false" customWidth="true" hidden="false" outlineLevel="0" max="6" min="6" style="33" width="13.14"/>
    <col collapsed="false" customWidth="false" hidden="false" outlineLevel="0" max="257" min="7" style="33" width="9.14"/>
  </cols>
  <sheetData>
    <row r="1" s="585" customFormat="true" ht="29.25" hidden="false" customHeight="true" outlineLevel="0" collapsed="false">
      <c r="A1" s="38" t="s">
        <v>751</v>
      </c>
      <c r="B1" s="38"/>
      <c r="C1" s="38"/>
      <c r="D1" s="38"/>
      <c r="E1" s="38"/>
      <c r="F1" s="37" t="s">
        <v>189</v>
      </c>
    </row>
    <row r="2" customFormat="false" ht="13.5" hidden="false" customHeight="true" outlineLevel="0" collapsed="false">
      <c r="A2" s="259" t="s">
        <v>192</v>
      </c>
      <c r="B2" s="41" t="s">
        <v>193</v>
      </c>
      <c r="C2" s="130" t="s">
        <v>752</v>
      </c>
      <c r="D2" s="130"/>
      <c r="E2" s="42" t="s">
        <v>744</v>
      </c>
      <c r="F2" s="39" t="s">
        <v>191</v>
      </c>
    </row>
    <row r="3" customFormat="false" ht="13.5" hidden="false" customHeight="true" outlineLevel="0" collapsed="false">
      <c r="A3" s="259"/>
      <c r="B3" s="41"/>
      <c r="C3" s="130"/>
      <c r="D3" s="130"/>
      <c r="E3" s="42"/>
    </row>
    <row r="4" customFormat="false" ht="25.5" hidden="false" customHeight="false" outlineLevel="0" collapsed="false">
      <c r="A4" s="259"/>
      <c r="B4" s="41"/>
      <c r="C4" s="41" t="s">
        <v>753</v>
      </c>
      <c r="D4" s="41" t="s">
        <v>754</v>
      </c>
      <c r="E4" s="42"/>
    </row>
    <row r="5" customFormat="false" ht="19.5" hidden="false" customHeight="true" outlineLevel="0" collapsed="false">
      <c r="A5" s="259"/>
      <c r="B5" s="41" t="s">
        <v>627</v>
      </c>
      <c r="C5" s="41"/>
      <c r="D5" s="41"/>
      <c r="E5" s="42"/>
    </row>
    <row r="6" s="587" customFormat="true" ht="18" hidden="false" customHeight="true" outlineLevel="0" collapsed="false">
      <c r="A6" s="144" t="s">
        <v>755</v>
      </c>
      <c r="B6" s="586" t="n">
        <v>39</v>
      </c>
      <c r="C6" s="586" t="n">
        <v>23</v>
      </c>
      <c r="D6" s="586" t="n">
        <v>16</v>
      </c>
      <c r="E6" s="586" t="n">
        <v>14.6</v>
      </c>
    </row>
    <row r="7" s="587" customFormat="true" ht="18" hidden="false" customHeight="true" outlineLevel="0" collapsed="false">
      <c r="A7" s="144" t="n">
        <v>2012</v>
      </c>
      <c r="B7" s="562" t="n">
        <v>48</v>
      </c>
      <c r="C7" s="562" t="n">
        <v>28</v>
      </c>
      <c r="D7" s="562" t="n">
        <v>20</v>
      </c>
      <c r="E7" s="327" t="n">
        <v>18.7</v>
      </c>
    </row>
    <row r="8" customFormat="false" ht="13.5" hidden="false" customHeight="false" outlineLevel="0" collapsed="false">
      <c r="A8" s="588" t="s">
        <v>756</v>
      </c>
      <c r="B8" s="280"/>
      <c r="C8" s="280"/>
      <c r="D8" s="280"/>
      <c r="E8" s="280"/>
    </row>
    <row r="9" customFormat="false" ht="13.5" hidden="false" customHeight="false" outlineLevel="0" collapsed="false">
      <c r="A9" s="589" t="s">
        <v>254</v>
      </c>
      <c r="B9" s="564" t="n">
        <v>18</v>
      </c>
      <c r="C9" s="564" t="n">
        <v>11</v>
      </c>
      <c r="D9" s="564" t="n">
        <v>7</v>
      </c>
      <c r="E9" s="590" t="n">
        <v>14.1</v>
      </c>
    </row>
    <row r="10" customFormat="false" ht="13.5" hidden="false" customHeight="false" outlineLevel="0" collapsed="false">
      <c r="A10" s="589" t="s">
        <v>255</v>
      </c>
      <c r="B10" s="564" t="n">
        <v>29</v>
      </c>
      <c r="C10" s="564" t="n">
        <v>16</v>
      </c>
      <c r="D10" s="564" t="n">
        <v>14</v>
      </c>
      <c r="E10" s="590" t="n">
        <v>22</v>
      </c>
    </row>
    <row r="11" customFormat="false" ht="30.75" hidden="false" customHeight="true" outlineLevel="0" collapsed="false">
      <c r="A11" s="148" t="s">
        <v>230</v>
      </c>
      <c r="B11" s="301" t="n">
        <v>27</v>
      </c>
      <c r="C11" s="301" t="n">
        <v>15</v>
      </c>
      <c r="D11" s="301" t="n">
        <v>13</v>
      </c>
      <c r="E11" s="301" t="n">
        <v>18.2</v>
      </c>
    </row>
    <row r="12" customFormat="false" ht="13.5" hidden="false" customHeight="false" outlineLevel="0" collapsed="false">
      <c r="A12" s="567" t="s">
        <v>756</v>
      </c>
      <c r="B12" s="91"/>
      <c r="C12" s="91"/>
      <c r="D12" s="91"/>
      <c r="E12" s="91"/>
    </row>
    <row r="13" customFormat="false" ht="13.5" hidden="false" customHeight="false" outlineLevel="0" collapsed="false">
      <c r="A13" s="591" t="s">
        <v>254</v>
      </c>
      <c r="B13" s="564" t="n">
        <v>11</v>
      </c>
      <c r="C13" s="564" t="n">
        <v>6</v>
      </c>
      <c r="D13" s="564" t="n">
        <v>5</v>
      </c>
      <c r="E13" s="590" t="n">
        <v>17.8</v>
      </c>
    </row>
    <row r="14" customFormat="false" ht="13.5" hidden="false" customHeight="false" outlineLevel="0" collapsed="false">
      <c r="A14" s="591" t="s">
        <v>255</v>
      </c>
      <c r="B14" s="564" t="n">
        <v>16</v>
      </c>
      <c r="C14" s="564" t="n">
        <v>9</v>
      </c>
      <c r="D14" s="564" t="n">
        <v>7</v>
      </c>
      <c r="E14" s="590" t="n">
        <v>18.9</v>
      </c>
    </row>
    <row r="15" customFormat="false" ht="30.75" hidden="false" customHeight="true" outlineLevel="0" collapsed="false">
      <c r="A15" s="148" t="s">
        <v>232</v>
      </c>
      <c r="B15" s="301" t="n">
        <v>20</v>
      </c>
      <c r="C15" s="301" t="n">
        <v>13</v>
      </c>
      <c r="D15" s="301" t="n">
        <v>8</v>
      </c>
      <c r="E15" s="301" t="n">
        <v>19.3</v>
      </c>
    </row>
    <row r="16" customFormat="false" ht="13.5" hidden="false" customHeight="false" outlineLevel="0" collapsed="false">
      <c r="A16" s="567" t="s">
        <v>756</v>
      </c>
      <c r="B16" s="91"/>
      <c r="C16" s="91"/>
      <c r="D16" s="91"/>
      <c r="E16" s="91"/>
    </row>
    <row r="17" customFormat="false" ht="13.5" hidden="false" customHeight="false" outlineLevel="0" collapsed="false">
      <c r="A17" s="591" t="s">
        <v>254</v>
      </c>
      <c r="B17" s="564" t="n">
        <v>7</v>
      </c>
      <c r="C17" s="564" t="n">
        <v>6</v>
      </c>
      <c r="D17" s="565" t="s">
        <v>262</v>
      </c>
      <c r="E17" s="590" t="n">
        <v>7</v>
      </c>
    </row>
    <row r="18" customFormat="false" ht="13.5" hidden="false" customHeight="false" outlineLevel="0" collapsed="false">
      <c r="A18" s="591" t="s">
        <v>255</v>
      </c>
      <c r="B18" s="564" t="n">
        <v>14</v>
      </c>
      <c r="C18" s="564" t="n">
        <v>7</v>
      </c>
      <c r="D18" s="564" t="n">
        <v>6</v>
      </c>
      <c r="E18" s="590" t="n">
        <v>25.4</v>
      </c>
    </row>
    <row r="19" customFormat="false" ht="30.75" hidden="false" customHeight="true" outlineLevel="0" collapsed="false">
      <c r="A19" s="147" t="s">
        <v>233</v>
      </c>
      <c r="B19" s="564" t="n">
        <v>38</v>
      </c>
      <c r="C19" s="564" t="n">
        <v>22</v>
      </c>
      <c r="D19" s="564" t="n">
        <v>16</v>
      </c>
      <c r="E19" s="590" t="n">
        <v>18.9</v>
      </c>
    </row>
    <row r="20" customFormat="false" ht="30.75" hidden="false" customHeight="true" outlineLevel="0" collapsed="false">
      <c r="A20" s="147" t="s">
        <v>234</v>
      </c>
      <c r="B20" s="564" t="n">
        <v>9</v>
      </c>
      <c r="C20" s="564" t="n">
        <v>5</v>
      </c>
      <c r="D20" s="565" t="s">
        <v>262</v>
      </c>
      <c r="E20" s="590" t="n">
        <v>17.8</v>
      </c>
    </row>
    <row r="21" customFormat="false" ht="13.5" hidden="false" customHeight="false" outlineLevel="0" collapsed="false">
      <c r="A21" s="67"/>
      <c r="B21" s="592"/>
      <c r="C21" s="592"/>
      <c r="D21" s="592"/>
      <c r="E21" s="592"/>
      <c r="F21" s="67"/>
    </row>
  </sheetData>
  <mergeCells count="6">
    <mergeCell ref="A1:E1"/>
    <mergeCell ref="A2:A5"/>
    <mergeCell ref="B2:B4"/>
    <mergeCell ref="C2:D3"/>
    <mergeCell ref="E2:E5"/>
    <mergeCell ref="B5:D5"/>
  </mergeCells>
  <hyperlinks>
    <hyperlink ref="F1" location="'Spis treści'!A1" display="POWRÓT"/>
    <hyperlink ref="F2" location="Contents!A1" display="RETUR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1" activePane="bottomLeft" state="frozen"/>
      <selection pane="topLeft" activeCell="A1" activeCellId="0" sqref="A1"/>
      <selection pane="bottomLeft" activeCell="A27" activeCellId="1" sqref="A7:IV7 A27:IV27"/>
    </sheetView>
  </sheetViews>
  <sheetFormatPr defaultColWidth="9.13671875" defaultRowHeight="12.75" zeroHeight="false" outlineLevelRow="0" outlineLevelCol="0"/>
  <cols>
    <col collapsed="false" customWidth="true" hidden="false" outlineLevel="0" max="1" min="1" style="33" width="16.42"/>
    <col collapsed="false" customWidth="true" hidden="false" outlineLevel="0" max="9" min="2" style="33" width="8.7"/>
    <col collapsed="false" customWidth="true" hidden="false" outlineLevel="0" max="10" min="10" style="33" width="11.42"/>
    <col collapsed="false" customWidth="false" hidden="false" outlineLevel="0" max="13" min="11" style="33" width="9.14"/>
    <col collapsed="false" customWidth="true" hidden="false" outlineLevel="0" max="15" min="14" style="33" width="9.28"/>
    <col collapsed="false" customWidth="false" hidden="false" outlineLevel="0" max="16" min="16" style="33" width="9.14"/>
    <col collapsed="false" customWidth="true" hidden="false" outlineLevel="0" max="17" min="17" style="33" width="9.28"/>
    <col collapsed="false" customWidth="false" hidden="false" outlineLevel="0" max="257" min="18" style="33" width="9.14"/>
  </cols>
  <sheetData>
    <row r="1" customFormat="false" ht="26.25" hidden="false" customHeight="true" outlineLevel="0" collapsed="false">
      <c r="A1" s="140" t="s">
        <v>757</v>
      </c>
      <c r="B1" s="140"/>
      <c r="C1" s="140"/>
      <c r="D1" s="140"/>
      <c r="E1" s="140"/>
      <c r="F1" s="140"/>
      <c r="G1" s="140"/>
      <c r="H1" s="140"/>
      <c r="I1" s="140"/>
      <c r="J1" s="37" t="s">
        <v>189</v>
      </c>
    </row>
    <row r="2" customFormat="false" ht="16.5" hidden="false" customHeight="false" outlineLevel="0" collapsed="false">
      <c r="A2" s="593" t="s">
        <v>758</v>
      </c>
      <c r="B2" s="593"/>
      <c r="C2" s="593"/>
      <c r="D2" s="593"/>
      <c r="E2" s="593"/>
      <c r="F2" s="593"/>
      <c r="G2" s="593"/>
      <c r="H2" s="593"/>
      <c r="I2" s="593"/>
      <c r="J2" s="39" t="s">
        <v>191</v>
      </c>
    </row>
    <row r="3" customFormat="false" ht="25.5" hidden="false" customHeight="true" outlineLevel="0" collapsed="false">
      <c r="A3" s="177" t="s">
        <v>192</v>
      </c>
      <c r="B3" s="41" t="s">
        <v>759</v>
      </c>
      <c r="C3" s="41"/>
      <c r="D3" s="41"/>
      <c r="E3" s="41"/>
      <c r="F3" s="42" t="s">
        <v>322</v>
      </c>
      <c r="G3" s="42"/>
      <c r="H3" s="42"/>
      <c r="I3" s="42"/>
    </row>
    <row r="4" customFormat="false" ht="25.5" hidden="false" customHeight="true" outlineLevel="0" collapsed="false">
      <c r="A4" s="177"/>
      <c r="B4" s="41" t="s">
        <v>323</v>
      </c>
      <c r="C4" s="41" t="s">
        <v>324</v>
      </c>
      <c r="D4" s="41"/>
      <c r="E4" s="41"/>
      <c r="F4" s="41" t="s">
        <v>221</v>
      </c>
      <c r="G4" s="42" t="s">
        <v>760</v>
      </c>
      <c r="H4" s="42"/>
      <c r="I4" s="42"/>
    </row>
    <row r="5" customFormat="false" ht="25.5" hidden="false" customHeight="true" outlineLevel="0" collapsed="false">
      <c r="A5" s="177"/>
      <c r="B5" s="41"/>
      <c r="C5" s="41" t="s">
        <v>232</v>
      </c>
      <c r="D5" s="41" t="s">
        <v>325</v>
      </c>
      <c r="E5" s="41"/>
      <c r="F5" s="41"/>
      <c r="G5" s="41" t="s">
        <v>232</v>
      </c>
      <c r="H5" s="42" t="s">
        <v>325</v>
      </c>
      <c r="I5" s="42"/>
    </row>
    <row r="6" customFormat="false" ht="25.5" hidden="false" customHeight="true" outlineLevel="0" collapsed="false">
      <c r="A6" s="177"/>
      <c r="B6" s="41"/>
      <c r="C6" s="41"/>
      <c r="D6" s="41" t="s">
        <v>221</v>
      </c>
      <c r="E6" s="41" t="s">
        <v>326</v>
      </c>
      <c r="F6" s="41"/>
      <c r="G6" s="41"/>
      <c r="H6" s="41" t="s">
        <v>221</v>
      </c>
      <c r="I6" s="42" t="s">
        <v>326</v>
      </c>
    </row>
    <row r="7" customFormat="false" ht="17.25" hidden="false" customHeight="true" outlineLevel="0" collapsed="false">
      <c r="A7" s="231" t="s">
        <v>327</v>
      </c>
      <c r="B7" s="231"/>
      <c r="C7" s="231"/>
      <c r="D7" s="231"/>
      <c r="E7" s="231"/>
      <c r="F7" s="231"/>
      <c r="G7" s="231"/>
      <c r="H7" s="231"/>
      <c r="I7" s="231"/>
    </row>
    <row r="8" customFormat="false" ht="18.75" hidden="false" customHeight="true" outlineLevel="0" collapsed="false">
      <c r="A8" s="278" t="s">
        <v>761</v>
      </c>
      <c r="B8" s="301" t="n">
        <v>1982676</v>
      </c>
      <c r="C8" s="301" t="n">
        <v>1060204</v>
      </c>
      <c r="D8" s="301" t="n">
        <v>326471</v>
      </c>
      <c r="E8" s="301" t="n">
        <v>168663</v>
      </c>
      <c r="F8" s="301" t="n">
        <v>441443</v>
      </c>
      <c r="G8" s="301" t="n">
        <v>181306</v>
      </c>
      <c r="H8" s="301" t="n">
        <v>99472</v>
      </c>
      <c r="I8" s="301" t="n">
        <v>44016</v>
      </c>
    </row>
    <row r="9" customFormat="false" ht="18.75" hidden="false" customHeight="true" outlineLevel="0" collapsed="false">
      <c r="A9" s="278" t="n">
        <v>2012</v>
      </c>
      <c r="B9" s="562" t="n">
        <v>2136815</v>
      </c>
      <c r="C9" s="562" t="n">
        <v>1099186</v>
      </c>
      <c r="D9" s="562" t="n">
        <v>358250</v>
      </c>
      <c r="E9" s="562" t="n">
        <v>171008</v>
      </c>
      <c r="F9" s="562" t="n">
        <v>486445</v>
      </c>
      <c r="G9" s="562" t="n">
        <v>193780</v>
      </c>
      <c r="H9" s="562" t="n">
        <v>114501</v>
      </c>
      <c r="I9" s="562" t="n">
        <v>47943</v>
      </c>
    </row>
    <row r="10" customFormat="false" ht="13.5" hidden="false" customHeight="false" outlineLevel="0" collapsed="false">
      <c r="A10" s="282" t="s">
        <v>435</v>
      </c>
      <c r="B10" s="564"/>
      <c r="C10" s="564"/>
      <c r="D10" s="564"/>
      <c r="E10" s="564"/>
      <c r="F10" s="564"/>
      <c r="G10" s="564"/>
      <c r="H10" s="564"/>
      <c r="I10" s="564"/>
    </row>
    <row r="11" customFormat="false" ht="13.5" hidden="false" customHeight="true" outlineLevel="0" collapsed="false">
      <c r="A11" s="286" t="s">
        <v>436</v>
      </c>
      <c r="B11" s="564" t="n">
        <v>157369</v>
      </c>
      <c r="C11" s="564" t="n">
        <v>80277</v>
      </c>
      <c r="D11" s="564" t="n">
        <v>30583</v>
      </c>
      <c r="E11" s="564" t="n">
        <v>15178</v>
      </c>
      <c r="F11" s="564" t="n">
        <v>44191</v>
      </c>
      <c r="G11" s="564" t="n">
        <v>17001</v>
      </c>
      <c r="H11" s="564" t="n">
        <v>10501</v>
      </c>
      <c r="I11" s="564" t="n">
        <v>4366</v>
      </c>
    </row>
    <row r="12" customFormat="false" ht="13.5" hidden="false" customHeight="true" outlineLevel="0" collapsed="false">
      <c r="A12" s="286" t="s">
        <v>587</v>
      </c>
      <c r="B12" s="564" t="n">
        <v>148839</v>
      </c>
      <c r="C12" s="564" t="n">
        <v>80499</v>
      </c>
      <c r="D12" s="564" t="n">
        <v>28006</v>
      </c>
      <c r="E12" s="564" t="n">
        <v>13275</v>
      </c>
      <c r="F12" s="564" t="n">
        <v>30671</v>
      </c>
      <c r="G12" s="564" t="n">
        <v>13076</v>
      </c>
      <c r="H12" s="564" t="n">
        <v>7349</v>
      </c>
      <c r="I12" s="564" t="n">
        <v>3074</v>
      </c>
    </row>
    <row r="13" customFormat="false" ht="13.5" hidden="false" customHeight="true" outlineLevel="0" collapsed="false">
      <c r="A13" s="286" t="s">
        <v>438</v>
      </c>
      <c r="B13" s="564" t="n">
        <v>131125</v>
      </c>
      <c r="C13" s="564" t="n">
        <v>64432</v>
      </c>
      <c r="D13" s="564" t="n">
        <v>13445</v>
      </c>
      <c r="E13" s="564" t="n">
        <v>5823</v>
      </c>
      <c r="F13" s="564" t="n">
        <v>23988</v>
      </c>
      <c r="G13" s="564" t="n">
        <v>8878</v>
      </c>
      <c r="H13" s="564" t="n">
        <v>4071</v>
      </c>
      <c r="I13" s="564" t="n">
        <v>1667</v>
      </c>
    </row>
    <row r="14" customFormat="false" ht="13.5" hidden="false" customHeight="true" outlineLevel="0" collapsed="false">
      <c r="A14" s="286" t="s">
        <v>439</v>
      </c>
      <c r="B14" s="564" t="n">
        <v>60614</v>
      </c>
      <c r="C14" s="564" t="n">
        <v>31697</v>
      </c>
      <c r="D14" s="564" t="n">
        <v>11845</v>
      </c>
      <c r="E14" s="564" t="n">
        <v>5773</v>
      </c>
      <c r="F14" s="564" t="n">
        <v>15157</v>
      </c>
      <c r="G14" s="564" t="n">
        <v>5861</v>
      </c>
      <c r="H14" s="564" t="n">
        <v>3957</v>
      </c>
      <c r="I14" s="564" t="n">
        <v>1574</v>
      </c>
    </row>
    <row r="15" customFormat="false" ht="13.5" hidden="false" customHeight="true" outlineLevel="0" collapsed="false">
      <c r="A15" s="286" t="s">
        <v>440</v>
      </c>
      <c r="B15" s="564" t="n">
        <v>151036</v>
      </c>
      <c r="C15" s="564" t="n">
        <v>74865</v>
      </c>
      <c r="D15" s="564" t="n">
        <v>24470</v>
      </c>
      <c r="E15" s="564" t="n">
        <v>11919</v>
      </c>
      <c r="F15" s="564" t="n">
        <v>39923</v>
      </c>
      <c r="G15" s="564" t="n">
        <v>16233</v>
      </c>
      <c r="H15" s="564" t="n">
        <v>9813</v>
      </c>
      <c r="I15" s="564" t="n">
        <v>4523</v>
      </c>
    </row>
    <row r="16" customFormat="false" ht="13.5" hidden="false" customHeight="true" outlineLevel="0" collapsed="false">
      <c r="A16" s="286" t="s">
        <v>441</v>
      </c>
      <c r="B16" s="564" t="n">
        <v>161161</v>
      </c>
      <c r="C16" s="564" t="n">
        <v>84177</v>
      </c>
      <c r="D16" s="564" t="n">
        <v>25508</v>
      </c>
      <c r="E16" s="564" t="n">
        <v>12008</v>
      </c>
      <c r="F16" s="564" t="n">
        <v>30870</v>
      </c>
      <c r="G16" s="564" t="n">
        <v>12580</v>
      </c>
      <c r="H16" s="564" t="n">
        <v>8278</v>
      </c>
      <c r="I16" s="564" t="n">
        <v>3495</v>
      </c>
    </row>
    <row r="17" customFormat="false" ht="13.5" hidden="false" customHeight="true" outlineLevel="0" collapsed="false">
      <c r="A17" s="286" t="s">
        <v>442</v>
      </c>
      <c r="B17" s="564" t="n">
        <v>271927</v>
      </c>
      <c r="C17" s="564" t="n">
        <v>130023</v>
      </c>
      <c r="D17" s="564" t="n">
        <v>45145</v>
      </c>
      <c r="E17" s="564" t="n">
        <v>21115</v>
      </c>
      <c r="F17" s="564" t="n">
        <v>66512</v>
      </c>
      <c r="G17" s="564" t="n">
        <v>25073</v>
      </c>
      <c r="H17" s="564" t="n">
        <v>14457</v>
      </c>
      <c r="I17" s="564" t="n">
        <v>5812</v>
      </c>
    </row>
    <row r="18" customFormat="false" ht="13.5" hidden="false" customHeight="true" outlineLevel="0" collapsed="false">
      <c r="A18" s="286" t="s">
        <v>443</v>
      </c>
      <c r="B18" s="564" t="n">
        <v>51775</v>
      </c>
      <c r="C18" s="564" t="n">
        <v>26991</v>
      </c>
      <c r="D18" s="564" t="n">
        <v>8317</v>
      </c>
      <c r="E18" s="564" t="n">
        <v>3915</v>
      </c>
      <c r="F18" s="564" t="n">
        <v>13590</v>
      </c>
      <c r="G18" s="564" t="n">
        <v>5133</v>
      </c>
      <c r="H18" s="564" t="n">
        <v>3347</v>
      </c>
      <c r="I18" s="564" t="n">
        <v>1321</v>
      </c>
    </row>
    <row r="19" customFormat="false" ht="13.5" hidden="false" customHeight="true" outlineLevel="0" collapsed="false">
      <c r="A19" s="286" t="s">
        <v>444</v>
      </c>
      <c r="B19" s="564" t="n">
        <v>153807</v>
      </c>
      <c r="C19" s="564" t="n">
        <v>77880</v>
      </c>
      <c r="D19" s="564" t="n">
        <v>23290</v>
      </c>
      <c r="E19" s="564" t="n">
        <v>9817</v>
      </c>
      <c r="F19" s="564" t="n">
        <v>26903</v>
      </c>
      <c r="G19" s="564" t="n">
        <v>10276</v>
      </c>
      <c r="H19" s="564" t="n">
        <v>6159</v>
      </c>
      <c r="I19" s="564" t="n">
        <v>2160</v>
      </c>
    </row>
    <row r="20" customFormat="false" ht="13.5" hidden="false" customHeight="true" outlineLevel="0" collapsed="false">
      <c r="A20" s="286" t="s">
        <v>445</v>
      </c>
      <c r="B20" s="564" t="n">
        <v>68705</v>
      </c>
      <c r="C20" s="564" t="n">
        <v>31553</v>
      </c>
      <c r="D20" s="564" t="n">
        <v>8735</v>
      </c>
      <c r="E20" s="564" t="n">
        <v>3803</v>
      </c>
      <c r="F20" s="564" t="n">
        <v>15933</v>
      </c>
      <c r="G20" s="564" t="n">
        <v>5731</v>
      </c>
      <c r="H20" s="564" t="n">
        <v>3122</v>
      </c>
      <c r="I20" s="564" t="n">
        <v>1231</v>
      </c>
    </row>
    <row r="21" customFormat="false" ht="13.5" hidden="false" customHeight="true" outlineLevel="0" collapsed="false">
      <c r="A21" s="286" t="s">
        <v>446</v>
      </c>
      <c r="B21" s="564" t="n">
        <v>114644</v>
      </c>
      <c r="C21" s="564" t="n">
        <v>62837</v>
      </c>
      <c r="D21" s="564" t="n">
        <v>22065</v>
      </c>
      <c r="E21" s="564" t="n">
        <v>11202</v>
      </c>
      <c r="F21" s="564" t="n">
        <v>25722</v>
      </c>
      <c r="G21" s="564" t="n">
        <v>10679</v>
      </c>
      <c r="H21" s="564" t="n">
        <v>6608</v>
      </c>
      <c r="I21" s="564" t="n">
        <v>2796</v>
      </c>
    </row>
    <row r="22" customFormat="false" ht="13.5" hidden="false" customHeight="true" outlineLevel="0" collapsed="false">
      <c r="A22" s="286" t="s">
        <v>447</v>
      </c>
      <c r="B22" s="564" t="n">
        <v>205459</v>
      </c>
      <c r="C22" s="564" t="n">
        <v>112316</v>
      </c>
      <c r="D22" s="564" t="n">
        <v>32115</v>
      </c>
      <c r="E22" s="564" t="n">
        <v>17043</v>
      </c>
      <c r="F22" s="564" t="n">
        <v>49956</v>
      </c>
      <c r="G22" s="564" t="n">
        <v>21884</v>
      </c>
      <c r="H22" s="564" t="n">
        <v>11320</v>
      </c>
      <c r="I22" s="564" t="n">
        <v>5503</v>
      </c>
    </row>
    <row r="23" customFormat="false" ht="13.5" hidden="false" customHeight="true" outlineLevel="0" collapsed="false">
      <c r="A23" s="286" t="s">
        <v>448</v>
      </c>
      <c r="B23" s="564" t="n">
        <v>86708</v>
      </c>
      <c r="C23" s="564" t="n">
        <v>42568</v>
      </c>
      <c r="D23" s="564" t="n">
        <v>15187</v>
      </c>
      <c r="E23" s="564" t="n">
        <v>6571</v>
      </c>
      <c r="F23" s="564" t="n">
        <v>17886</v>
      </c>
      <c r="G23" s="564" t="n">
        <v>6706</v>
      </c>
      <c r="H23" s="564" t="n">
        <v>4141</v>
      </c>
      <c r="I23" s="564" t="n">
        <v>1584</v>
      </c>
    </row>
    <row r="24" customFormat="false" ht="13.5" hidden="false" customHeight="true" outlineLevel="0" collapsed="false">
      <c r="A24" s="286" t="s">
        <v>449</v>
      </c>
      <c r="B24" s="564" t="n">
        <v>113223</v>
      </c>
      <c r="C24" s="564" t="n">
        <v>58970</v>
      </c>
      <c r="D24" s="564" t="n">
        <v>22335</v>
      </c>
      <c r="E24" s="564" t="n">
        <v>10219</v>
      </c>
      <c r="F24" s="564" t="n">
        <v>24615</v>
      </c>
      <c r="G24" s="564" t="n">
        <v>9994</v>
      </c>
      <c r="H24" s="564" t="n">
        <v>6073</v>
      </c>
      <c r="I24" s="564" t="n">
        <v>2375</v>
      </c>
    </row>
    <row r="25" customFormat="false" ht="13.5" hidden="false" customHeight="true" outlineLevel="0" collapsed="false">
      <c r="A25" s="286" t="s">
        <v>450</v>
      </c>
      <c r="B25" s="564" t="n">
        <v>147902</v>
      </c>
      <c r="C25" s="564" t="n">
        <v>81292</v>
      </c>
      <c r="D25" s="564" t="n">
        <v>26496</v>
      </c>
      <c r="E25" s="564" t="n">
        <v>12731</v>
      </c>
      <c r="F25" s="564" t="n">
        <v>30195</v>
      </c>
      <c r="G25" s="564" t="n">
        <v>12595</v>
      </c>
      <c r="H25" s="564" t="n">
        <v>8599</v>
      </c>
      <c r="I25" s="564" t="n">
        <v>3554</v>
      </c>
    </row>
    <row r="26" customFormat="false" ht="13.5" hidden="false" customHeight="true" outlineLevel="0" collapsed="false">
      <c r="A26" s="286" t="s">
        <v>721</v>
      </c>
      <c r="B26" s="564" t="n">
        <v>112521</v>
      </c>
      <c r="C26" s="564" t="n">
        <v>58809</v>
      </c>
      <c r="D26" s="564" t="n">
        <v>20708</v>
      </c>
      <c r="E26" s="564" t="n">
        <v>10616</v>
      </c>
      <c r="F26" s="564" t="n">
        <v>30333</v>
      </c>
      <c r="G26" s="564" t="n">
        <v>12080</v>
      </c>
      <c r="H26" s="564" t="n">
        <v>6706</v>
      </c>
      <c r="I26" s="564" t="n">
        <v>2908</v>
      </c>
    </row>
    <row r="27" customFormat="false" ht="17.25" hidden="false" customHeight="true" outlineLevel="0" collapsed="false">
      <c r="A27" s="231" t="s">
        <v>328</v>
      </c>
      <c r="B27" s="231"/>
      <c r="C27" s="231"/>
      <c r="D27" s="231"/>
      <c r="E27" s="231"/>
      <c r="F27" s="231"/>
      <c r="G27" s="231"/>
      <c r="H27" s="231"/>
      <c r="I27" s="231"/>
    </row>
    <row r="28" customFormat="false" ht="18.75" hidden="false" customHeight="true" outlineLevel="0" collapsed="false">
      <c r="A28" s="278" t="s">
        <v>762</v>
      </c>
      <c r="B28" s="109" t="n">
        <v>100</v>
      </c>
      <c r="C28" s="109" t="n">
        <v>53.5</v>
      </c>
      <c r="D28" s="109" t="n">
        <v>16.5</v>
      </c>
      <c r="E28" s="109" t="n">
        <v>8.5</v>
      </c>
      <c r="F28" s="109" t="n">
        <v>22.3</v>
      </c>
      <c r="G28" s="109" t="n">
        <v>9.1</v>
      </c>
      <c r="H28" s="109" t="n">
        <v>5</v>
      </c>
      <c r="I28" s="109" t="n">
        <v>2.2</v>
      </c>
    </row>
    <row r="29" customFormat="false" ht="18.75" hidden="false" customHeight="true" outlineLevel="0" collapsed="false">
      <c r="A29" s="278" t="n">
        <v>2012</v>
      </c>
      <c r="B29" s="327" t="n">
        <v>100</v>
      </c>
      <c r="C29" s="327" t="n">
        <v>51.4</v>
      </c>
      <c r="D29" s="327" t="n">
        <v>16.8</v>
      </c>
      <c r="E29" s="327" t="n">
        <v>8</v>
      </c>
      <c r="F29" s="327" t="n">
        <v>22.8</v>
      </c>
      <c r="G29" s="327" t="n">
        <v>9.1</v>
      </c>
      <c r="H29" s="327" t="n">
        <v>5.4</v>
      </c>
      <c r="I29" s="327" t="n">
        <v>2.2</v>
      </c>
      <c r="J29" s="128"/>
      <c r="K29" s="128"/>
      <c r="L29" s="128"/>
      <c r="M29" s="128"/>
      <c r="N29" s="128"/>
      <c r="O29" s="128"/>
      <c r="P29" s="128"/>
    </row>
    <row r="30" customFormat="false" ht="13.5" hidden="false" customHeight="false" outlineLevel="0" collapsed="false">
      <c r="A30" s="282" t="s">
        <v>435</v>
      </c>
      <c r="B30" s="590"/>
      <c r="C30" s="590"/>
      <c r="D30" s="590"/>
      <c r="E30" s="590"/>
      <c r="F30" s="590"/>
      <c r="G30" s="590"/>
      <c r="H30" s="590"/>
      <c r="I30" s="590"/>
      <c r="J30" s="128"/>
      <c r="K30" s="128"/>
      <c r="L30" s="128"/>
      <c r="M30" s="128"/>
      <c r="N30" s="128"/>
      <c r="O30" s="128"/>
      <c r="P30" s="128"/>
    </row>
    <row r="31" customFormat="false" ht="13.5" hidden="false" customHeight="true" outlineLevel="0" collapsed="false">
      <c r="A31" s="286" t="s">
        <v>436</v>
      </c>
      <c r="B31" s="590" t="n">
        <v>100</v>
      </c>
      <c r="C31" s="590" t="n">
        <v>51</v>
      </c>
      <c r="D31" s="590" t="n">
        <v>19.4</v>
      </c>
      <c r="E31" s="590" t="n">
        <v>9.6</v>
      </c>
      <c r="F31" s="590" t="n">
        <v>28.1</v>
      </c>
      <c r="G31" s="590" t="n">
        <v>10.8</v>
      </c>
      <c r="H31" s="590" t="n">
        <v>6.7</v>
      </c>
      <c r="I31" s="590" t="n">
        <v>2.8</v>
      </c>
      <c r="J31" s="128"/>
      <c r="K31" s="128"/>
      <c r="L31" s="128"/>
      <c r="M31" s="128"/>
      <c r="N31" s="128"/>
      <c r="O31" s="128"/>
      <c r="P31" s="128"/>
    </row>
    <row r="32" customFormat="false" ht="13.5" hidden="false" customHeight="true" outlineLevel="0" collapsed="false">
      <c r="A32" s="286" t="s">
        <v>587</v>
      </c>
      <c r="B32" s="590" t="n">
        <v>100</v>
      </c>
      <c r="C32" s="590" t="n">
        <v>54.1</v>
      </c>
      <c r="D32" s="590" t="n">
        <v>18.8</v>
      </c>
      <c r="E32" s="590" t="n">
        <v>8.9</v>
      </c>
      <c r="F32" s="590" t="n">
        <v>20.6</v>
      </c>
      <c r="G32" s="590" t="n">
        <v>8.8</v>
      </c>
      <c r="H32" s="590" t="n">
        <v>4.9</v>
      </c>
      <c r="I32" s="590" t="n">
        <v>2.1</v>
      </c>
      <c r="J32" s="128"/>
      <c r="K32" s="128"/>
      <c r="L32" s="128"/>
      <c r="M32" s="128"/>
      <c r="N32" s="128"/>
      <c r="O32" s="128"/>
      <c r="P32" s="128"/>
    </row>
    <row r="33" customFormat="false" ht="13.5" hidden="false" customHeight="true" outlineLevel="0" collapsed="false">
      <c r="A33" s="286" t="s">
        <v>438</v>
      </c>
      <c r="B33" s="590" t="n">
        <v>100</v>
      </c>
      <c r="C33" s="590" t="n">
        <v>49.1</v>
      </c>
      <c r="D33" s="590" t="n">
        <v>10.3</v>
      </c>
      <c r="E33" s="590" t="n">
        <v>4.4</v>
      </c>
      <c r="F33" s="590" t="n">
        <v>18.3</v>
      </c>
      <c r="G33" s="590" t="n">
        <v>6.8</v>
      </c>
      <c r="H33" s="590" t="n">
        <v>3.1</v>
      </c>
      <c r="I33" s="590" t="n">
        <v>1.3</v>
      </c>
      <c r="J33" s="128"/>
      <c r="K33" s="128"/>
      <c r="L33" s="128"/>
      <c r="M33" s="128"/>
      <c r="N33" s="128"/>
      <c r="O33" s="128"/>
      <c r="P33" s="128"/>
    </row>
    <row r="34" customFormat="false" ht="13.5" hidden="false" customHeight="true" outlineLevel="0" collapsed="false">
      <c r="A34" s="286" t="s">
        <v>439</v>
      </c>
      <c r="B34" s="590" t="n">
        <v>100</v>
      </c>
      <c r="C34" s="590" t="n">
        <v>52.3</v>
      </c>
      <c r="D34" s="590" t="n">
        <v>19.5</v>
      </c>
      <c r="E34" s="590" t="n">
        <v>9.5</v>
      </c>
      <c r="F34" s="590" t="n">
        <v>25</v>
      </c>
      <c r="G34" s="590" t="n">
        <v>9.7</v>
      </c>
      <c r="H34" s="590" t="n">
        <v>6.5</v>
      </c>
      <c r="I34" s="590" t="n">
        <v>2.6</v>
      </c>
      <c r="J34" s="128"/>
      <c r="K34" s="128"/>
      <c r="L34" s="128"/>
      <c r="M34" s="128"/>
      <c r="N34" s="128"/>
      <c r="O34" s="128"/>
      <c r="P34" s="128"/>
    </row>
    <row r="35" customFormat="false" ht="13.5" hidden="false" customHeight="true" outlineLevel="0" collapsed="false">
      <c r="A35" s="286" t="s">
        <v>440</v>
      </c>
      <c r="B35" s="590" t="n">
        <v>100</v>
      </c>
      <c r="C35" s="590" t="n">
        <v>49.6</v>
      </c>
      <c r="D35" s="590" t="n">
        <v>16.2</v>
      </c>
      <c r="E35" s="590" t="n">
        <v>7.9</v>
      </c>
      <c r="F35" s="590" t="n">
        <v>26.4</v>
      </c>
      <c r="G35" s="590" t="n">
        <v>10.7</v>
      </c>
      <c r="H35" s="590" t="n">
        <v>6.5</v>
      </c>
      <c r="I35" s="590" t="n">
        <v>3</v>
      </c>
      <c r="J35" s="128"/>
      <c r="K35" s="128"/>
      <c r="L35" s="128"/>
      <c r="M35" s="128"/>
      <c r="N35" s="128"/>
      <c r="O35" s="128"/>
      <c r="P35" s="128"/>
    </row>
    <row r="36" customFormat="false" ht="13.5" hidden="false" customHeight="true" outlineLevel="0" collapsed="false">
      <c r="A36" s="286" t="s">
        <v>441</v>
      </c>
      <c r="B36" s="590" t="n">
        <v>100</v>
      </c>
      <c r="C36" s="590" t="n">
        <v>52.2</v>
      </c>
      <c r="D36" s="590" t="n">
        <v>15.8</v>
      </c>
      <c r="E36" s="590" t="n">
        <v>7.5</v>
      </c>
      <c r="F36" s="590" t="n">
        <v>19.2</v>
      </c>
      <c r="G36" s="590" t="n">
        <v>7.8</v>
      </c>
      <c r="H36" s="590" t="n">
        <v>5.1</v>
      </c>
      <c r="I36" s="590" t="n">
        <v>2.2</v>
      </c>
      <c r="J36" s="128"/>
      <c r="K36" s="128"/>
      <c r="L36" s="128"/>
      <c r="M36" s="128"/>
      <c r="N36" s="128"/>
      <c r="O36" s="128"/>
      <c r="P36" s="128"/>
    </row>
    <row r="37" customFormat="false" ht="13.5" hidden="false" customHeight="true" outlineLevel="0" collapsed="false">
      <c r="A37" s="286" t="s">
        <v>442</v>
      </c>
      <c r="B37" s="590" t="n">
        <v>100</v>
      </c>
      <c r="C37" s="590" t="n">
        <v>47.8</v>
      </c>
      <c r="D37" s="590" t="n">
        <v>16.6</v>
      </c>
      <c r="E37" s="590" t="n">
        <v>7.8</v>
      </c>
      <c r="F37" s="590" t="n">
        <v>24.5</v>
      </c>
      <c r="G37" s="590" t="n">
        <v>9.2</v>
      </c>
      <c r="H37" s="590" t="n">
        <v>5.3</v>
      </c>
      <c r="I37" s="590" t="n">
        <v>2.1</v>
      </c>
      <c r="J37" s="128"/>
      <c r="K37" s="128"/>
      <c r="L37" s="128"/>
      <c r="M37" s="128"/>
      <c r="N37" s="128"/>
      <c r="O37" s="128"/>
      <c r="P37" s="128"/>
    </row>
    <row r="38" customFormat="false" ht="13.5" hidden="false" customHeight="true" outlineLevel="0" collapsed="false">
      <c r="A38" s="286" t="s">
        <v>443</v>
      </c>
      <c r="B38" s="590" t="n">
        <v>100</v>
      </c>
      <c r="C38" s="590" t="n">
        <v>52.1</v>
      </c>
      <c r="D38" s="590" t="n">
        <v>16.1</v>
      </c>
      <c r="E38" s="590" t="n">
        <v>7.6</v>
      </c>
      <c r="F38" s="590" t="n">
        <v>26.2</v>
      </c>
      <c r="G38" s="590" t="n">
        <v>9.9</v>
      </c>
      <c r="H38" s="590" t="n">
        <v>6.5</v>
      </c>
      <c r="I38" s="590" t="n">
        <v>2.6</v>
      </c>
      <c r="J38" s="128"/>
      <c r="K38" s="128"/>
      <c r="L38" s="128"/>
      <c r="M38" s="128"/>
      <c r="N38" s="128"/>
      <c r="O38" s="128"/>
      <c r="P38" s="128"/>
    </row>
    <row r="39" customFormat="false" ht="13.5" hidden="false" customHeight="true" outlineLevel="0" collapsed="false">
      <c r="A39" s="286" t="s">
        <v>444</v>
      </c>
      <c r="B39" s="590" t="n">
        <v>100</v>
      </c>
      <c r="C39" s="590" t="n">
        <v>50.6</v>
      </c>
      <c r="D39" s="590" t="n">
        <v>15.1</v>
      </c>
      <c r="E39" s="590" t="n">
        <v>6.4</v>
      </c>
      <c r="F39" s="590" t="n">
        <v>17.5</v>
      </c>
      <c r="G39" s="590" t="n">
        <v>6.7</v>
      </c>
      <c r="H39" s="590" t="n">
        <v>4</v>
      </c>
      <c r="I39" s="590" t="n">
        <v>1.4</v>
      </c>
      <c r="J39" s="128"/>
      <c r="K39" s="128"/>
      <c r="L39" s="128"/>
      <c r="M39" s="128"/>
      <c r="N39" s="128"/>
      <c r="O39" s="128"/>
      <c r="P39" s="128"/>
    </row>
    <row r="40" customFormat="false" ht="13.5" hidden="false" customHeight="true" outlineLevel="0" collapsed="false">
      <c r="A40" s="286" t="s">
        <v>445</v>
      </c>
      <c r="B40" s="590" t="n">
        <v>100</v>
      </c>
      <c r="C40" s="590" t="n">
        <v>45.9</v>
      </c>
      <c r="D40" s="590" t="n">
        <v>12.7</v>
      </c>
      <c r="E40" s="590" t="n">
        <v>5.5</v>
      </c>
      <c r="F40" s="590" t="n">
        <v>23.2</v>
      </c>
      <c r="G40" s="590" t="n">
        <v>8.3</v>
      </c>
      <c r="H40" s="590" t="n">
        <v>4.5</v>
      </c>
      <c r="I40" s="590" t="n">
        <v>1.8</v>
      </c>
      <c r="J40" s="128"/>
      <c r="K40" s="128"/>
      <c r="L40" s="128"/>
      <c r="M40" s="128"/>
      <c r="N40" s="128"/>
      <c r="O40" s="128"/>
      <c r="P40" s="128"/>
    </row>
    <row r="41" customFormat="false" ht="13.5" hidden="false" customHeight="true" outlineLevel="0" collapsed="false">
      <c r="A41" s="286" t="s">
        <v>446</v>
      </c>
      <c r="B41" s="590" t="n">
        <v>100</v>
      </c>
      <c r="C41" s="590" t="n">
        <v>54.8</v>
      </c>
      <c r="D41" s="590" t="n">
        <v>19.2</v>
      </c>
      <c r="E41" s="590" t="n">
        <v>9.8</v>
      </c>
      <c r="F41" s="590" t="n">
        <v>22.4</v>
      </c>
      <c r="G41" s="590" t="n">
        <v>9.3</v>
      </c>
      <c r="H41" s="590" t="n">
        <v>5.8</v>
      </c>
      <c r="I41" s="590" t="n">
        <v>2.4</v>
      </c>
      <c r="J41" s="128"/>
      <c r="K41" s="128"/>
      <c r="L41" s="128"/>
      <c r="M41" s="128"/>
      <c r="N41" s="128"/>
      <c r="O41" s="128"/>
      <c r="P41" s="128"/>
    </row>
    <row r="42" customFormat="false" ht="13.5" hidden="false" customHeight="true" outlineLevel="0" collapsed="false">
      <c r="A42" s="286" t="s">
        <v>447</v>
      </c>
      <c r="B42" s="590" t="n">
        <v>100</v>
      </c>
      <c r="C42" s="590" t="n">
        <v>54.7</v>
      </c>
      <c r="D42" s="590" t="n">
        <v>15.6</v>
      </c>
      <c r="E42" s="590" t="n">
        <v>8.3</v>
      </c>
      <c r="F42" s="590" t="n">
        <v>24.3</v>
      </c>
      <c r="G42" s="590" t="n">
        <v>10.7</v>
      </c>
      <c r="H42" s="590" t="n">
        <v>5.5</v>
      </c>
      <c r="I42" s="590" t="n">
        <v>2.7</v>
      </c>
      <c r="J42" s="128"/>
      <c r="K42" s="128"/>
      <c r="L42" s="128"/>
      <c r="M42" s="128"/>
      <c r="N42" s="128"/>
      <c r="O42" s="128"/>
      <c r="P42" s="128"/>
    </row>
    <row r="43" customFormat="false" ht="13.5" hidden="false" customHeight="true" outlineLevel="0" collapsed="false">
      <c r="A43" s="286" t="s">
        <v>448</v>
      </c>
      <c r="B43" s="590" t="n">
        <v>100</v>
      </c>
      <c r="C43" s="590" t="n">
        <v>49.1</v>
      </c>
      <c r="D43" s="590" t="n">
        <v>17.5</v>
      </c>
      <c r="E43" s="590" t="n">
        <v>7.6</v>
      </c>
      <c r="F43" s="590" t="n">
        <v>20.6</v>
      </c>
      <c r="G43" s="590" t="n">
        <v>7.7</v>
      </c>
      <c r="H43" s="590" t="n">
        <v>4.8</v>
      </c>
      <c r="I43" s="590" t="n">
        <v>1.8</v>
      </c>
      <c r="J43" s="128"/>
      <c r="K43" s="128"/>
      <c r="L43" s="128"/>
      <c r="M43" s="128"/>
      <c r="N43" s="128"/>
      <c r="O43" s="128"/>
      <c r="P43" s="128"/>
    </row>
    <row r="44" customFormat="false" ht="13.5" hidden="false" customHeight="true" outlineLevel="0" collapsed="false">
      <c r="A44" s="286" t="s">
        <v>449</v>
      </c>
      <c r="B44" s="590" t="n">
        <v>100</v>
      </c>
      <c r="C44" s="590" t="n">
        <v>52.1</v>
      </c>
      <c r="D44" s="590" t="n">
        <v>19.7</v>
      </c>
      <c r="E44" s="590" t="n">
        <v>9</v>
      </c>
      <c r="F44" s="590" t="n">
        <v>21.7</v>
      </c>
      <c r="G44" s="590" t="n">
        <v>8.8</v>
      </c>
      <c r="H44" s="590" t="n">
        <v>5.4</v>
      </c>
      <c r="I44" s="590" t="n">
        <v>2.1</v>
      </c>
      <c r="J44" s="128"/>
      <c r="K44" s="128"/>
      <c r="L44" s="128"/>
      <c r="M44" s="128"/>
      <c r="N44" s="128"/>
      <c r="O44" s="128"/>
      <c r="P44" s="128"/>
    </row>
    <row r="45" customFormat="false" ht="13.5" hidden="false" customHeight="true" outlineLevel="0" collapsed="false">
      <c r="A45" s="286" t="s">
        <v>450</v>
      </c>
      <c r="B45" s="590" t="n">
        <v>100</v>
      </c>
      <c r="C45" s="590" t="n">
        <v>55</v>
      </c>
      <c r="D45" s="590" t="n">
        <v>17.9</v>
      </c>
      <c r="E45" s="590" t="n">
        <v>8.6</v>
      </c>
      <c r="F45" s="590" t="n">
        <v>20.4</v>
      </c>
      <c r="G45" s="590" t="n">
        <v>8.5</v>
      </c>
      <c r="H45" s="590" t="n">
        <v>5.8</v>
      </c>
      <c r="I45" s="590" t="n">
        <v>2.4</v>
      </c>
      <c r="J45" s="128"/>
      <c r="K45" s="128"/>
      <c r="L45" s="128"/>
      <c r="M45" s="128"/>
      <c r="N45" s="128"/>
      <c r="O45" s="128"/>
      <c r="P45" s="128"/>
    </row>
    <row r="46" customFormat="false" ht="13.5" hidden="false" customHeight="true" outlineLevel="0" collapsed="false">
      <c r="A46" s="286" t="s">
        <v>721</v>
      </c>
      <c r="B46" s="590" t="n">
        <v>100</v>
      </c>
      <c r="C46" s="590" t="n">
        <v>52.3</v>
      </c>
      <c r="D46" s="590" t="n">
        <v>18.4</v>
      </c>
      <c r="E46" s="590" t="n">
        <v>9.4</v>
      </c>
      <c r="F46" s="590" t="n">
        <v>27</v>
      </c>
      <c r="G46" s="590" t="n">
        <v>10.7</v>
      </c>
      <c r="H46" s="590" t="n">
        <v>6</v>
      </c>
      <c r="I46" s="590" t="n">
        <v>2.6</v>
      </c>
      <c r="J46" s="128"/>
      <c r="K46" s="128"/>
      <c r="L46" s="128"/>
      <c r="M46" s="128"/>
      <c r="N46" s="128"/>
      <c r="O46" s="128"/>
      <c r="P46" s="128"/>
    </row>
    <row r="47" customFormat="false" ht="12.75" hidden="false" customHeight="false" outlineLevel="0" collapsed="false">
      <c r="A47" s="85"/>
      <c r="B47" s="85"/>
      <c r="C47" s="85"/>
      <c r="D47" s="85"/>
      <c r="E47" s="85"/>
      <c r="F47" s="85"/>
      <c r="G47" s="85"/>
      <c r="H47" s="85"/>
      <c r="I47" s="85"/>
    </row>
  </sheetData>
  <mergeCells count="15">
    <mergeCell ref="A1:I1"/>
    <mergeCell ref="A2:I2"/>
    <mergeCell ref="A3:A6"/>
    <mergeCell ref="B3:E3"/>
    <mergeCell ref="F3:I3"/>
    <mergeCell ref="B4:B6"/>
    <mergeCell ref="C4:E4"/>
    <mergeCell ref="F4:F6"/>
    <mergeCell ref="G4:I4"/>
    <mergeCell ref="C5:C6"/>
    <mergeCell ref="D5:E5"/>
    <mergeCell ref="G5:G6"/>
    <mergeCell ref="H5:I5"/>
    <mergeCell ref="A7:I7"/>
    <mergeCell ref="A27:I27"/>
  </mergeCells>
  <hyperlinks>
    <hyperlink ref="J1" location="'Spis treści'!A1" display="POWRÓT"/>
    <hyperlink ref="J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7" topLeftCell="A8" activePane="bottomLeft" state="frozen"/>
      <selection pane="topLeft" activeCell="A1" activeCellId="0" sqref="A1"/>
      <selection pane="bottomLeft" activeCell="A5" activeCellId="0" sqref="A5:B7"/>
    </sheetView>
  </sheetViews>
  <sheetFormatPr defaultColWidth="9.13671875" defaultRowHeight="12.75" zeroHeight="false" outlineLevelRow="0" outlineLevelCol="0"/>
  <cols>
    <col collapsed="false" customWidth="true" hidden="false" outlineLevel="0" max="1" min="1" style="33" width="14.14"/>
    <col collapsed="false" customWidth="true" hidden="false" outlineLevel="0" max="2" min="2" style="33" width="2.84"/>
    <col collapsed="false" customWidth="true" hidden="false" outlineLevel="0" max="14" min="3" style="33" width="9.28"/>
    <col collapsed="false" customWidth="true" hidden="false" outlineLevel="0" max="15" min="15" style="33" width="12.14"/>
    <col collapsed="false" customWidth="true" hidden="false" outlineLevel="0" max="16" min="16" style="33" width="9.28"/>
    <col collapsed="false" customWidth="false" hidden="false" outlineLevel="0" max="257" min="17" style="33" width="9.14"/>
  </cols>
  <sheetData>
    <row r="1" customFormat="false" ht="24.75" hidden="false" customHeight="true" outlineLevel="0" collapsed="false">
      <c r="A1" s="140" t="s">
        <v>763</v>
      </c>
      <c r="B1" s="140"/>
      <c r="C1" s="140"/>
      <c r="D1" s="140"/>
      <c r="E1" s="140"/>
      <c r="F1" s="140"/>
      <c r="G1" s="140"/>
      <c r="H1" s="140"/>
      <c r="I1" s="140"/>
      <c r="J1" s="140"/>
      <c r="K1" s="140"/>
      <c r="L1" s="140"/>
      <c r="M1" s="140"/>
      <c r="N1" s="140"/>
      <c r="O1" s="37" t="s">
        <v>189</v>
      </c>
    </row>
    <row r="2" customFormat="false" ht="16.5" hidden="false" customHeight="false" outlineLevel="0" collapsed="false">
      <c r="A2" s="594" t="s">
        <v>764</v>
      </c>
      <c r="B2" s="594"/>
      <c r="C2" s="594"/>
      <c r="D2" s="594"/>
      <c r="E2" s="594"/>
      <c r="F2" s="594"/>
      <c r="G2" s="594"/>
      <c r="H2" s="594"/>
      <c r="I2" s="594"/>
      <c r="J2" s="594"/>
      <c r="K2" s="594"/>
      <c r="L2" s="594"/>
      <c r="M2" s="594"/>
      <c r="N2" s="594"/>
      <c r="O2" s="39" t="s">
        <v>191</v>
      </c>
    </row>
    <row r="3" customFormat="false" ht="14.25" hidden="false" customHeight="false" outlineLevel="0" collapsed="false">
      <c r="A3" s="595" t="s">
        <v>11</v>
      </c>
      <c r="B3" s="595"/>
      <c r="C3" s="595"/>
      <c r="D3" s="595"/>
      <c r="E3" s="595"/>
      <c r="F3" s="595"/>
      <c r="G3" s="595"/>
      <c r="H3" s="595"/>
      <c r="I3" s="595"/>
      <c r="J3" s="595"/>
      <c r="K3" s="595"/>
      <c r="L3" s="595"/>
      <c r="M3" s="595"/>
      <c r="N3" s="595"/>
    </row>
    <row r="4" customFormat="false" ht="13.5" hidden="false" customHeight="false" outlineLevel="0" collapsed="false">
      <c r="A4" s="201" t="s">
        <v>192</v>
      </c>
      <c r="B4" s="201"/>
      <c r="C4" s="261" t="s">
        <v>765</v>
      </c>
      <c r="D4" s="261"/>
      <c r="E4" s="261"/>
      <c r="F4" s="261"/>
      <c r="G4" s="261"/>
      <c r="H4" s="261"/>
      <c r="I4" s="261"/>
      <c r="J4" s="261"/>
      <c r="K4" s="261"/>
      <c r="L4" s="261"/>
      <c r="M4" s="261"/>
      <c r="N4" s="261"/>
    </row>
    <row r="5" customFormat="false" ht="12.75" hidden="false" customHeight="true" outlineLevel="0" collapsed="false">
      <c r="A5" s="433" t="s">
        <v>494</v>
      </c>
      <c r="B5" s="433"/>
      <c r="C5" s="261"/>
      <c r="D5" s="261"/>
      <c r="E5" s="261"/>
      <c r="F5" s="261"/>
      <c r="G5" s="261"/>
      <c r="H5" s="261"/>
      <c r="I5" s="261"/>
      <c r="J5" s="261"/>
      <c r="K5" s="261"/>
      <c r="L5" s="261"/>
      <c r="M5" s="261"/>
      <c r="N5" s="261"/>
    </row>
    <row r="6" customFormat="false" ht="13.5" hidden="false" customHeight="false" outlineLevel="0" collapsed="false">
      <c r="A6" s="433"/>
      <c r="B6" s="433"/>
      <c r="C6" s="596" t="s">
        <v>766</v>
      </c>
      <c r="D6" s="596" t="s">
        <v>767</v>
      </c>
      <c r="E6" s="596" t="s">
        <v>768</v>
      </c>
      <c r="F6" s="596" t="s">
        <v>769</v>
      </c>
      <c r="G6" s="596" t="s">
        <v>770</v>
      </c>
      <c r="H6" s="596" t="s">
        <v>771</v>
      </c>
      <c r="I6" s="596" t="s">
        <v>772</v>
      </c>
      <c r="J6" s="596" t="s">
        <v>773</v>
      </c>
      <c r="K6" s="596" t="s">
        <v>774</v>
      </c>
      <c r="L6" s="596" t="s">
        <v>775</v>
      </c>
      <c r="M6" s="596" t="s">
        <v>776</v>
      </c>
      <c r="N6" s="597" t="s">
        <v>777</v>
      </c>
    </row>
    <row r="7" customFormat="false" ht="13.5" hidden="false" customHeight="false" outlineLevel="0" collapsed="false">
      <c r="A7" s="433"/>
      <c r="B7" s="433"/>
      <c r="C7" s="597" t="s">
        <v>266</v>
      </c>
      <c r="D7" s="597"/>
      <c r="E7" s="597"/>
      <c r="F7" s="597"/>
      <c r="G7" s="597"/>
      <c r="H7" s="597"/>
      <c r="I7" s="597"/>
      <c r="J7" s="597"/>
      <c r="K7" s="597"/>
      <c r="L7" s="597"/>
      <c r="M7" s="597"/>
      <c r="N7" s="597"/>
    </row>
    <row r="8" customFormat="false" ht="18.75" hidden="false" customHeight="true" outlineLevel="0" collapsed="false">
      <c r="A8" s="144" t="s">
        <v>778</v>
      </c>
      <c r="B8" s="292" t="s">
        <v>333</v>
      </c>
      <c r="C8" s="348" t="n">
        <v>447790</v>
      </c>
      <c r="D8" s="301" t="n">
        <v>454566</v>
      </c>
      <c r="E8" s="348" t="n">
        <v>453924</v>
      </c>
      <c r="F8" s="301" t="n">
        <v>441813</v>
      </c>
      <c r="G8" s="586" t="n">
        <v>428682</v>
      </c>
      <c r="H8" s="586" t="n">
        <v>417594</v>
      </c>
      <c r="I8" s="586" t="n">
        <v>413378</v>
      </c>
      <c r="J8" s="586" t="n">
        <v>409764</v>
      </c>
      <c r="K8" s="586" t="n">
        <v>407927</v>
      </c>
      <c r="L8" s="586" t="n">
        <v>411075</v>
      </c>
      <c r="M8" s="586" t="n">
        <v>422751</v>
      </c>
      <c r="N8" s="586" t="n">
        <v>441443</v>
      </c>
    </row>
    <row r="9" customFormat="false" ht="13.5" hidden="false" customHeight="false" outlineLevel="0" collapsed="false">
      <c r="A9" s="434"/>
      <c r="B9" s="292" t="s">
        <v>334</v>
      </c>
      <c r="C9" s="115" t="n">
        <v>269994</v>
      </c>
      <c r="D9" s="301" t="n">
        <v>274872</v>
      </c>
      <c r="E9" s="301" t="n">
        <v>274306</v>
      </c>
      <c r="F9" s="301" t="n">
        <v>264869</v>
      </c>
      <c r="G9" s="301" t="n">
        <v>255607</v>
      </c>
      <c r="H9" s="301" t="n">
        <v>246891</v>
      </c>
      <c r="I9" s="301" t="n">
        <v>242402</v>
      </c>
      <c r="J9" s="301" t="n">
        <v>239205</v>
      </c>
      <c r="K9" s="301" t="n">
        <v>237216</v>
      </c>
      <c r="L9" s="301" t="n">
        <v>238705</v>
      </c>
      <c r="M9" s="301" t="n">
        <v>246897</v>
      </c>
      <c r="N9" s="301" t="n">
        <v>260137</v>
      </c>
    </row>
    <row r="10" customFormat="false" ht="13.5" hidden="false" customHeight="false" outlineLevel="0" collapsed="false">
      <c r="A10" s="300"/>
      <c r="B10" s="292" t="s">
        <v>335</v>
      </c>
      <c r="C10" s="115" t="n">
        <v>177796</v>
      </c>
      <c r="D10" s="301" t="n">
        <v>179694</v>
      </c>
      <c r="E10" s="301" t="n">
        <v>179618</v>
      </c>
      <c r="F10" s="301" t="n">
        <v>176944</v>
      </c>
      <c r="G10" s="301" t="n">
        <v>173075</v>
      </c>
      <c r="H10" s="301" t="n">
        <v>170703</v>
      </c>
      <c r="I10" s="301" t="n">
        <v>170976</v>
      </c>
      <c r="J10" s="301" t="n">
        <v>170559</v>
      </c>
      <c r="K10" s="301" t="n">
        <v>170711</v>
      </c>
      <c r="L10" s="301" t="n">
        <v>172370</v>
      </c>
      <c r="M10" s="301" t="n">
        <v>175854</v>
      </c>
      <c r="N10" s="301" t="n">
        <v>181306</v>
      </c>
    </row>
    <row r="11" customFormat="false" ht="18.75" hidden="false" customHeight="true" outlineLevel="0" collapsed="false">
      <c r="A11" s="296" t="n">
        <v>2012</v>
      </c>
      <c r="B11" s="311" t="s">
        <v>333</v>
      </c>
      <c r="C11" s="562" t="n">
        <v>468235</v>
      </c>
      <c r="D11" s="562" t="n">
        <v>477867</v>
      </c>
      <c r="E11" s="562" t="n">
        <v>476396</v>
      </c>
      <c r="F11" s="562" t="n">
        <v>467545</v>
      </c>
      <c r="G11" s="562" t="n">
        <v>459826</v>
      </c>
      <c r="H11" s="562" t="n">
        <v>454683</v>
      </c>
      <c r="I11" s="562" t="n">
        <v>450278</v>
      </c>
      <c r="J11" s="562" t="n">
        <v>448864</v>
      </c>
      <c r="K11" s="562" t="n">
        <v>445416</v>
      </c>
      <c r="L11" s="562" t="n">
        <v>449057</v>
      </c>
      <c r="M11" s="562" t="n">
        <v>463555</v>
      </c>
      <c r="N11" s="562" t="n">
        <v>486445</v>
      </c>
    </row>
    <row r="12" customFormat="false" ht="13.5" hidden="false" customHeight="false" outlineLevel="0" collapsed="false">
      <c r="A12" s="536"/>
      <c r="B12" s="311" t="s">
        <v>334</v>
      </c>
      <c r="C12" s="562" t="n">
        <v>278414</v>
      </c>
      <c r="D12" s="562" t="n">
        <v>286390</v>
      </c>
      <c r="E12" s="562" t="n">
        <v>285971</v>
      </c>
      <c r="F12" s="562" t="n">
        <v>279339</v>
      </c>
      <c r="G12" s="562" t="n">
        <v>273794</v>
      </c>
      <c r="H12" s="562" t="n">
        <v>269113</v>
      </c>
      <c r="I12" s="562" t="n">
        <v>265487</v>
      </c>
      <c r="J12" s="562" t="n">
        <v>264376</v>
      </c>
      <c r="K12" s="562" t="n">
        <v>262603</v>
      </c>
      <c r="L12" s="562" t="n">
        <v>265365</v>
      </c>
      <c r="M12" s="562" t="n">
        <v>275821</v>
      </c>
      <c r="N12" s="562" t="n">
        <v>292665</v>
      </c>
    </row>
    <row r="13" customFormat="false" ht="13.5" hidden="false" customHeight="false" outlineLevel="0" collapsed="false">
      <c r="A13" s="296"/>
      <c r="B13" s="311" t="s">
        <v>335</v>
      </c>
      <c r="C13" s="562" t="n">
        <v>189821</v>
      </c>
      <c r="D13" s="562" t="n">
        <v>191477</v>
      </c>
      <c r="E13" s="562" t="n">
        <v>190425</v>
      </c>
      <c r="F13" s="562" t="n">
        <v>188206</v>
      </c>
      <c r="G13" s="562" t="n">
        <v>186032</v>
      </c>
      <c r="H13" s="562" t="n">
        <v>185570</v>
      </c>
      <c r="I13" s="562" t="n">
        <v>184791</v>
      </c>
      <c r="J13" s="562" t="n">
        <v>184488</v>
      </c>
      <c r="K13" s="562" t="n">
        <v>182813</v>
      </c>
      <c r="L13" s="562" t="n">
        <v>183692</v>
      </c>
      <c r="M13" s="562" t="n">
        <v>187734</v>
      </c>
      <c r="N13" s="562" t="n">
        <v>193780</v>
      </c>
    </row>
    <row r="14" customFormat="false" ht="13.5" hidden="false" customHeight="false" outlineLevel="0" collapsed="false">
      <c r="A14" s="147" t="s">
        <v>435</v>
      </c>
      <c r="B14" s="292"/>
      <c r="C14" s="564"/>
      <c r="D14" s="564"/>
      <c r="E14" s="564"/>
      <c r="F14" s="564"/>
      <c r="G14" s="564"/>
      <c r="H14" s="564"/>
      <c r="I14" s="564"/>
      <c r="J14" s="564"/>
      <c r="K14" s="564"/>
      <c r="L14" s="564"/>
      <c r="M14" s="564"/>
      <c r="N14" s="564"/>
      <c r="O14" s="67"/>
    </row>
    <row r="15" customFormat="false" ht="13.5" hidden="false" customHeight="false" outlineLevel="0" collapsed="false">
      <c r="A15" s="148" t="s">
        <v>436</v>
      </c>
      <c r="B15" s="292" t="s">
        <v>333</v>
      </c>
      <c r="C15" s="564" t="n">
        <v>42950</v>
      </c>
      <c r="D15" s="564" t="n">
        <v>44056</v>
      </c>
      <c r="E15" s="564" t="n">
        <v>43856</v>
      </c>
      <c r="F15" s="564" t="n">
        <v>42760</v>
      </c>
      <c r="G15" s="564" t="n">
        <v>41836</v>
      </c>
      <c r="H15" s="564" t="n">
        <v>41121</v>
      </c>
      <c r="I15" s="564" t="n">
        <v>40731</v>
      </c>
      <c r="J15" s="564" t="n">
        <v>40387</v>
      </c>
      <c r="K15" s="564" t="n">
        <v>40056</v>
      </c>
      <c r="L15" s="564" t="n">
        <v>40485</v>
      </c>
      <c r="M15" s="564" t="n">
        <v>42195</v>
      </c>
      <c r="N15" s="564" t="n">
        <v>44191</v>
      </c>
    </row>
    <row r="16" customFormat="false" ht="13.5" hidden="false" customHeight="false" outlineLevel="0" collapsed="false">
      <c r="A16" s="148"/>
      <c r="B16" s="292" t="s">
        <v>334</v>
      </c>
      <c r="C16" s="564" t="n">
        <v>25910</v>
      </c>
      <c r="D16" s="564" t="n">
        <v>26872</v>
      </c>
      <c r="E16" s="564" t="n">
        <v>26771</v>
      </c>
      <c r="F16" s="564" t="n">
        <v>25915</v>
      </c>
      <c r="G16" s="564" t="n">
        <v>25268</v>
      </c>
      <c r="H16" s="564" t="n">
        <v>24745</v>
      </c>
      <c r="I16" s="564" t="n">
        <v>24414</v>
      </c>
      <c r="J16" s="564" t="n">
        <v>24223</v>
      </c>
      <c r="K16" s="564" t="n">
        <v>24080</v>
      </c>
      <c r="L16" s="564" t="n">
        <v>24411</v>
      </c>
      <c r="M16" s="564" t="n">
        <v>25644</v>
      </c>
      <c r="N16" s="564" t="n">
        <v>27190</v>
      </c>
    </row>
    <row r="17" customFormat="false" ht="13.5" hidden="false" customHeight="false" outlineLevel="0" collapsed="false">
      <c r="A17" s="148"/>
      <c r="B17" s="292" t="s">
        <v>335</v>
      </c>
      <c r="C17" s="564" t="n">
        <v>17040</v>
      </c>
      <c r="D17" s="564" t="n">
        <v>17184</v>
      </c>
      <c r="E17" s="564" t="n">
        <v>17085</v>
      </c>
      <c r="F17" s="564" t="n">
        <v>16845</v>
      </c>
      <c r="G17" s="564" t="n">
        <v>16568</v>
      </c>
      <c r="H17" s="564" t="n">
        <v>16376</v>
      </c>
      <c r="I17" s="564" t="n">
        <v>16317</v>
      </c>
      <c r="J17" s="564" t="n">
        <v>16164</v>
      </c>
      <c r="K17" s="564" t="n">
        <v>15976</v>
      </c>
      <c r="L17" s="564" t="n">
        <v>16074</v>
      </c>
      <c r="M17" s="564" t="n">
        <v>16551</v>
      </c>
      <c r="N17" s="564" t="n">
        <v>17001</v>
      </c>
    </row>
    <row r="18" customFormat="false" ht="13.5" hidden="false" customHeight="false" outlineLevel="0" collapsed="false">
      <c r="A18" s="148" t="s">
        <v>437</v>
      </c>
      <c r="B18" s="292" t="s">
        <v>333</v>
      </c>
      <c r="C18" s="564" t="n">
        <v>29549</v>
      </c>
      <c r="D18" s="564" t="n">
        <v>30308</v>
      </c>
      <c r="E18" s="564" t="n">
        <v>30231</v>
      </c>
      <c r="F18" s="564" t="n">
        <v>29518</v>
      </c>
      <c r="G18" s="564" t="n">
        <v>28658</v>
      </c>
      <c r="H18" s="564" t="n">
        <v>28242</v>
      </c>
      <c r="I18" s="564" t="n">
        <v>27675</v>
      </c>
      <c r="J18" s="564" t="n">
        <v>27607</v>
      </c>
      <c r="K18" s="564" t="n">
        <v>27425</v>
      </c>
      <c r="L18" s="564" t="n">
        <v>27905</v>
      </c>
      <c r="M18" s="564" t="n">
        <v>28722</v>
      </c>
      <c r="N18" s="564" t="n">
        <v>30671</v>
      </c>
    </row>
    <row r="19" customFormat="false" ht="13.5" hidden="false" customHeight="false" outlineLevel="0" collapsed="false">
      <c r="A19" s="148"/>
      <c r="B19" s="292" t="s">
        <v>334</v>
      </c>
      <c r="C19" s="564" t="n">
        <v>16782</v>
      </c>
      <c r="D19" s="564" t="n">
        <v>17390</v>
      </c>
      <c r="E19" s="564" t="n">
        <v>17293</v>
      </c>
      <c r="F19" s="564" t="n">
        <v>16764</v>
      </c>
      <c r="G19" s="564" t="n">
        <v>16159</v>
      </c>
      <c r="H19" s="564" t="n">
        <v>15815</v>
      </c>
      <c r="I19" s="564" t="n">
        <v>15421</v>
      </c>
      <c r="J19" s="564" t="n">
        <v>15365</v>
      </c>
      <c r="K19" s="564" t="n">
        <v>15293</v>
      </c>
      <c r="L19" s="564" t="n">
        <v>15616</v>
      </c>
      <c r="M19" s="564" t="n">
        <v>16234</v>
      </c>
      <c r="N19" s="564" t="n">
        <v>17595</v>
      </c>
    </row>
    <row r="20" customFormat="false" ht="13.5" hidden="false" customHeight="false" outlineLevel="0" collapsed="false">
      <c r="A20" s="148"/>
      <c r="B20" s="292" t="s">
        <v>335</v>
      </c>
      <c r="C20" s="564" t="n">
        <v>12767</v>
      </c>
      <c r="D20" s="564" t="n">
        <v>12918</v>
      </c>
      <c r="E20" s="564" t="n">
        <v>12938</v>
      </c>
      <c r="F20" s="564" t="n">
        <v>12754</v>
      </c>
      <c r="G20" s="564" t="n">
        <v>12499</v>
      </c>
      <c r="H20" s="564" t="n">
        <v>12427</v>
      </c>
      <c r="I20" s="564" t="n">
        <v>12254</v>
      </c>
      <c r="J20" s="564" t="n">
        <v>12242</v>
      </c>
      <c r="K20" s="564" t="n">
        <v>12132</v>
      </c>
      <c r="L20" s="564" t="n">
        <v>12289</v>
      </c>
      <c r="M20" s="564" t="n">
        <v>12488</v>
      </c>
      <c r="N20" s="564" t="n">
        <v>13076</v>
      </c>
    </row>
    <row r="21" customFormat="false" ht="13.5" hidden="false" customHeight="false" outlineLevel="0" collapsed="false">
      <c r="A21" s="148" t="s">
        <v>438</v>
      </c>
      <c r="B21" s="292" t="s">
        <v>333</v>
      </c>
      <c r="C21" s="564" t="n">
        <v>23309</v>
      </c>
      <c r="D21" s="564" t="n">
        <v>23716</v>
      </c>
      <c r="E21" s="564" t="n">
        <v>23588</v>
      </c>
      <c r="F21" s="564" t="n">
        <v>23158</v>
      </c>
      <c r="G21" s="564" t="n">
        <v>22628</v>
      </c>
      <c r="H21" s="564" t="n">
        <v>22258</v>
      </c>
      <c r="I21" s="564" t="n">
        <v>21957</v>
      </c>
      <c r="J21" s="564" t="n">
        <v>21908</v>
      </c>
      <c r="K21" s="564" t="n">
        <v>21769</v>
      </c>
      <c r="L21" s="564" t="n">
        <v>21904</v>
      </c>
      <c r="M21" s="564" t="n">
        <v>22956</v>
      </c>
      <c r="N21" s="564" t="n">
        <v>23988</v>
      </c>
    </row>
    <row r="22" customFormat="false" ht="13.5" hidden="false" customHeight="false" outlineLevel="0" collapsed="false">
      <c r="A22" s="148"/>
      <c r="B22" s="292" t="s">
        <v>334</v>
      </c>
      <c r="C22" s="564" t="n">
        <v>14738</v>
      </c>
      <c r="D22" s="564" t="n">
        <v>15050</v>
      </c>
      <c r="E22" s="564" t="n">
        <v>14990</v>
      </c>
      <c r="F22" s="564" t="n">
        <v>14620</v>
      </c>
      <c r="G22" s="564" t="n">
        <v>14192</v>
      </c>
      <c r="H22" s="564" t="n">
        <v>13873</v>
      </c>
      <c r="I22" s="564" t="n">
        <v>13595</v>
      </c>
      <c r="J22" s="564" t="n">
        <v>13557</v>
      </c>
      <c r="K22" s="564" t="n">
        <v>13451</v>
      </c>
      <c r="L22" s="564" t="n">
        <v>13534</v>
      </c>
      <c r="M22" s="564" t="n">
        <v>14265</v>
      </c>
      <c r="N22" s="564" t="n">
        <v>15110</v>
      </c>
    </row>
    <row r="23" customFormat="false" ht="13.5" hidden="false" customHeight="false" outlineLevel="0" collapsed="false">
      <c r="A23" s="148"/>
      <c r="B23" s="292" t="s">
        <v>335</v>
      </c>
      <c r="C23" s="564" t="n">
        <v>8571</v>
      </c>
      <c r="D23" s="564" t="n">
        <v>8666</v>
      </c>
      <c r="E23" s="564" t="n">
        <v>8598</v>
      </c>
      <c r="F23" s="564" t="n">
        <v>8538</v>
      </c>
      <c r="G23" s="564" t="n">
        <v>8436</v>
      </c>
      <c r="H23" s="564" t="n">
        <v>8385</v>
      </c>
      <c r="I23" s="564" t="n">
        <v>8362</v>
      </c>
      <c r="J23" s="564" t="n">
        <v>8351</v>
      </c>
      <c r="K23" s="564" t="n">
        <v>8318</v>
      </c>
      <c r="L23" s="564" t="n">
        <v>8370</v>
      </c>
      <c r="M23" s="564" t="n">
        <v>8691</v>
      </c>
      <c r="N23" s="564" t="n">
        <v>8878</v>
      </c>
    </row>
    <row r="24" customFormat="false" ht="13.5" hidden="false" customHeight="false" outlineLevel="0" collapsed="false">
      <c r="A24" s="148" t="s">
        <v>439</v>
      </c>
      <c r="B24" s="292" t="s">
        <v>333</v>
      </c>
      <c r="C24" s="564" t="n">
        <v>15483</v>
      </c>
      <c r="D24" s="564" t="n">
        <v>15710</v>
      </c>
      <c r="E24" s="564" t="n">
        <v>15558</v>
      </c>
      <c r="F24" s="564" t="n">
        <v>15211</v>
      </c>
      <c r="G24" s="564" t="n">
        <v>14837</v>
      </c>
      <c r="H24" s="564" t="n">
        <v>14796</v>
      </c>
      <c r="I24" s="564" t="n">
        <v>14547</v>
      </c>
      <c r="J24" s="564" t="n">
        <v>14485</v>
      </c>
      <c r="K24" s="564" t="n">
        <v>14254</v>
      </c>
      <c r="L24" s="564" t="n">
        <v>13845</v>
      </c>
      <c r="M24" s="564" t="n">
        <v>14122</v>
      </c>
      <c r="N24" s="564" t="n">
        <v>15157</v>
      </c>
    </row>
    <row r="25" customFormat="false" ht="13.5" hidden="false" customHeight="false" outlineLevel="0" collapsed="false">
      <c r="A25" s="148"/>
      <c r="B25" s="292" t="s">
        <v>334</v>
      </c>
      <c r="C25" s="564" t="n">
        <v>9208</v>
      </c>
      <c r="D25" s="564" t="n">
        <v>9425</v>
      </c>
      <c r="E25" s="564" t="n">
        <v>9432</v>
      </c>
      <c r="F25" s="564" t="n">
        <v>9182</v>
      </c>
      <c r="G25" s="564" t="n">
        <v>8926</v>
      </c>
      <c r="H25" s="564" t="n">
        <v>8850</v>
      </c>
      <c r="I25" s="564" t="n">
        <v>8658</v>
      </c>
      <c r="J25" s="564" t="n">
        <v>8601</v>
      </c>
      <c r="K25" s="564" t="n">
        <v>8530</v>
      </c>
      <c r="L25" s="564" t="n">
        <v>8356</v>
      </c>
      <c r="M25" s="564" t="n">
        <v>8590</v>
      </c>
      <c r="N25" s="564" t="n">
        <v>9296</v>
      </c>
    </row>
    <row r="26" customFormat="false" ht="13.5" hidden="false" customHeight="false" outlineLevel="0" collapsed="false">
      <c r="A26" s="148"/>
      <c r="B26" s="292" t="s">
        <v>335</v>
      </c>
      <c r="C26" s="564" t="n">
        <v>6275</v>
      </c>
      <c r="D26" s="564" t="n">
        <v>6285</v>
      </c>
      <c r="E26" s="564" t="n">
        <v>6126</v>
      </c>
      <c r="F26" s="564" t="n">
        <v>6029</v>
      </c>
      <c r="G26" s="564" t="n">
        <v>5911</v>
      </c>
      <c r="H26" s="564" t="n">
        <v>5946</v>
      </c>
      <c r="I26" s="564" t="n">
        <v>5889</v>
      </c>
      <c r="J26" s="564" t="n">
        <v>5884</v>
      </c>
      <c r="K26" s="564" t="n">
        <v>5724</v>
      </c>
      <c r="L26" s="564" t="n">
        <v>5489</v>
      </c>
      <c r="M26" s="564" t="n">
        <v>5532</v>
      </c>
      <c r="N26" s="564" t="n">
        <v>5861</v>
      </c>
    </row>
    <row r="27" customFormat="false" ht="13.5" hidden="false" customHeight="false" outlineLevel="0" collapsed="false">
      <c r="A27" s="148" t="s">
        <v>440</v>
      </c>
      <c r="B27" s="292" t="s">
        <v>333</v>
      </c>
      <c r="C27" s="564" t="n">
        <v>38009</v>
      </c>
      <c r="D27" s="564" t="n">
        <v>38829</v>
      </c>
      <c r="E27" s="564" t="n">
        <v>38845</v>
      </c>
      <c r="F27" s="564" t="n">
        <v>38489</v>
      </c>
      <c r="G27" s="564" t="n">
        <v>38300</v>
      </c>
      <c r="H27" s="564" t="n">
        <v>38080</v>
      </c>
      <c r="I27" s="564" t="n">
        <v>37669</v>
      </c>
      <c r="J27" s="564" t="n">
        <v>37476</v>
      </c>
      <c r="K27" s="564" t="n">
        <v>37277</v>
      </c>
      <c r="L27" s="564" t="n">
        <v>37360</v>
      </c>
      <c r="M27" s="564" t="n">
        <v>38291</v>
      </c>
      <c r="N27" s="564" t="n">
        <v>39923</v>
      </c>
    </row>
    <row r="28" customFormat="false" ht="13.5" hidden="false" customHeight="false" outlineLevel="0" collapsed="false">
      <c r="A28" s="148"/>
      <c r="B28" s="292" t="s">
        <v>334</v>
      </c>
      <c r="C28" s="564" t="n">
        <v>22465</v>
      </c>
      <c r="D28" s="564" t="n">
        <v>23059</v>
      </c>
      <c r="E28" s="564" t="n">
        <v>23122</v>
      </c>
      <c r="F28" s="564" t="n">
        <v>22757</v>
      </c>
      <c r="G28" s="564" t="n">
        <v>22540</v>
      </c>
      <c r="H28" s="564" t="n">
        <v>22254</v>
      </c>
      <c r="I28" s="564" t="n">
        <v>21965</v>
      </c>
      <c r="J28" s="564" t="n">
        <v>21880</v>
      </c>
      <c r="K28" s="564" t="n">
        <v>21801</v>
      </c>
      <c r="L28" s="564" t="n">
        <v>21892</v>
      </c>
      <c r="M28" s="564" t="n">
        <v>22518</v>
      </c>
      <c r="N28" s="564" t="n">
        <v>23690</v>
      </c>
    </row>
    <row r="29" customFormat="false" ht="13.5" hidden="false" customHeight="false" outlineLevel="0" collapsed="false">
      <c r="A29" s="148"/>
      <c r="B29" s="292" t="s">
        <v>335</v>
      </c>
      <c r="C29" s="564" t="n">
        <v>15544</v>
      </c>
      <c r="D29" s="564" t="n">
        <v>15770</v>
      </c>
      <c r="E29" s="564" t="n">
        <v>15723</v>
      </c>
      <c r="F29" s="564" t="n">
        <v>15732</v>
      </c>
      <c r="G29" s="564" t="n">
        <v>15760</v>
      </c>
      <c r="H29" s="564" t="n">
        <v>15826</v>
      </c>
      <c r="I29" s="564" t="n">
        <v>15704</v>
      </c>
      <c r="J29" s="564" t="n">
        <v>15596</v>
      </c>
      <c r="K29" s="564" t="n">
        <v>15476</v>
      </c>
      <c r="L29" s="564" t="n">
        <v>15468</v>
      </c>
      <c r="M29" s="564" t="n">
        <v>15773</v>
      </c>
      <c r="N29" s="564" t="n">
        <v>16233</v>
      </c>
    </row>
    <row r="30" customFormat="false" ht="13.5" hidden="false" customHeight="false" outlineLevel="0" collapsed="false">
      <c r="A30" s="148" t="s">
        <v>441</v>
      </c>
      <c r="B30" s="292" t="s">
        <v>333</v>
      </c>
      <c r="C30" s="564" t="n">
        <v>27990</v>
      </c>
      <c r="D30" s="564" t="n">
        <v>28683</v>
      </c>
      <c r="E30" s="564" t="n">
        <v>28964</v>
      </c>
      <c r="F30" s="564" t="n">
        <v>28460</v>
      </c>
      <c r="G30" s="564" t="n">
        <v>27938</v>
      </c>
      <c r="H30" s="564" t="n">
        <v>28016</v>
      </c>
      <c r="I30" s="564" t="n">
        <v>27900</v>
      </c>
      <c r="J30" s="564" t="n">
        <v>27815</v>
      </c>
      <c r="K30" s="564" t="n">
        <v>27545</v>
      </c>
      <c r="L30" s="564" t="n">
        <v>28162</v>
      </c>
      <c r="M30" s="564" t="n">
        <v>29202</v>
      </c>
      <c r="N30" s="564" t="n">
        <v>30870</v>
      </c>
    </row>
    <row r="31" customFormat="false" ht="13.5" hidden="false" customHeight="false" outlineLevel="0" collapsed="false">
      <c r="A31" s="148"/>
      <c r="B31" s="292" t="s">
        <v>334</v>
      </c>
      <c r="C31" s="564" t="n">
        <v>16598</v>
      </c>
      <c r="D31" s="564" t="n">
        <v>17114</v>
      </c>
      <c r="E31" s="564" t="n">
        <v>17359</v>
      </c>
      <c r="F31" s="564" t="n">
        <v>17000</v>
      </c>
      <c r="G31" s="564" t="n">
        <v>16635</v>
      </c>
      <c r="H31" s="564" t="n">
        <v>16486</v>
      </c>
      <c r="I31" s="564" t="n">
        <v>16367</v>
      </c>
      <c r="J31" s="564" t="n">
        <v>16258</v>
      </c>
      <c r="K31" s="564" t="n">
        <v>16023</v>
      </c>
      <c r="L31" s="564" t="n">
        <v>16394</v>
      </c>
      <c r="M31" s="564" t="n">
        <v>17114</v>
      </c>
      <c r="N31" s="564" t="n">
        <v>18290</v>
      </c>
    </row>
    <row r="32" customFormat="false" ht="13.5" hidden="false" customHeight="false" outlineLevel="0" collapsed="false">
      <c r="A32" s="148"/>
      <c r="B32" s="292" t="s">
        <v>335</v>
      </c>
      <c r="C32" s="564" t="n">
        <v>11392</v>
      </c>
      <c r="D32" s="564" t="n">
        <v>11569</v>
      </c>
      <c r="E32" s="564" t="n">
        <v>11605</v>
      </c>
      <c r="F32" s="564" t="n">
        <v>11460</v>
      </c>
      <c r="G32" s="564" t="n">
        <v>11303</v>
      </c>
      <c r="H32" s="564" t="n">
        <v>11530</v>
      </c>
      <c r="I32" s="564" t="n">
        <v>11533</v>
      </c>
      <c r="J32" s="564" t="n">
        <v>11557</v>
      </c>
      <c r="K32" s="564" t="n">
        <v>11522</v>
      </c>
      <c r="L32" s="564" t="n">
        <v>11768</v>
      </c>
      <c r="M32" s="564" t="n">
        <v>12088</v>
      </c>
      <c r="N32" s="564" t="n">
        <v>12580</v>
      </c>
    </row>
    <row r="33" customFormat="false" ht="13.5" hidden="false" customHeight="false" outlineLevel="0" collapsed="false">
      <c r="A33" s="148" t="s">
        <v>442</v>
      </c>
      <c r="B33" s="292" t="s">
        <v>333</v>
      </c>
      <c r="C33" s="564" t="n">
        <v>63022</v>
      </c>
      <c r="D33" s="564" t="n">
        <v>64176</v>
      </c>
      <c r="E33" s="564" t="n">
        <v>64261</v>
      </c>
      <c r="F33" s="564" t="n">
        <v>63646</v>
      </c>
      <c r="G33" s="564" t="n">
        <v>63126</v>
      </c>
      <c r="H33" s="564" t="n">
        <v>62414</v>
      </c>
      <c r="I33" s="564" t="n">
        <v>62566</v>
      </c>
      <c r="J33" s="564" t="n">
        <v>62696</v>
      </c>
      <c r="K33" s="564" t="n">
        <v>62567</v>
      </c>
      <c r="L33" s="564" t="n">
        <v>63136</v>
      </c>
      <c r="M33" s="564" t="n">
        <v>64505</v>
      </c>
      <c r="N33" s="564" t="n">
        <v>66512</v>
      </c>
    </row>
    <row r="34" customFormat="false" ht="11.25" hidden="false" customHeight="true" outlineLevel="0" collapsed="false">
      <c r="A34" s="148"/>
      <c r="B34" s="292" t="s">
        <v>334</v>
      </c>
      <c r="C34" s="564" t="n">
        <v>38910</v>
      </c>
      <c r="D34" s="564" t="n">
        <v>39928</v>
      </c>
      <c r="E34" s="564" t="n">
        <v>39962</v>
      </c>
      <c r="F34" s="564" t="n">
        <v>39437</v>
      </c>
      <c r="G34" s="564" t="n">
        <v>38967</v>
      </c>
      <c r="H34" s="564" t="n">
        <v>38395</v>
      </c>
      <c r="I34" s="564" t="n">
        <v>38283</v>
      </c>
      <c r="J34" s="564" t="n">
        <v>38384</v>
      </c>
      <c r="K34" s="564" t="n">
        <v>38337</v>
      </c>
      <c r="L34" s="564" t="n">
        <v>38752</v>
      </c>
      <c r="M34" s="564" t="n">
        <v>39829</v>
      </c>
      <c r="N34" s="564" t="n">
        <v>41439</v>
      </c>
    </row>
    <row r="35" customFormat="false" ht="11.25" hidden="false" customHeight="true" outlineLevel="0" collapsed="false">
      <c r="A35" s="148"/>
      <c r="B35" s="292" t="s">
        <v>335</v>
      </c>
      <c r="C35" s="564" t="n">
        <v>24112</v>
      </c>
      <c r="D35" s="564" t="n">
        <v>24248</v>
      </c>
      <c r="E35" s="564" t="n">
        <v>24299</v>
      </c>
      <c r="F35" s="564" t="n">
        <v>24209</v>
      </c>
      <c r="G35" s="564" t="n">
        <v>24159</v>
      </c>
      <c r="H35" s="564" t="n">
        <v>24019</v>
      </c>
      <c r="I35" s="564" t="n">
        <v>24283</v>
      </c>
      <c r="J35" s="564" t="n">
        <v>24312</v>
      </c>
      <c r="K35" s="564" t="n">
        <v>24230</v>
      </c>
      <c r="L35" s="564" t="n">
        <v>24384</v>
      </c>
      <c r="M35" s="564" t="n">
        <v>24676</v>
      </c>
      <c r="N35" s="564" t="n">
        <v>25073</v>
      </c>
    </row>
    <row r="36" customFormat="false" ht="13.5" hidden="false" customHeight="false" outlineLevel="0" collapsed="false">
      <c r="A36" s="148" t="s">
        <v>443</v>
      </c>
      <c r="B36" s="292" t="s">
        <v>333</v>
      </c>
      <c r="C36" s="564" t="n">
        <v>13275</v>
      </c>
      <c r="D36" s="564" t="n">
        <v>13576</v>
      </c>
      <c r="E36" s="564" t="n">
        <v>13389</v>
      </c>
      <c r="F36" s="564" t="n">
        <v>13075</v>
      </c>
      <c r="G36" s="564" t="n">
        <v>13033</v>
      </c>
      <c r="H36" s="564" t="n">
        <v>12864</v>
      </c>
      <c r="I36" s="564" t="n">
        <v>12661</v>
      </c>
      <c r="J36" s="564" t="n">
        <v>12580</v>
      </c>
      <c r="K36" s="564" t="n">
        <v>12398</v>
      </c>
      <c r="L36" s="564" t="n">
        <v>12404</v>
      </c>
      <c r="M36" s="564" t="n">
        <v>12890</v>
      </c>
      <c r="N36" s="564" t="n">
        <v>13590</v>
      </c>
    </row>
    <row r="37" customFormat="false" ht="11.25" hidden="false" customHeight="true" outlineLevel="0" collapsed="false">
      <c r="A37" s="148"/>
      <c r="B37" s="292" t="s">
        <v>334</v>
      </c>
      <c r="C37" s="564" t="n">
        <v>8119</v>
      </c>
      <c r="D37" s="564" t="n">
        <v>8380</v>
      </c>
      <c r="E37" s="564" t="n">
        <v>8333</v>
      </c>
      <c r="F37" s="564" t="n">
        <v>8088</v>
      </c>
      <c r="G37" s="564" t="n">
        <v>8023</v>
      </c>
      <c r="H37" s="564" t="n">
        <v>7831</v>
      </c>
      <c r="I37" s="564" t="n">
        <v>7703</v>
      </c>
      <c r="J37" s="564" t="n">
        <v>7623</v>
      </c>
      <c r="K37" s="564" t="n">
        <v>7586</v>
      </c>
      <c r="L37" s="564" t="n">
        <v>7600</v>
      </c>
      <c r="M37" s="564" t="n">
        <v>7976</v>
      </c>
      <c r="N37" s="564" t="n">
        <v>8457</v>
      </c>
    </row>
    <row r="38" customFormat="false" ht="11.25" hidden="false" customHeight="true" outlineLevel="0" collapsed="false">
      <c r="A38" s="148"/>
      <c r="B38" s="292" t="s">
        <v>335</v>
      </c>
      <c r="C38" s="564" t="n">
        <v>5156</v>
      </c>
      <c r="D38" s="564" t="n">
        <v>5196</v>
      </c>
      <c r="E38" s="564" t="n">
        <v>5056</v>
      </c>
      <c r="F38" s="564" t="n">
        <v>4987</v>
      </c>
      <c r="G38" s="564" t="n">
        <v>5010</v>
      </c>
      <c r="H38" s="564" t="n">
        <v>5033</v>
      </c>
      <c r="I38" s="564" t="n">
        <v>4958</v>
      </c>
      <c r="J38" s="564" t="n">
        <v>4957</v>
      </c>
      <c r="K38" s="564" t="n">
        <v>4812</v>
      </c>
      <c r="L38" s="564" t="n">
        <v>4804</v>
      </c>
      <c r="M38" s="564" t="n">
        <v>4914</v>
      </c>
      <c r="N38" s="564" t="n">
        <v>5133</v>
      </c>
    </row>
    <row r="39" customFormat="false" ht="13.5" hidden="false" customHeight="false" outlineLevel="0" collapsed="false">
      <c r="A39" s="148" t="s">
        <v>444</v>
      </c>
      <c r="B39" s="292" t="s">
        <v>333</v>
      </c>
      <c r="C39" s="564" t="n">
        <v>25890</v>
      </c>
      <c r="D39" s="564" t="n">
        <v>26482</v>
      </c>
      <c r="E39" s="564" t="n">
        <v>26425</v>
      </c>
      <c r="F39" s="564" t="n">
        <v>25852</v>
      </c>
      <c r="G39" s="564" t="n">
        <v>25387</v>
      </c>
      <c r="H39" s="564" t="n">
        <v>25383</v>
      </c>
      <c r="I39" s="564" t="n">
        <v>25148</v>
      </c>
      <c r="J39" s="564" t="n">
        <v>25074</v>
      </c>
      <c r="K39" s="564" t="n">
        <v>24530</v>
      </c>
      <c r="L39" s="564" t="n">
        <v>24725</v>
      </c>
      <c r="M39" s="564" t="n">
        <v>25524</v>
      </c>
      <c r="N39" s="564" t="n">
        <v>26903</v>
      </c>
    </row>
    <row r="40" customFormat="false" ht="11.25" hidden="false" customHeight="true" outlineLevel="0" collapsed="false">
      <c r="A40" s="148"/>
      <c r="B40" s="292" t="s">
        <v>334</v>
      </c>
      <c r="C40" s="564" t="n">
        <v>15850</v>
      </c>
      <c r="D40" s="564" t="n">
        <v>16323</v>
      </c>
      <c r="E40" s="564" t="n">
        <v>16299</v>
      </c>
      <c r="F40" s="564" t="n">
        <v>15884</v>
      </c>
      <c r="G40" s="564" t="n">
        <v>15552</v>
      </c>
      <c r="H40" s="564" t="n">
        <v>15417</v>
      </c>
      <c r="I40" s="564" t="n">
        <v>15184</v>
      </c>
      <c r="J40" s="564" t="n">
        <v>15082</v>
      </c>
      <c r="K40" s="564" t="n">
        <v>14823</v>
      </c>
      <c r="L40" s="564" t="n">
        <v>14989</v>
      </c>
      <c r="M40" s="564" t="n">
        <v>15612</v>
      </c>
      <c r="N40" s="564" t="n">
        <v>16627</v>
      </c>
    </row>
    <row r="41" customFormat="false" ht="11.25" hidden="false" customHeight="true" outlineLevel="0" collapsed="false">
      <c r="A41" s="148"/>
      <c r="B41" s="292" t="s">
        <v>335</v>
      </c>
      <c r="C41" s="564" t="n">
        <v>10040</v>
      </c>
      <c r="D41" s="564" t="n">
        <v>10159</v>
      </c>
      <c r="E41" s="564" t="n">
        <v>10126</v>
      </c>
      <c r="F41" s="564" t="n">
        <v>9968</v>
      </c>
      <c r="G41" s="564" t="n">
        <v>9835</v>
      </c>
      <c r="H41" s="564" t="n">
        <v>9966</v>
      </c>
      <c r="I41" s="564" t="n">
        <v>9964</v>
      </c>
      <c r="J41" s="564" t="n">
        <v>9992</v>
      </c>
      <c r="K41" s="564" t="n">
        <v>9707</v>
      </c>
      <c r="L41" s="564" t="n">
        <v>9736</v>
      </c>
      <c r="M41" s="564" t="n">
        <v>9912</v>
      </c>
      <c r="N41" s="564" t="n">
        <v>10276</v>
      </c>
    </row>
    <row r="42" customFormat="false" ht="13.5" hidden="false" customHeight="false" outlineLevel="0" collapsed="false">
      <c r="A42" s="148" t="s">
        <v>445</v>
      </c>
      <c r="B42" s="292" t="s">
        <v>333</v>
      </c>
      <c r="C42" s="564" t="n">
        <v>15871</v>
      </c>
      <c r="D42" s="564" t="n">
        <v>15994</v>
      </c>
      <c r="E42" s="564" t="n">
        <v>15793</v>
      </c>
      <c r="F42" s="564" t="n">
        <v>15405</v>
      </c>
      <c r="G42" s="564" t="n">
        <v>15117</v>
      </c>
      <c r="H42" s="564" t="n">
        <v>15054</v>
      </c>
      <c r="I42" s="564" t="n">
        <v>15063</v>
      </c>
      <c r="J42" s="564" t="n">
        <v>15083</v>
      </c>
      <c r="K42" s="564" t="n">
        <v>14834</v>
      </c>
      <c r="L42" s="564" t="n">
        <v>14883</v>
      </c>
      <c r="M42" s="564" t="n">
        <v>15295</v>
      </c>
      <c r="N42" s="564" t="n">
        <v>15933</v>
      </c>
    </row>
    <row r="43" customFormat="false" ht="11.25" hidden="false" customHeight="true" outlineLevel="0" collapsed="false">
      <c r="A43" s="148"/>
      <c r="B43" s="292" t="s">
        <v>334</v>
      </c>
      <c r="C43" s="564" t="n">
        <v>10080</v>
      </c>
      <c r="D43" s="564" t="n">
        <v>10224</v>
      </c>
      <c r="E43" s="564" t="n">
        <v>10125</v>
      </c>
      <c r="F43" s="564" t="n">
        <v>9851</v>
      </c>
      <c r="G43" s="564" t="n">
        <v>9622</v>
      </c>
      <c r="H43" s="564" t="n">
        <v>9496</v>
      </c>
      <c r="I43" s="564" t="n">
        <v>9467</v>
      </c>
      <c r="J43" s="564" t="n">
        <v>9448</v>
      </c>
      <c r="K43" s="564" t="n">
        <v>9292</v>
      </c>
      <c r="L43" s="564" t="n">
        <v>9367</v>
      </c>
      <c r="M43" s="564" t="n">
        <v>9673</v>
      </c>
      <c r="N43" s="564" t="n">
        <v>10202</v>
      </c>
    </row>
    <row r="44" customFormat="false" ht="11.25" hidden="false" customHeight="true" outlineLevel="0" collapsed="false">
      <c r="A44" s="148"/>
      <c r="B44" s="292" t="s">
        <v>335</v>
      </c>
      <c r="C44" s="564" t="n">
        <v>5791</v>
      </c>
      <c r="D44" s="564" t="n">
        <v>5770</v>
      </c>
      <c r="E44" s="564" t="n">
        <v>5668</v>
      </c>
      <c r="F44" s="564" t="n">
        <v>5554</v>
      </c>
      <c r="G44" s="564" t="n">
        <v>5495</v>
      </c>
      <c r="H44" s="564" t="n">
        <v>5558</v>
      </c>
      <c r="I44" s="564" t="n">
        <v>5596</v>
      </c>
      <c r="J44" s="564" t="n">
        <v>5635</v>
      </c>
      <c r="K44" s="564" t="n">
        <v>5542</v>
      </c>
      <c r="L44" s="564" t="n">
        <v>5516</v>
      </c>
      <c r="M44" s="564" t="n">
        <v>5622</v>
      </c>
      <c r="N44" s="564" t="n">
        <v>5731</v>
      </c>
    </row>
    <row r="45" customFormat="false" ht="13.5" hidden="false" customHeight="false" outlineLevel="0" collapsed="false">
      <c r="A45" s="148" t="s">
        <v>446</v>
      </c>
      <c r="B45" s="292" t="s">
        <v>333</v>
      </c>
      <c r="C45" s="564" t="n">
        <v>24841</v>
      </c>
      <c r="D45" s="564" t="n">
        <v>25314</v>
      </c>
      <c r="E45" s="564" t="n">
        <v>25174</v>
      </c>
      <c r="F45" s="564" t="n">
        <v>24619</v>
      </c>
      <c r="G45" s="564" t="n">
        <v>24157</v>
      </c>
      <c r="H45" s="564" t="n">
        <v>23792</v>
      </c>
      <c r="I45" s="564" t="n">
        <v>23321</v>
      </c>
      <c r="J45" s="564" t="n">
        <v>23434</v>
      </c>
      <c r="K45" s="564" t="n">
        <v>23262</v>
      </c>
      <c r="L45" s="564" t="n">
        <v>23494</v>
      </c>
      <c r="M45" s="564" t="n">
        <v>24272</v>
      </c>
      <c r="N45" s="564" t="n">
        <v>25722</v>
      </c>
    </row>
    <row r="46" customFormat="false" ht="11.25" hidden="false" customHeight="true" outlineLevel="0" collapsed="false">
      <c r="A46" s="148"/>
      <c r="B46" s="292" t="s">
        <v>334</v>
      </c>
      <c r="C46" s="564" t="n">
        <v>14264</v>
      </c>
      <c r="D46" s="564" t="n">
        <v>14681</v>
      </c>
      <c r="E46" s="564" t="n">
        <v>14621</v>
      </c>
      <c r="F46" s="564" t="n">
        <v>14253</v>
      </c>
      <c r="G46" s="564" t="n">
        <v>13908</v>
      </c>
      <c r="H46" s="564" t="n">
        <v>13583</v>
      </c>
      <c r="I46" s="564" t="n">
        <v>13248</v>
      </c>
      <c r="J46" s="564" t="n">
        <v>13317</v>
      </c>
      <c r="K46" s="564" t="n">
        <v>13240</v>
      </c>
      <c r="L46" s="564" t="n">
        <v>13422</v>
      </c>
      <c r="M46" s="564" t="n">
        <v>14014</v>
      </c>
      <c r="N46" s="564" t="n">
        <v>15043</v>
      </c>
    </row>
    <row r="47" customFormat="false" ht="11.25" hidden="false" customHeight="true" outlineLevel="0" collapsed="false">
      <c r="A47" s="148"/>
      <c r="B47" s="292" t="s">
        <v>335</v>
      </c>
      <c r="C47" s="564" t="n">
        <v>10577</v>
      </c>
      <c r="D47" s="564" t="n">
        <v>10633</v>
      </c>
      <c r="E47" s="564" t="n">
        <v>10553</v>
      </c>
      <c r="F47" s="564" t="n">
        <v>10366</v>
      </c>
      <c r="G47" s="564" t="n">
        <v>10249</v>
      </c>
      <c r="H47" s="564" t="n">
        <v>10209</v>
      </c>
      <c r="I47" s="564" t="n">
        <v>10073</v>
      </c>
      <c r="J47" s="564" t="n">
        <v>10117</v>
      </c>
      <c r="K47" s="564" t="n">
        <v>10022</v>
      </c>
      <c r="L47" s="564" t="n">
        <v>10072</v>
      </c>
      <c r="M47" s="564" t="n">
        <v>10258</v>
      </c>
      <c r="N47" s="564" t="n">
        <v>10679</v>
      </c>
    </row>
    <row r="48" customFormat="false" ht="13.5" hidden="false" customHeight="false" outlineLevel="0" collapsed="false">
      <c r="A48" s="148" t="s">
        <v>447</v>
      </c>
      <c r="B48" s="292" t="s">
        <v>333</v>
      </c>
      <c r="C48" s="564" t="n">
        <v>47072</v>
      </c>
      <c r="D48" s="564" t="n">
        <v>48004</v>
      </c>
      <c r="E48" s="564" t="n">
        <v>47849</v>
      </c>
      <c r="F48" s="564" t="n">
        <v>47431</v>
      </c>
      <c r="G48" s="564" t="n">
        <v>46938</v>
      </c>
      <c r="H48" s="564" t="n">
        <v>46722</v>
      </c>
      <c r="I48" s="564" t="n">
        <v>46245</v>
      </c>
      <c r="J48" s="564" t="n">
        <v>46064</v>
      </c>
      <c r="K48" s="564" t="n">
        <v>46298</v>
      </c>
      <c r="L48" s="564" t="n">
        <v>46646</v>
      </c>
      <c r="M48" s="564" t="n">
        <v>47934</v>
      </c>
      <c r="N48" s="564" t="n">
        <v>49956</v>
      </c>
    </row>
    <row r="49" customFormat="false" ht="11.25" hidden="false" customHeight="true" outlineLevel="0" collapsed="false">
      <c r="A49" s="148"/>
      <c r="B49" s="292" t="s">
        <v>334</v>
      </c>
      <c r="C49" s="564" t="n">
        <v>26178</v>
      </c>
      <c r="D49" s="564" t="n">
        <v>26871</v>
      </c>
      <c r="E49" s="564" t="n">
        <v>26806</v>
      </c>
      <c r="F49" s="564" t="n">
        <v>26430</v>
      </c>
      <c r="G49" s="564" t="n">
        <v>26083</v>
      </c>
      <c r="H49" s="564" t="n">
        <v>25761</v>
      </c>
      <c r="I49" s="564" t="n">
        <v>25392</v>
      </c>
      <c r="J49" s="564" t="n">
        <v>25349</v>
      </c>
      <c r="K49" s="564" t="n">
        <v>25452</v>
      </c>
      <c r="L49" s="564" t="n">
        <v>25710</v>
      </c>
      <c r="M49" s="564" t="n">
        <v>26610</v>
      </c>
      <c r="N49" s="564" t="n">
        <v>28072</v>
      </c>
    </row>
    <row r="50" customFormat="false" ht="11.25" hidden="false" customHeight="true" outlineLevel="0" collapsed="false">
      <c r="A50" s="148"/>
      <c r="B50" s="292" t="s">
        <v>335</v>
      </c>
      <c r="C50" s="564" t="n">
        <v>20894</v>
      </c>
      <c r="D50" s="564" t="n">
        <v>21133</v>
      </c>
      <c r="E50" s="564" t="n">
        <v>21043</v>
      </c>
      <c r="F50" s="564" t="n">
        <v>21001</v>
      </c>
      <c r="G50" s="564" t="n">
        <v>20855</v>
      </c>
      <c r="H50" s="564" t="n">
        <v>20961</v>
      </c>
      <c r="I50" s="564" t="n">
        <v>20853</v>
      </c>
      <c r="J50" s="564" t="n">
        <v>20715</v>
      </c>
      <c r="K50" s="564" t="n">
        <v>20846</v>
      </c>
      <c r="L50" s="564" t="n">
        <v>20936</v>
      </c>
      <c r="M50" s="564" t="n">
        <v>21324</v>
      </c>
      <c r="N50" s="564" t="n">
        <v>21884</v>
      </c>
    </row>
    <row r="51" customFormat="false" ht="13.5" hidden="false" customHeight="false" outlineLevel="0" collapsed="false">
      <c r="A51" s="148" t="s">
        <v>448</v>
      </c>
      <c r="B51" s="292" t="s">
        <v>333</v>
      </c>
      <c r="C51" s="564" t="n">
        <v>17725</v>
      </c>
      <c r="D51" s="564" t="n">
        <v>18081</v>
      </c>
      <c r="E51" s="564" t="n">
        <v>17932</v>
      </c>
      <c r="F51" s="564" t="n">
        <v>17573</v>
      </c>
      <c r="G51" s="564" t="n">
        <v>17448</v>
      </c>
      <c r="H51" s="564" t="n">
        <v>17306</v>
      </c>
      <c r="I51" s="564" t="n">
        <v>17093</v>
      </c>
      <c r="J51" s="564" t="n">
        <v>17082</v>
      </c>
      <c r="K51" s="564" t="n">
        <v>16781</v>
      </c>
      <c r="L51" s="564" t="n">
        <v>16587</v>
      </c>
      <c r="M51" s="564" t="n">
        <v>17074</v>
      </c>
      <c r="N51" s="564" t="n">
        <v>17886</v>
      </c>
    </row>
    <row r="52" customFormat="false" ht="11.25" hidden="false" customHeight="true" outlineLevel="0" collapsed="false">
      <c r="A52" s="148"/>
      <c r="B52" s="292" t="s">
        <v>334</v>
      </c>
      <c r="C52" s="564" t="n">
        <v>11002</v>
      </c>
      <c r="D52" s="564" t="n">
        <v>11304</v>
      </c>
      <c r="E52" s="564" t="n">
        <v>11222</v>
      </c>
      <c r="F52" s="564" t="n">
        <v>10924</v>
      </c>
      <c r="G52" s="564" t="n">
        <v>10830</v>
      </c>
      <c r="H52" s="564" t="n">
        <v>10642</v>
      </c>
      <c r="I52" s="564" t="n">
        <v>10443</v>
      </c>
      <c r="J52" s="564" t="n">
        <v>10405</v>
      </c>
      <c r="K52" s="564" t="n">
        <v>10250</v>
      </c>
      <c r="L52" s="564" t="n">
        <v>10208</v>
      </c>
      <c r="M52" s="564" t="n">
        <v>10606</v>
      </c>
      <c r="N52" s="564" t="n">
        <v>11180</v>
      </c>
    </row>
    <row r="53" customFormat="false" ht="11.25" hidden="false" customHeight="true" outlineLevel="0" collapsed="false">
      <c r="A53" s="148"/>
      <c r="B53" s="292" t="s">
        <v>335</v>
      </c>
      <c r="C53" s="564" t="n">
        <v>6723</v>
      </c>
      <c r="D53" s="564" t="n">
        <v>6777</v>
      </c>
      <c r="E53" s="564" t="n">
        <v>6710</v>
      </c>
      <c r="F53" s="564" t="n">
        <v>6649</v>
      </c>
      <c r="G53" s="564" t="n">
        <v>6618</v>
      </c>
      <c r="H53" s="564" t="n">
        <v>6664</v>
      </c>
      <c r="I53" s="564" t="n">
        <v>6650</v>
      </c>
      <c r="J53" s="564" t="n">
        <v>6677</v>
      </c>
      <c r="K53" s="564" t="n">
        <v>6531</v>
      </c>
      <c r="L53" s="564" t="n">
        <v>6379</v>
      </c>
      <c r="M53" s="564" t="n">
        <v>6468</v>
      </c>
      <c r="N53" s="564" t="n">
        <v>6706</v>
      </c>
    </row>
    <row r="54" customFormat="false" ht="13.5" hidden="false" customHeight="false" outlineLevel="0" collapsed="false">
      <c r="A54" s="148" t="s">
        <v>588</v>
      </c>
      <c r="B54" s="292" t="s">
        <v>333</v>
      </c>
      <c r="C54" s="564" t="n">
        <v>24382</v>
      </c>
      <c r="D54" s="564" t="n">
        <v>24699</v>
      </c>
      <c r="E54" s="564" t="n">
        <v>24519</v>
      </c>
      <c r="F54" s="564" t="n">
        <v>23764</v>
      </c>
      <c r="G54" s="564" t="n">
        <v>22910</v>
      </c>
      <c r="H54" s="564" t="n">
        <v>22364</v>
      </c>
      <c r="I54" s="564" t="n">
        <v>22078</v>
      </c>
      <c r="J54" s="564" t="n">
        <v>22115</v>
      </c>
      <c r="K54" s="564" t="n">
        <v>21637</v>
      </c>
      <c r="L54" s="564" t="n">
        <v>22131</v>
      </c>
      <c r="M54" s="564" t="n">
        <v>23147</v>
      </c>
      <c r="N54" s="564" t="n">
        <v>24615</v>
      </c>
    </row>
    <row r="55" customFormat="false" ht="11.25" hidden="false" customHeight="true" outlineLevel="0" collapsed="false">
      <c r="A55" s="148"/>
      <c r="B55" s="292" t="s">
        <v>334</v>
      </c>
      <c r="C55" s="564" t="n">
        <v>14244</v>
      </c>
      <c r="D55" s="564" t="n">
        <v>14575</v>
      </c>
      <c r="E55" s="564" t="n">
        <v>14474</v>
      </c>
      <c r="F55" s="564" t="n">
        <v>14010</v>
      </c>
      <c r="G55" s="564" t="n">
        <v>13480</v>
      </c>
      <c r="H55" s="564" t="n">
        <v>13102</v>
      </c>
      <c r="I55" s="564" t="n">
        <v>12904</v>
      </c>
      <c r="J55" s="564" t="n">
        <v>12887</v>
      </c>
      <c r="K55" s="564" t="n">
        <v>12662</v>
      </c>
      <c r="L55" s="564" t="n">
        <v>12866</v>
      </c>
      <c r="M55" s="564" t="n">
        <v>13578</v>
      </c>
      <c r="N55" s="564" t="n">
        <v>14621</v>
      </c>
    </row>
    <row r="56" customFormat="false" ht="11.25" hidden="false" customHeight="true" outlineLevel="0" collapsed="false">
      <c r="A56" s="148"/>
      <c r="B56" s="292" t="s">
        <v>335</v>
      </c>
      <c r="C56" s="564" t="n">
        <v>10138</v>
      </c>
      <c r="D56" s="564" t="n">
        <v>10124</v>
      </c>
      <c r="E56" s="564" t="n">
        <v>10045</v>
      </c>
      <c r="F56" s="564" t="n">
        <v>9754</v>
      </c>
      <c r="G56" s="564" t="n">
        <v>9430</v>
      </c>
      <c r="H56" s="564" t="n">
        <v>9262</v>
      </c>
      <c r="I56" s="564" t="n">
        <v>9174</v>
      </c>
      <c r="J56" s="564" t="n">
        <v>9228</v>
      </c>
      <c r="K56" s="564" t="n">
        <v>8975</v>
      </c>
      <c r="L56" s="564" t="n">
        <v>9265</v>
      </c>
      <c r="M56" s="564" t="n">
        <v>9569</v>
      </c>
      <c r="N56" s="564" t="n">
        <v>9994</v>
      </c>
    </row>
    <row r="57" customFormat="false" ht="13.5" hidden="false" customHeight="false" outlineLevel="0" collapsed="false">
      <c r="A57" s="148" t="s">
        <v>450</v>
      </c>
      <c r="B57" s="292" t="s">
        <v>333</v>
      </c>
      <c r="C57" s="564" t="n">
        <v>28493</v>
      </c>
      <c r="D57" s="564" t="n">
        <v>29402</v>
      </c>
      <c r="E57" s="564" t="n">
        <v>29521</v>
      </c>
      <c r="F57" s="564" t="n">
        <v>28942</v>
      </c>
      <c r="G57" s="564" t="n">
        <v>28571</v>
      </c>
      <c r="H57" s="564" t="n">
        <v>28278</v>
      </c>
      <c r="I57" s="564" t="n">
        <v>28008</v>
      </c>
      <c r="J57" s="564" t="n">
        <v>27636</v>
      </c>
      <c r="K57" s="564" t="n">
        <v>27512</v>
      </c>
      <c r="L57" s="564" t="n">
        <v>27683</v>
      </c>
      <c r="M57" s="564" t="n">
        <v>28784</v>
      </c>
      <c r="N57" s="564" t="n">
        <v>30195</v>
      </c>
    </row>
    <row r="58" customFormat="false" ht="11.25" hidden="false" customHeight="true" outlineLevel="0" collapsed="false">
      <c r="A58" s="148"/>
      <c r="B58" s="292" t="s">
        <v>334</v>
      </c>
      <c r="C58" s="564" t="n">
        <v>16149</v>
      </c>
      <c r="D58" s="564" t="n">
        <v>16850</v>
      </c>
      <c r="E58" s="564" t="n">
        <v>16936</v>
      </c>
      <c r="F58" s="564" t="n">
        <v>16495</v>
      </c>
      <c r="G58" s="564" t="n">
        <v>16189</v>
      </c>
      <c r="H58" s="564" t="n">
        <v>15992</v>
      </c>
      <c r="I58" s="564" t="n">
        <v>15850</v>
      </c>
      <c r="J58" s="564" t="n">
        <v>15558</v>
      </c>
      <c r="K58" s="564" t="n">
        <v>15521</v>
      </c>
      <c r="L58" s="564" t="n">
        <v>15710</v>
      </c>
      <c r="M58" s="564" t="n">
        <v>16466</v>
      </c>
      <c r="N58" s="564" t="n">
        <v>17600</v>
      </c>
    </row>
    <row r="59" customFormat="false" ht="11.25" hidden="false" customHeight="true" outlineLevel="0" collapsed="false">
      <c r="A59" s="148"/>
      <c r="B59" s="292" t="s">
        <v>335</v>
      </c>
      <c r="C59" s="564" t="n">
        <v>12344</v>
      </c>
      <c r="D59" s="564" t="n">
        <v>12552</v>
      </c>
      <c r="E59" s="564" t="n">
        <v>12585</v>
      </c>
      <c r="F59" s="564" t="n">
        <v>12447</v>
      </c>
      <c r="G59" s="564" t="n">
        <v>12382</v>
      </c>
      <c r="H59" s="564" t="n">
        <v>12286</v>
      </c>
      <c r="I59" s="564" t="n">
        <v>12158</v>
      </c>
      <c r="J59" s="564" t="n">
        <v>12078</v>
      </c>
      <c r="K59" s="564" t="n">
        <v>11991</v>
      </c>
      <c r="L59" s="564" t="n">
        <v>11973</v>
      </c>
      <c r="M59" s="564" t="n">
        <v>12318</v>
      </c>
      <c r="N59" s="564" t="n">
        <v>12595</v>
      </c>
    </row>
    <row r="60" customFormat="false" ht="13.5" hidden="false" customHeight="false" outlineLevel="0" collapsed="false">
      <c r="A60" s="148" t="s">
        <v>451</v>
      </c>
      <c r="B60" s="292" t="s">
        <v>333</v>
      </c>
      <c r="C60" s="564" t="n">
        <v>30374</v>
      </c>
      <c r="D60" s="564" t="n">
        <v>30837</v>
      </c>
      <c r="E60" s="564" t="n">
        <v>30491</v>
      </c>
      <c r="F60" s="564" t="n">
        <v>29642</v>
      </c>
      <c r="G60" s="564" t="n">
        <v>28942</v>
      </c>
      <c r="H60" s="564" t="n">
        <v>27993</v>
      </c>
      <c r="I60" s="564" t="n">
        <v>27616</v>
      </c>
      <c r="J60" s="564" t="n">
        <v>27422</v>
      </c>
      <c r="K60" s="564" t="n">
        <v>27271</v>
      </c>
      <c r="L60" s="564" t="n">
        <v>27707</v>
      </c>
      <c r="M60" s="564" t="n">
        <v>28642</v>
      </c>
      <c r="N60" s="564" t="n">
        <v>30333</v>
      </c>
    </row>
    <row r="61" customFormat="false" ht="11.25" hidden="false" customHeight="true" outlineLevel="0" collapsed="false">
      <c r="A61" s="148"/>
      <c r="B61" s="292" t="s">
        <v>334</v>
      </c>
      <c r="C61" s="564" t="n">
        <v>17917</v>
      </c>
      <c r="D61" s="564" t="n">
        <v>18344</v>
      </c>
      <c r="E61" s="564" t="n">
        <v>18226</v>
      </c>
      <c r="F61" s="564" t="n">
        <v>17729</v>
      </c>
      <c r="G61" s="564" t="n">
        <v>17420</v>
      </c>
      <c r="H61" s="564" t="n">
        <v>16871</v>
      </c>
      <c r="I61" s="564" t="n">
        <v>16593</v>
      </c>
      <c r="J61" s="564" t="n">
        <v>16439</v>
      </c>
      <c r="K61" s="564" t="n">
        <v>16262</v>
      </c>
      <c r="L61" s="564" t="n">
        <v>16538</v>
      </c>
      <c r="M61" s="564" t="n">
        <v>17092</v>
      </c>
      <c r="N61" s="564" t="n">
        <v>18253</v>
      </c>
    </row>
    <row r="62" customFormat="false" ht="11.25" hidden="false" customHeight="true" outlineLevel="0" collapsed="false">
      <c r="A62" s="148"/>
      <c r="B62" s="292" t="s">
        <v>335</v>
      </c>
      <c r="C62" s="564" t="n">
        <v>12457</v>
      </c>
      <c r="D62" s="564" t="n">
        <v>12493</v>
      </c>
      <c r="E62" s="564" t="n">
        <v>12265</v>
      </c>
      <c r="F62" s="564" t="n">
        <v>11913</v>
      </c>
      <c r="G62" s="564" t="n">
        <v>11522</v>
      </c>
      <c r="H62" s="564" t="n">
        <v>11122</v>
      </c>
      <c r="I62" s="564" t="n">
        <v>11023</v>
      </c>
      <c r="J62" s="564" t="n">
        <v>10983</v>
      </c>
      <c r="K62" s="564" t="n">
        <v>11009</v>
      </c>
      <c r="L62" s="564" t="n">
        <v>11169</v>
      </c>
      <c r="M62" s="564" t="n">
        <v>11550</v>
      </c>
      <c r="N62" s="564" t="n">
        <v>12080</v>
      </c>
    </row>
    <row r="63" customFormat="false" ht="12.75" hidden="false" customHeight="false" outlineLevel="0" collapsed="false">
      <c r="C63" s="85"/>
      <c r="D63" s="85"/>
      <c r="E63" s="85"/>
      <c r="F63" s="85"/>
      <c r="G63" s="85"/>
      <c r="H63" s="85"/>
      <c r="I63" s="85"/>
      <c r="J63" s="85"/>
      <c r="K63" s="85"/>
      <c r="L63" s="85"/>
      <c r="M63" s="85"/>
      <c r="N63" s="85"/>
    </row>
  </sheetData>
  <mergeCells count="7">
    <mergeCell ref="A1:N1"/>
    <mergeCell ref="A2:N2"/>
    <mergeCell ref="A3:N3"/>
    <mergeCell ref="A4:B4"/>
    <mergeCell ref="C4:N5"/>
    <mergeCell ref="A5:B7"/>
    <mergeCell ref="C7:N7"/>
  </mergeCells>
  <hyperlinks>
    <hyperlink ref="O1" location="'Spis treści'!A1" display="POWRÓT"/>
    <hyperlink ref="O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N2"/>
    </sheetView>
  </sheetViews>
  <sheetFormatPr defaultColWidth="9.13671875" defaultRowHeight="12.75" zeroHeight="false" outlineLevelRow="0" outlineLevelCol="0"/>
  <cols>
    <col collapsed="false" customWidth="true" hidden="false" outlineLevel="0" max="1" min="1" style="33" width="16.42"/>
    <col collapsed="false" customWidth="true" hidden="false" outlineLevel="0" max="2" min="2" style="33" width="3.42"/>
    <col collapsed="false" customWidth="false" hidden="false" outlineLevel="0" max="14" min="3" style="33" width="9.14"/>
    <col collapsed="false" customWidth="true" hidden="false" outlineLevel="0" max="15" min="15" style="33" width="11.13"/>
    <col collapsed="false" customWidth="true" hidden="false" outlineLevel="0" max="16" min="16" style="33" width="9.28"/>
    <col collapsed="false" customWidth="false" hidden="false" outlineLevel="0" max="257" min="17" style="33" width="9.14"/>
  </cols>
  <sheetData>
    <row r="1" customFormat="false" ht="25.5" hidden="false" customHeight="true" outlineLevel="0" collapsed="false">
      <c r="A1" s="140" t="s">
        <v>779</v>
      </c>
      <c r="B1" s="140"/>
      <c r="C1" s="140"/>
      <c r="D1" s="140"/>
      <c r="E1" s="140"/>
      <c r="F1" s="140"/>
      <c r="G1" s="140"/>
      <c r="H1" s="140"/>
      <c r="I1" s="140"/>
      <c r="J1" s="140"/>
      <c r="K1" s="140"/>
      <c r="L1" s="140"/>
      <c r="M1" s="140"/>
      <c r="N1" s="140"/>
      <c r="O1" s="37" t="s">
        <v>189</v>
      </c>
      <c r="P1" s="85"/>
      <c r="Q1" s="85"/>
    </row>
    <row r="2" customFormat="false" ht="16.5" hidden="false" customHeight="false" outlineLevel="0" collapsed="false">
      <c r="A2" s="594" t="s">
        <v>764</v>
      </c>
      <c r="B2" s="594"/>
      <c r="C2" s="594"/>
      <c r="D2" s="594"/>
      <c r="E2" s="594"/>
      <c r="F2" s="594"/>
      <c r="G2" s="594"/>
      <c r="H2" s="594"/>
      <c r="I2" s="594"/>
      <c r="J2" s="594"/>
      <c r="K2" s="594"/>
      <c r="L2" s="594"/>
      <c r="M2" s="594"/>
      <c r="N2" s="594"/>
      <c r="O2" s="39" t="s">
        <v>191</v>
      </c>
      <c r="P2" s="85"/>
    </row>
    <row r="3" customFormat="false" ht="14.25" hidden="false" customHeight="false" outlineLevel="0" collapsed="false">
      <c r="A3" s="595" t="s">
        <v>71</v>
      </c>
      <c r="B3" s="595"/>
      <c r="C3" s="595"/>
      <c r="D3" s="595"/>
      <c r="E3" s="595"/>
      <c r="F3" s="595"/>
      <c r="G3" s="595"/>
      <c r="H3" s="595"/>
      <c r="I3" s="595"/>
      <c r="J3" s="595"/>
      <c r="K3" s="595"/>
      <c r="L3" s="595"/>
      <c r="M3" s="595"/>
      <c r="N3" s="595"/>
      <c r="O3" s="85"/>
      <c r="P3" s="85"/>
      <c r="Q3" s="85"/>
    </row>
    <row r="4" customFormat="false" ht="13.5" hidden="false" customHeight="false" outlineLevel="0" collapsed="false">
      <c r="A4" s="201" t="s">
        <v>192</v>
      </c>
      <c r="B4" s="201"/>
      <c r="C4" s="261" t="s">
        <v>765</v>
      </c>
      <c r="D4" s="261"/>
      <c r="E4" s="261"/>
      <c r="F4" s="261"/>
      <c r="G4" s="261"/>
      <c r="H4" s="261"/>
      <c r="I4" s="261"/>
      <c r="J4" s="261"/>
      <c r="K4" s="261"/>
      <c r="L4" s="261"/>
      <c r="M4" s="261"/>
      <c r="N4" s="261"/>
    </row>
    <row r="5" customFormat="false" ht="12.75" hidden="false" customHeight="true" outlineLevel="0" collapsed="false">
      <c r="A5" s="433" t="s">
        <v>494</v>
      </c>
      <c r="B5" s="433"/>
      <c r="C5" s="261"/>
      <c r="D5" s="261"/>
      <c r="E5" s="261"/>
      <c r="F5" s="261"/>
      <c r="G5" s="261"/>
      <c r="H5" s="261"/>
      <c r="I5" s="261"/>
      <c r="J5" s="261"/>
      <c r="K5" s="261"/>
      <c r="L5" s="261"/>
      <c r="M5" s="261"/>
      <c r="N5" s="261"/>
    </row>
    <row r="6" customFormat="false" ht="12.75" hidden="false" customHeight="false" outlineLevel="0" collapsed="false">
      <c r="A6" s="433"/>
      <c r="B6" s="433"/>
      <c r="C6" s="260" t="s">
        <v>766</v>
      </c>
      <c r="D6" s="260" t="s">
        <v>767</v>
      </c>
      <c r="E6" s="260" t="s">
        <v>768</v>
      </c>
      <c r="F6" s="260" t="s">
        <v>769</v>
      </c>
      <c r="G6" s="260" t="s">
        <v>770</v>
      </c>
      <c r="H6" s="260" t="s">
        <v>771</v>
      </c>
      <c r="I6" s="260" t="s">
        <v>772</v>
      </c>
      <c r="J6" s="260" t="s">
        <v>773</v>
      </c>
      <c r="K6" s="260" t="s">
        <v>774</v>
      </c>
      <c r="L6" s="260" t="s">
        <v>775</v>
      </c>
      <c r="M6" s="260" t="s">
        <v>776</v>
      </c>
      <c r="N6" s="261" t="s">
        <v>777</v>
      </c>
    </row>
    <row r="7" customFormat="false" ht="12.75" hidden="false" customHeight="false" outlineLevel="0" collapsed="false">
      <c r="A7" s="433"/>
      <c r="B7" s="433"/>
      <c r="C7" s="261" t="s">
        <v>266</v>
      </c>
      <c r="D7" s="261"/>
      <c r="E7" s="261"/>
      <c r="F7" s="261"/>
      <c r="G7" s="261"/>
      <c r="H7" s="261"/>
      <c r="I7" s="261"/>
      <c r="J7" s="261"/>
      <c r="K7" s="261"/>
      <c r="L7" s="261"/>
      <c r="M7" s="261"/>
      <c r="N7" s="261"/>
    </row>
    <row r="8" customFormat="false" ht="15.75" hidden="false" customHeight="true" outlineLevel="0" collapsed="false">
      <c r="A8" s="144" t="s">
        <v>619</v>
      </c>
      <c r="B8" s="292" t="s">
        <v>333</v>
      </c>
      <c r="C8" s="586" t="n">
        <v>103345</v>
      </c>
      <c r="D8" s="586" t="n">
        <v>102706</v>
      </c>
      <c r="E8" s="586" t="n">
        <v>100571</v>
      </c>
      <c r="F8" s="586" t="n">
        <v>97672</v>
      </c>
      <c r="G8" s="586" t="n">
        <v>94741</v>
      </c>
      <c r="H8" s="586" t="n">
        <v>92646</v>
      </c>
      <c r="I8" s="586" t="n">
        <v>91738</v>
      </c>
      <c r="J8" s="586" t="n">
        <v>91473</v>
      </c>
      <c r="K8" s="586" t="n">
        <v>90904</v>
      </c>
      <c r="L8" s="586" t="n">
        <v>91347</v>
      </c>
      <c r="M8" s="586" t="n">
        <v>94171</v>
      </c>
      <c r="N8" s="586" t="n">
        <v>99472</v>
      </c>
    </row>
    <row r="9" customFormat="false" ht="13.5" hidden="false" customHeight="false" outlineLevel="0" collapsed="false">
      <c r="A9" s="434"/>
      <c r="B9" s="292" t="s">
        <v>334</v>
      </c>
      <c r="C9" s="301" t="n">
        <v>61703</v>
      </c>
      <c r="D9" s="301" t="n">
        <v>61177</v>
      </c>
      <c r="E9" s="301" t="n">
        <v>59558</v>
      </c>
      <c r="F9" s="301" t="n">
        <v>56762</v>
      </c>
      <c r="G9" s="301" t="n">
        <v>54202</v>
      </c>
      <c r="H9" s="301" t="n">
        <v>51982</v>
      </c>
      <c r="I9" s="301" t="n">
        <v>50813</v>
      </c>
      <c r="J9" s="301" t="n">
        <v>50308</v>
      </c>
      <c r="K9" s="301" t="n">
        <v>49784</v>
      </c>
      <c r="L9" s="301" t="n">
        <v>49484</v>
      </c>
      <c r="M9" s="301" t="n">
        <v>51397</v>
      </c>
      <c r="N9" s="301" t="n">
        <v>55456</v>
      </c>
    </row>
    <row r="10" customFormat="false" ht="13.5" hidden="false" customHeight="false" outlineLevel="0" collapsed="false">
      <c r="A10" s="300"/>
      <c r="B10" s="292" t="s">
        <v>335</v>
      </c>
      <c r="C10" s="301" t="n">
        <v>41642</v>
      </c>
      <c r="D10" s="301" t="n">
        <v>41529</v>
      </c>
      <c r="E10" s="301" t="n">
        <v>41013</v>
      </c>
      <c r="F10" s="301" t="n">
        <v>40910</v>
      </c>
      <c r="G10" s="301" t="n">
        <v>40539</v>
      </c>
      <c r="H10" s="301" t="n">
        <v>40664</v>
      </c>
      <c r="I10" s="301" t="n">
        <v>40925</v>
      </c>
      <c r="J10" s="301" t="n">
        <v>41165</v>
      </c>
      <c r="K10" s="301" t="n">
        <v>41120</v>
      </c>
      <c r="L10" s="301" t="n">
        <v>41863</v>
      </c>
      <c r="M10" s="301" t="n">
        <v>42774</v>
      </c>
      <c r="N10" s="301" t="n">
        <v>44016</v>
      </c>
    </row>
    <row r="11" customFormat="false" ht="15.75" hidden="false" customHeight="true" outlineLevel="0" collapsed="false">
      <c r="A11" s="296" t="n">
        <v>2012</v>
      </c>
      <c r="B11" s="311" t="s">
        <v>333</v>
      </c>
      <c r="C11" s="562" t="n">
        <v>108954</v>
      </c>
      <c r="D11" s="562" t="n">
        <v>111165</v>
      </c>
      <c r="E11" s="562" t="n">
        <v>109825</v>
      </c>
      <c r="F11" s="562" t="n">
        <v>108342</v>
      </c>
      <c r="G11" s="562" t="n">
        <v>107880</v>
      </c>
      <c r="H11" s="562" t="n">
        <v>108527</v>
      </c>
      <c r="I11" s="562" t="n">
        <v>107585</v>
      </c>
      <c r="J11" s="562" t="n">
        <v>105826</v>
      </c>
      <c r="K11" s="562" t="n">
        <v>104552</v>
      </c>
      <c r="L11" s="562" t="n">
        <v>105529</v>
      </c>
      <c r="M11" s="562" t="n">
        <v>108622</v>
      </c>
      <c r="N11" s="562" t="n">
        <v>114501</v>
      </c>
    </row>
    <row r="12" customFormat="false" ht="13.5" hidden="false" customHeight="false" outlineLevel="0" collapsed="false">
      <c r="A12" s="536"/>
      <c r="B12" s="311" t="s">
        <v>334</v>
      </c>
      <c r="C12" s="562" t="n">
        <v>61721</v>
      </c>
      <c r="D12" s="562" t="n">
        <v>63511</v>
      </c>
      <c r="E12" s="562" t="n">
        <v>62550</v>
      </c>
      <c r="F12" s="562" t="n">
        <v>61056</v>
      </c>
      <c r="G12" s="562" t="n">
        <v>60384</v>
      </c>
      <c r="H12" s="562" t="n">
        <v>59617</v>
      </c>
      <c r="I12" s="562" t="n">
        <v>59061</v>
      </c>
      <c r="J12" s="562" t="n">
        <v>58414</v>
      </c>
      <c r="K12" s="562" t="n">
        <v>57716</v>
      </c>
      <c r="L12" s="562" t="n">
        <v>58332</v>
      </c>
      <c r="M12" s="562" t="n">
        <v>61117</v>
      </c>
      <c r="N12" s="562" t="n">
        <v>66558</v>
      </c>
    </row>
    <row r="13" customFormat="false" ht="13.5" hidden="false" customHeight="false" outlineLevel="0" collapsed="false">
      <c r="A13" s="296"/>
      <c r="B13" s="311" t="s">
        <v>335</v>
      </c>
      <c r="C13" s="562" t="n">
        <v>47233</v>
      </c>
      <c r="D13" s="562" t="n">
        <v>47654</v>
      </c>
      <c r="E13" s="562" t="n">
        <v>47275</v>
      </c>
      <c r="F13" s="562" t="n">
        <v>47286</v>
      </c>
      <c r="G13" s="562" t="n">
        <v>47496</v>
      </c>
      <c r="H13" s="562" t="n">
        <v>48910</v>
      </c>
      <c r="I13" s="562" t="n">
        <v>48524</v>
      </c>
      <c r="J13" s="562" t="n">
        <v>47412</v>
      </c>
      <c r="K13" s="562" t="n">
        <v>46836</v>
      </c>
      <c r="L13" s="562" t="n">
        <v>47197</v>
      </c>
      <c r="M13" s="562" t="n">
        <v>47505</v>
      </c>
      <c r="N13" s="562" t="n">
        <v>47943</v>
      </c>
    </row>
    <row r="14" customFormat="false" ht="13.5" hidden="false" customHeight="false" outlineLevel="0" collapsed="false">
      <c r="A14" s="415" t="s">
        <v>435</v>
      </c>
      <c r="B14" s="598"/>
      <c r="C14" s="564"/>
      <c r="D14" s="564"/>
      <c r="E14" s="564"/>
      <c r="F14" s="564"/>
      <c r="G14" s="564"/>
      <c r="H14" s="564"/>
      <c r="I14" s="564"/>
      <c r="J14" s="564"/>
      <c r="K14" s="564"/>
      <c r="L14" s="564"/>
      <c r="M14" s="564"/>
      <c r="N14" s="564"/>
    </row>
    <row r="15" customFormat="false" ht="15.75" hidden="false" customHeight="true" outlineLevel="0" collapsed="false">
      <c r="A15" s="148" t="s">
        <v>436</v>
      </c>
      <c r="B15" s="292" t="s">
        <v>333</v>
      </c>
      <c r="C15" s="564" t="n">
        <v>10098</v>
      </c>
      <c r="D15" s="564" t="n">
        <v>10406</v>
      </c>
      <c r="E15" s="564" t="n">
        <v>10370</v>
      </c>
      <c r="F15" s="564" t="n">
        <v>10269</v>
      </c>
      <c r="G15" s="564" t="n">
        <v>10095</v>
      </c>
      <c r="H15" s="564" t="n">
        <v>10041</v>
      </c>
      <c r="I15" s="564" t="n">
        <v>10011</v>
      </c>
      <c r="J15" s="564" t="n">
        <v>9787</v>
      </c>
      <c r="K15" s="564" t="n">
        <v>9617</v>
      </c>
      <c r="L15" s="564" t="n">
        <v>9692</v>
      </c>
      <c r="M15" s="564" t="n">
        <v>9953</v>
      </c>
      <c r="N15" s="564" t="n">
        <v>10501</v>
      </c>
    </row>
    <row r="16" customFormat="false" ht="13.5" hidden="false" customHeight="false" outlineLevel="0" collapsed="false">
      <c r="A16" s="148"/>
      <c r="B16" s="292" t="s">
        <v>334</v>
      </c>
      <c r="C16" s="564" t="n">
        <v>5624</v>
      </c>
      <c r="D16" s="564" t="n">
        <v>5876</v>
      </c>
      <c r="E16" s="564" t="n">
        <v>5822</v>
      </c>
      <c r="F16" s="564" t="n">
        <v>5665</v>
      </c>
      <c r="G16" s="564" t="n">
        <v>5552</v>
      </c>
      <c r="H16" s="564" t="n">
        <v>5462</v>
      </c>
      <c r="I16" s="564" t="n">
        <v>5449</v>
      </c>
      <c r="J16" s="564" t="n">
        <v>5388</v>
      </c>
      <c r="K16" s="564" t="n">
        <v>5334</v>
      </c>
      <c r="L16" s="564" t="n">
        <v>5412</v>
      </c>
      <c r="M16" s="564" t="n">
        <v>5678</v>
      </c>
      <c r="N16" s="564" t="n">
        <v>6135</v>
      </c>
    </row>
    <row r="17" customFormat="false" ht="13.5" hidden="false" customHeight="false" outlineLevel="0" collapsed="false">
      <c r="A17" s="148"/>
      <c r="B17" s="292" t="s">
        <v>335</v>
      </c>
      <c r="C17" s="564" t="n">
        <v>4474</v>
      </c>
      <c r="D17" s="564" t="n">
        <v>4530</v>
      </c>
      <c r="E17" s="564" t="n">
        <v>4548</v>
      </c>
      <c r="F17" s="564" t="n">
        <v>4604</v>
      </c>
      <c r="G17" s="564" t="n">
        <v>4543</v>
      </c>
      <c r="H17" s="564" t="n">
        <v>4579</v>
      </c>
      <c r="I17" s="564" t="n">
        <v>4562</v>
      </c>
      <c r="J17" s="564" t="n">
        <v>4399</v>
      </c>
      <c r="K17" s="564" t="n">
        <v>4283</v>
      </c>
      <c r="L17" s="564" t="n">
        <v>4280</v>
      </c>
      <c r="M17" s="564" t="n">
        <v>4275</v>
      </c>
      <c r="N17" s="564" t="n">
        <v>4366</v>
      </c>
    </row>
    <row r="18" customFormat="false" ht="15.75" hidden="false" customHeight="true" outlineLevel="0" collapsed="false">
      <c r="A18" s="148" t="s">
        <v>437</v>
      </c>
      <c r="B18" s="292" t="s">
        <v>333</v>
      </c>
      <c r="C18" s="564" t="n">
        <v>7018</v>
      </c>
      <c r="D18" s="564" t="n">
        <v>7198</v>
      </c>
      <c r="E18" s="564" t="n">
        <v>7094</v>
      </c>
      <c r="F18" s="564" t="n">
        <v>6880</v>
      </c>
      <c r="G18" s="564" t="n">
        <v>6712</v>
      </c>
      <c r="H18" s="564" t="n">
        <v>6673</v>
      </c>
      <c r="I18" s="564" t="n">
        <v>6651</v>
      </c>
      <c r="J18" s="564" t="n">
        <v>6543</v>
      </c>
      <c r="K18" s="564" t="n">
        <v>6463</v>
      </c>
      <c r="L18" s="564" t="n">
        <v>6574</v>
      </c>
      <c r="M18" s="564" t="n">
        <v>6766</v>
      </c>
      <c r="N18" s="564" t="n">
        <v>7349</v>
      </c>
    </row>
    <row r="19" customFormat="false" ht="13.5" hidden="false" customHeight="false" outlineLevel="0" collapsed="false">
      <c r="A19" s="148"/>
      <c r="B19" s="292" t="s">
        <v>334</v>
      </c>
      <c r="C19" s="564" t="n">
        <v>4054</v>
      </c>
      <c r="D19" s="564" t="n">
        <v>4187</v>
      </c>
      <c r="E19" s="564" t="n">
        <v>4064</v>
      </c>
      <c r="F19" s="564" t="n">
        <v>3878</v>
      </c>
      <c r="G19" s="564" t="n">
        <v>3716</v>
      </c>
      <c r="H19" s="564" t="n">
        <v>3642</v>
      </c>
      <c r="I19" s="564" t="n">
        <v>3590</v>
      </c>
      <c r="J19" s="564" t="n">
        <v>3549</v>
      </c>
      <c r="K19" s="564" t="n">
        <v>3507</v>
      </c>
      <c r="L19" s="564" t="n">
        <v>3569</v>
      </c>
      <c r="M19" s="564" t="n">
        <v>3763</v>
      </c>
      <c r="N19" s="564" t="n">
        <v>4275</v>
      </c>
    </row>
    <row r="20" customFormat="false" ht="13.5" hidden="false" customHeight="false" outlineLevel="0" collapsed="false">
      <c r="A20" s="148"/>
      <c r="B20" s="292" t="s">
        <v>335</v>
      </c>
      <c r="C20" s="564" t="n">
        <v>2964</v>
      </c>
      <c r="D20" s="564" t="n">
        <v>3011</v>
      </c>
      <c r="E20" s="564" t="n">
        <v>3030</v>
      </c>
      <c r="F20" s="564" t="n">
        <v>3002</v>
      </c>
      <c r="G20" s="564" t="n">
        <v>2996</v>
      </c>
      <c r="H20" s="564" t="n">
        <v>3031</v>
      </c>
      <c r="I20" s="564" t="n">
        <v>3061</v>
      </c>
      <c r="J20" s="564" t="n">
        <v>2994</v>
      </c>
      <c r="K20" s="564" t="n">
        <v>2956</v>
      </c>
      <c r="L20" s="564" t="n">
        <v>3005</v>
      </c>
      <c r="M20" s="564" t="n">
        <v>3003</v>
      </c>
      <c r="N20" s="564" t="n">
        <v>3074</v>
      </c>
    </row>
    <row r="21" customFormat="false" ht="15.75" hidden="false" customHeight="true" outlineLevel="0" collapsed="false">
      <c r="A21" s="148" t="s">
        <v>438</v>
      </c>
      <c r="B21" s="292" t="s">
        <v>333</v>
      </c>
      <c r="C21" s="564" t="n">
        <v>4023</v>
      </c>
      <c r="D21" s="564" t="n">
        <v>4065</v>
      </c>
      <c r="E21" s="564" t="n">
        <v>3977</v>
      </c>
      <c r="F21" s="564" t="n">
        <v>3901</v>
      </c>
      <c r="G21" s="564" t="n">
        <v>3905</v>
      </c>
      <c r="H21" s="564" t="n">
        <v>3885</v>
      </c>
      <c r="I21" s="564" t="n">
        <v>3805</v>
      </c>
      <c r="J21" s="564" t="n">
        <v>3712</v>
      </c>
      <c r="K21" s="564" t="n">
        <v>3682</v>
      </c>
      <c r="L21" s="564" t="n">
        <v>3655</v>
      </c>
      <c r="M21" s="564" t="n">
        <v>3855</v>
      </c>
      <c r="N21" s="564" t="n">
        <v>4071</v>
      </c>
    </row>
    <row r="22" customFormat="false" ht="13.5" hidden="false" customHeight="false" outlineLevel="0" collapsed="false">
      <c r="A22" s="148"/>
      <c r="B22" s="292" t="s">
        <v>334</v>
      </c>
      <c r="C22" s="564" t="n">
        <v>2455</v>
      </c>
      <c r="D22" s="564" t="n">
        <v>2488</v>
      </c>
      <c r="E22" s="564" t="n">
        <v>2407</v>
      </c>
      <c r="F22" s="564" t="n">
        <v>2290</v>
      </c>
      <c r="G22" s="564" t="n">
        <v>2215</v>
      </c>
      <c r="H22" s="564" t="n">
        <v>2130</v>
      </c>
      <c r="I22" s="564" t="n">
        <v>2078</v>
      </c>
      <c r="J22" s="564" t="n">
        <v>2031</v>
      </c>
      <c r="K22" s="564" t="n">
        <v>1979</v>
      </c>
      <c r="L22" s="564" t="n">
        <v>1962</v>
      </c>
      <c r="M22" s="564" t="n">
        <v>2154</v>
      </c>
      <c r="N22" s="564" t="n">
        <v>2404</v>
      </c>
    </row>
    <row r="23" customFormat="false" ht="13.5" hidden="false" customHeight="false" outlineLevel="0" collapsed="false">
      <c r="A23" s="148"/>
      <c r="B23" s="292" t="s">
        <v>335</v>
      </c>
      <c r="C23" s="564" t="n">
        <v>1568</v>
      </c>
      <c r="D23" s="564" t="n">
        <v>1577</v>
      </c>
      <c r="E23" s="564" t="n">
        <v>1570</v>
      </c>
      <c r="F23" s="564" t="n">
        <v>1611</v>
      </c>
      <c r="G23" s="564" t="n">
        <v>1690</v>
      </c>
      <c r="H23" s="564" t="n">
        <v>1755</v>
      </c>
      <c r="I23" s="564" t="n">
        <v>1727</v>
      </c>
      <c r="J23" s="564" t="n">
        <v>1681</v>
      </c>
      <c r="K23" s="564" t="n">
        <v>1703</v>
      </c>
      <c r="L23" s="564" t="n">
        <v>1693</v>
      </c>
      <c r="M23" s="564" t="n">
        <v>1701</v>
      </c>
      <c r="N23" s="564" t="n">
        <v>1667</v>
      </c>
    </row>
    <row r="24" customFormat="false" ht="15.75" hidden="false" customHeight="true" outlineLevel="0" collapsed="false">
      <c r="A24" s="148" t="s">
        <v>439</v>
      </c>
      <c r="B24" s="292" t="s">
        <v>333</v>
      </c>
      <c r="C24" s="564" t="n">
        <v>4009</v>
      </c>
      <c r="D24" s="564" t="n">
        <v>4104</v>
      </c>
      <c r="E24" s="564" t="n">
        <v>4019</v>
      </c>
      <c r="F24" s="564" t="n">
        <v>3984</v>
      </c>
      <c r="G24" s="564" t="n">
        <v>3914</v>
      </c>
      <c r="H24" s="564" t="n">
        <v>3889</v>
      </c>
      <c r="I24" s="564" t="n">
        <v>3885</v>
      </c>
      <c r="J24" s="564" t="n">
        <v>3830</v>
      </c>
      <c r="K24" s="564" t="n">
        <v>3671</v>
      </c>
      <c r="L24" s="564" t="n">
        <v>3691</v>
      </c>
      <c r="M24" s="564" t="n">
        <v>3712</v>
      </c>
      <c r="N24" s="564" t="n">
        <v>3957</v>
      </c>
    </row>
    <row r="25" customFormat="false" ht="13.5" hidden="false" customHeight="false" outlineLevel="0" collapsed="false">
      <c r="A25" s="148"/>
      <c r="B25" s="292" t="s">
        <v>334</v>
      </c>
      <c r="C25" s="564" t="n">
        <v>2296</v>
      </c>
      <c r="D25" s="564" t="n">
        <v>2367</v>
      </c>
      <c r="E25" s="564" t="n">
        <v>2328</v>
      </c>
      <c r="F25" s="564" t="n">
        <v>2298</v>
      </c>
      <c r="G25" s="564" t="n">
        <v>2249</v>
      </c>
      <c r="H25" s="564" t="n">
        <v>2226</v>
      </c>
      <c r="I25" s="564" t="n">
        <v>2232</v>
      </c>
      <c r="J25" s="564" t="n">
        <v>2193</v>
      </c>
      <c r="K25" s="564" t="n">
        <v>2096</v>
      </c>
      <c r="L25" s="564" t="n">
        <v>2111</v>
      </c>
      <c r="M25" s="564" t="n">
        <v>2165</v>
      </c>
      <c r="N25" s="564" t="n">
        <v>2383</v>
      </c>
    </row>
    <row r="26" customFormat="false" ht="13.5" hidden="false" customHeight="false" outlineLevel="0" collapsed="false">
      <c r="A26" s="148"/>
      <c r="B26" s="292" t="s">
        <v>335</v>
      </c>
      <c r="C26" s="564" t="n">
        <v>1713</v>
      </c>
      <c r="D26" s="564" t="n">
        <v>1737</v>
      </c>
      <c r="E26" s="564" t="n">
        <v>1691</v>
      </c>
      <c r="F26" s="564" t="n">
        <v>1686</v>
      </c>
      <c r="G26" s="564" t="n">
        <v>1665</v>
      </c>
      <c r="H26" s="564" t="n">
        <v>1663</v>
      </c>
      <c r="I26" s="564" t="n">
        <v>1653</v>
      </c>
      <c r="J26" s="564" t="n">
        <v>1637</v>
      </c>
      <c r="K26" s="564" t="n">
        <v>1575</v>
      </c>
      <c r="L26" s="564" t="n">
        <v>1580</v>
      </c>
      <c r="M26" s="564" t="n">
        <v>1547</v>
      </c>
      <c r="N26" s="564" t="n">
        <v>1574</v>
      </c>
    </row>
    <row r="27" customFormat="false" ht="15.75" hidden="false" customHeight="true" outlineLevel="0" collapsed="false">
      <c r="A27" s="148" t="s">
        <v>440</v>
      </c>
      <c r="B27" s="292" t="s">
        <v>333</v>
      </c>
      <c r="C27" s="564" t="n">
        <v>9413</v>
      </c>
      <c r="D27" s="564" t="n">
        <v>9609</v>
      </c>
      <c r="E27" s="564" t="n">
        <v>9599</v>
      </c>
      <c r="F27" s="564" t="n">
        <v>9660</v>
      </c>
      <c r="G27" s="564" t="n">
        <v>9836</v>
      </c>
      <c r="H27" s="564" t="n">
        <v>9882</v>
      </c>
      <c r="I27" s="564" t="n">
        <v>9586</v>
      </c>
      <c r="J27" s="564" t="n">
        <v>9412</v>
      </c>
      <c r="K27" s="564" t="n">
        <v>9270</v>
      </c>
      <c r="L27" s="564" t="n">
        <v>9342</v>
      </c>
      <c r="M27" s="564" t="n">
        <v>9490</v>
      </c>
      <c r="N27" s="564" t="n">
        <v>9813</v>
      </c>
    </row>
    <row r="28" customFormat="false" ht="13.5" hidden="false" customHeight="false" outlineLevel="0" collapsed="false">
      <c r="A28" s="148"/>
      <c r="B28" s="292" t="s">
        <v>334</v>
      </c>
      <c r="C28" s="564" t="n">
        <v>5183</v>
      </c>
      <c r="D28" s="564" t="n">
        <v>5277</v>
      </c>
      <c r="E28" s="564" t="n">
        <v>5242</v>
      </c>
      <c r="F28" s="564" t="n">
        <v>5173</v>
      </c>
      <c r="G28" s="564" t="n">
        <v>5198</v>
      </c>
      <c r="H28" s="564" t="n">
        <v>5085</v>
      </c>
      <c r="I28" s="564" t="n">
        <v>4894</v>
      </c>
      <c r="J28" s="564" t="n">
        <v>4847</v>
      </c>
      <c r="K28" s="564" t="n">
        <v>4752</v>
      </c>
      <c r="L28" s="564" t="n">
        <v>4828</v>
      </c>
      <c r="M28" s="564" t="n">
        <v>4969</v>
      </c>
      <c r="N28" s="564" t="n">
        <v>5290</v>
      </c>
    </row>
    <row r="29" customFormat="false" ht="13.5" hidden="false" customHeight="false" outlineLevel="0" collapsed="false">
      <c r="A29" s="148"/>
      <c r="B29" s="292" t="s">
        <v>335</v>
      </c>
      <c r="C29" s="564" t="n">
        <v>4230</v>
      </c>
      <c r="D29" s="564" t="n">
        <v>4332</v>
      </c>
      <c r="E29" s="564" t="n">
        <v>4357</v>
      </c>
      <c r="F29" s="564" t="n">
        <v>4487</v>
      </c>
      <c r="G29" s="564" t="n">
        <v>4638</v>
      </c>
      <c r="H29" s="564" t="n">
        <v>4797</v>
      </c>
      <c r="I29" s="564" t="n">
        <v>4692</v>
      </c>
      <c r="J29" s="564" t="n">
        <v>4565</v>
      </c>
      <c r="K29" s="564" t="n">
        <v>4518</v>
      </c>
      <c r="L29" s="564" t="n">
        <v>4514</v>
      </c>
      <c r="M29" s="564" t="n">
        <v>4521</v>
      </c>
      <c r="N29" s="564" t="n">
        <v>4523</v>
      </c>
    </row>
    <row r="30" customFormat="false" ht="15.75" hidden="false" customHeight="true" outlineLevel="0" collapsed="false">
      <c r="A30" s="148" t="s">
        <v>441</v>
      </c>
      <c r="B30" s="292" t="s">
        <v>333</v>
      </c>
      <c r="C30" s="564" t="n">
        <v>7142</v>
      </c>
      <c r="D30" s="564" t="n">
        <v>7285</v>
      </c>
      <c r="E30" s="564" t="n">
        <v>7320</v>
      </c>
      <c r="F30" s="564" t="n">
        <v>7164</v>
      </c>
      <c r="G30" s="564" t="n">
        <v>7180</v>
      </c>
      <c r="H30" s="564" t="n">
        <v>7494</v>
      </c>
      <c r="I30" s="564" t="n">
        <v>7456</v>
      </c>
      <c r="J30" s="564" t="n">
        <v>7395</v>
      </c>
      <c r="K30" s="564" t="n">
        <v>7309</v>
      </c>
      <c r="L30" s="564" t="n">
        <v>7556</v>
      </c>
      <c r="M30" s="564" t="n">
        <v>7876</v>
      </c>
      <c r="N30" s="564" t="n">
        <v>8278</v>
      </c>
    </row>
    <row r="31" customFormat="false" ht="13.5" hidden="false" customHeight="false" outlineLevel="0" collapsed="false">
      <c r="A31" s="148"/>
      <c r="B31" s="292" t="s">
        <v>334</v>
      </c>
      <c r="C31" s="564" t="n">
        <v>4102</v>
      </c>
      <c r="D31" s="564" t="n">
        <v>4238</v>
      </c>
      <c r="E31" s="564" t="n">
        <v>4245</v>
      </c>
      <c r="F31" s="564" t="n">
        <v>4143</v>
      </c>
      <c r="G31" s="564" t="n">
        <v>4101</v>
      </c>
      <c r="H31" s="564" t="n">
        <v>4145</v>
      </c>
      <c r="I31" s="564" t="n">
        <v>4136</v>
      </c>
      <c r="J31" s="564" t="n">
        <v>4076</v>
      </c>
      <c r="K31" s="564" t="n">
        <v>4022</v>
      </c>
      <c r="L31" s="564" t="n">
        <v>4144</v>
      </c>
      <c r="M31" s="564" t="n">
        <v>4381</v>
      </c>
      <c r="N31" s="564" t="n">
        <v>4783</v>
      </c>
    </row>
    <row r="32" customFormat="false" ht="13.5" hidden="false" customHeight="false" outlineLevel="0" collapsed="false">
      <c r="A32" s="148"/>
      <c r="B32" s="292" t="s">
        <v>335</v>
      </c>
      <c r="C32" s="564" t="n">
        <v>3040</v>
      </c>
      <c r="D32" s="564" t="n">
        <v>3047</v>
      </c>
      <c r="E32" s="564" t="n">
        <v>3075</v>
      </c>
      <c r="F32" s="564" t="n">
        <v>3021</v>
      </c>
      <c r="G32" s="564" t="n">
        <v>3079</v>
      </c>
      <c r="H32" s="564" t="n">
        <v>3349</v>
      </c>
      <c r="I32" s="564" t="n">
        <v>3320</v>
      </c>
      <c r="J32" s="564" t="n">
        <v>3319</v>
      </c>
      <c r="K32" s="564" t="n">
        <v>3287</v>
      </c>
      <c r="L32" s="564" t="n">
        <v>3412</v>
      </c>
      <c r="M32" s="564" t="n">
        <v>3495</v>
      </c>
      <c r="N32" s="564" t="n">
        <v>3495</v>
      </c>
    </row>
    <row r="33" customFormat="false" ht="13.5" hidden="false" customHeight="true" outlineLevel="0" collapsed="false">
      <c r="A33" s="148" t="s">
        <v>442</v>
      </c>
      <c r="B33" s="292" t="s">
        <v>333</v>
      </c>
      <c r="C33" s="564" t="n">
        <v>13740</v>
      </c>
      <c r="D33" s="564" t="n">
        <v>14075</v>
      </c>
      <c r="E33" s="564" t="n">
        <v>13847</v>
      </c>
      <c r="F33" s="564" t="n">
        <v>13905</v>
      </c>
      <c r="G33" s="564" t="n">
        <v>13988</v>
      </c>
      <c r="H33" s="564" t="n">
        <v>13850</v>
      </c>
      <c r="I33" s="564" t="n">
        <v>13955</v>
      </c>
      <c r="J33" s="564" t="n">
        <v>13830</v>
      </c>
      <c r="K33" s="564" t="n">
        <v>13588</v>
      </c>
      <c r="L33" s="564" t="n">
        <v>13647</v>
      </c>
      <c r="M33" s="564" t="n">
        <v>13904</v>
      </c>
      <c r="N33" s="564" t="n">
        <v>14457</v>
      </c>
    </row>
    <row r="34" customFormat="false" ht="11.25" hidden="false" customHeight="true" outlineLevel="0" collapsed="false">
      <c r="A34" s="148"/>
      <c r="B34" s="292" t="s">
        <v>334</v>
      </c>
      <c r="C34" s="564" t="n">
        <v>7983</v>
      </c>
      <c r="D34" s="564" t="n">
        <v>8263</v>
      </c>
      <c r="E34" s="564" t="n">
        <v>8031</v>
      </c>
      <c r="F34" s="564" t="n">
        <v>8010</v>
      </c>
      <c r="G34" s="564" t="n">
        <v>7968</v>
      </c>
      <c r="H34" s="564" t="n">
        <v>7764</v>
      </c>
      <c r="I34" s="564" t="n">
        <v>7830</v>
      </c>
      <c r="J34" s="564" t="n">
        <v>7843</v>
      </c>
      <c r="K34" s="564" t="n">
        <v>7782</v>
      </c>
      <c r="L34" s="564" t="n">
        <v>7866</v>
      </c>
      <c r="M34" s="564" t="n">
        <v>8169</v>
      </c>
      <c r="N34" s="564" t="n">
        <v>8645</v>
      </c>
    </row>
    <row r="35" customFormat="false" ht="11.25" hidden="false" customHeight="true" outlineLevel="0" collapsed="false">
      <c r="A35" s="148"/>
      <c r="B35" s="292" t="s">
        <v>335</v>
      </c>
      <c r="C35" s="564" t="n">
        <v>5757</v>
      </c>
      <c r="D35" s="564" t="n">
        <v>5812</v>
      </c>
      <c r="E35" s="564" t="n">
        <v>5816</v>
      </c>
      <c r="F35" s="564" t="n">
        <v>5895</v>
      </c>
      <c r="G35" s="564" t="n">
        <v>6020</v>
      </c>
      <c r="H35" s="564" t="n">
        <v>6086</v>
      </c>
      <c r="I35" s="564" t="n">
        <v>6125</v>
      </c>
      <c r="J35" s="564" t="n">
        <v>5987</v>
      </c>
      <c r="K35" s="564" t="n">
        <v>5806</v>
      </c>
      <c r="L35" s="564" t="n">
        <v>5781</v>
      </c>
      <c r="M35" s="564" t="n">
        <v>5735</v>
      </c>
      <c r="N35" s="564" t="n">
        <v>5812</v>
      </c>
    </row>
    <row r="36" customFormat="false" ht="13.5" hidden="false" customHeight="true" outlineLevel="0" collapsed="false">
      <c r="A36" s="148" t="s">
        <v>443</v>
      </c>
      <c r="B36" s="292" t="s">
        <v>333</v>
      </c>
      <c r="C36" s="564" t="n">
        <v>2966</v>
      </c>
      <c r="D36" s="564" t="n">
        <v>3012</v>
      </c>
      <c r="E36" s="564" t="n">
        <v>2953</v>
      </c>
      <c r="F36" s="564" t="n">
        <v>2911</v>
      </c>
      <c r="G36" s="564" t="n">
        <v>3068</v>
      </c>
      <c r="H36" s="564" t="n">
        <v>3102</v>
      </c>
      <c r="I36" s="564" t="n">
        <v>3066</v>
      </c>
      <c r="J36" s="564" t="n">
        <v>3046</v>
      </c>
      <c r="K36" s="564" t="n">
        <v>3027</v>
      </c>
      <c r="L36" s="564" t="n">
        <v>3003</v>
      </c>
      <c r="M36" s="564" t="n">
        <v>3084</v>
      </c>
      <c r="N36" s="564" t="n">
        <v>3347</v>
      </c>
    </row>
    <row r="37" customFormat="false" ht="11.25" hidden="false" customHeight="true" outlineLevel="0" collapsed="false">
      <c r="A37" s="148"/>
      <c r="B37" s="292" t="s">
        <v>334</v>
      </c>
      <c r="C37" s="564" t="n">
        <v>1770</v>
      </c>
      <c r="D37" s="564" t="n">
        <v>1816</v>
      </c>
      <c r="E37" s="564" t="n">
        <v>1812</v>
      </c>
      <c r="F37" s="564" t="n">
        <v>1761</v>
      </c>
      <c r="G37" s="564" t="n">
        <v>1857</v>
      </c>
      <c r="H37" s="564" t="n">
        <v>1805</v>
      </c>
      <c r="I37" s="564" t="n">
        <v>1781</v>
      </c>
      <c r="J37" s="564" t="n">
        <v>1761</v>
      </c>
      <c r="K37" s="564" t="n">
        <v>1783</v>
      </c>
      <c r="L37" s="564" t="n">
        <v>1748</v>
      </c>
      <c r="M37" s="564" t="n">
        <v>1837</v>
      </c>
      <c r="N37" s="564" t="n">
        <v>2026</v>
      </c>
    </row>
    <row r="38" customFormat="false" ht="11.25" hidden="false" customHeight="true" outlineLevel="0" collapsed="false">
      <c r="A38" s="148"/>
      <c r="B38" s="292" t="s">
        <v>335</v>
      </c>
      <c r="C38" s="564" t="n">
        <v>1196</v>
      </c>
      <c r="D38" s="564" t="n">
        <v>1196</v>
      </c>
      <c r="E38" s="564" t="n">
        <v>1141</v>
      </c>
      <c r="F38" s="564" t="n">
        <v>1150</v>
      </c>
      <c r="G38" s="564" t="n">
        <v>1211</v>
      </c>
      <c r="H38" s="564" t="n">
        <v>1297</v>
      </c>
      <c r="I38" s="564" t="n">
        <v>1285</v>
      </c>
      <c r="J38" s="564" t="n">
        <v>1285</v>
      </c>
      <c r="K38" s="564" t="n">
        <v>1244</v>
      </c>
      <c r="L38" s="564" t="n">
        <v>1255</v>
      </c>
      <c r="M38" s="564" t="n">
        <v>1247</v>
      </c>
      <c r="N38" s="564" t="n">
        <v>1321</v>
      </c>
    </row>
    <row r="39" customFormat="false" ht="13.5" hidden="false" customHeight="true" outlineLevel="0" collapsed="false">
      <c r="A39" s="148" t="s">
        <v>444</v>
      </c>
      <c r="B39" s="292" t="s">
        <v>333</v>
      </c>
      <c r="C39" s="564" t="n">
        <v>5528</v>
      </c>
      <c r="D39" s="564" t="n">
        <v>5760</v>
      </c>
      <c r="E39" s="564" t="n">
        <v>5713</v>
      </c>
      <c r="F39" s="564" t="n">
        <v>5498</v>
      </c>
      <c r="G39" s="564" t="n">
        <v>5373</v>
      </c>
      <c r="H39" s="564" t="n">
        <v>5479</v>
      </c>
      <c r="I39" s="564" t="n">
        <v>5395</v>
      </c>
      <c r="J39" s="564" t="n">
        <v>5320</v>
      </c>
      <c r="K39" s="564" t="n">
        <v>5328</v>
      </c>
      <c r="L39" s="564" t="n">
        <v>5361</v>
      </c>
      <c r="M39" s="564" t="n">
        <v>5567</v>
      </c>
      <c r="N39" s="564" t="n">
        <v>6159</v>
      </c>
    </row>
    <row r="40" customFormat="false" ht="11.25" hidden="false" customHeight="true" outlineLevel="0" collapsed="false">
      <c r="A40" s="148"/>
      <c r="B40" s="292" t="s">
        <v>334</v>
      </c>
      <c r="C40" s="564" t="n">
        <v>3577</v>
      </c>
      <c r="D40" s="564" t="n">
        <v>3751</v>
      </c>
      <c r="E40" s="564" t="n">
        <v>3751</v>
      </c>
      <c r="F40" s="564" t="n">
        <v>3564</v>
      </c>
      <c r="G40" s="564" t="n">
        <v>3458</v>
      </c>
      <c r="H40" s="564" t="n">
        <v>3435</v>
      </c>
      <c r="I40" s="564" t="n">
        <v>3375</v>
      </c>
      <c r="J40" s="564" t="n">
        <v>3342</v>
      </c>
      <c r="K40" s="564" t="n">
        <v>3342</v>
      </c>
      <c r="L40" s="564" t="n">
        <v>3370</v>
      </c>
      <c r="M40" s="564" t="n">
        <v>3533</v>
      </c>
      <c r="N40" s="564" t="n">
        <v>3999</v>
      </c>
    </row>
    <row r="41" customFormat="false" ht="11.25" hidden="false" customHeight="true" outlineLevel="0" collapsed="false">
      <c r="A41" s="148"/>
      <c r="B41" s="292" t="s">
        <v>335</v>
      </c>
      <c r="C41" s="564" t="n">
        <v>1951</v>
      </c>
      <c r="D41" s="564" t="n">
        <v>2009</v>
      </c>
      <c r="E41" s="564" t="n">
        <v>1962</v>
      </c>
      <c r="F41" s="564" t="n">
        <v>1934</v>
      </c>
      <c r="G41" s="564" t="n">
        <v>1915</v>
      </c>
      <c r="H41" s="564" t="n">
        <v>2044</v>
      </c>
      <c r="I41" s="564" t="n">
        <v>2020</v>
      </c>
      <c r="J41" s="564" t="n">
        <v>1978</v>
      </c>
      <c r="K41" s="564" t="n">
        <v>1986</v>
      </c>
      <c r="L41" s="564" t="n">
        <v>1991</v>
      </c>
      <c r="M41" s="564" t="n">
        <v>2034</v>
      </c>
      <c r="N41" s="564" t="n">
        <v>2160</v>
      </c>
    </row>
    <row r="42" customFormat="false" ht="13.5" hidden="false" customHeight="true" outlineLevel="0" collapsed="false">
      <c r="A42" s="148" t="s">
        <v>445</v>
      </c>
      <c r="B42" s="292" t="s">
        <v>333</v>
      </c>
      <c r="C42" s="564" t="n">
        <v>3154</v>
      </c>
      <c r="D42" s="564" t="n">
        <v>3186</v>
      </c>
      <c r="E42" s="564" t="n">
        <v>3146</v>
      </c>
      <c r="F42" s="564" t="n">
        <v>3093</v>
      </c>
      <c r="G42" s="564" t="n">
        <v>3035</v>
      </c>
      <c r="H42" s="564" t="n">
        <v>3093</v>
      </c>
      <c r="I42" s="564" t="n">
        <v>3096</v>
      </c>
      <c r="J42" s="564" t="n">
        <v>3023</v>
      </c>
      <c r="K42" s="564" t="n">
        <v>3017</v>
      </c>
      <c r="L42" s="564" t="n">
        <v>2983</v>
      </c>
      <c r="M42" s="564" t="n">
        <v>2983</v>
      </c>
      <c r="N42" s="564" t="n">
        <v>3122</v>
      </c>
    </row>
    <row r="43" customFormat="false" ht="11.25" hidden="false" customHeight="true" outlineLevel="0" collapsed="false">
      <c r="A43" s="148"/>
      <c r="B43" s="292" t="s">
        <v>334</v>
      </c>
      <c r="C43" s="564" t="n">
        <v>1901</v>
      </c>
      <c r="D43" s="564" t="n">
        <v>1923</v>
      </c>
      <c r="E43" s="564" t="n">
        <v>1874</v>
      </c>
      <c r="F43" s="564" t="n">
        <v>1815</v>
      </c>
      <c r="G43" s="564" t="n">
        <v>1762</v>
      </c>
      <c r="H43" s="564" t="n">
        <v>1733</v>
      </c>
      <c r="I43" s="564" t="n">
        <v>1716</v>
      </c>
      <c r="J43" s="564" t="n">
        <v>1704</v>
      </c>
      <c r="K43" s="564" t="n">
        <v>1694</v>
      </c>
      <c r="L43" s="564" t="n">
        <v>1698</v>
      </c>
      <c r="M43" s="564" t="n">
        <v>1732</v>
      </c>
      <c r="N43" s="564" t="n">
        <v>1891</v>
      </c>
    </row>
    <row r="44" customFormat="false" ht="11.25" hidden="false" customHeight="true" outlineLevel="0" collapsed="false">
      <c r="A44" s="148"/>
      <c r="B44" s="292" t="s">
        <v>335</v>
      </c>
      <c r="C44" s="564" t="n">
        <v>1253</v>
      </c>
      <c r="D44" s="564" t="n">
        <v>1263</v>
      </c>
      <c r="E44" s="564" t="n">
        <v>1272</v>
      </c>
      <c r="F44" s="564" t="n">
        <v>1278</v>
      </c>
      <c r="G44" s="564" t="n">
        <v>1273</v>
      </c>
      <c r="H44" s="564" t="n">
        <v>1360</v>
      </c>
      <c r="I44" s="564" t="n">
        <v>1380</v>
      </c>
      <c r="J44" s="564" t="n">
        <v>1319</v>
      </c>
      <c r="K44" s="564" t="n">
        <v>1323</v>
      </c>
      <c r="L44" s="564" t="n">
        <v>1285</v>
      </c>
      <c r="M44" s="564" t="n">
        <v>1251</v>
      </c>
      <c r="N44" s="564" t="n">
        <v>1231</v>
      </c>
    </row>
    <row r="45" customFormat="false" ht="13.5" hidden="false" customHeight="true" outlineLevel="0" collapsed="false">
      <c r="A45" s="148" t="s">
        <v>446</v>
      </c>
      <c r="B45" s="292" t="s">
        <v>333</v>
      </c>
      <c r="C45" s="564" t="n">
        <v>6617</v>
      </c>
      <c r="D45" s="564" t="n">
        <v>6720</v>
      </c>
      <c r="E45" s="564" t="n">
        <v>6582</v>
      </c>
      <c r="F45" s="564" t="n">
        <v>6378</v>
      </c>
      <c r="G45" s="564" t="n">
        <v>6207</v>
      </c>
      <c r="H45" s="564" t="n">
        <v>6220</v>
      </c>
      <c r="I45" s="564" t="n">
        <v>6128</v>
      </c>
      <c r="J45" s="564" t="n">
        <v>6117</v>
      </c>
      <c r="K45" s="564" t="n">
        <v>6103</v>
      </c>
      <c r="L45" s="564" t="n">
        <v>6198</v>
      </c>
      <c r="M45" s="564" t="n">
        <v>6421</v>
      </c>
      <c r="N45" s="564" t="n">
        <v>6608</v>
      </c>
    </row>
    <row r="46" customFormat="false" ht="11.25" hidden="false" customHeight="true" outlineLevel="0" collapsed="false">
      <c r="A46" s="148"/>
      <c r="B46" s="292" t="s">
        <v>334</v>
      </c>
      <c r="C46" s="564" t="n">
        <v>3684</v>
      </c>
      <c r="D46" s="564" t="n">
        <v>3812</v>
      </c>
      <c r="E46" s="564" t="n">
        <v>3705</v>
      </c>
      <c r="F46" s="564" t="n">
        <v>3593</v>
      </c>
      <c r="G46" s="564" t="n">
        <v>3457</v>
      </c>
      <c r="H46" s="564" t="n">
        <v>3424</v>
      </c>
      <c r="I46" s="564" t="n">
        <v>3350</v>
      </c>
      <c r="J46" s="564" t="n">
        <v>3354</v>
      </c>
      <c r="K46" s="564" t="n">
        <v>3329</v>
      </c>
      <c r="L46" s="564" t="n">
        <v>3417</v>
      </c>
      <c r="M46" s="564" t="n">
        <v>3592</v>
      </c>
      <c r="N46" s="564" t="n">
        <v>3812</v>
      </c>
    </row>
    <row r="47" customFormat="false" ht="11.25" hidden="false" customHeight="true" outlineLevel="0" collapsed="false">
      <c r="A47" s="148"/>
      <c r="B47" s="292" t="s">
        <v>335</v>
      </c>
      <c r="C47" s="564" t="n">
        <v>2933</v>
      </c>
      <c r="D47" s="564" t="n">
        <v>2908</v>
      </c>
      <c r="E47" s="564" t="n">
        <v>2877</v>
      </c>
      <c r="F47" s="564" t="n">
        <v>2785</v>
      </c>
      <c r="G47" s="564" t="n">
        <v>2750</v>
      </c>
      <c r="H47" s="564" t="n">
        <v>2796</v>
      </c>
      <c r="I47" s="564" t="n">
        <v>2778</v>
      </c>
      <c r="J47" s="564" t="n">
        <v>2763</v>
      </c>
      <c r="K47" s="564" t="n">
        <v>2774</v>
      </c>
      <c r="L47" s="564" t="n">
        <v>2781</v>
      </c>
      <c r="M47" s="564" t="n">
        <v>2829</v>
      </c>
      <c r="N47" s="564" t="n">
        <v>2796</v>
      </c>
    </row>
    <row r="48" customFormat="false" ht="13.5" hidden="false" customHeight="true" outlineLevel="0" collapsed="false">
      <c r="A48" s="148" t="s">
        <v>447</v>
      </c>
      <c r="B48" s="292" t="s">
        <v>333</v>
      </c>
      <c r="C48" s="564" t="n">
        <v>10456</v>
      </c>
      <c r="D48" s="564" t="n">
        <v>10536</v>
      </c>
      <c r="E48" s="564" t="n">
        <v>10285</v>
      </c>
      <c r="F48" s="564" t="n">
        <v>10332</v>
      </c>
      <c r="G48" s="564" t="n">
        <v>10497</v>
      </c>
      <c r="H48" s="564" t="n">
        <v>10784</v>
      </c>
      <c r="I48" s="564" t="n">
        <v>10583</v>
      </c>
      <c r="J48" s="564" t="n">
        <v>10347</v>
      </c>
      <c r="K48" s="564" t="n">
        <v>10404</v>
      </c>
      <c r="L48" s="564" t="n">
        <v>10572</v>
      </c>
      <c r="M48" s="564" t="n">
        <v>10766</v>
      </c>
      <c r="N48" s="564" t="n">
        <v>11320</v>
      </c>
    </row>
    <row r="49" customFormat="false" ht="11.25" hidden="false" customHeight="true" outlineLevel="0" collapsed="false">
      <c r="A49" s="148"/>
      <c r="B49" s="292" t="s">
        <v>334</v>
      </c>
      <c r="C49" s="564" t="n">
        <v>5097</v>
      </c>
      <c r="D49" s="564" t="n">
        <v>5173</v>
      </c>
      <c r="E49" s="564" t="n">
        <v>5088</v>
      </c>
      <c r="F49" s="564" t="n">
        <v>5061</v>
      </c>
      <c r="G49" s="564" t="n">
        <v>5174</v>
      </c>
      <c r="H49" s="564" t="n">
        <v>5177</v>
      </c>
      <c r="I49" s="564" t="n">
        <v>5140</v>
      </c>
      <c r="J49" s="564" t="n">
        <v>5093</v>
      </c>
      <c r="K49" s="564" t="n">
        <v>5088</v>
      </c>
      <c r="L49" s="564" t="n">
        <v>5204</v>
      </c>
      <c r="M49" s="564" t="n">
        <v>5327</v>
      </c>
      <c r="N49" s="564" t="n">
        <v>5817</v>
      </c>
    </row>
    <row r="50" customFormat="false" ht="11.25" hidden="false" customHeight="true" outlineLevel="0" collapsed="false">
      <c r="A50" s="148"/>
      <c r="B50" s="292" t="s">
        <v>335</v>
      </c>
      <c r="C50" s="564" t="n">
        <v>5359</v>
      </c>
      <c r="D50" s="564" t="n">
        <v>5363</v>
      </c>
      <c r="E50" s="564" t="n">
        <v>5197</v>
      </c>
      <c r="F50" s="564" t="n">
        <v>5271</v>
      </c>
      <c r="G50" s="564" t="n">
        <v>5323</v>
      </c>
      <c r="H50" s="564" t="n">
        <v>5607</v>
      </c>
      <c r="I50" s="564" t="n">
        <v>5443</v>
      </c>
      <c r="J50" s="564" t="n">
        <v>5254</v>
      </c>
      <c r="K50" s="564" t="n">
        <v>5316</v>
      </c>
      <c r="L50" s="564" t="n">
        <v>5368</v>
      </c>
      <c r="M50" s="564" t="n">
        <v>5439</v>
      </c>
      <c r="N50" s="564" t="n">
        <v>5503</v>
      </c>
    </row>
    <row r="51" customFormat="false" ht="13.5" hidden="false" customHeight="true" outlineLevel="0" collapsed="false">
      <c r="A51" s="148" t="s">
        <v>448</v>
      </c>
      <c r="B51" s="292" t="s">
        <v>333</v>
      </c>
      <c r="C51" s="564" t="n">
        <v>4033</v>
      </c>
      <c r="D51" s="564" t="n">
        <v>4080</v>
      </c>
      <c r="E51" s="564" t="n">
        <v>4022</v>
      </c>
      <c r="F51" s="564" t="n">
        <v>4020</v>
      </c>
      <c r="G51" s="564" t="n">
        <v>4042</v>
      </c>
      <c r="H51" s="564" t="n">
        <v>4111</v>
      </c>
      <c r="I51" s="564" t="n">
        <v>4120</v>
      </c>
      <c r="J51" s="564" t="n">
        <v>4066</v>
      </c>
      <c r="K51" s="564" t="n">
        <v>3982</v>
      </c>
      <c r="L51" s="564" t="n">
        <v>3887</v>
      </c>
      <c r="M51" s="564" t="n">
        <v>3989</v>
      </c>
      <c r="N51" s="564" t="n">
        <v>4141</v>
      </c>
    </row>
    <row r="52" customFormat="false" ht="11.25" hidden="false" customHeight="true" outlineLevel="0" collapsed="false">
      <c r="A52" s="148"/>
      <c r="B52" s="292" t="s">
        <v>334</v>
      </c>
      <c r="C52" s="564" t="n">
        <v>2452</v>
      </c>
      <c r="D52" s="564" t="n">
        <v>2493</v>
      </c>
      <c r="E52" s="564" t="n">
        <v>2458</v>
      </c>
      <c r="F52" s="564" t="n">
        <v>2403</v>
      </c>
      <c r="G52" s="564" t="n">
        <v>2395</v>
      </c>
      <c r="H52" s="564" t="n">
        <v>2391</v>
      </c>
      <c r="I52" s="564" t="n">
        <v>2387</v>
      </c>
      <c r="J52" s="564" t="n">
        <v>2372</v>
      </c>
      <c r="K52" s="564" t="n">
        <v>2309</v>
      </c>
      <c r="L52" s="564" t="n">
        <v>2251</v>
      </c>
      <c r="M52" s="564" t="n">
        <v>2366</v>
      </c>
      <c r="N52" s="564" t="n">
        <v>2557</v>
      </c>
    </row>
    <row r="53" customFormat="false" ht="11.25" hidden="false" customHeight="true" outlineLevel="0" collapsed="false">
      <c r="A53" s="148"/>
      <c r="B53" s="292" t="s">
        <v>335</v>
      </c>
      <c r="C53" s="564" t="n">
        <v>1581</v>
      </c>
      <c r="D53" s="564" t="n">
        <v>1587</v>
      </c>
      <c r="E53" s="564" t="n">
        <v>1564</v>
      </c>
      <c r="F53" s="564" t="n">
        <v>1617</v>
      </c>
      <c r="G53" s="564" t="n">
        <v>1647</v>
      </c>
      <c r="H53" s="564" t="n">
        <v>1720</v>
      </c>
      <c r="I53" s="564" t="n">
        <v>1733</v>
      </c>
      <c r="J53" s="564" t="n">
        <v>1694</v>
      </c>
      <c r="K53" s="564" t="n">
        <v>1673</v>
      </c>
      <c r="L53" s="564" t="n">
        <v>1636</v>
      </c>
      <c r="M53" s="564" t="n">
        <v>1623</v>
      </c>
      <c r="N53" s="564" t="n">
        <v>1584</v>
      </c>
    </row>
    <row r="54" customFormat="false" ht="13.5" hidden="false" customHeight="true" outlineLevel="0" collapsed="false">
      <c r="A54" s="148" t="s">
        <v>461</v>
      </c>
      <c r="B54" s="292" t="s">
        <v>333</v>
      </c>
      <c r="C54" s="564" t="n">
        <v>5910</v>
      </c>
      <c r="D54" s="564" t="n">
        <v>5904</v>
      </c>
      <c r="E54" s="564" t="n">
        <v>5752</v>
      </c>
      <c r="F54" s="564" t="n">
        <v>5555</v>
      </c>
      <c r="G54" s="564" t="n">
        <v>5388</v>
      </c>
      <c r="H54" s="564" t="n">
        <v>5370</v>
      </c>
      <c r="I54" s="564" t="n">
        <v>5306</v>
      </c>
      <c r="J54" s="564" t="n">
        <v>5210</v>
      </c>
      <c r="K54" s="564" t="n">
        <v>5158</v>
      </c>
      <c r="L54" s="564" t="n">
        <v>5255</v>
      </c>
      <c r="M54" s="564" t="n">
        <v>5610</v>
      </c>
      <c r="N54" s="564" t="n">
        <v>6073</v>
      </c>
    </row>
    <row r="55" customFormat="false" ht="11.25" hidden="false" customHeight="true" outlineLevel="0" collapsed="false">
      <c r="A55" s="148"/>
      <c r="B55" s="292" t="s">
        <v>334</v>
      </c>
      <c r="C55" s="564" t="n">
        <v>3461</v>
      </c>
      <c r="D55" s="564" t="n">
        <v>3482</v>
      </c>
      <c r="E55" s="564" t="n">
        <v>3369</v>
      </c>
      <c r="F55" s="564" t="n">
        <v>3254</v>
      </c>
      <c r="G55" s="564" t="n">
        <v>3177</v>
      </c>
      <c r="H55" s="564" t="n">
        <v>3108</v>
      </c>
      <c r="I55" s="564" t="n">
        <v>3077</v>
      </c>
      <c r="J55" s="564" t="n">
        <v>3024</v>
      </c>
      <c r="K55" s="564" t="n">
        <v>3017</v>
      </c>
      <c r="L55" s="564" t="n">
        <v>3018</v>
      </c>
      <c r="M55" s="564" t="n">
        <v>3275</v>
      </c>
      <c r="N55" s="564" t="n">
        <v>3698</v>
      </c>
    </row>
    <row r="56" customFormat="false" ht="11.25" hidden="false" customHeight="true" outlineLevel="0" collapsed="false">
      <c r="A56" s="148"/>
      <c r="B56" s="292" t="s">
        <v>335</v>
      </c>
      <c r="C56" s="564" t="n">
        <v>2449</v>
      </c>
      <c r="D56" s="564" t="n">
        <v>2422</v>
      </c>
      <c r="E56" s="564" t="n">
        <v>2383</v>
      </c>
      <c r="F56" s="564" t="n">
        <v>2301</v>
      </c>
      <c r="G56" s="564" t="n">
        <v>2211</v>
      </c>
      <c r="H56" s="564" t="n">
        <v>2262</v>
      </c>
      <c r="I56" s="564" t="n">
        <v>2229</v>
      </c>
      <c r="J56" s="564" t="n">
        <v>2186</v>
      </c>
      <c r="K56" s="564" t="n">
        <v>2141</v>
      </c>
      <c r="L56" s="564" t="n">
        <v>2237</v>
      </c>
      <c r="M56" s="564" t="n">
        <v>2335</v>
      </c>
      <c r="N56" s="564" t="n">
        <v>2375</v>
      </c>
    </row>
    <row r="57" customFormat="false" ht="13.5" hidden="false" customHeight="true" outlineLevel="0" collapsed="false">
      <c r="A57" s="148" t="s">
        <v>450</v>
      </c>
      <c r="B57" s="292" t="s">
        <v>333</v>
      </c>
      <c r="C57" s="564" t="n">
        <v>8036</v>
      </c>
      <c r="D57" s="564" t="n">
        <v>8344</v>
      </c>
      <c r="E57" s="564" t="n">
        <v>8430</v>
      </c>
      <c r="F57" s="564" t="n">
        <v>8351</v>
      </c>
      <c r="G57" s="564" t="n">
        <v>8331</v>
      </c>
      <c r="H57" s="564" t="n">
        <v>8439</v>
      </c>
      <c r="I57" s="564" t="n">
        <v>8387</v>
      </c>
      <c r="J57" s="564" t="n">
        <v>8191</v>
      </c>
      <c r="K57" s="564" t="n">
        <v>8001</v>
      </c>
      <c r="L57" s="564" t="n">
        <v>7981</v>
      </c>
      <c r="M57" s="564" t="n">
        <v>8256</v>
      </c>
      <c r="N57" s="564" t="n">
        <v>8599</v>
      </c>
    </row>
    <row r="58" customFormat="false" ht="11.25" hidden="false" customHeight="true" outlineLevel="0" collapsed="false">
      <c r="A58" s="148"/>
      <c r="B58" s="292" t="s">
        <v>334</v>
      </c>
      <c r="C58" s="564" t="n">
        <v>4368</v>
      </c>
      <c r="D58" s="564" t="n">
        <v>4583</v>
      </c>
      <c r="E58" s="564" t="n">
        <v>4609</v>
      </c>
      <c r="F58" s="564" t="n">
        <v>4523</v>
      </c>
      <c r="G58" s="564" t="n">
        <v>4513</v>
      </c>
      <c r="H58" s="564" t="n">
        <v>4549</v>
      </c>
      <c r="I58" s="564" t="n">
        <v>4562</v>
      </c>
      <c r="J58" s="564" t="n">
        <v>4452</v>
      </c>
      <c r="K58" s="564" t="n">
        <v>4347</v>
      </c>
      <c r="L58" s="564" t="n">
        <v>4358</v>
      </c>
      <c r="M58" s="564" t="n">
        <v>4638</v>
      </c>
      <c r="N58" s="564" t="n">
        <v>5045</v>
      </c>
    </row>
    <row r="59" customFormat="false" ht="11.25" hidden="false" customHeight="true" outlineLevel="0" collapsed="false">
      <c r="A59" s="148"/>
      <c r="B59" s="292" t="s">
        <v>335</v>
      </c>
      <c r="C59" s="564" t="n">
        <v>3668</v>
      </c>
      <c r="D59" s="564" t="n">
        <v>3761</v>
      </c>
      <c r="E59" s="564" t="n">
        <v>3821</v>
      </c>
      <c r="F59" s="564" t="n">
        <v>3828</v>
      </c>
      <c r="G59" s="564" t="n">
        <v>3818</v>
      </c>
      <c r="H59" s="564" t="n">
        <v>3890</v>
      </c>
      <c r="I59" s="564" t="n">
        <v>3825</v>
      </c>
      <c r="J59" s="564" t="n">
        <v>3739</v>
      </c>
      <c r="K59" s="564" t="n">
        <v>3654</v>
      </c>
      <c r="L59" s="564" t="n">
        <v>3623</v>
      </c>
      <c r="M59" s="564" t="n">
        <v>3618</v>
      </c>
      <c r="N59" s="564" t="n">
        <v>3554</v>
      </c>
    </row>
    <row r="60" customFormat="false" ht="13.5" hidden="false" customHeight="true" outlineLevel="0" collapsed="false">
      <c r="A60" s="148" t="s">
        <v>451</v>
      </c>
      <c r="B60" s="292" t="s">
        <v>333</v>
      </c>
      <c r="C60" s="564" t="n">
        <v>6811</v>
      </c>
      <c r="D60" s="564" t="n">
        <v>6881</v>
      </c>
      <c r="E60" s="564" t="n">
        <v>6716</v>
      </c>
      <c r="F60" s="564" t="n">
        <v>6441</v>
      </c>
      <c r="G60" s="564" t="n">
        <v>6309</v>
      </c>
      <c r="H60" s="564" t="n">
        <v>6215</v>
      </c>
      <c r="I60" s="564" t="n">
        <v>6155</v>
      </c>
      <c r="J60" s="564" t="n">
        <v>5997</v>
      </c>
      <c r="K60" s="564" t="n">
        <v>5932</v>
      </c>
      <c r="L60" s="564" t="n">
        <v>6132</v>
      </c>
      <c r="M60" s="564" t="n">
        <v>6390</v>
      </c>
      <c r="N60" s="564" t="n">
        <v>6706</v>
      </c>
    </row>
    <row r="61" customFormat="false" ht="11.25" hidden="false" customHeight="true" outlineLevel="0" collapsed="false">
      <c r="A61" s="148"/>
      <c r="B61" s="292" t="s">
        <v>334</v>
      </c>
      <c r="C61" s="564" t="n">
        <v>3714</v>
      </c>
      <c r="D61" s="564" t="n">
        <v>3782</v>
      </c>
      <c r="E61" s="564" t="n">
        <v>3745</v>
      </c>
      <c r="F61" s="564" t="n">
        <v>3625</v>
      </c>
      <c r="G61" s="564" t="n">
        <v>3592</v>
      </c>
      <c r="H61" s="564" t="n">
        <v>3541</v>
      </c>
      <c r="I61" s="564" t="n">
        <v>3464</v>
      </c>
      <c r="J61" s="564" t="n">
        <v>3385</v>
      </c>
      <c r="K61" s="564" t="n">
        <v>3335</v>
      </c>
      <c r="L61" s="564" t="n">
        <v>3376</v>
      </c>
      <c r="M61" s="564" t="n">
        <v>3538</v>
      </c>
      <c r="N61" s="564" t="n">
        <v>3798</v>
      </c>
    </row>
    <row r="62" customFormat="false" ht="11.25" hidden="false" customHeight="true" outlineLevel="0" collapsed="false">
      <c r="A62" s="148"/>
      <c r="B62" s="292" t="s">
        <v>335</v>
      </c>
      <c r="C62" s="564" t="n">
        <v>3097</v>
      </c>
      <c r="D62" s="564" t="n">
        <v>3099</v>
      </c>
      <c r="E62" s="564" t="n">
        <v>2971</v>
      </c>
      <c r="F62" s="564" t="n">
        <v>2816</v>
      </c>
      <c r="G62" s="564" t="n">
        <v>2717</v>
      </c>
      <c r="H62" s="564" t="n">
        <v>2674</v>
      </c>
      <c r="I62" s="564" t="n">
        <v>2691</v>
      </c>
      <c r="J62" s="564" t="n">
        <v>2612</v>
      </c>
      <c r="K62" s="564" t="n">
        <v>2597</v>
      </c>
      <c r="L62" s="564" t="n">
        <v>2756</v>
      </c>
      <c r="M62" s="564" t="n">
        <v>2852</v>
      </c>
      <c r="N62" s="564" t="n">
        <v>2908</v>
      </c>
    </row>
  </sheetData>
  <mergeCells count="7">
    <mergeCell ref="A1:N1"/>
    <mergeCell ref="A2:N2"/>
    <mergeCell ref="A3:N3"/>
    <mergeCell ref="A4:B4"/>
    <mergeCell ref="C4:N5"/>
    <mergeCell ref="A5:B7"/>
    <mergeCell ref="C7:N7"/>
  </mergeCells>
  <hyperlinks>
    <hyperlink ref="O1" location="'Spis treści'!A1" display="POWRÓT"/>
    <hyperlink ref="O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P18" activeCellId="0" sqref="P18"/>
    </sheetView>
  </sheetViews>
  <sheetFormatPr defaultColWidth="9.13671875" defaultRowHeight="12.75" zeroHeight="false" outlineLevelRow="0" outlineLevelCol="0"/>
  <cols>
    <col collapsed="false" customWidth="false" hidden="false" outlineLevel="0" max="2" min="1" style="33" width="9.14"/>
    <col collapsed="false" customWidth="true" hidden="false" outlineLevel="0" max="14" min="3" style="33" width="5.56"/>
    <col collapsed="false" customWidth="true" hidden="false" outlineLevel="0" max="15" min="15" style="33" width="12.28"/>
    <col collapsed="false" customWidth="true" hidden="false" outlineLevel="0" max="27" min="16" style="33" width="7.28"/>
    <col collapsed="false" customWidth="false" hidden="false" outlineLevel="0" max="257" min="28" style="33" width="9.14"/>
  </cols>
  <sheetData>
    <row r="1" customFormat="false" ht="24.75" hidden="false" customHeight="true" outlineLevel="0" collapsed="false">
      <c r="A1" s="140" t="s">
        <v>780</v>
      </c>
      <c r="B1" s="140"/>
      <c r="C1" s="140"/>
      <c r="D1" s="140"/>
      <c r="E1" s="140"/>
      <c r="F1" s="140"/>
      <c r="G1" s="140"/>
      <c r="H1" s="140"/>
      <c r="I1" s="140"/>
      <c r="J1" s="140"/>
      <c r="K1" s="140"/>
      <c r="L1" s="140"/>
      <c r="M1" s="140"/>
      <c r="N1" s="140"/>
      <c r="O1" s="37" t="s">
        <v>189</v>
      </c>
    </row>
    <row r="2" customFormat="false" ht="16.5" hidden="false" customHeight="false" outlineLevel="0" collapsed="false">
      <c r="A2" s="593" t="s">
        <v>781</v>
      </c>
      <c r="B2" s="593"/>
      <c r="C2" s="593"/>
      <c r="D2" s="593"/>
      <c r="E2" s="593"/>
      <c r="F2" s="593"/>
      <c r="G2" s="593"/>
      <c r="H2" s="593"/>
      <c r="I2" s="593"/>
      <c r="J2" s="593"/>
      <c r="K2" s="593"/>
      <c r="L2" s="593"/>
      <c r="M2" s="593"/>
      <c r="N2" s="593"/>
      <c r="O2" s="39" t="s">
        <v>191</v>
      </c>
    </row>
    <row r="3" customFormat="false" ht="15.75" hidden="false" customHeight="true" outlineLevel="0" collapsed="false">
      <c r="A3" s="259" t="s">
        <v>192</v>
      </c>
      <c r="B3" s="259"/>
      <c r="C3" s="261" t="s">
        <v>765</v>
      </c>
      <c r="D3" s="261"/>
      <c r="E3" s="261"/>
      <c r="F3" s="261"/>
      <c r="G3" s="261"/>
      <c r="H3" s="261"/>
      <c r="I3" s="261"/>
      <c r="J3" s="261"/>
      <c r="K3" s="261"/>
      <c r="L3" s="261"/>
      <c r="M3" s="261"/>
      <c r="N3" s="261"/>
    </row>
    <row r="4" customFormat="false" ht="15.75" hidden="false" customHeight="true" outlineLevel="0" collapsed="false">
      <c r="A4" s="259"/>
      <c r="B4" s="259"/>
      <c r="C4" s="260" t="s">
        <v>766</v>
      </c>
      <c r="D4" s="260" t="s">
        <v>767</v>
      </c>
      <c r="E4" s="260" t="s">
        <v>768</v>
      </c>
      <c r="F4" s="260" t="s">
        <v>769</v>
      </c>
      <c r="G4" s="260" t="s">
        <v>770</v>
      </c>
      <c r="H4" s="260" t="s">
        <v>771</v>
      </c>
      <c r="I4" s="260" t="s">
        <v>772</v>
      </c>
      <c r="J4" s="260" t="s">
        <v>773</v>
      </c>
      <c r="K4" s="260" t="s">
        <v>774</v>
      </c>
      <c r="L4" s="260" t="s">
        <v>775</v>
      </c>
      <c r="M4" s="260" t="s">
        <v>776</v>
      </c>
      <c r="N4" s="261" t="s">
        <v>777</v>
      </c>
    </row>
    <row r="5" customFormat="false" ht="15.75" hidden="false" customHeight="true" outlineLevel="0" collapsed="false">
      <c r="A5" s="259"/>
      <c r="B5" s="259"/>
      <c r="C5" s="261" t="s">
        <v>266</v>
      </c>
      <c r="D5" s="261"/>
      <c r="E5" s="261"/>
      <c r="F5" s="261"/>
      <c r="G5" s="261"/>
      <c r="H5" s="261"/>
      <c r="I5" s="261"/>
      <c r="J5" s="261"/>
      <c r="K5" s="261"/>
      <c r="L5" s="261"/>
      <c r="M5" s="261"/>
      <c r="N5" s="261"/>
    </row>
    <row r="6" customFormat="false" ht="13.5" hidden="false" customHeight="false" outlineLevel="0" collapsed="false">
      <c r="A6" s="143" t="s">
        <v>782</v>
      </c>
      <c r="B6" s="143"/>
      <c r="C6" s="143"/>
      <c r="D6" s="143"/>
      <c r="E6" s="143"/>
      <c r="F6" s="143"/>
      <c r="G6" s="143"/>
      <c r="H6" s="143"/>
      <c r="I6" s="143"/>
      <c r="J6" s="143"/>
      <c r="K6" s="143"/>
      <c r="L6" s="143"/>
      <c r="M6" s="143"/>
      <c r="N6" s="143"/>
    </row>
    <row r="7" customFormat="false" ht="16.5" hidden="false" customHeight="true" outlineLevel="0" collapsed="false">
      <c r="A7" s="544" t="s">
        <v>783</v>
      </c>
      <c r="B7" s="544"/>
      <c r="C7" s="301" t="n">
        <v>50657</v>
      </c>
      <c r="D7" s="301" t="n">
        <v>33152</v>
      </c>
      <c r="E7" s="301" t="n">
        <v>36055</v>
      </c>
      <c r="F7" s="301" t="n">
        <v>31337</v>
      </c>
      <c r="G7" s="301" t="n">
        <v>29461</v>
      </c>
      <c r="H7" s="301" t="n">
        <v>30013</v>
      </c>
      <c r="I7" s="301" t="n">
        <v>32428</v>
      </c>
      <c r="J7" s="301" t="n">
        <v>32840</v>
      </c>
      <c r="K7" s="301" t="n">
        <v>36066</v>
      </c>
      <c r="L7" s="301" t="n">
        <v>38452</v>
      </c>
      <c r="M7" s="301" t="n">
        <v>42392</v>
      </c>
      <c r="N7" s="301" t="n">
        <v>45910</v>
      </c>
      <c r="O7" s="85"/>
    </row>
    <row r="8" customFormat="false" ht="16.5" hidden="false" customHeight="true" outlineLevel="0" collapsed="false">
      <c r="A8" s="278" t="n">
        <v>2012</v>
      </c>
      <c r="B8" s="278"/>
      <c r="C8" s="562" t="n">
        <v>52795</v>
      </c>
      <c r="D8" s="562" t="n">
        <v>36727</v>
      </c>
      <c r="E8" s="562" t="n">
        <v>34911</v>
      </c>
      <c r="F8" s="562" t="n">
        <v>33428</v>
      </c>
      <c r="G8" s="562" t="n">
        <v>34014</v>
      </c>
      <c r="H8" s="562" t="n">
        <v>34429</v>
      </c>
      <c r="I8" s="562" t="n">
        <v>35552</v>
      </c>
      <c r="J8" s="562" t="n">
        <v>33354</v>
      </c>
      <c r="K8" s="562" t="n">
        <v>38063</v>
      </c>
      <c r="L8" s="562" t="n">
        <v>43774</v>
      </c>
      <c r="M8" s="562" t="n">
        <v>46609</v>
      </c>
      <c r="N8" s="562" t="n">
        <v>51007</v>
      </c>
      <c r="O8" s="85"/>
    </row>
    <row r="9" customFormat="false" ht="13.5" hidden="false" customHeight="false" outlineLevel="0" collapsed="false">
      <c r="A9" s="282" t="s">
        <v>435</v>
      </c>
      <c r="B9" s="282"/>
      <c r="C9" s="599"/>
      <c r="D9" s="599"/>
      <c r="E9" s="599"/>
      <c r="F9" s="599"/>
      <c r="G9" s="599"/>
      <c r="H9" s="599"/>
      <c r="I9" s="599"/>
      <c r="J9" s="599"/>
      <c r="K9" s="599"/>
      <c r="L9" s="599"/>
      <c r="M9" s="599"/>
      <c r="N9" s="599"/>
      <c r="O9" s="85"/>
    </row>
    <row r="10" customFormat="false" ht="15.75" hidden="false" customHeight="true" outlineLevel="0" collapsed="false">
      <c r="A10" s="148" t="s">
        <v>436</v>
      </c>
      <c r="B10" s="508"/>
      <c r="C10" s="564" t="n">
        <v>5303</v>
      </c>
      <c r="D10" s="564" t="n">
        <v>3779</v>
      </c>
      <c r="E10" s="564" t="n">
        <v>3438</v>
      </c>
      <c r="F10" s="564" t="n">
        <v>3304</v>
      </c>
      <c r="G10" s="564" t="n">
        <v>3366</v>
      </c>
      <c r="H10" s="564" t="n">
        <v>3222</v>
      </c>
      <c r="I10" s="564" t="n">
        <v>3571</v>
      </c>
      <c r="J10" s="564" t="n">
        <v>3133</v>
      </c>
      <c r="K10" s="564" t="n">
        <v>3562</v>
      </c>
      <c r="L10" s="564" t="n">
        <v>4412</v>
      </c>
      <c r="M10" s="564" t="n">
        <v>4898</v>
      </c>
      <c r="N10" s="564" t="n">
        <v>4836</v>
      </c>
      <c r="O10" s="85"/>
    </row>
    <row r="11" customFormat="false" ht="15.75" hidden="false" customHeight="true" outlineLevel="0" collapsed="false">
      <c r="A11" s="148" t="s">
        <v>437</v>
      </c>
      <c r="B11" s="508"/>
      <c r="C11" s="564" t="n">
        <v>3179</v>
      </c>
      <c r="D11" s="564" t="n">
        <v>2293</v>
      </c>
      <c r="E11" s="564" t="n">
        <v>2266</v>
      </c>
      <c r="F11" s="564" t="n">
        <v>2046</v>
      </c>
      <c r="G11" s="564" t="n">
        <v>1962</v>
      </c>
      <c r="H11" s="564" t="n">
        <v>2184</v>
      </c>
      <c r="I11" s="564" t="n">
        <v>2056</v>
      </c>
      <c r="J11" s="564" t="n">
        <v>2204</v>
      </c>
      <c r="K11" s="564" t="n">
        <v>2603</v>
      </c>
      <c r="L11" s="564" t="n">
        <v>3028</v>
      </c>
      <c r="M11" s="564" t="n">
        <v>3113</v>
      </c>
      <c r="N11" s="564" t="n">
        <v>3745</v>
      </c>
      <c r="O11" s="85"/>
    </row>
    <row r="12" customFormat="false" ht="15.75" hidden="false" customHeight="true" outlineLevel="0" collapsed="false">
      <c r="A12" s="286" t="s">
        <v>438</v>
      </c>
      <c r="B12" s="286"/>
      <c r="C12" s="564" t="n">
        <v>2299</v>
      </c>
      <c r="D12" s="564" t="n">
        <v>1477</v>
      </c>
      <c r="E12" s="564" t="n">
        <v>1288</v>
      </c>
      <c r="F12" s="564" t="n">
        <v>1333</v>
      </c>
      <c r="G12" s="564" t="n">
        <v>1374</v>
      </c>
      <c r="H12" s="564" t="n">
        <v>1330</v>
      </c>
      <c r="I12" s="564" t="n">
        <v>1406</v>
      </c>
      <c r="J12" s="564" t="n">
        <v>1279</v>
      </c>
      <c r="K12" s="564" t="n">
        <v>1543</v>
      </c>
      <c r="L12" s="564" t="n">
        <v>1795</v>
      </c>
      <c r="M12" s="564" t="n">
        <v>2210</v>
      </c>
      <c r="N12" s="564" t="n">
        <v>2243</v>
      </c>
      <c r="O12" s="85"/>
    </row>
    <row r="13" customFormat="false" ht="15.75" hidden="false" customHeight="true" outlineLevel="0" collapsed="false">
      <c r="A13" s="286" t="s">
        <v>439</v>
      </c>
      <c r="B13" s="286"/>
      <c r="C13" s="564" t="n">
        <v>2308</v>
      </c>
      <c r="D13" s="564" t="n">
        <v>1454</v>
      </c>
      <c r="E13" s="564" t="n">
        <v>1484</v>
      </c>
      <c r="F13" s="564" t="n">
        <v>1376</v>
      </c>
      <c r="G13" s="564" t="n">
        <v>1274</v>
      </c>
      <c r="H13" s="564" t="n">
        <v>1523</v>
      </c>
      <c r="I13" s="564" t="n">
        <v>1355</v>
      </c>
      <c r="J13" s="564" t="n">
        <v>1358</v>
      </c>
      <c r="K13" s="564" t="n">
        <v>1572</v>
      </c>
      <c r="L13" s="564" t="n">
        <v>1510</v>
      </c>
      <c r="M13" s="564" t="n">
        <v>1768</v>
      </c>
      <c r="N13" s="564" t="n">
        <v>2059</v>
      </c>
      <c r="O13" s="85"/>
    </row>
    <row r="14" customFormat="false" ht="15.75" hidden="false" customHeight="true" outlineLevel="0" collapsed="false">
      <c r="A14" s="286" t="s">
        <v>440</v>
      </c>
      <c r="B14" s="286"/>
      <c r="C14" s="564" t="n">
        <v>3881</v>
      </c>
      <c r="D14" s="564" t="n">
        <v>2716</v>
      </c>
      <c r="E14" s="564" t="n">
        <v>2760</v>
      </c>
      <c r="F14" s="564" t="n">
        <v>2691</v>
      </c>
      <c r="G14" s="564" t="n">
        <v>2807</v>
      </c>
      <c r="H14" s="564" t="n">
        <v>2689</v>
      </c>
      <c r="I14" s="564" t="n">
        <v>2581</v>
      </c>
      <c r="J14" s="564" t="n">
        <v>2544</v>
      </c>
      <c r="K14" s="564" t="n">
        <v>2962</v>
      </c>
      <c r="L14" s="564" t="n">
        <v>3195</v>
      </c>
      <c r="M14" s="564" t="n">
        <v>3358</v>
      </c>
      <c r="N14" s="564" t="n">
        <v>3863</v>
      </c>
      <c r="O14" s="85"/>
    </row>
    <row r="15" customFormat="false" ht="15.75" hidden="false" customHeight="true" outlineLevel="0" collapsed="false">
      <c r="A15" s="148" t="s">
        <v>441</v>
      </c>
      <c r="B15" s="508"/>
      <c r="C15" s="564" t="n">
        <v>3192</v>
      </c>
      <c r="D15" s="564" t="n">
        <v>2108</v>
      </c>
      <c r="E15" s="564" t="n">
        <v>2170</v>
      </c>
      <c r="F15" s="564" t="n">
        <v>2019</v>
      </c>
      <c r="G15" s="564" t="n">
        <v>2168</v>
      </c>
      <c r="H15" s="564" t="n">
        <v>2545</v>
      </c>
      <c r="I15" s="564" t="n">
        <v>2232</v>
      </c>
      <c r="J15" s="564" t="n">
        <v>2065</v>
      </c>
      <c r="K15" s="564" t="n">
        <v>2477</v>
      </c>
      <c r="L15" s="564" t="n">
        <v>2912</v>
      </c>
      <c r="M15" s="564" t="n">
        <v>3121</v>
      </c>
      <c r="N15" s="564" t="n">
        <v>3362</v>
      </c>
      <c r="O15" s="85"/>
    </row>
    <row r="16" customFormat="false" ht="15.75" hidden="false" customHeight="true" outlineLevel="0" collapsed="false">
      <c r="A16" s="148" t="s">
        <v>442</v>
      </c>
      <c r="B16" s="508"/>
      <c r="C16" s="564" t="n">
        <v>6253</v>
      </c>
      <c r="D16" s="564" t="n">
        <v>4567</v>
      </c>
      <c r="E16" s="564" t="n">
        <v>4334</v>
      </c>
      <c r="F16" s="564" t="n">
        <v>4039</v>
      </c>
      <c r="G16" s="564" t="n">
        <v>4068</v>
      </c>
      <c r="H16" s="564" t="n">
        <v>3837</v>
      </c>
      <c r="I16" s="564" t="n">
        <v>4367</v>
      </c>
      <c r="J16" s="564" t="n">
        <v>3970</v>
      </c>
      <c r="K16" s="564" t="n">
        <v>4101</v>
      </c>
      <c r="L16" s="564" t="n">
        <v>4898</v>
      </c>
      <c r="M16" s="564" t="n">
        <v>4980</v>
      </c>
      <c r="N16" s="564" t="n">
        <v>5066</v>
      </c>
      <c r="O16" s="85"/>
    </row>
    <row r="17" customFormat="false" ht="15.75" hidden="false" customHeight="true" outlineLevel="0" collapsed="false">
      <c r="A17" s="286" t="s">
        <v>443</v>
      </c>
      <c r="B17" s="286"/>
      <c r="C17" s="564" t="n">
        <v>1764</v>
      </c>
      <c r="D17" s="564" t="n">
        <v>1127</v>
      </c>
      <c r="E17" s="564" t="n">
        <v>1067</v>
      </c>
      <c r="F17" s="564" t="n">
        <v>990</v>
      </c>
      <c r="G17" s="564" t="n">
        <v>1237</v>
      </c>
      <c r="H17" s="564" t="n">
        <v>1119</v>
      </c>
      <c r="I17" s="564" t="n">
        <v>1156</v>
      </c>
      <c r="J17" s="564" t="n">
        <v>1166</v>
      </c>
      <c r="K17" s="564" t="n">
        <v>1322</v>
      </c>
      <c r="L17" s="564" t="n">
        <v>1432</v>
      </c>
      <c r="M17" s="564" t="n">
        <v>1670</v>
      </c>
      <c r="N17" s="564" t="n">
        <v>1665</v>
      </c>
      <c r="O17" s="85"/>
    </row>
    <row r="18" customFormat="false" ht="15.75" hidden="false" customHeight="true" outlineLevel="0" collapsed="false">
      <c r="A18" s="148" t="s">
        <v>444</v>
      </c>
      <c r="B18" s="508"/>
      <c r="C18" s="564" t="n">
        <v>2458</v>
      </c>
      <c r="D18" s="564" t="n">
        <v>1647</v>
      </c>
      <c r="E18" s="564" t="n">
        <v>1481</v>
      </c>
      <c r="F18" s="564" t="n">
        <v>1507</v>
      </c>
      <c r="G18" s="564" t="n">
        <v>1487</v>
      </c>
      <c r="H18" s="564" t="n">
        <v>1706</v>
      </c>
      <c r="I18" s="564" t="n">
        <v>1597</v>
      </c>
      <c r="J18" s="564" t="n">
        <v>1441</v>
      </c>
      <c r="K18" s="564" t="n">
        <v>1690</v>
      </c>
      <c r="L18" s="564" t="n">
        <v>1935</v>
      </c>
      <c r="M18" s="564" t="n">
        <v>2098</v>
      </c>
      <c r="N18" s="564" t="n">
        <v>2681</v>
      </c>
      <c r="O18" s="85"/>
    </row>
    <row r="19" customFormat="false" ht="15.75" hidden="false" customHeight="true" outlineLevel="0" collapsed="false">
      <c r="A19" s="286" t="s">
        <v>445</v>
      </c>
      <c r="B19" s="286"/>
      <c r="C19" s="564" t="n">
        <v>1541</v>
      </c>
      <c r="D19" s="564" t="n">
        <v>992</v>
      </c>
      <c r="E19" s="564" t="n">
        <v>971</v>
      </c>
      <c r="F19" s="564" t="n">
        <v>993</v>
      </c>
      <c r="G19" s="564" t="n">
        <v>965</v>
      </c>
      <c r="H19" s="564" t="n">
        <v>1020</v>
      </c>
      <c r="I19" s="564" t="n">
        <v>1120</v>
      </c>
      <c r="J19" s="564" t="n">
        <v>936</v>
      </c>
      <c r="K19" s="564" t="n">
        <v>1157</v>
      </c>
      <c r="L19" s="564" t="n">
        <v>1337</v>
      </c>
      <c r="M19" s="564" t="n">
        <v>1317</v>
      </c>
      <c r="N19" s="564" t="n">
        <v>1444</v>
      </c>
      <c r="O19" s="85"/>
    </row>
    <row r="20" customFormat="false" ht="15.75" hidden="false" customHeight="true" outlineLevel="0" collapsed="false">
      <c r="A20" s="286" t="s">
        <v>446</v>
      </c>
      <c r="B20" s="286"/>
      <c r="C20" s="564" t="n">
        <v>3067</v>
      </c>
      <c r="D20" s="564" t="n">
        <v>2265</v>
      </c>
      <c r="E20" s="564" t="n">
        <v>2156</v>
      </c>
      <c r="F20" s="564" t="n">
        <v>1991</v>
      </c>
      <c r="G20" s="564" t="n">
        <v>2087</v>
      </c>
      <c r="H20" s="564" t="n">
        <v>2110</v>
      </c>
      <c r="I20" s="564" t="n">
        <v>2149</v>
      </c>
      <c r="J20" s="564" t="n">
        <v>2190</v>
      </c>
      <c r="K20" s="564" t="n">
        <v>2415</v>
      </c>
      <c r="L20" s="564" t="n">
        <v>2779</v>
      </c>
      <c r="M20" s="564" t="n">
        <v>2820</v>
      </c>
      <c r="N20" s="564" t="n">
        <v>3278</v>
      </c>
      <c r="O20" s="85"/>
    </row>
    <row r="21" customFormat="false" ht="15.75" hidden="false" customHeight="true" outlineLevel="0" collapsed="false">
      <c r="A21" s="286" t="s">
        <v>447</v>
      </c>
      <c r="B21" s="286"/>
      <c r="C21" s="564" t="n">
        <v>5809</v>
      </c>
      <c r="D21" s="564" t="n">
        <v>3979</v>
      </c>
      <c r="E21" s="564" t="n">
        <v>3605</v>
      </c>
      <c r="F21" s="564" t="n">
        <v>3631</v>
      </c>
      <c r="G21" s="564" t="n">
        <v>3748</v>
      </c>
      <c r="H21" s="564" t="n">
        <v>3648</v>
      </c>
      <c r="I21" s="564" t="n">
        <v>3946</v>
      </c>
      <c r="J21" s="564" t="n">
        <v>3585</v>
      </c>
      <c r="K21" s="564" t="n">
        <v>4020</v>
      </c>
      <c r="L21" s="564" t="n">
        <v>4440</v>
      </c>
      <c r="M21" s="564" t="n">
        <v>4706</v>
      </c>
      <c r="N21" s="564" t="n">
        <v>5134</v>
      </c>
      <c r="O21" s="85"/>
    </row>
    <row r="22" customFormat="false" ht="15.75" hidden="false" customHeight="true" outlineLevel="0" collapsed="false">
      <c r="A22" s="148" t="s">
        <v>448</v>
      </c>
      <c r="B22" s="508"/>
      <c r="C22" s="564" t="n">
        <v>1973</v>
      </c>
      <c r="D22" s="564" t="n">
        <v>1334</v>
      </c>
      <c r="E22" s="564" t="n">
        <v>1190</v>
      </c>
      <c r="F22" s="564" t="n">
        <v>1222</v>
      </c>
      <c r="G22" s="564" t="n">
        <v>1341</v>
      </c>
      <c r="H22" s="564" t="n">
        <v>1248</v>
      </c>
      <c r="I22" s="564" t="n">
        <v>1298</v>
      </c>
      <c r="J22" s="564" t="n">
        <v>1256</v>
      </c>
      <c r="K22" s="564" t="n">
        <v>1362</v>
      </c>
      <c r="L22" s="564" t="n">
        <v>1401</v>
      </c>
      <c r="M22" s="564" t="n">
        <v>1635</v>
      </c>
      <c r="N22" s="564" t="n">
        <v>1810</v>
      </c>
      <c r="O22" s="85"/>
    </row>
    <row r="23" customFormat="false" ht="15.75" hidden="false" customHeight="true" outlineLevel="0" collapsed="false">
      <c r="A23" s="148" t="s">
        <v>461</v>
      </c>
      <c r="B23" s="508"/>
      <c r="C23" s="564" t="n">
        <v>2786</v>
      </c>
      <c r="D23" s="564" t="n">
        <v>1859</v>
      </c>
      <c r="E23" s="564" t="n">
        <v>1785</v>
      </c>
      <c r="F23" s="564" t="n">
        <v>1786</v>
      </c>
      <c r="G23" s="564" t="n">
        <v>1617</v>
      </c>
      <c r="H23" s="564" t="n">
        <v>1709</v>
      </c>
      <c r="I23" s="564" t="n">
        <v>1876</v>
      </c>
      <c r="J23" s="564" t="n">
        <v>1856</v>
      </c>
      <c r="K23" s="564" t="n">
        <v>2073</v>
      </c>
      <c r="L23" s="564" t="n">
        <v>2479</v>
      </c>
      <c r="M23" s="564" t="n">
        <v>2580</v>
      </c>
      <c r="N23" s="564" t="n">
        <v>2846</v>
      </c>
      <c r="O23" s="85"/>
    </row>
    <row r="24" customFormat="false" ht="15.75" hidden="false" customHeight="true" outlineLevel="0" collapsed="false">
      <c r="A24" s="148" t="s">
        <v>450</v>
      </c>
      <c r="B24" s="508"/>
      <c r="C24" s="564" t="n">
        <v>3656</v>
      </c>
      <c r="D24" s="564" t="n">
        <v>2692</v>
      </c>
      <c r="E24" s="564" t="n">
        <v>2525</v>
      </c>
      <c r="F24" s="564" t="n">
        <v>2377</v>
      </c>
      <c r="G24" s="564" t="n">
        <v>2417</v>
      </c>
      <c r="H24" s="564" t="n">
        <v>2524</v>
      </c>
      <c r="I24" s="564" t="n">
        <v>2564</v>
      </c>
      <c r="J24" s="564" t="n">
        <v>2220</v>
      </c>
      <c r="K24" s="564" t="n">
        <v>2610</v>
      </c>
      <c r="L24" s="564" t="n">
        <v>3136</v>
      </c>
      <c r="M24" s="564" t="n">
        <v>3348</v>
      </c>
      <c r="N24" s="564" t="n">
        <v>3438</v>
      </c>
      <c r="O24" s="85"/>
    </row>
    <row r="25" customFormat="false" ht="15.75" hidden="false" customHeight="true" outlineLevel="0" collapsed="false">
      <c r="A25" s="148" t="s">
        <v>451</v>
      </c>
      <c r="B25" s="508"/>
      <c r="C25" s="564" t="n">
        <v>3326</v>
      </c>
      <c r="D25" s="564" t="n">
        <v>2438</v>
      </c>
      <c r="E25" s="564" t="n">
        <v>2391</v>
      </c>
      <c r="F25" s="564" t="n">
        <v>2123</v>
      </c>
      <c r="G25" s="564" t="n">
        <v>2096</v>
      </c>
      <c r="H25" s="564" t="n">
        <v>2015</v>
      </c>
      <c r="I25" s="564" t="n">
        <v>2278</v>
      </c>
      <c r="J25" s="564" t="n">
        <v>2151</v>
      </c>
      <c r="K25" s="564" t="n">
        <v>2594</v>
      </c>
      <c r="L25" s="564" t="n">
        <v>3085</v>
      </c>
      <c r="M25" s="313" t="n">
        <v>2987</v>
      </c>
      <c r="N25" s="564" t="n">
        <v>3537</v>
      </c>
      <c r="O25" s="85"/>
    </row>
    <row r="26" customFormat="false" ht="13.5" hidden="false" customHeight="false" outlineLevel="0" collapsed="false">
      <c r="A26" s="231" t="s">
        <v>784</v>
      </c>
      <c r="B26" s="231"/>
      <c r="C26" s="231"/>
      <c r="D26" s="231"/>
      <c r="E26" s="231"/>
      <c r="F26" s="231"/>
      <c r="G26" s="231"/>
      <c r="H26" s="231"/>
      <c r="I26" s="231"/>
      <c r="J26" s="231"/>
      <c r="K26" s="231"/>
      <c r="L26" s="231"/>
      <c r="M26" s="231"/>
      <c r="N26" s="231"/>
      <c r="O26" s="85"/>
    </row>
    <row r="27" customFormat="false" ht="17.25" hidden="false" customHeight="true" outlineLevel="0" collapsed="false">
      <c r="A27" s="544" t="s">
        <v>783</v>
      </c>
      <c r="B27" s="544"/>
      <c r="C27" s="301" t="n">
        <v>24541</v>
      </c>
      <c r="D27" s="301" t="n">
        <v>26376</v>
      </c>
      <c r="E27" s="301" t="n">
        <v>36697</v>
      </c>
      <c r="F27" s="301" t="n">
        <v>43448</v>
      </c>
      <c r="G27" s="301" t="n">
        <v>42592</v>
      </c>
      <c r="H27" s="301" t="n">
        <v>41101</v>
      </c>
      <c r="I27" s="301" t="n">
        <v>36644</v>
      </c>
      <c r="J27" s="301" t="n">
        <v>36454</v>
      </c>
      <c r="K27" s="301" t="n">
        <v>37903</v>
      </c>
      <c r="L27" s="301" t="n">
        <v>35304</v>
      </c>
      <c r="M27" s="301" t="n">
        <v>30716</v>
      </c>
      <c r="N27" s="301" t="n">
        <v>27218</v>
      </c>
      <c r="O27" s="85"/>
    </row>
    <row r="28" customFormat="false" ht="17.25" hidden="false" customHeight="true" outlineLevel="0" collapsed="false">
      <c r="A28" s="278" t="n">
        <v>2012</v>
      </c>
      <c r="B28" s="278"/>
      <c r="C28" s="562" t="n">
        <v>26003</v>
      </c>
      <c r="D28" s="562" t="n">
        <v>27095</v>
      </c>
      <c r="E28" s="562" t="n">
        <v>36382</v>
      </c>
      <c r="F28" s="562" t="n">
        <v>42279</v>
      </c>
      <c r="G28" s="562" t="n">
        <v>41733</v>
      </c>
      <c r="H28" s="562" t="n">
        <v>39572</v>
      </c>
      <c r="I28" s="562" t="n">
        <v>39957</v>
      </c>
      <c r="J28" s="562" t="n">
        <v>34768</v>
      </c>
      <c r="K28" s="562" t="n">
        <v>41511</v>
      </c>
      <c r="L28" s="562" t="n">
        <v>40133</v>
      </c>
      <c r="M28" s="562" t="n">
        <v>32111</v>
      </c>
      <c r="N28" s="562" t="n">
        <v>28117</v>
      </c>
      <c r="O28" s="85"/>
      <c r="AB28" s="33" t="n">
        <f aca="false">O30+O31+O32+O33+O34+O35+O36+O37+O39+O40+O41+O42+O43+O44+O45</f>
        <v>0</v>
      </c>
    </row>
    <row r="29" customFormat="false" ht="13.5" hidden="false" customHeight="false" outlineLevel="0" collapsed="false">
      <c r="A29" s="282" t="s">
        <v>435</v>
      </c>
      <c r="B29" s="282"/>
      <c r="C29" s="599"/>
      <c r="D29" s="599"/>
      <c r="E29" s="599"/>
      <c r="F29" s="599"/>
      <c r="G29" s="599"/>
      <c r="H29" s="599"/>
      <c r="I29" s="599"/>
      <c r="J29" s="599"/>
      <c r="K29" s="599"/>
      <c r="L29" s="599"/>
      <c r="M29" s="599"/>
      <c r="N29" s="599"/>
      <c r="O29" s="85"/>
    </row>
    <row r="30" customFormat="false" ht="15.75" hidden="false" customHeight="true" outlineLevel="0" collapsed="false">
      <c r="A30" s="148" t="s">
        <v>436</v>
      </c>
      <c r="B30" s="508"/>
      <c r="C30" s="564" t="n">
        <v>2684</v>
      </c>
      <c r="D30" s="564" t="n">
        <v>2673</v>
      </c>
      <c r="E30" s="564" t="n">
        <v>3638</v>
      </c>
      <c r="F30" s="564" t="n">
        <v>4400</v>
      </c>
      <c r="G30" s="564" t="n">
        <v>4290</v>
      </c>
      <c r="H30" s="564" t="n">
        <v>3937</v>
      </c>
      <c r="I30" s="564" t="n">
        <v>3961</v>
      </c>
      <c r="J30" s="564" t="n">
        <v>3477</v>
      </c>
      <c r="K30" s="564" t="n">
        <v>3893</v>
      </c>
      <c r="L30" s="564" t="n">
        <v>3983</v>
      </c>
      <c r="M30" s="564" t="n">
        <v>3188</v>
      </c>
      <c r="N30" s="564" t="n">
        <v>2840</v>
      </c>
      <c r="O30" s="85"/>
    </row>
    <row r="31" customFormat="false" ht="15.75" hidden="false" customHeight="true" outlineLevel="0" collapsed="false">
      <c r="A31" s="148" t="s">
        <v>437</v>
      </c>
      <c r="B31" s="508"/>
      <c r="C31" s="564" t="n">
        <v>1620</v>
      </c>
      <c r="D31" s="564" t="n">
        <v>1534</v>
      </c>
      <c r="E31" s="564" t="n">
        <v>2343</v>
      </c>
      <c r="F31" s="564" t="n">
        <v>2759</v>
      </c>
      <c r="G31" s="564" t="n">
        <v>2822</v>
      </c>
      <c r="H31" s="564" t="n">
        <v>2600</v>
      </c>
      <c r="I31" s="564" t="n">
        <v>2623</v>
      </c>
      <c r="J31" s="564" t="n">
        <v>2272</v>
      </c>
      <c r="K31" s="564" t="n">
        <v>2785</v>
      </c>
      <c r="L31" s="564" t="n">
        <v>2548</v>
      </c>
      <c r="M31" s="564" t="n">
        <v>2296</v>
      </c>
      <c r="N31" s="564" t="n">
        <v>1796</v>
      </c>
      <c r="O31" s="85"/>
    </row>
    <row r="32" customFormat="false" ht="15.75" hidden="false" customHeight="true" outlineLevel="0" collapsed="false">
      <c r="A32" s="286" t="s">
        <v>438</v>
      </c>
      <c r="B32" s="286"/>
      <c r="C32" s="564" t="n">
        <v>972</v>
      </c>
      <c r="D32" s="564" t="n">
        <v>1070</v>
      </c>
      <c r="E32" s="564" t="n">
        <v>1416</v>
      </c>
      <c r="F32" s="564" t="n">
        <v>1763</v>
      </c>
      <c r="G32" s="564" t="n">
        <v>1904</v>
      </c>
      <c r="H32" s="564" t="n">
        <v>1700</v>
      </c>
      <c r="I32" s="564" t="n">
        <v>1707</v>
      </c>
      <c r="J32" s="564" t="n">
        <v>1328</v>
      </c>
      <c r="K32" s="564" t="n">
        <v>1682</v>
      </c>
      <c r="L32" s="564" t="n">
        <v>1660</v>
      </c>
      <c r="M32" s="564" t="n">
        <v>1158</v>
      </c>
      <c r="N32" s="564" t="n">
        <v>1211</v>
      </c>
      <c r="O32" s="85"/>
    </row>
    <row r="33" customFormat="false" ht="15.75" hidden="false" customHeight="true" outlineLevel="0" collapsed="false">
      <c r="A33" s="286" t="s">
        <v>439</v>
      </c>
      <c r="B33" s="286"/>
      <c r="C33" s="564" t="n">
        <v>1050</v>
      </c>
      <c r="D33" s="564" t="n">
        <v>1227</v>
      </c>
      <c r="E33" s="564" t="n">
        <v>1636</v>
      </c>
      <c r="F33" s="564" t="n">
        <v>1723</v>
      </c>
      <c r="G33" s="564" t="n">
        <v>1648</v>
      </c>
      <c r="H33" s="564" t="n">
        <v>1564</v>
      </c>
      <c r="I33" s="564" t="n">
        <v>1604</v>
      </c>
      <c r="J33" s="564" t="n">
        <v>1420</v>
      </c>
      <c r="K33" s="564" t="n">
        <v>1803</v>
      </c>
      <c r="L33" s="564" t="n">
        <v>1919</v>
      </c>
      <c r="M33" s="564" t="n">
        <v>1491</v>
      </c>
      <c r="N33" s="564" t="n">
        <v>1024</v>
      </c>
      <c r="O33" s="85"/>
    </row>
    <row r="34" customFormat="false" ht="15.75" hidden="false" customHeight="true" outlineLevel="0" collapsed="false">
      <c r="A34" s="286" t="s">
        <v>440</v>
      </c>
      <c r="B34" s="286"/>
      <c r="C34" s="564" t="n">
        <v>1969</v>
      </c>
      <c r="D34" s="564" t="n">
        <v>1896</v>
      </c>
      <c r="E34" s="564" t="n">
        <v>2744</v>
      </c>
      <c r="F34" s="564" t="n">
        <v>3047</v>
      </c>
      <c r="G34" s="564" t="n">
        <v>2996</v>
      </c>
      <c r="H34" s="564" t="n">
        <v>2909</v>
      </c>
      <c r="I34" s="564" t="n">
        <v>2992</v>
      </c>
      <c r="J34" s="564" t="n">
        <v>2737</v>
      </c>
      <c r="K34" s="564" t="n">
        <v>3161</v>
      </c>
      <c r="L34" s="564" t="n">
        <v>3112</v>
      </c>
      <c r="M34" s="564" t="n">
        <v>2427</v>
      </c>
      <c r="N34" s="564" t="n">
        <v>2231</v>
      </c>
      <c r="O34" s="85"/>
    </row>
    <row r="35" customFormat="false" ht="15.75" hidden="false" customHeight="true" outlineLevel="0" collapsed="false">
      <c r="A35" s="148" t="s">
        <v>441</v>
      </c>
      <c r="B35" s="508"/>
      <c r="C35" s="564" t="n">
        <v>1508</v>
      </c>
      <c r="D35" s="564" t="n">
        <v>1415</v>
      </c>
      <c r="E35" s="564" t="n">
        <v>1889</v>
      </c>
      <c r="F35" s="564" t="n">
        <v>2523</v>
      </c>
      <c r="G35" s="564" t="n">
        <v>2690</v>
      </c>
      <c r="H35" s="564" t="n">
        <v>2467</v>
      </c>
      <c r="I35" s="564" t="n">
        <v>2348</v>
      </c>
      <c r="J35" s="564" t="n">
        <v>2150</v>
      </c>
      <c r="K35" s="564" t="n">
        <v>2747</v>
      </c>
      <c r="L35" s="564" t="n">
        <v>2295</v>
      </c>
      <c r="M35" s="564" t="n">
        <v>2081</v>
      </c>
      <c r="N35" s="564" t="n">
        <v>1694</v>
      </c>
      <c r="O35" s="85"/>
    </row>
    <row r="36" customFormat="false" ht="15.75" hidden="false" customHeight="true" outlineLevel="0" collapsed="false">
      <c r="A36" s="148" t="s">
        <v>442</v>
      </c>
      <c r="B36" s="508"/>
      <c r="C36" s="564" t="n">
        <v>3020</v>
      </c>
      <c r="D36" s="564" t="n">
        <v>3413</v>
      </c>
      <c r="E36" s="564" t="n">
        <v>4249</v>
      </c>
      <c r="F36" s="564" t="n">
        <v>4654</v>
      </c>
      <c r="G36" s="564" t="n">
        <v>4588</v>
      </c>
      <c r="H36" s="564" t="n">
        <v>4549</v>
      </c>
      <c r="I36" s="564" t="n">
        <v>4215</v>
      </c>
      <c r="J36" s="564" t="n">
        <v>3840</v>
      </c>
      <c r="K36" s="564" t="n">
        <v>4230</v>
      </c>
      <c r="L36" s="564" t="n">
        <v>4329</v>
      </c>
      <c r="M36" s="564" t="n">
        <v>3611</v>
      </c>
      <c r="N36" s="564" t="n">
        <v>3059</v>
      </c>
      <c r="O36" s="85"/>
    </row>
    <row r="37" customFormat="false" ht="15.75" hidden="false" customHeight="true" outlineLevel="0" collapsed="false">
      <c r="A37" s="286" t="s">
        <v>443</v>
      </c>
      <c r="B37" s="286"/>
      <c r="C37" s="564" t="n">
        <v>863</v>
      </c>
      <c r="D37" s="564" t="n">
        <v>826</v>
      </c>
      <c r="E37" s="564" t="n">
        <v>1254</v>
      </c>
      <c r="F37" s="564" t="n">
        <v>1304</v>
      </c>
      <c r="G37" s="564" t="n">
        <v>1279</v>
      </c>
      <c r="H37" s="564" t="n">
        <v>1288</v>
      </c>
      <c r="I37" s="564" t="n">
        <v>1359</v>
      </c>
      <c r="J37" s="564" t="n">
        <v>1247</v>
      </c>
      <c r="K37" s="564" t="n">
        <v>1504</v>
      </c>
      <c r="L37" s="564" t="n">
        <v>1426</v>
      </c>
      <c r="M37" s="564" t="n">
        <v>1184</v>
      </c>
      <c r="N37" s="564" t="n">
        <v>965</v>
      </c>
      <c r="O37" s="85"/>
    </row>
    <row r="38" customFormat="false" ht="15.75" hidden="false" customHeight="true" outlineLevel="0" collapsed="false">
      <c r="A38" s="148" t="s">
        <v>444</v>
      </c>
      <c r="B38" s="508"/>
      <c r="C38" s="564" t="n">
        <v>1131</v>
      </c>
      <c r="D38" s="564" t="n">
        <v>1055</v>
      </c>
      <c r="E38" s="564" t="n">
        <v>1538</v>
      </c>
      <c r="F38" s="564" t="n">
        <v>2080</v>
      </c>
      <c r="G38" s="564" t="n">
        <v>1952</v>
      </c>
      <c r="H38" s="564" t="n">
        <v>1710</v>
      </c>
      <c r="I38" s="564" t="n">
        <v>1832</v>
      </c>
      <c r="J38" s="564" t="n">
        <v>1515</v>
      </c>
      <c r="K38" s="564" t="n">
        <v>2234</v>
      </c>
      <c r="L38" s="564" t="n">
        <v>1740</v>
      </c>
      <c r="M38" s="564" t="n">
        <v>1299</v>
      </c>
      <c r="N38" s="564" t="n">
        <v>1302</v>
      </c>
      <c r="O38" s="85"/>
    </row>
    <row r="39" customFormat="false" ht="15.75" hidden="false" customHeight="true" outlineLevel="0" collapsed="false">
      <c r="A39" s="286" t="s">
        <v>445</v>
      </c>
      <c r="B39" s="286"/>
      <c r="C39" s="564" t="n">
        <v>825</v>
      </c>
      <c r="D39" s="564" t="n">
        <v>869</v>
      </c>
      <c r="E39" s="564" t="n">
        <v>1172</v>
      </c>
      <c r="F39" s="564" t="n">
        <v>1381</v>
      </c>
      <c r="G39" s="564" t="n">
        <v>1253</v>
      </c>
      <c r="H39" s="564" t="n">
        <v>1083</v>
      </c>
      <c r="I39" s="564" t="n">
        <v>1111</v>
      </c>
      <c r="J39" s="564" t="n">
        <v>916</v>
      </c>
      <c r="K39" s="564" t="n">
        <v>1406</v>
      </c>
      <c r="L39" s="564" t="n">
        <v>1288</v>
      </c>
      <c r="M39" s="564" t="n">
        <v>905</v>
      </c>
      <c r="N39" s="564" t="n">
        <v>806</v>
      </c>
      <c r="O39" s="85"/>
    </row>
    <row r="40" customFormat="false" ht="15.75" hidden="false" customHeight="true" outlineLevel="0" collapsed="false">
      <c r="A40" s="286" t="s">
        <v>446</v>
      </c>
      <c r="B40" s="286"/>
      <c r="C40" s="564" t="n">
        <v>1698</v>
      </c>
      <c r="D40" s="564" t="n">
        <v>1792</v>
      </c>
      <c r="E40" s="564" t="n">
        <v>2296</v>
      </c>
      <c r="F40" s="564" t="n">
        <v>2546</v>
      </c>
      <c r="G40" s="564" t="n">
        <v>2549</v>
      </c>
      <c r="H40" s="564" t="n">
        <v>2475</v>
      </c>
      <c r="I40" s="564" t="n">
        <v>2620</v>
      </c>
      <c r="J40" s="564" t="n">
        <v>2077</v>
      </c>
      <c r="K40" s="564" t="n">
        <v>2587</v>
      </c>
      <c r="L40" s="564" t="n">
        <v>2547</v>
      </c>
      <c r="M40" s="564" t="n">
        <v>2042</v>
      </c>
      <c r="N40" s="564" t="n">
        <v>1828</v>
      </c>
      <c r="O40" s="85"/>
    </row>
    <row r="41" customFormat="false" ht="15.75" hidden="false" customHeight="true" outlineLevel="0" collapsed="false">
      <c r="A41" s="286" t="s">
        <v>447</v>
      </c>
      <c r="B41" s="286"/>
      <c r="C41" s="564" t="n">
        <v>2891</v>
      </c>
      <c r="D41" s="564" t="n">
        <v>3047</v>
      </c>
      <c r="E41" s="564" t="n">
        <v>3760</v>
      </c>
      <c r="F41" s="564" t="n">
        <v>4049</v>
      </c>
      <c r="G41" s="564" t="n">
        <v>4241</v>
      </c>
      <c r="H41" s="564" t="n">
        <v>3864</v>
      </c>
      <c r="I41" s="564" t="n">
        <v>4423</v>
      </c>
      <c r="J41" s="564" t="n">
        <v>3766</v>
      </c>
      <c r="K41" s="564" t="n">
        <v>3786</v>
      </c>
      <c r="L41" s="564" t="n">
        <v>4092</v>
      </c>
      <c r="M41" s="564" t="n">
        <v>3418</v>
      </c>
      <c r="N41" s="564" t="n">
        <v>3112</v>
      </c>
      <c r="O41" s="85"/>
    </row>
    <row r="42" customFormat="false" ht="15.75" hidden="false" customHeight="true" outlineLevel="0" collapsed="false">
      <c r="A42" s="148" t="s">
        <v>448</v>
      </c>
      <c r="B42" s="508"/>
      <c r="C42" s="564" t="n">
        <v>987</v>
      </c>
      <c r="D42" s="564" t="n">
        <v>978</v>
      </c>
      <c r="E42" s="564" t="n">
        <v>1339</v>
      </c>
      <c r="F42" s="564" t="n">
        <v>1581</v>
      </c>
      <c r="G42" s="564" t="n">
        <v>1466</v>
      </c>
      <c r="H42" s="564" t="n">
        <v>1390</v>
      </c>
      <c r="I42" s="564" t="n">
        <v>1511</v>
      </c>
      <c r="J42" s="564" t="n">
        <v>1267</v>
      </c>
      <c r="K42" s="564" t="n">
        <v>1663</v>
      </c>
      <c r="L42" s="564" t="n">
        <v>1595</v>
      </c>
      <c r="M42" s="564" t="n">
        <v>1148</v>
      </c>
      <c r="N42" s="564" t="n">
        <v>998</v>
      </c>
      <c r="O42" s="85"/>
    </row>
    <row r="43" customFormat="false" ht="15.75" hidden="false" customHeight="true" outlineLevel="0" collapsed="false">
      <c r="A43" s="148" t="s">
        <v>461</v>
      </c>
      <c r="B43" s="508"/>
      <c r="C43" s="564" t="n">
        <v>1316</v>
      </c>
      <c r="D43" s="564" t="n">
        <v>1542</v>
      </c>
      <c r="E43" s="564" t="n">
        <v>1965</v>
      </c>
      <c r="F43" s="564" t="n">
        <v>2541</v>
      </c>
      <c r="G43" s="564" t="n">
        <v>2471</v>
      </c>
      <c r="H43" s="564" t="n">
        <v>2255</v>
      </c>
      <c r="I43" s="564" t="n">
        <v>2162</v>
      </c>
      <c r="J43" s="564" t="n">
        <v>1819</v>
      </c>
      <c r="K43" s="564" t="n">
        <v>2551</v>
      </c>
      <c r="L43" s="564" t="n">
        <v>1985</v>
      </c>
      <c r="M43" s="564" t="n">
        <v>1564</v>
      </c>
      <c r="N43" s="564" t="n">
        <v>1378</v>
      </c>
      <c r="O43" s="85"/>
    </row>
    <row r="44" customFormat="false" ht="15.75" hidden="false" customHeight="true" outlineLevel="0" collapsed="false">
      <c r="A44" s="148" t="s">
        <v>450</v>
      </c>
      <c r="B44" s="508"/>
      <c r="C44" s="564" t="n">
        <v>1744</v>
      </c>
      <c r="D44" s="564" t="n">
        <v>1783</v>
      </c>
      <c r="E44" s="564" t="n">
        <v>2406</v>
      </c>
      <c r="F44" s="564" t="n">
        <v>2956</v>
      </c>
      <c r="G44" s="564" t="n">
        <v>2788</v>
      </c>
      <c r="H44" s="564" t="n">
        <v>2817</v>
      </c>
      <c r="I44" s="564" t="n">
        <v>2834</v>
      </c>
      <c r="J44" s="564" t="n">
        <v>2592</v>
      </c>
      <c r="K44" s="564" t="n">
        <v>2734</v>
      </c>
      <c r="L44" s="564" t="n">
        <v>2965</v>
      </c>
      <c r="M44" s="564" t="n">
        <v>2247</v>
      </c>
      <c r="N44" s="564" t="n">
        <v>2027</v>
      </c>
      <c r="O44" s="85"/>
    </row>
    <row r="45" customFormat="false" ht="15.75" hidden="false" customHeight="true" outlineLevel="0" collapsed="false">
      <c r="A45" s="148" t="s">
        <v>451</v>
      </c>
      <c r="B45" s="508"/>
      <c r="C45" s="564" t="n">
        <v>1725</v>
      </c>
      <c r="D45" s="564" t="n">
        <v>1975</v>
      </c>
      <c r="E45" s="564" t="n">
        <v>2737</v>
      </c>
      <c r="F45" s="564" t="n">
        <v>2972</v>
      </c>
      <c r="G45" s="564" t="n">
        <v>2796</v>
      </c>
      <c r="H45" s="564" t="n">
        <v>2964</v>
      </c>
      <c r="I45" s="564" t="n">
        <v>2655</v>
      </c>
      <c r="J45" s="564" t="n">
        <v>2345</v>
      </c>
      <c r="K45" s="564" t="n">
        <v>2745</v>
      </c>
      <c r="L45" s="564" t="n">
        <v>2649</v>
      </c>
      <c r="M45" s="564" t="n">
        <v>2052</v>
      </c>
      <c r="N45" s="564" t="n">
        <v>1846</v>
      </c>
      <c r="O45" s="85"/>
    </row>
    <row r="46" customFormat="false" ht="12.75" hidden="false" customHeight="false" outlineLevel="0" collapsed="false">
      <c r="A46" s="85"/>
      <c r="B46" s="85"/>
      <c r="C46" s="85"/>
      <c r="D46" s="85"/>
      <c r="E46" s="85"/>
      <c r="F46" s="85"/>
      <c r="G46" s="85"/>
      <c r="H46" s="85"/>
      <c r="I46" s="85"/>
      <c r="J46" s="85"/>
      <c r="K46" s="85"/>
      <c r="L46" s="85"/>
      <c r="M46" s="85"/>
      <c r="N46" s="85"/>
      <c r="O46" s="85"/>
    </row>
  </sheetData>
  <mergeCells count="27">
    <mergeCell ref="A1:N1"/>
    <mergeCell ref="A2:N2"/>
    <mergeCell ref="A3:B5"/>
    <mergeCell ref="C3:N3"/>
    <mergeCell ref="C5:N5"/>
    <mergeCell ref="A6:N6"/>
    <mergeCell ref="A7:B7"/>
    <mergeCell ref="A8:B8"/>
    <mergeCell ref="A9:B9"/>
    <mergeCell ref="A12:B12"/>
    <mergeCell ref="A13:B13"/>
    <mergeCell ref="A14:B14"/>
    <mergeCell ref="A17:B17"/>
    <mergeCell ref="A19:B19"/>
    <mergeCell ref="A20:B20"/>
    <mergeCell ref="A21:B21"/>
    <mergeCell ref="A26:N26"/>
    <mergeCell ref="A27:B27"/>
    <mergeCell ref="A28:B28"/>
    <mergeCell ref="A29:B29"/>
    <mergeCell ref="A32:B32"/>
    <mergeCell ref="A33:B33"/>
    <mergeCell ref="A34:B34"/>
    <mergeCell ref="A37:B37"/>
    <mergeCell ref="A39:B39"/>
    <mergeCell ref="A40:B40"/>
    <mergeCell ref="A41:B41"/>
  </mergeCells>
  <hyperlinks>
    <hyperlink ref="O1" location="'Spis treści'!A1" display="POWRÓT"/>
    <hyperlink ref="O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3" activeCellId="0" sqref="J3"/>
    </sheetView>
  </sheetViews>
  <sheetFormatPr defaultColWidth="9.13671875" defaultRowHeight="12.75" zeroHeight="false" outlineLevelRow="0" outlineLevelCol="0"/>
  <cols>
    <col collapsed="false" customWidth="true" hidden="false" outlineLevel="0" max="1" min="1" style="33" width="14.56"/>
    <col collapsed="false" customWidth="true" hidden="false" outlineLevel="0" max="2" min="2" style="33" width="2.56"/>
    <col collapsed="false" customWidth="true" hidden="false" outlineLevel="0" max="8" min="3" style="33" width="10.99"/>
    <col collapsed="false" customWidth="true" hidden="false" outlineLevel="0" max="9" min="9" style="33" width="11.85"/>
    <col collapsed="false" customWidth="false" hidden="false" outlineLevel="0" max="257" min="10" style="33" width="9.14"/>
  </cols>
  <sheetData>
    <row r="1" customFormat="false" ht="31.5" hidden="false" customHeight="true" outlineLevel="0" collapsed="false">
      <c r="A1" s="129" t="s">
        <v>259</v>
      </c>
      <c r="B1" s="129"/>
      <c r="C1" s="129"/>
      <c r="D1" s="129"/>
      <c r="E1" s="129"/>
      <c r="F1" s="129"/>
      <c r="G1" s="129"/>
      <c r="H1" s="129"/>
      <c r="I1" s="37" t="s">
        <v>189</v>
      </c>
    </row>
    <row r="2" customFormat="false" ht="12.75" hidden="false" customHeight="true" outlineLevel="0" collapsed="false">
      <c r="A2" s="40" t="s">
        <v>192</v>
      </c>
      <c r="B2" s="40"/>
      <c r="C2" s="41" t="s">
        <v>193</v>
      </c>
      <c r="D2" s="42" t="s">
        <v>194</v>
      </c>
      <c r="E2" s="42"/>
      <c r="F2" s="42"/>
      <c r="G2" s="42"/>
      <c r="H2" s="42"/>
      <c r="I2" s="39" t="s">
        <v>191</v>
      </c>
    </row>
    <row r="3" customFormat="false" ht="57" hidden="false" customHeight="true" outlineLevel="0" collapsed="false">
      <c r="A3" s="43" t="s">
        <v>195</v>
      </c>
      <c r="B3" s="43"/>
      <c r="C3" s="41"/>
      <c r="D3" s="41" t="s">
        <v>196</v>
      </c>
      <c r="E3" s="41" t="s">
        <v>260</v>
      </c>
      <c r="F3" s="41" t="s">
        <v>198</v>
      </c>
      <c r="G3" s="41" t="s">
        <v>199</v>
      </c>
      <c r="H3" s="42" t="s">
        <v>200</v>
      </c>
    </row>
    <row r="4" customFormat="false" ht="15.75" hidden="false" customHeight="true" outlineLevel="0" collapsed="false">
      <c r="A4" s="135"/>
      <c r="B4" s="135"/>
      <c r="C4" s="42" t="s">
        <v>201</v>
      </c>
      <c r="D4" s="42"/>
      <c r="E4" s="42"/>
      <c r="F4" s="42"/>
      <c r="G4" s="42"/>
      <c r="H4" s="42"/>
    </row>
    <row r="5" customFormat="false" ht="13.5" hidden="false" customHeight="true" outlineLevel="0" collapsed="false">
      <c r="A5" s="62" t="n">
        <v>2009</v>
      </c>
      <c r="B5" s="62"/>
      <c r="C5" s="62"/>
      <c r="D5" s="62"/>
      <c r="E5" s="62"/>
      <c r="F5" s="62"/>
      <c r="G5" s="62"/>
      <c r="H5" s="62"/>
    </row>
    <row r="6" customFormat="false" ht="13.5" hidden="false" customHeight="true" outlineLevel="0" collapsed="false">
      <c r="A6" s="47" t="s">
        <v>261</v>
      </c>
      <c r="B6" s="136" t="s">
        <v>204</v>
      </c>
      <c r="C6" s="49" t="n">
        <v>1471</v>
      </c>
      <c r="D6" s="49" t="n">
        <v>216</v>
      </c>
      <c r="E6" s="49" t="n">
        <v>394</v>
      </c>
      <c r="F6" s="49" t="n">
        <v>168</v>
      </c>
      <c r="G6" s="49" t="n">
        <v>469</v>
      </c>
      <c r="H6" s="50" t="n">
        <v>225</v>
      </c>
    </row>
    <row r="7" customFormat="false" ht="13.5" hidden="false" customHeight="true" outlineLevel="0" collapsed="false">
      <c r="A7" s="51"/>
      <c r="B7" s="136" t="s">
        <v>205</v>
      </c>
      <c r="C7" s="49" t="n">
        <v>256</v>
      </c>
      <c r="D7" s="49" t="n">
        <v>19</v>
      </c>
      <c r="E7" s="49" t="n">
        <v>68</v>
      </c>
      <c r="F7" s="49" t="n">
        <v>18</v>
      </c>
      <c r="G7" s="49" t="n">
        <v>92</v>
      </c>
      <c r="H7" s="50" t="n">
        <v>59</v>
      </c>
    </row>
    <row r="8" customFormat="false" ht="13.5" hidden="false" customHeight="true" outlineLevel="0" collapsed="false">
      <c r="A8" s="100" t="s">
        <v>257</v>
      </c>
      <c r="B8" s="137" t="s">
        <v>204</v>
      </c>
      <c r="C8" s="54" t="n">
        <v>778</v>
      </c>
      <c r="D8" s="54" t="n">
        <v>78</v>
      </c>
      <c r="E8" s="54" t="n">
        <v>197</v>
      </c>
      <c r="F8" s="54" t="n">
        <v>77</v>
      </c>
      <c r="G8" s="54" t="n">
        <v>288</v>
      </c>
      <c r="H8" s="55" t="n">
        <v>138</v>
      </c>
    </row>
    <row r="9" customFormat="false" ht="13.5" hidden="false" customHeight="true" outlineLevel="0" collapsed="false">
      <c r="A9" s="100"/>
      <c r="B9" s="137" t="s">
        <v>205</v>
      </c>
      <c r="C9" s="54" t="n">
        <v>146</v>
      </c>
      <c r="D9" s="54" t="n">
        <v>9</v>
      </c>
      <c r="E9" s="54" t="n">
        <v>31</v>
      </c>
      <c r="F9" s="54" t="n">
        <v>8</v>
      </c>
      <c r="G9" s="54" t="n">
        <v>64</v>
      </c>
      <c r="H9" s="55" t="n">
        <v>33</v>
      </c>
    </row>
    <row r="10" customFormat="false" ht="13.5" hidden="false" customHeight="true" outlineLevel="0" collapsed="false">
      <c r="A10" s="100" t="s">
        <v>248</v>
      </c>
      <c r="B10" s="137" t="s">
        <v>204</v>
      </c>
      <c r="C10" s="54" t="n">
        <v>694</v>
      </c>
      <c r="D10" s="54" t="n">
        <v>138</v>
      </c>
      <c r="E10" s="54" t="n">
        <v>197</v>
      </c>
      <c r="F10" s="54" t="n">
        <v>91</v>
      </c>
      <c r="G10" s="54" t="n">
        <v>180</v>
      </c>
      <c r="H10" s="55" t="n">
        <v>87</v>
      </c>
    </row>
    <row r="11" customFormat="false" ht="13.5" hidden="false" customHeight="true" outlineLevel="0" collapsed="false">
      <c r="A11" s="51"/>
      <c r="B11" s="137" t="s">
        <v>205</v>
      </c>
      <c r="C11" s="54" t="n">
        <v>110</v>
      </c>
      <c r="D11" s="54" t="n">
        <v>10</v>
      </c>
      <c r="E11" s="54" t="n">
        <v>37</v>
      </c>
      <c r="F11" s="54" t="n">
        <v>10</v>
      </c>
      <c r="G11" s="54" t="n">
        <v>28</v>
      </c>
      <c r="H11" s="55" t="n">
        <v>26</v>
      </c>
    </row>
    <row r="12" customFormat="false" ht="13.5" hidden="false" customHeight="true" outlineLevel="0" collapsed="false">
      <c r="A12" s="51" t="s">
        <v>249</v>
      </c>
      <c r="B12" s="137" t="s">
        <v>204</v>
      </c>
      <c r="C12" s="54" t="n">
        <v>926</v>
      </c>
      <c r="D12" s="54" t="n">
        <v>160</v>
      </c>
      <c r="E12" s="54" t="n">
        <v>253</v>
      </c>
      <c r="F12" s="54" t="n">
        <v>114</v>
      </c>
      <c r="G12" s="54" t="n">
        <v>294</v>
      </c>
      <c r="H12" s="55" t="n">
        <v>105</v>
      </c>
    </row>
    <row r="13" customFormat="false" ht="13.5" hidden="false" customHeight="true" outlineLevel="0" collapsed="false">
      <c r="A13" s="51"/>
      <c r="B13" s="137" t="s">
        <v>205</v>
      </c>
      <c r="C13" s="54" t="n">
        <v>186</v>
      </c>
      <c r="D13" s="54" t="n">
        <v>17</v>
      </c>
      <c r="E13" s="54" t="n">
        <v>61</v>
      </c>
      <c r="F13" s="54" t="n">
        <v>17</v>
      </c>
      <c r="G13" s="54" t="n">
        <v>64</v>
      </c>
      <c r="H13" s="55" t="n">
        <v>26</v>
      </c>
    </row>
    <row r="14" customFormat="false" ht="13.5" hidden="false" customHeight="true" outlineLevel="0" collapsed="false">
      <c r="A14" s="51" t="s">
        <v>250</v>
      </c>
      <c r="B14" s="137" t="s">
        <v>204</v>
      </c>
      <c r="C14" s="54" t="n">
        <v>545</v>
      </c>
      <c r="D14" s="54" t="n">
        <v>56</v>
      </c>
      <c r="E14" s="54" t="n">
        <v>141</v>
      </c>
      <c r="F14" s="54" t="n">
        <v>53</v>
      </c>
      <c r="G14" s="54" t="n">
        <v>175</v>
      </c>
      <c r="H14" s="55" t="n">
        <v>120</v>
      </c>
    </row>
    <row r="15" customFormat="false" ht="13.5" hidden="false" customHeight="true" outlineLevel="0" collapsed="false">
      <c r="A15" s="79"/>
      <c r="B15" s="137" t="s">
        <v>205</v>
      </c>
      <c r="C15" s="54" t="n">
        <v>71</v>
      </c>
      <c r="D15" s="138" t="s">
        <v>262</v>
      </c>
      <c r="E15" s="54" t="n">
        <v>7</v>
      </c>
      <c r="F15" s="138" t="s">
        <v>262</v>
      </c>
      <c r="G15" s="54" t="n">
        <v>27</v>
      </c>
      <c r="H15" s="55" t="n">
        <v>32</v>
      </c>
    </row>
    <row r="16" customFormat="false" ht="13.5" hidden="false" customHeight="true" outlineLevel="0" collapsed="false">
      <c r="A16" s="62" t="n">
        <v>2010</v>
      </c>
      <c r="B16" s="62"/>
      <c r="C16" s="62"/>
      <c r="D16" s="62"/>
      <c r="E16" s="62"/>
      <c r="F16" s="62"/>
      <c r="G16" s="62"/>
      <c r="H16" s="62"/>
    </row>
    <row r="17" customFormat="false" ht="13.5" hidden="false" customHeight="true" outlineLevel="0" collapsed="false">
      <c r="A17" s="47" t="s">
        <v>65</v>
      </c>
      <c r="B17" s="136" t="s">
        <v>204</v>
      </c>
      <c r="C17" s="63" t="n">
        <v>1597</v>
      </c>
      <c r="D17" s="63" t="n">
        <v>213</v>
      </c>
      <c r="E17" s="63" t="n">
        <v>429</v>
      </c>
      <c r="F17" s="63" t="n">
        <v>206</v>
      </c>
      <c r="G17" s="63" t="n">
        <v>508</v>
      </c>
      <c r="H17" s="64" t="n">
        <v>241</v>
      </c>
    </row>
    <row r="18" customFormat="false" ht="13.5" hidden="false" customHeight="true" outlineLevel="0" collapsed="false">
      <c r="A18" s="51"/>
      <c r="B18" s="136" t="s">
        <v>205</v>
      </c>
      <c r="C18" s="63" t="n">
        <v>316</v>
      </c>
      <c r="D18" s="63" t="n">
        <v>15</v>
      </c>
      <c r="E18" s="63" t="n">
        <v>89</v>
      </c>
      <c r="F18" s="63" t="n">
        <v>20</v>
      </c>
      <c r="G18" s="63" t="n">
        <v>129</v>
      </c>
      <c r="H18" s="64" t="n">
        <v>63</v>
      </c>
    </row>
    <row r="19" customFormat="false" ht="13.5" hidden="false" customHeight="true" outlineLevel="0" collapsed="false">
      <c r="A19" s="100" t="s">
        <v>257</v>
      </c>
      <c r="B19" s="137" t="s">
        <v>204</v>
      </c>
      <c r="C19" s="65" t="n">
        <v>839</v>
      </c>
      <c r="D19" s="65" t="n">
        <v>80</v>
      </c>
      <c r="E19" s="65" t="n">
        <v>210</v>
      </c>
      <c r="F19" s="65" t="n">
        <v>81</v>
      </c>
      <c r="G19" s="65" t="n">
        <v>326</v>
      </c>
      <c r="H19" s="66" t="n">
        <v>143</v>
      </c>
    </row>
    <row r="20" customFormat="false" ht="13.5" hidden="false" customHeight="true" outlineLevel="0" collapsed="false">
      <c r="A20" s="100"/>
      <c r="B20" s="137" t="s">
        <v>205</v>
      </c>
      <c r="C20" s="65" t="n">
        <v>181</v>
      </c>
      <c r="D20" s="65" t="n">
        <v>8</v>
      </c>
      <c r="E20" s="65" t="n">
        <v>41</v>
      </c>
      <c r="F20" s="65" t="n">
        <v>6</v>
      </c>
      <c r="G20" s="65" t="n">
        <v>92</v>
      </c>
      <c r="H20" s="66" t="n">
        <v>34</v>
      </c>
    </row>
    <row r="21" customFormat="false" ht="13.5" hidden="false" customHeight="true" outlineLevel="0" collapsed="false">
      <c r="A21" s="100" t="s">
        <v>248</v>
      </c>
      <c r="B21" s="137" t="s">
        <v>204</v>
      </c>
      <c r="C21" s="65" t="n">
        <v>757</v>
      </c>
      <c r="D21" s="65" t="n">
        <v>133</v>
      </c>
      <c r="E21" s="65" t="n">
        <v>219</v>
      </c>
      <c r="F21" s="65" t="n">
        <v>125</v>
      </c>
      <c r="G21" s="65" t="n">
        <v>182</v>
      </c>
      <c r="H21" s="66" t="n">
        <v>98</v>
      </c>
    </row>
    <row r="22" customFormat="false" ht="13.5" hidden="false" customHeight="true" outlineLevel="0" collapsed="false">
      <c r="A22" s="51"/>
      <c r="B22" s="137" t="s">
        <v>205</v>
      </c>
      <c r="C22" s="65" t="n">
        <v>136</v>
      </c>
      <c r="D22" s="65" t="n">
        <v>7</v>
      </c>
      <c r="E22" s="65" t="n">
        <v>48</v>
      </c>
      <c r="F22" s="65" t="n">
        <v>14</v>
      </c>
      <c r="G22" s="65" t="n">
        <v>38</v>
      </c>
      <c r="H22" s="66" t="n">
        <v>28</v>
      </c>
    </row>
    <row r="23" customFormat="false" ht="13.5" hidden="false" customHeight="true" outlineLevel="0" collapsed="false">
      <c r="A23" s="51" t="s">
        <v>249</v>
      </c>
      <c r="B23" s="137" t="s">
        <v>204</v>
      </c>
      <c r="C23" s="65" t="n">
        <v>1005</v>
      </c>
      <c r="D23" s="65" t="n">
        <v>151</v>
      </c>
      <c r="E23" s="65" t="n">
        <v>281</v>
      </c>
      <c r="F23" s="65" t="n">
        <v>146</v>
      </c>
      <c r="G23" s="65" t="n">
        <v>287</v>
      </c>
      <c r="H23" s="66" t="n">
        <v>140</v>
      </c>
    </row>
    <row r="24" customFormat="false" ht="13.5" hidden="false" customHeight="true" outlineLevel="0" collapsed="false">
      <c r="A24" s="51"/>
      <c r="B24" s="137" t="s">
        <v>205</v>
      </c>
      <c r="C24" s="65" t="n">
        <v>227</v>
      </c>
      <c r="D24" s="65" t="n">
        <v>13</v>
      </c>
      <c r="E24" s="65" t="n">
        <v>72</v>
      </c>
      <c r="F24" s="65" t="n">
        <v>17</v>
      </c>
      <c r="G24" s="65" t="n">
        <v>85</v>
      </c>
      <c r="H24" s="66" t="n">
        <v>39</v>
      </c>
    </row>
    <row r="25" customFormat="false" ht="13.5" hidden="false" customHeight="true" outlineLevel="0" collapsed="false">
      <c r="A25" s="51" t="s">
        <v>250</v>
      </c>
      <c r="B25" s="137" t="s">
        <v>204</v>
      </c>
      <c r="C25" s="65" t="n">
        <v>591</v>
      </c>
      <c r="D25" s="65" t="n">
        <v>62</v>
      </c>
      <c r="E25" s="65" t="n">
        <v>149</v>
      </c>
      <c r="F25" s="65" t="n">
        <v>59</v>
      </c>
      <c r="G25" s="65" t="n">
        <v>221</v>
      </c>
      <c r="H25" s="66" t="n">
        <v>102</v>
      </c>
    </row>
    <row r="26" customFormat="false" ht="13.5" hidden="false" customHeight="true" outlineLevel="0" collapsed="false">
      <c r="A26" s="79"/>
      <c r="B26" s="137" t="s">
        <v>205</v>
      </c>
      <c r="C26" s="65" t="n">
        <v>90</v>
      </c>
      <c r="D26" s="139" t="s">
        <v>262</v>
      </c>
      <c r="E26" s="65" t="n">
        <v>17</v>
      </c>
      <c r="F26" s="139" t="s">
        <v>262</v>
      </c>
      <c r="G26" s="65" t="n">
        <v>44</v>
      </c>
      <c r="H26" s="66" t="n">
        <v>23</v>
      </c>
    </row>
    <row r="27" customFormat="false" ht="13.5" hidden="false" customHeight="true" outlineLevel="0" collapsed="false">
      <c r="A27" s="62" t="n">
        <v>2011</v>
      </c>
      <c r="B27" s="62"/>
      <c r="C27" s="62"/>
      <c r="D27" s="62"/>
      <c r="E27" s="62"/>
      <c r="F27" s="62"/>
      <c r="G27" s="62"/>
      <c r="H27" s="62"/>
    </row>
    <row r="28" customFormat="false" ht="13.5" hidden="false" customHeight="true" outlineLevel="0" collapsed="false">
      <c r="A28" s="47" t="s">
        <v>258</v>
      </c>
      <c r="B28" s="136" t="s">
        <v>204</v>
      </c>
      <c r="C28" s="49" t="n">
        <v>1682</v>
      </c>
      <c r="D28" s="49" t="n">
        <v>251</v>
      </c>
      <c r="E28" s="49" t="n">
        <v>439</v>
      </c>
      <c r="F28" s="49" t="n">
        <v>211</v>
      </c>
      <c r="G28" s="49" t="n">
        <v>550</v>
      </c>
      <c r="H28" s="69" t="n">
        <v>230</v>
      </c>
    </row>
    <row r="29" customFormat="false" ht="13.5" hidden="false" customHeight="true" outlineLevel="0" collapsed="false">
      <c r="A29" s="51"/>
      <c r="B29" s="136" t="s">
        <v>205</v>
      </c>
      <c r="C29" s="49" t="n">
        <v>315</v>
      </c>
      <c r="D29" s="49" t="n">
        <v>21</v>
      </c>
      <c r="E29" s="49" t="n">
        <v>86</v>
      </c>
      <c r="F29" s="49" t="n">
        <v>27</v>
      </c>
      <c r="G29" s="49" t="n">
        <v>131</v>
      </c>
      <c r="H29" s="69" t="n">
        <v>49</v>
      </c>
    </row>
    <row r="30" customFormat="false" ht="13.5" hidden="false" customHeight="true" outlineLevel="0" collapsed="false">
      <c r="A30" s="100" t="s">
        <v>209</v>
      </c>
      <c r="B30" s="137" t="s">
        <v>204</v>
      </c>
      <c r="C30" s="54" t="n">
        <v>842</v>
      </c>
      <c r="D30" s="54" t="n">
        <v>92</v>
      </c>
      <c r="E30" s="54" t="n">
        <v>197</v>
      </c>
      <c r="F30" s="54" t="n">
        <v>75</v>
      </c>
      <c r="G30" s="54" t="n">
        <v>344</v>
      </c>
      <c r="H30" s="72" t="n">
        <v>134</v>
      </c>
    </row>
    <row r="31" customFormat="false" ht="13.5" hidden="false" customHeight="true" outlineLevel="0" collapsed="false">
      <c r="A31" s="100"/>
      <c r="B31" s="137" t="s">
        <v>205</v>
      </c>
      <c r="C31" s="54" t="n">
        <v>174</v>
      </c>
      <c r="D31" s="54" t="n">
        <v>12</v>
      </c>
      <c r="E31" s="54" t="n">
        <v>39</v>
      </c>
      <c r="F31" s="54" t="n">
        <v>6</v>
      </c>
      <c r="G31" s="54" t="n">
        <v>88</v>
      </c>
      <c r="H31" s="72" t="n">
        <v>28</v>
      </c>
    </row>
    <row r="32" customFormat="false" ht="13.5" hidden="false" customHeight="true" outlineLevel="0" collapsed="false">
      <c r="A32" s="100" t="s">
        <v>248</v>
      </c>
      <c r="B32" s="137" t="s">
        <v>204</v>
      </c>
      <c r="C32" s="54" t="n">
        <v>840</v>
      </c>
      <c r="D32" s="54" t="n">
        <v>159</v>
      </c>
      <c r="E32" s="54" t="n">
        <v>241</v>
      </c>
      <c r="F32" s="54" t="n">
        <v>137</v>
      </c>
      <c r="G32" s="54" t="n">
        <v>206</v>
      </c>
      <c r="H32" s="72" t="n">
        <v>96</v>
      </c>
    </row>
    <row r="33" customFormat="false" ht="13.5" hidden="false" customHeight="true" outlineLevel="0" collapsed="false">
      <c r="A33" s="51"/>
      <c r="B33" s="137" t="s">
        <v>205</v>
      </c>
      <c r="C33" s="54" t="n">
        <v>142</v>
      </c>
      <c r="D33" s="54" t="n">
        <v>9</v>
      </c>
      <c r="E33" s="54" t="n">
        <v>47</v>
      </c>
      <c r="F33" s="54" t="n">
        <v>21</v>
      </c>
      <c r="G33" s="54" t="n">
        <v>43</v>
      </c>
      <c r="H33" s="72" t="n">
        <v>21</v>
      </c>
    </row>
    <row r="34" customFormat="false" ht="13.5" hidden="false" customHeight="true" outlineLevel="0" collapsed="false">
      <c r="A34" s="51" t="s">
        <v>249</v>
      </c>
      <c r="B34" s="137" t="s">
        <v>204</v>
      </c>
      <c r="C34" s="54" t="n">
        <v>1026</v>
      </c>
      <c r="D34" s="54" t="n">
        <v>177</v>
      </c>
      <c r="E34" s="54" t="n">
        <v>263</v>
      </c>
      <c r="F34" s="54" t="n">
        <v>143</v>
      </c>
      <c r="G34" s="54" t="n">
        <v>316</v>
      </c>
      <c r="H34" s="72" t="n">
        <v>127</v>
      </c>
    </row>
    <row r="35" customFormat="false" ht="13.5" hidden="false" customHeight="true" outlineLevel="0" collapsed="false">
      <c r="A35" s="51"/>
      <c r="B35" s="137" t="s">
        <v>205</v>
      </c>
      <c r="C35" s="54" t="n">
        <v>230</v>
      </c>
      <c r="D35" s="54" t="n">
        <v>20</v>
      </c>
      <c r="E35" s="54" t="n">
        <v>70</v>
      </c>
      <c r="F35" s="54" t="n">
        <v>22</v>
      </c>
      <c r="G35" s="54" t="n">
        <v>90</v>
      </c>
      <c r="H35" s="72" t="n">
        <v>28</v>
      </c>
    </row>
    <row r="36" customFormat="false" ht="13.5" hidden="false" customHeight="true" outlineLevel="0" collapsed="false">
      <c r="A36" s="51" t="s">
        <v>250</v>
      </c>
      <c r="B36" s="137" t="s">
        <v>204</v>
      </c>
      <c r="C36" s="54" t="n">
        <v>656</v>
      </c>
      <c r="D36" s="54" t="n">
        <v>74</v>
      </c>
      <c r="E36" s="54" t="n">
        <v>175</v>
      </c>
      <c r="F36" s="54" t="n">
        <v>69</v>
      </c>
      <c r="G36" s="54" t="n">
        <v>235</v>
      </c>
      <c r="H36" s="72" t="n">
        <v>103</v>
      </c>
    </row>
    <row r="37" customFormat="false" ht="13.5" hidden="false" customHeight="true" outlineLevel="0" collapsed="false">
      <c r="A37" s="79"/>
      <c r="B37" s="137" t="s">
        <v>205</v>
      </c>
      <c r="C37" s="54" t="n">
        <v>85</v>
      </c>
      <c r="D37" s="54" t="s">
        <v>262</v>
      </c>
      <c r="E37" s="54" t="n">
        <v>16</v>
      </c>
      <c r="F37" s="54" t="n">
        <v>5</v>
      </c>
      <c r="G37" s="54" t="n">
        <v>41</v>
      </c>
      <c r="H37" s="72" t="n">
        <v>21</v>
      </c>
    </row>
    <row r="38" customFormat="false" ht="13.5" hidden="false" customHeight="false" outlineLevel="0" collapsed="false">
      <c r="A38" s="62" t="n">
        <v>2012</v>
      </c>
      <c r="B38" s="62"/>
      <c r="C38" s="62"/>
      <c r="D38" s="62"/>
      <c r="E38" s="62"/>
      <c r="F38" s="62"/>
      <c r="G38" s="62"/>
      <c r="H38" s="62"/>
    </row>
    <row r="39" customFormat="false" ht="13.5" hidden="false" customHeight="false" outlineLevel="0" collapsed="false">
      <c r="A39" s="47" t="s">
        <v>258</v>
      </c>
      <c r="B39" s="136" t="s">
        <v>204</v>
      </c>
      <c r="C39" s="49" t="n">
        <v>1757</v>
      </c>
      <c r="D39" s="49" t="n">
        <v>286</v>
      </c>
      <c r="E39" s="49" t="n">
        <v>435</v>
      </c>
      <c r="F39" s="49" t="n">
        <v>230</v>
      </c>
      <c r="G39" s="49" t="n">
        <v>562</v>
      </c>
      <c r="H39" s="69" t="n">
        <v>244</v>
      </c>
    </row>
    <row r="40" customFormat="false" ht="13.5" hidden="false" customHeight="false" outlineLevel="0" collapsed="false">
      <c r="A40" s="51"/>
      <c r="B40" s="136" t="s">
        <v>205</v>
      </c>
      <c r="C40" s="49" t="n">
        <v>325</v>
      </c>
      <c r="D40" s="49" t="n">
        <v>18</v>
      </c>
      <c r="E40" s="49" t="n">
        <v>79</v>
      </c>
      <c r="F40" s="49" t="n">
        <v>33</v>
      </c>
      <c r="G40" s="49" t="n">
        <v>137</v>
      </c>
      <c r="H40" s="69" t="n">
        <v>58</v>
      </c>
    </row>
    <row r="41" customFormat="false" ht="13.5" hidden="false" customHeight="false" outlineLevel="0" collapsed="false">
      <c r="A41" s="100" t="s">
        <v>209</v>
      </c>
      <c r="B41" s="137" t="s">
        <v>204</v>
      </c>
      <c r="C41" s="54" t="n">
        <v>894</v>
      </c>
      <c r="D41" s="54" t="n">
        <v>109</v>
      </c>
      <c r="E41" s="54" t="n">
        <v>207</v>
      </c>
      <c r="F41" s="54" t="n">
        <v>83</v>
      </c>
      <c r="G41" s="54" t="n">
        <v>347</v>
      </c>
      <c r="H41" s="72" t="n">
        <v>148</v>
      </c>
    </row>
    <row r="42" customFormat="false" ht="13.5" hidden="false" customHeight="false" outlineLevel="0" collapsed="false">
      <c r="A42" s="100"/>
      <c r="B42" s="137" t="s">
        <v>205</v>
      </c>
      <c r="C42" s="54" t="n">
        <v>182</v>
      </c>
      <c r="D42" s="73" t="n">
        <v>10</v>
      </c>
      <c r="E42" s="54" t="n">
        <v>34</v>
      </c>
      <c r="F42" s="73" t="n">
        <v>9</v>
      </c>
      <c r="G42" s="54" t="n">
        <v>94</v>
      </c>
      <c r="H42" s="72" t="n">
        <v>34</v>
      </c>
    </row>
    <row r="43" customFormat="false" ht="13.5" hidden="false" customHeight="false" outlineLevel="0" collapsed="false">
      <c r="A43" s="100" t="s">
        <v>248</v>
      </c>
      <c r="B43" s="137" t="s">
        <v>204</v>
      </c>
      <c r="C43" s="54" t="n">
        <v>864</v>
      </c>
      <c r="D43" s="73" t="n">
        <v>177</v>
      </c>
      <c r="E43" s="54" t="n">
        <v>228</v>
      </c>
      <c r="F43" s="73" t="n">
        <v>147</v>
      </c>
      <c r="G43" s="54" t="n">
        <v>215</v>
      </c>
      <c r="H43" s="72" t="n">
        <v>96</v>
      </c>
    </row>
    <row r="44" customFormat="false" ht="13.5" hidden="false" customHeight="false" outlineLevel="0" collapsed="false">
      <c r="A44" s="51"/>
      <c r="B44" s="137" t="s">
        <v>205</v>
      </c>
      <c r="C44" s="54" t="n">
        <v>143</v>
      </c>
      <c r="D44" s="73" t="n">
        <v>7</v>
      </c>
      <c r="E44" s="54" t="n">
        <v>45</v>
      </c>
      <c r="F44" s="73" t="n">
        <v>24</v>
      </c>
      <c r="G44" s="54" t="n">
        <v>44</v>
      </c>
      <c r="H44" s="72" t="n">
        <v>23</v>
      </c>
    </row>
    <row r="45" customFormat="false" ht="13.5" hidden="false" customHeight="false" outlineLevel="0" collapsed="false">
      <c r="A45" s="51" t="s">
        <v>249</v>
      </c>
      <c r="B45" s="137" t="s">
        <v>204</v>
      </c>
      <c r="C45" s="54" t="n">
        <v>1079</v>
      </c>
      <c r="D45" s="54" t="n">
        <v>203</v>
      </c>
      <c r="E45" s="54" t="n">
        <v>278</v>
      </c>
      <c r="F45" s="73" t="n">
        <v>155</v>
      </c>
      <c r="G45" s="54" t="n">
        <v>312</v>
      </c>
      <c r="H45" s="72" t="n">
        <v>130</v>
      </c>
    </row>
    <row r="46" customFormat="false" ht="13.5" hidden="false" customHeight="false" outlineLevel="0" collapsed="false">
      <c r="A46" s="51"/>
      <c r="B46" s="137" t="s">
        <v>205</v>
      </c>
      <c r="C46" s="54" t="n">
        <v>229</v>
      </c>
      <c r="D46" s="54" t="n">
        <v>15</v>
      </c>
      <c r="E46" s="54" t="n">
        <v>64</v>
      </c>
      <c r="F46" s="73" t="n">
        <v>27</v>
      </c>
      <c r="G46" s="54" t="n">
        <v>94</v>
      </c>
      <c r="H46" s="72" t="n">
        <v>28</v>
      </c>
    </row>
    <row r="47" customFormat="false" ht="13.5" hidden="false" customHeight="false" outlineLevel="0" collapsed="false">
      <c r="A47" s="51" t="s">
        <v>250</v>
      </c>
      <c r="B47" s="137" t="s">
        <v>204</v>
      </c>
      <c r="C47" s="54" t="n">
        <v>678</v>
      </c>
      <c r="D47" s="54" t="n">
        <v>83</v>
      </c>
      <c r="E47" s="54" t="n">
        <v>157</v>
      </c>
      <c r="F47" s="73" t="n">
        <v>75</v>
      </c>
      <c r="G47" s="54" t="n">
        <v>250</v>
      </c>
      <c r="H47" s="72" t="n">
        <v>114</v>
      </c>
    </row>
    <row r="48" customFormat="false" ht="13.5" hidden="false" customHeight="false" outlineLevel="0" collapsed="false">
      <c r="A48" s="79"/>
      <c r="B48" s="137" t="s">
        <v>205</v>
      </c>
      <c r="C48" s="54" t="n">
        <v>96</v>
      </c>
      <c r="D48" s="138" t="s">
        <v>262</v>
      </c>
      <c r="E48" s="54" t="n">
        <v>15</v>
      </c>
      <c r="F48" s="73" t="n">
        <v>6</v>
      </c>
      <c r="G48" s="54" t="n">
        <v>43</v>
      </c>
      <c r="H48" s="72" t="n">
        <v>29</v>
      </c>
    </row>
  </sheetData>
  <mergeCells count="11">
    <mergeCell ref="A1:H1"/>
    <mergeCell ref="A2:B2"/>
    <mergeCell ref="C2:C3"/>
    <mergeCell ref="D2:H2"/>
    <mergeCell ref="A3:B3"/>
    <mergeCell ref="A4:B4"/>
    <mergeCell ref="C4:H4"/>
    <mergeCell ref="A5:H5"/>
    <mergeCell ref="A16:H16"/>
    <mergeCell ref="A27:H27"/>
    <mergeCell ref="A38:H38"/>
  </mergeCells>
  <conditionalFormatting sqref="C28:H37 C39:H48">
    <cfRule type="cellIs" priority="2" operator="lessThan" aboveAverage="0" equalAverage="0" bottom="0" percent="0" rank="0" text="" dxfId="0">
      <formula>5</formula>
    </cfRule>
  </conditionalFormatting>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33" width="18.56"/>
    <col collapsed="false" customWidth="true" hidden="false" outlineLevel="0" max="2" min="2" style="33" width="2.42"/>
    <col collapsed="false" customWidth="true" hidden="false" outlineLevel="0" max="8" min="3" style="33" width="10.85"/>
    <col collapsed="false" customWidth="true" hidden="false" outlineLevel="0" max="9" min="9" style="33" width="12.99"/>
    <col collapsed="false" customWidth="true" hidden="false" outlineLevel="0" max="10" min="10" style="33" width="9.28"/>
    <col collapsed="false" customWidth="false" hidden="false" outlineLevel="0" max="257" min="11" style="33" width="9.14"/>
  </cols>
  <sheetData>
    <row r="1" customFormat="false" ht="27.75" hidden="false" customHeight="true" outlineLevel="0" collapsed="false">
      <c r="A1" s="38" t="s">
        <v>785</v>
      </c>
      <c r="B1" s="38"/>
      <c r="C1" s="38"/>
      <c r="D1" s="38"/>
      <c r="E1" s="38"/>
      <c r="F1" s="38"/>
      <c r="G1" s="38"/>
      <c r="H1" s="38"/>
      <c r="I1" s="37" t="s">
        <v>189</v>
      </c>
    </row>
    <row r="2" customFormat="false" ht="16.5" hidden="false" customHeight="false" outlineLevel="0" collapsed="false">
      <c r="A2" s="594" t="s">
        <v>786</v>
      </c>
      <c r="B2" s="594"/>
      <c r="C2" s="594"/>
      <c r="D2" s="594"/>
      <c r="E2" s="594"/>
      <c r="F2" s="594"/>
      <c r="G2" s="594"/>
      <c r="H2" s="594"/>
      <c r="I2" s="39" t="s">
        <v>191</v>
      </c>
    </row>
    <row r="3" customFormat="false" ht="14.25" hidden="false" customHeight="false" outlineLevel="0" collapsed="false">
      <c r="A3" s="595" t="s">
        <v>787</v>
      </c>
      <c r="B3" s="595"/>
      <c r="C3" s="595"/>
      <c r="D3" s="595"/>
      <c r="E3" s="595"/>
      <c r="F3" s="595"/>
      <c r="G3" s="595"/>
      <c r="H3" s="595"/>
    </row>
    <row r="4" customFormat="false" ht="9" hidden="false" customHeight="true" outlineLevel="0" collapsed="false">
      <c r="A4" s="600" t="s">
        <v>192</v>
      </c>
      <c r="B4" s="600"/>
      <c r="C4" s="41" t="s">
        <v>193</v>
      </c>
      <c r="D4" s="42" t="s">
        <v>194</v>
      </c>
      <c r="E4" s="42"/>
      <c r="F4" s="42"/>
      <c r="G4" s="42"/>
      <c r="H4" s="42"/>
    </row>
    <row r="5" customFormat="false" ht="9" hidden="false" customHeight="true" outlineLevel="0" collapsed="false">
      <c r="A5" s="600"/>
      <c r="B5" s="600"/>
      <c r="C5" s="41"/>
      <c r="D5" s="41"/>
      <c r="E5" s="42"/>
      <c r="F5" s="42"/>
      <c r="G5" s="42"/>
      <c r="H5" s="42"/>
    </row>
    <row r="6" customFormat="false" ht="50.25" hidden="false" customHeight="true" outlineLevel="0" collapsed="false">
      <c r="A6" s="601" t="s">
        <v>494</v>
      </c>
      <c r="B6" s="602"/>
      <c r="C6" s="41"/>
      <c r="D6" s="41" t="s">
        <v>196</v>
      </c>
      <c r="E6" s="41" t="s">
        <v>197</v>
      </c>
      <c r="F6" s="41" t="s">
        <v>198</v>
      </c>
      <c r="G6" s="41" t="s">
        <v>199</v>
      </c>
      <c r="H6" s="42" t="s">
        <v>200</v>
      </c>
    </row>
    <row r="7" customFormat="false" ht="15" hidden="false" customHeight="true" outlineLevel="0" collapsed="false">
      <c r="A7" s="44"/>
      <c r="B7" s="603"/>
      <c r="C7" s="42" t="s">
        <v>266</v>
      </c>
      <c r="D7" s="42"/>
      <c r="E7" s="42"/>
      <c r="F7" s="42"/>
      <c r="G7" s="42"/>
      <c r="H7" s="42"/>
    </row>
    <row r="8" customFormat="false" ht="21" hidden="false" customHeight="true" outlineLevel="0" collapsed="false">
      <c r="A8" s="604" t="s">
        <v>788</v>
      </c>
      <c r="B8" s="57" t="s">
        <v>333</v>
      </c>
      <c r="C8" s="586" t="n">
        <v>441443</v>
      </c>
      <c r="D8" s="586" t="n">
        <v>16824</v>
      </c>
      <c r="E8" s="586" t="n">
        <v>85701</v>
      </c>
      <c r="F8" s="586" t="n">
        <v>22275</v>
      </c>
      <c r="G8" s="586" t="n">
        <v>143881</v>
      </c>
      <c r="H8" s="586" t="n">
        <v>172762</v>
      </c>
    </row>
    <row r="9" customFormat="false" ht="12.75" hidden="false" customHeight="true" outlineLevel="0" collapsed="false">
      <c r="A9" s="300"/>
      <c r="B9" s="57" t="s">
        <v>334</v>
      </c>
      <c r="C9" s="301" t="n">
        <v>260137</v>
      </c>
      <c r="D9" s="301" t="n">
        <v>10291</v>
      </c>
      <c r="E9" s="301" t="n">
        <v>39423</v>
      </c>
      <c r="F9" s="301" t="n">
        <v>6192</v>
      </c>
      <c r="G9" s="301" t="n">
        <v>96496</v>
      </c>
      <c r="H9" s="301" t="n">
        <v>107735</v>
      </c>
    </row>
    <row r="10" customFormat="false" ht="12.75" hidden="false" customHeight="true" outlineLevel="0" collapsed="false">
      <c r="A10" s="300"/>
      <c r="B10" s="57" t="s">
        <v>335</v>
      </c>
      <c r="C10" s="301" t="n">
        <v>181306</v>
      </c>
      <c r="D10" s="301" t="n">
        <v>6533</v>
      </c>
      <c r="E10" s="301" t="n">
        <v>46278</v>
      </c>
      <c r="F10" s="301" t="n">
        <v>16083</v>
      </c>
      <c r="G10" s="301" t="n">
        <v>47385</v>
      </c>
      <c r="H10" s="301" t="n">
        <v>65027</v>
      </c>
    </row>
    <row r="11" customFormat="false" ht="16.5" hidden="false" customHeight="true" outlineLevel="0" collapsed="false">
      <c r="A11" s="296" t="n">
        <v>2012</v>
      </c>
      <c r="B11" s="52" t="s">
        <v>333</v>
      </c>
      <c r="C11" s="562" t="n">
        <v>486445</v>
      </c>
      <c r="D11" s="562" t="n">
        <v>19655</v>
      </c>
      <c r="E11" s="562" t="n">
        <v>95175</v>
      </c>
      <c r="F11" s="562" t="n">
        <v>24055</v>
      </c>
      <c r="G11" s="562" t="n">
        <v>164786</v>
      </c>
      <c r="H11" s="562" t="n">
        <v>182774</v>
      </c>
    </row>
    <row r="12" customFormat="false" ht="12.75" hidden="false" customHeight="true" outlineLevel="0" collapsed="false">
      <c r="A12" s="296"/>
      <c r="B12" s="52" t="s">
        <v>334</v>
      </c>
      <c r="C12" s="562" t="n">
        <v>292665</v>
      </c>
      <c r="D12" s="562" t="n">
        <v>11942</v>
      </c>
      <c r="E12" s="562" t="n">
        <v>44950</v>
      </c>
      <c r="F12" s="562" t="n">
        <v>6862</v>
      </c>
      <c r="G12" s="562" t="n">
        <v>112321</v>
      </c>
      <c r="H12" s="562" t="n">
        <v>116590</v>
      </c>
    </row>
    <row r="13" customFormat="false" ht="12.75" hidden="false" customHeight="true" outlineLevel="0" collapsed="false">
      <c r="A13" s="296"/>
      <c r="B13" s="52" t="s">
        <v>335</v>
      </c>
      <c r="C13" s="562" t="n">
        <v>193780</v>
      </c>
      <c r="D13" s="562" t="n">
        <v>7713</v>
      </c>
      <c r="E13" s="562" t="n">
        <v>50225</v>
      </c>
      <c r="F13" s="562" t="n">
        <v>17193</v>
      </c>
      <c r="G13" s="562" t="n">
        <v>52465</v>
      </c>
      <c r="H13" s="562" t="n">
        <v>66184</v>
      </c>
    </row>
    <row r="14" customFormat="false" ht="12.75" hidden="false" customHeight="true" outlineLevel="0" collapsed="false">
      <c r="A14" s="281" t="s">
        <v>435</v>
      </c>
      <c r="B14" s="281"/>
      <c r="C14" s="564"/>
      <c r="D14" s="564"/>
      <c r="E14" s="564"/>
      <c r="F14" s="564"/>
      <c r="G14" s="564"/>
      <c r="H14" s="564"/>
    </row>
    <row r="15" customFormat="false" ht="17.25" hidden="false" customHeight="true" outlineLevel="0" collapsed="false">
      <c r="A15" s="148" t="s">
        <v>436</v>
      </c>
      <c r="B15" s="57" t="s">
        <v>333</v>
      </c>
      <c r="C15" s="564" t="n">
        <v>44191</v>
      </c>
      <c r="D15" s="564" t="n">
        <v>1791</v>
      </c>
      <c r="E15" s="564" t="n">
        <v>8375</v>
      </c>
      <c r="F15" s="564" t="n">
        <v>2000</v>
      </c>
      <c r="G15" s="564" t="n">
        <v>15027</v>
      </c>
      <c r="H15" s="564" t="n">
        <v>16998</v>
      </c>
    </row>
    <row r="16" customFormat="false" ht="12.75" hidden="false" customHeight="true" outlineLevel="0" collapsed="false">
      <c r="A16" s="147"/>
      <c r="B16" s="57" t="s">
        <v>334</v>
      </c>
      <c r="C16" s="564" t="n">
        <v>27190</v>
      </c>
      <c r="D16" s="564" t="n">
        <v>1073</v>
      </c>
      <c r="E16" s="564" t="n">
        <v>4060</v>
      </c>
      <c r="F16" s="564" t="n">
        <v>598</v>
      </c>
      <c r="G16" s="564" t="n">
        <v>10397</v>
      </c>
      <c r="H16" s="564" t="n">
        <v>11062</v>
      </c>
    </row>
    <row r="17" customFormat="false" ht="12.75" hidden="false" customHeight="true" outlineLevel="0" collapsed="false">
      <c r="A17" s="147"/>
      <c r="B17" s="57" t="s">
        <v>335</v>
      </c>
      <c r="C17" s="564" t="n">
        <v>17001</v>
      </c>
      <c r="D17" s="564" t="n">
        <v>718</v>
      </c>
      <c r="E17" s="564" t="n">
        <v>4315</v>
      </c>
      <c r="F17" s="564" t="n">
        <v>1402</v>
      </c>
      <c r="G17" s="564" t="n">
        <v>4630</v>
      </c>
      <c r="H17" s="564" t="n">
        <v>5936</v>
      </c>
    </row>
    <row r="18" customFormat="false" ht="17.25" hidden="false" customHeight="true" outlineLevel="0" collapsed="false">
      <c r="A18" s="148" t="s">
        <v>437</v>
      </c>
      <c r="B18" s="57" t="s">
        <v>333</v>
      </c>
      <c r="C18" s="564" t="n">
        <v>30671</v>
      </c>
      <c r="D18" s="564" t="n">
        <v>836</v>
      </c>
      <c r="E18" s="564" t="n">
        <v>4797</v>
      </c>
      <c r="F18" s="564" t="n">
        <v>1307</v>
      </c>
      <c r="G18" s="564" t="n">
        <v>11169</v>
      </c>
      <c r="H18" s="564" t="n">
        <v>12562</v>
      </c>
    </row>
    <row r="19" customFormat="false" ht="12.75" hidden="false" customHeight="true" outlineLevel="0" collapsed="false">
      <c r="A19" s="147"/>
      <c r="B19" s="57" t="s">
        <v>334</v>
      </c>
      <c r="C19" s="564" t="n">
        <v>17595</v>
      </c>
      <c r="D19" s="564" t="n">
        <v>523</v>
      </c>
      <c r="E19" s="564" t="n">
        <v>2080</v>
      </c>
      <c r="F19" s="564" t="n">
        <v>348</v>
      </c>
      <c r="G19" s="564" t="n">
        <v>7269</v>
      </c>
      <c r="H19" s="564" t="n">
        <v>7375</v>
      </c>
    </row>
    <row r="20" customFormat="false" ht="12.75" hidden="false" customHeight="true" outlineLevel="0" collapsed="false">
      <c r="A20" s="147"/>
      <c r="B20" s="57" t="s">
        <v>335</v>
      </c>
      <c r="C20" s="564" t="n">
        <v>13076</v>
      </c>
      <c r="D20" s="564" t="n">
        <v>313</v>
      </c>
      <c r="E20" s="564" t="n">
        <v>2717</v>
      </c>
      <c r="F20" s="564" t="n">
        <v>959</v>
      </c>
      <c r="G20" s="564" t="n">
        <v>3900</v>
      </c>
      <c r="H20" s="564" t="n">
        <v>5187</v>
      </c>
    </row>
    <row r="21" customFormat="false" ht="17.25" hidden="false" customHeight="true" outlineLevel="0" collapsed="false">
      <c r="A21" s="148" t="s">
        <v>438</v>
      </c>
      <c r="B21" s="57" t="s">
        <v>333</v>
      </c>
      <c r="C21" s="564" t="n">
        <v>23988</v>
      </c>
      <c r="D21" s="564" t="n">
        <v>899</v>
      </c>
      <c r="E21" s="564" t="n">
        <v>5024</v>
      </c>
      <c r="F21" s="564" t="n">
        <v>1169</v>
      </c>
      <c r="G21" s="564" t="n">
        <v>8030</v>
      </c>
      <c r="H21" s="564" t="n">
        <v>8866</v>
      </c>
    </row>
    <row r="22" customFormat="false" ht="12.75" hidden="false" customHeight="true" outlineLevel="0" collapsed="false">
      <c r="A22" s="147"/>
      <c r="B22" s="57" t="s">
        <v>334</v>
      </c>
      <c r="C22" s="564" t="n">
        <v>15110</v>
      </c>
      <c r="D22" s="564" t="n">
        <v>547</v>
      </c>
      <c r="E22" s="564" t="n">
        <v>2365</v>
      </c>
      <c r="F22" s="564" t="n">
        <v>356</v>
      </c>
      <c r="G22" s="564" t="n">
        <v>5627</v>
      </c>
      <c r="H22" s="564" t="n">
        <v>6215</v>
      </c>
    </row>
    <row r="23" customFormat="false" ht="12.75" hidden="false" customHeight="true" outlineLevel="0" collapsed="false">
      <c r="A23" s="147"/>
      <c r="B23" s="57" t="s">
        <v>335</v>
      </c>
      <c r="C23" s="564" t="n">
        <v>8878</v>
      </c>
      <c r="D23" s="564" t="n">
        <v>352</v>
      </c>
      <c r="E23" s="564" t="n">
        <v>2659</v>
      </c>
      <c r="F23" s="564" t="n">
        <v>813</v>
      </c>
      <c r="G23" s="564" t="n">
        <v>2403</v>
      </c>
      <c r="H23" s="564" t="n">
        <v>2651</v>
      </c>
    </row>
    <row r="24" customFormat="false" ht="17.25" hidden="false" customHeight="true" outlineLevel="0" collapsed="false">
      <c r="A24" s="148" t="s">
        <v>439</v>
      </c>
      <c r="B24" s="57" t="s">
        <v>333</v>
      </c>
      <c r="C24" s="564" t="n">
        <v>15157</v>
      </c>
      <c r="D24" s="564" t="n">
        <v>408</v>
      </c>
      <c r="E24" s="564" t="n">
        <v>2974</v>
      </c>
      <c r="F24" s="564" t="n">
        <v>655</v>
      </c>
      <c r="G24" s="564" t="n">
        <v>5430</v>
      </c>
      <c r="H24" s="564" t="n">
        <v>5690</v>
      </c>
    </row>
    <row r="25" customFormat="false" ht="12.75" hidden="false" customHeight="true" outlineLevel="0" collapsed="false">
      <c r="A25" s="147"/>
      <c r="B25" s="57" t="s">
        <v>334</v>
      </c>
      <c r="C25" s="564" t="n">
        <v>9296</v>
      </c>
      <c r="D25" s="564" t="n">
        <v>252</v>
      </c>
      <c r="E25" s="564" t="n">
        <v>1531</v>
      </c>
      <c r="F25" s="564" t="n">
        <v>158</v>
      </c>
      <c r="G25" s="564" t="n">
        <v>3730</v>
      </c>
      <c r="H25" s="564" t="n">
        <v>3625</v>
      </c>
    </row>
    <row r="26" customFormat="false" ht="12.75" hidden="false" customHeight="true" outlineLevel="0" collapsed="false">
      <c r="A26" s="147"/>
      <c r="B26" s="57" t="s">
        <v>335</v>
      </c>
      <c r="C26" s="564" t="n">
        <v>5861</v>
      </c>
      <c r="D26" s="564" t="n">
        <v>156</v>
      </c>
      <c r="E26" s="564" t="n">
        <v>1443</v>
      </c>
      <c r="F26" s="564" t="n">
        <v>497</v>
      </c>
      <c r="G26" s="564" t="n">
        <v>1700</v>
      </c>
      <c r="H26" s="564" t="n">
        <v>2065</v>
      </c>
    </row>
    <row r="27" customFormat="false" ht="17.25" hidden="false" customHeight="true" outlineLevel="0" collapsed="false">
      <c r="A27" s="148" t="s">
        <v>440</v>
      </c>
      <c r="B27" s="57" t="s">
        <v>333</v>
      </c>
      <c r="C27" s="564" t="n">
        <v>39923</v>
      </c>
      <c r="D27" s="564" t="n">
        <v>1473</v>
      </c>
      <c r="E27" s="564" t="n">
        <v>8026</v>
      </c>
      <c r="F27" s="564" t="n">
        <v>2277</v>
      </c>
      <c r="G27" s="564" t="n">
        <v>12382</v>
      </c>
      <c r="H27" s="564" t="n">
        <v>15765</v>
      </c>
    </row>
    <row r="28" customFormat="false" ht="12.75" hidden="false" customHeight="true" outlineLevel="0" collapsed="false">
      <c r="A28" s="147"/>
      <c r="B28" s="57" t="s">
        <v>334</v>
      </c>
      <c r="C28" s="564" t="n">
        <v>23690</v>
      </c>
      <c r="D28" s="564" t="n">
        <v>900</v>
      </c>
      <c r="E28" s="564" t="n">
        <v>3880</v>
      </c>
      <c r="F28" s="564" t="n">
        <v>652</v>
      </c>
      <c r="G28" s="564" t="n">
        <v>8347</v>
      </c>
      <c r="H28" s="564" t="n">
        <v>9911</v>
      </c>
    </row>
    <row r="29" customFormat="false" ht="12.75" hidden="false" customHeight="true" outlineLevel="0" collapsed="false">
      <c r="A29" s="147"/>
      <c r="B29" s="57" t="s">
        <v>335</v>
      </c>
      <c r="C29" s="564" t="n">
        <v>16233</v>
      </c>
      <c r="D29" s="564" t="n">
        <v>573</v>
      </c>
      <c r="E29" s="564" t="n">
        <v>4146</v>
      </c>
      <c r="F29" s="564" t="n">
        <v>1625</v>
      </c>
      <c r="G29" s="564" t="n">
        <v>4035</v>
      </c>
      <c r="H29" s="564" t="n">
        <v>5854</v>
      </c>
    </row>
    <row r="30" customFormat="false" ht="17.25" hidden="false" customHeight="true" outlineLevel="0" collapsed="false">
      <c r="A30" s="148" t="s">
        <v>441</v>
      </c>
      <c r="B30" s="57" t="s">
        <v>333</v>
      </c>
      <c r="C30" s="564" t="n">
        <v>30870</v>
      </c>
      <c r="D30" s="564" t="n">
        <v>1464</v>
      </c>
      <c r="E30" s="564" t="n">
        <v>6355</v>
      </c>
      <c r="F30" s="564" t="n">
        <v>1706</v>
      </c>
      <c r="G30" s="564" t="n">
        <v>11111</v>
      </c>
      <c r="H30" s="564" t="n">
        <v>10234</v>
      </c>
    </row>
    <row r="31" customFormat="false" ht="12.75" hidden="false" customHeight="true" outlineLevel="0" collapsed="false">
      <c r="A31" s="147"/>
      <c r="B31" s="57" t="s">
        <v>334</v>
      </c>
      <c r="C31" s="564" t="n">
        <v>18290</v>
      </c>
      <c r="D31" s="564" t="n">
        <v>891</v>
      </c>
      <c r="E31" s="564" t="n">
        <v>2914</v>
      </c>
      <c r="F31" s="564" t="n">
        <v>510</v>
      </c>
      <c r="G31" s="564" t="n">
        <v>7373</v>
      </c>
      <c r="H31" s="564" t="n">
        <v>6602</v>
      </c>
    </row>
    <row r="32" customFormat="false" ht="12.75" hidden="false" customHeight="true" outlineLevel="0" collapsed="false">
      <c r="A32" s="147"/>
      <c r="B32" s="57" t="s">
        <v>335</v>
      </c>
      <c r="C32" s="564" t="n">
        <v>12580</v>
      </c>
      <c r="D32" s="564" t="n">
        <v>573</v>
      </c>
      <c r="E32" s="564" t="n">
        <v>3441</v>
      </c>
      <c r="F32" s="564" t="n">
        <v>1196</v>
      </c>
      <c r="G32" s="564" t="n">
        <v>3738</v>
      </c>
      <c r="H32" s="564" t="n">
        <v>3632</v>
      </c>
    </row>
    <row r="33" customFormat="false" ht="17.25" hidden="false" customHeight="true" outlineLevel="0" collapsed="false">
      <c r="A33" s="148" t="s">
        <v>442</v>
      </c>
      <c r="B33" s="57" t="s">
        <v>333</v>
      </c>
      <c r="C33" s="564" t="n">
        <v>66512</v>
      </c>
      <c r="D33" s="564" t="n">
        <v>3998</v>
      </c>
      <c r="E33" s="564" t="n">
        <v>14653</v>
      </c>
      <c r="F33" s="564" t="n">
        <v>3307</v>
      </c>
      <c r="G33" s="564" t="n">
        <v>20493</v>
      </c>
      <c r="H33" s="564" t="n">
        <v>24061</v>
      </c>
    </row>
    <row r="34" customFormat="false" ht="12.75" hidden="false" customHeight="true" outlineLevel="0" collapsed="false">
      <c r="A34" s="147"/>
      <c r="B34" s="57" t="s">
        <v>334</v>
      </c>
      <c r="C34" s="564" t="n">
        <v>41439</v>
      </c>
      <c r="D34" s="564" t="n">
        <v>2449</v>
      </c>
      <c r="E34" s="564" t="n">
        <v>7220</v>
      </c>
      <c r="F34" s="564" t="n">
        <v>1032</v>
      </c>
      <c r="G34" s="564" t="n">
        <v>14228</v>
      </c>
      <c r="H34" s="564" t="n">
        <v>16510</v>
      </c>
    </row>
    <row r="35" customFormat="false" ht="12.75" hidden="false" customHeight="true" outlineLevel="0" collapsed="false">
      <c r="A35" s="147"/>
      <c r="B35" s="57" t="s">
        <v>335</v>
      </c>
      <c r="C35" s="564" t="n">
        <v>25073</v>
      </c>
      <c r="D35" s="564" t="n">
        <v>1549</v>
      </c>
      <c r="E35" s="564" t="n">
        <v>7433</v>
      </c>
      <c r="F35" s="564" t="n">
        <v>2275</v>
      </c>
      <c r="G35" s="564" t="n">
        <v>6265</v>
      </c>
      <c r="H35" s="564" t="n">
        <v>7551</v>
      </c>
    </row>
    <row r="36" customFormat="false" ht="17.25" hidden="false" customHeight="true" outlineLevel="0" collapsed="false">
      <c r="A36" s="148" t="s">
        <v>443</v>
      </c>
      <c r="B36" s="57" t="s">
        <v>333</v>
      </c>
      <c r="C36" s="564" t="n">
        <v>13590</v>
      </c>
      <c r="D36" s="564" t="n">
        <v>500</v>
      </c>
      <c r="E36" s="564" t="n">
        <v>2396</v>
      </c>
      <c r="F36" s="564" t="n">
        <v>530</v>
      </c>
      <c r="G36" s="564" t="n">
        <v>4444</v>
      </c>
      <c r="H36" s="564" t="n">
        <v>5720</v>
      </c>
    </row>
    <row r="37" customFormat="false" ht="12.75" hidden="false" customHeight="true" outlineLevel="0" collapsed="false">
      <c r="A37" s="147"/>
      <c r="B37" s="57" t="s">
        <v>334</v>
      </c>
      <c r="C37" s="564" t="n">
        <v>8457</v>
      </c>
      <c r="D37" s="564" t="n">
        <v>312</v>
      </c>
      <c r="E37" s="564" t="n">
        <v>1134</v>
      </c>
      <c r="F37" s="564" t="n">
        <v>165</v>
      </c>
      <c r="G37" s="564" t="n">
        <v>3132</v>
      </c>
      <c r="H37" s="564" t="n">
        <v>3714</v>
      </c>
    </row>
    <row r="38" customFormat="false" ht="12.75" hidden="false" customHeight="true" outlineLevel="0" collapsed="false">
      <c r="A38" s="147"/>
      <c r="B38" s="57" t="s">
        <v>335</v>
      </c>
      <c r="C38" s="564" t="n">
        <v>5133</v>
      </c>
      <c r="D38" s="564" t="n">
        <v>188</v>
      </c>
      <c r="E38" s="564" t="n">
        <v>1262</v>
      </c>
      <c r="F38" s="564" t="n">
        <v>365</v>
      </c>
      <c r="G38" s="564" t="n">
        <v>1312</v>
      </c>
      <c r="H38" s="564" t="n">
        <v>2006</v>
      </c>
    </row>
    <row r="39" customFormat="false" ht="17.25" hidden="false" customHeight="true" outlineLevel="0" collapsed="false">
      <c r="A39" s="148" t="s">
        <v>444</v>
      </c>
      <c r="B39" s="57" t="s">
        <v>333</v>
      </c>
      <c r="C39" s="564" t="n">
        <v>26903</v>
      </c>
      <c r="D39" s="564" t="n">
        <v>808</v>
      </c>
      <c r="E39" s="564" t="n">
        <v>4973</v>
      </c>
      <c r="F39" s="564" t="n">
        <v>1259</v>
      </c>
      <c r="G39" s="564" t="n">
        <v>9958</v>
      </c>
      <c r="H39" s="564" t="n">
        <v>9905</v>
      </c>
    </row>
    <row r="40" customFormat="false" ht="12.75" hidden="false" customHeight="true" outlineLevel="0" collapsed="false">
      <c r="A40" s="147"/>
      <c r="B40" s="57" t="s">
        <v>334</v>
      </c>
      <c r="C40" s="564" t="n">
        <v>16627</v>
      </c>
      <c r="D40" s="564" t="n">
        <v>497</v>
      </c>
      <c r="E40" s="564" t="n">
        <v>2324</v>
      </c>
      <c r="F40" s="564" t="n">
        <v>363</v>
      </c>
      <c r="G40" s="564" t="n">
        <v>6850</v>
      </c>
      <c r="H40" s="564" t="n">
        <v>6593</v>
      </c>
    </row>
    <row r="41" customFormat="false" ht="12.75" hidden="false" customHeight="true" outlineLevel="0" collapsed="false">
      <c r="A41" s="147"/>
      <c r="B41" s="57" t="s">
        <v>335</v>
      </c>
      <c r="C41" s="564" t="n">
        <v>10276</v>
      </c>
      <c r="D41" s="564" t="n">
        <v>311</v>
      </c>
      <c r="E41" s="564" t="n">
        <v>2649</v>
      </c>
      <c r="F41" s="564" t="n">
        <v>896</v>
      </c>
      <c r="G41" s="564" t="n">
        <v>3108</v>
      </c>
      <c r="H41" s="564" t="n">
        <v>3312</v>
      </c>
    </row>
    <row r="42" customFormat="false" ht="17.25" hidden="false" customHeight="true" outlineLevel="0" collapsed="false">
      <c r="A42" s="148" t="s">
        <v>445</v>
      </c>
      <c r="B42" s="57" t="s">
        <v>333</v>
      </c>
      <c r="C42" s="564" t="n">
        <v>15933</v>
      </c>
      <c r="D42" s="564" t="n">
        <v>622</v>
      </c>
      <c r="E42" s="564" t="n">
        <v>3445</v>
      </c>
      <c r="F42" s="564" t="n">
        <v>953</v>
      </c>
      <c r="G42" s="564" t="n">
        <v>4921</v>
      </c>
      <c r="H42" s="564" t="n">
        <v>5992</v>
      </c>
    </row>
    <row r="43" customFormat="false" ht="12.75" hidden="false" customHeight="true" outlineLevel="0" collapsed="false">
      <c r="A43" s="147"/>
      <c r="B43" s="57" t="s">
        <v>334</v>
      </c>
      <c r="C43" s="564" t="n">
        <v>10202</v>
      </c>
      <c r="D43" s="564" t="n">
        <v>387</v>
      </c>
      <c r="E43" s="564" t="n">
        <v>1770</v>
      </c>
      <c r="F43" s="564" t="n">
        <v>299</v>
      </c>
      <c r="G43" s="564" t="n">
        <v>3531</v>
      </c>
      <c r="H43" s="564" t="n">
        <v>4215</v>
      </c>
    </row>
    <row r="44" customFormat="false" ht="12.75" hidden="false" customHeight="true" outlineLevel="0" collapsed="false">
      <c r="A44" s="147"/>
      <c r="B44" s="57" t="s">
        <v>335</v>
      </c>
      <c r="C44" s="564" t="n">
        <v>5731</v>
      </c>
      <c r="D44" s="564" t="n">
        <v>235</v>
      </c>
      <c r="E44" s="564" t="n">
        <v>1675</v>
      </c>
      <c r="F44" s="564" t="n">
        <v>654</v>
      </c>
      <c r="G44" s="564" t="n">
        <v>1390</v>
      </c>
      <c r="H44" s="564" t="n">
        <v>1777</v>
      </c>
    </row>
    <row r="45" customFormat="false" ht="17.25" hidden="false" customHeight="true" outlineLevel="0" collapsed="false">
      <c r="A45" s="148" t="s">
        <v>446</v>
      </c>
      <c r="B45" s="57" t="s">
        <v>333</v>
      </c>
      <c r="C45" s="564" t="n">
        <v>25722</v>
      </c>
      <c r="D45" s="564" t="n">
        <v>1109</v>
      </c>
      <c r="E45" s="564" t="n">
        <v>4695</v>
      </c>
      <c r="F45" s="564" t="n">
        <v>1394</v>
      </c>
      <c r="G45" s="564" t="n">
        <v>8642</v>
      </c>
      <c r="H45" s="564" t="n">
        <v>9882</v>
      </c>
    </row>
    <row r="46" customFormat="false" ht="12.75" hidden="false" customHeight="true" outlineLevel="0" collapsed="false">
      <c r="A46" s="147"/>
      <c r="B46" s="57" t="s">
        <v>334</v>
      </c>
      <c r="C46" s="564" t="n">
        <v>15043</v>
      </c>
      <c r="D46" s="564" t="n">
        <v>623</v>
      </c>
      <c r="E46" s="564" t="n">
        <v>2088</v>
      </c>
      <c r="F46" s="564" t="n">
        <v>391</v>
      </c>
      <c r="G46" s="564" t="n">
        <v>5875</v>
      </c>
      <c r="H46" s="564" t="n">
        <v>6066</v>
      </c>
    </row>
    <row r="47" customFormat="false" ht="12.75" hidden="false" customHeight="true" outlineLevel="0" collapsed="false">
      <c r="A47" s="147"/>
      <c r="B47" s="57" t="s">
        <v>335</v>
      </c>
      <c r="C47" s="564" t="n">
        <v>10679</v>
      </c>
      <c r="D47" s="564" t="n">
        <v>486</v>
      </c>
      <c r="E47" s="564" t="n">
        <v>2607</v>
      </c>
      <c r="F47" s="564" t="n">
        <v>1003</v>
      </c>
      <c r="G47" s="564" t="n">
        <v>2767</v>
      </c>
      <c r="H47" s="564" t="n">
        <v>3816</v>
      </c>
    </row>
    <row r="48" customFormat="false" ht="16.5" hidden="false" customHeight="true" outlineLevel="0" collapsed="false">
      <c r="A48" s="148" t="s">
        <v>447</v>
      </c>
      <c r="B48" s="57" t="s">
        <v>333</v>
      </c>
      <c r="C48" s="564" t="n">
        <v>49956</v>
      </c>
      <c r="D48" s="564" t="n">
        <v>2292</v>
      </c>
      <c r="E48" s="564" t="n">
        <v>10073</v>
      </c>
      <c r="F48" s="564" t="n">
        <v>2717</v>
      </c>
      <c r="G48" s="564" t="n">
        <v>17973</v>
      </c>
      <c r="H48" s="564" t="n">
        <v>16901</v>
      </c>
    </row>
    <row r="49" customFormat="false" ht="12.75" hidden="false" customHeight="true" outlineLevel="0" collapsed="false">
      <c r="A49" s="147"/>
      <c r="B49" s="57" t="s">
        <v>334</v>
      </c>
      <c r="C49" s="564" t="n">
        <v>28072</v>
      </c>
      <c r="D49" s="564" t="n">
        <v>1454</v>
      </c>
      <c r="E49" s="564" t="n">
        <v>4466</v>
      </c>
      <c r="F49" s="564" t="n">
        <v>682</v>
      </c>
      <c r="G49" s="564" t="n">
        <v>11524</v>
      </c>
      <c r="H49" s="564" t="n">
        <v>9946</v>
      </c>
    </row>
    <row r="50" customFormat="false" ht="12.75" hidden="false" customHeight="true" outlineLevel="0" collapsed="false">
      <c r="A50" s="147"/>
      <c r="B50" s="57" t="s">
        <v>335</v>
      </c>
      <c r="C50" s="564" t="n">
        <v>21884</v>
      </c>
      <c r="D50" s="564" t="n">
        <v>838</v>
      </c>
      <c r="E50" s="564" t="n">
        <v>5607</v>
      </c>
      <c r="F50" s="564" t="n">
        <v>2035</v>
      </c>
      <c r="G50" s="564" t="n">
        <v>6449</v>
      </c>
      <c r="H50" s="564" t="n">
        <v>6955</v>
      </c>
    </row>
    <row r="51" customFormat="false" ht="16.5" hidden="false" customHeight="true" outlineLevel="0" collapsed="false">
      <c r="A51" s="148" t="s">
        <v>448</v>
      </c>
      <c r="B51" s="57" t="s">
        <v>333</v>
      </c>
      <c r="C51" s="564" t="n">
        <v>17886</v>
      </c>
      <c r="D51" s="564" t="n">
        <v>614</v>
      </c>
      <c r="E51" s="564" t="n">
        <v>3643</v>
      </c>
      <c r="F51" s="564" t="n">
        <v>966</v>
      </c>
      <c r="G51" s="564" t="n">
        <v>6497</v>
      </c>
      <c r="H51" s="564" t="n">
        <v>6166</v>
      </c>
    </row>
    <row r="52" customFormat="false" ht="12.75" hidden="false" customHeight="true" outlineLevel="0" collapsed="false">
      <c r="A52" s="147"/>
      <c r="B52" s="57" t="s">
        <v>334</v>
      </c>
      <c r="C52" s="564" t="n">
        <v>11180</v>
      </c>
      <c r="D52" s="564" t="n">
        <v>357</v>
      </c>
      <c r="E52" s="564" t="n">
        <v>1756</v>
      </c>
      <c r="F52" s="564" t="n">
        <v>244</v>
      </c>
      <c r="G52" s="564" t="n">
        <v>4703</v>
      </c>
      <c r="H52" s="564" t="n">
        <v>4120</v>
      </c>
    </row>
    <row r="53" customFormat="false" ht="12.75" hidden="false" customHeight="true" outlineLevel="0" collapsed="false">
      <c r="A53" s="147"/>
      <c r="B53" s="57" t="s">
        <v>335</v>
      </c>
      <c r="C53" s="564" t="n">
        <v>6706</v>
      </c>
      <c r="D53" s="564" t="n">
        <v>257</v>
      </c>
      <c r="E53" s="564" t="n">
        <v>1887</v>
      </c>
      <c r="F53" s="564" t="n">
        <v>722</v>
      </c>
      <c r="G53" s="564" t="n">
        <v>1794</v>
      </c>
      <c r="H53" s="564" t="n">
        <v>2046</v>
      </c>
    </row>
    <row r="54" customFormat="false" ht="16.5" hidden="false" customHeight="true" outlineLevel="0" collapsed="false">
      <c r="A54" s="148" t="s">
        <v>449</v>
      </c>
      <c r="B54" s="57" t="s">
        <v>333</v>
      </c>
      <c r="C54" s="564" t="n">
        <v>24615</v>
      </c>
      <c r="D54" s="564" t="n">
        <v>663</v>
      </c>
      <c r="E54" s="564" t="n">
        <v>4558</v>
      </c>
      <c r="F54" s="564" t="n">
        <v>909</v>
      </c>
      <c r="G54" s="564" t="n">
        <v>7821</v>
      </c>
      <c r="H54" s="564" t="n">
        <v>10664</v>
      </c>
    </row>
    <row r="55" customFormat="false" ht="12.75" hidden="false" customHeight="true" outlineLevel="0" collapsed="false">
      <c r="A55" s="147"/>
      <c r="B55" s="57" t="s">
        <v>334</v>
      </c>
      <c r="C55" s="564" t="n">
        <v>14621</v>
      </c>
      <c r="D55" s="564" t="n">
        <v>362</v>
      </c>
      <c r="E55" s="564" t="n">
        <v>2107</v>
      </c>
      <c r="F55" s="564" t="n">
        <v>254</v>
      </c>
      <c r="G55" s="564" t="n">
        <v>5338</v>
      </c>
      <c r="H55" s="564" t="n">
        <v>6560</v>
      </c>
    </row>
    <row r="56" customFormat="false" ht="12.75" hidden="false" customHeight="true" outlineLevel="0" collapsed="false">
      <c r="A56" s="147"/>
      <c r="B56" s="57" t="s">
        <v>335</v>
      </c>
      <c r="C56" s="564" t="n">
        <v>9994</v>
      </c>
      <c r="D56" s="564" t="n">
        <v>301</v>
      </c>
      <c r="E56" s="564" t="n">
        <v>2451</v>
      </c>
      <c r="F56" s="564" t="n">
        <v>655</v>
      </c>
      <c r="G56" s="564" t="n">
        <v>2483</v>
      </c>
      <c r="H56" s="564" t="n">
        <v>4104</v>
      </c>
    </row>
    <row r="57" customFormat="false" ht="16.5" hidden="false" customHeight="true" outlineLevel="0" collapsed="false">
      <c r="A57" s="148" t="s">
        <v>450</v>
      </c>
      <c r="B57" s="57" t="s">
        <v>333</v>
      </c>
      <c r="C57" s="564" t="n">
        <v>30195</v>
      </c>
      <c r="D57" s="564" t="n">
        <v>1117</v>
      </c>
      <c r="E57" s="564" t="n">
        <v>5828</v>
      </c>
      <c r="F57" s="564" t="n">
        <v>1534</v>
      </c>
      <c r="G57" s="564" t="n">
        <v>10999</v>
      </c>
      <c r="H57" s="564" t="n">
        <v>10717</v>
      </c>
    </row>
    <row r="58" customFormat="false" ht="12.75" hidden="false" customHeight="true" outlineLevel="0" collapsed="false">
      <c r="A58" s="147"/>
      <c r="B58" s="57" t="s">
        <v>334</v>
      </c>
      <c r="C58" s="564" t="n">
        <v>17600</v>
      </c>
      <c r="D58" s="564" t="n">
        <v>691</v>
      </c>
      <c r="E58" s="564" t="n">
        <v>2722</v>
      </c>
      <c r="F58" s="564" t="n">
        <v>424</v>
      </c>
      <c r="G58" s="564" t="n">
        <v>7420</v>
      </c>
      <c r="H58" s="564" t="n">
        <v>6343</v>
      </c>
    </row>
    <row r="59" customFormat="false" ht="12.75" hidden="false" customHeight="true" outlineLevel="0" collapsed="false">
      <c r="A59" s="147"/>
      <c r="B59" s="57" t="s">
        <v>335</v>
      </c>
      <c r="C59" s="564" t="n">
        <v>12595</v>
      </c>
      <c r="D59" s="564" t="n">
        <v>426</v>
      </c>
      <c r="E59" s="564" t="n">
        <v>3106</v>
      </c>
      <c r="F59" s="564" t="n">
        <v>1110</v>
      </c>
      <c r="G59" s="564" t="n">
        <v>3579</v>
      </c>
      <c r="H59" s="564" t="n">
        <v>4374</v>
      </c>
    </row>
    <row r="60" customFormat="false" ht="16.5" hidden="false" customHeight="true" outlineLevel="0" collapsed="false">
      <c r="A60" s="148" t="s">
        <v>721</v>
      </c>
      <c r="B60" s="57" t="s">
        <v>333</v>
      </c>
      <c r="C60" s="564" t="n">
        <v>30333</v>
      </c>
      <c r="D60" s="564" t="n">
        <v>1061</v>
      </c>
      <c r="E60" s="564" t="n">
        <v>5360</v>
      </c>
      <c r="F60" s="564" t="n">
        <v>1372</v>
      </c>
      <c r="G60" s="564" t="n">
        <v>9889</v>
      </c>
      <c r="H60" s="564" t="n">
        <v>12651</v>
      </c>
    </row>
    <row r="61" customFormat="false" ht="12.75" hidden="false" customHeight="true" outlineLevel="0" collapsed="false">
      <c r="A61" s="147"/>
      <c r="B61" s="57" t="s">
        <v>334</v>
      </c>
      <c r="C61" s="564" t="n">
        <v>18253</v>
      </c>
      <c r="D61" s="564" t="n">
        <v>624</v>
      </c>
      <c r="E61" s="564" t="n">
        <v>2533</v>
      </c>
      <c r="F61" s="564" t="n">
        <v>386</v>
      </c>
      <c r="G61" s="564" t="n">
        <v>6977</v>
      </c>
      <c r="H61" s="564" t="n">
        <v>7733</v>
      </c>
    </row>
    <row r="62" customFormat="false" ht="12.75" hidden="false" customHeight="true" outlineLevel="0" collapsed="false">
      <c r="A62" s="147"/>
      <c r="B62" s="57" t="s">
        <v>335</v>
      </c>
      <c r="C62" s="564" t="n">
        <v>12080</v>
      </c>
      <c r="D62" s="564" t="n">
        <v>437</v>
      </c>
      <c r="E62" s="564" t="n">
        <v>2827</v>
      </c>
      <c r="F62" s="564" t="n">
        <v>986</v>
      </c>
      <c r="G62" s="564" t="n">
        <v>2912</v>
      </c>
      <c r="H62" s="564" t="n">
        <v>4918</v>
      </c>
    </row>
    <row r="63" customFormat="false" ht="12.75" hidden="false" customHeight="false" outlineLevel="0" collapsed="false">
      <c r="C63" s="85"/>
      <c r="D63" s="85"/>
      <c r="E63" s="85"/>
      <c r="F63" s="85"/>
      <c r="G63" s="85"/>
      <c r="H63" s="85"/>
    </row>
  </sheetData>
  <mergeCells count="8">
    <mergeCell ref="A1:H1"/>
    <mergeCell ref="A2:H2"/>
    <mergeCell ref="A3:H3"/>
    <mergeCell ref="A4:B5"/>
    <mergeCell ref="C4:C6"/>
    <mergeCell ref="D4:H5"/>
    <mergeCell ref="C7:H7"/>
    <mergeCell ref="A14:B14"/>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6" topLeftCell="A7" activePane="bottomLeft" state="frozen"/>
      <selection pane="topLeft" activeCell="A1" activeCellId="0" sqref="A1"/>
      <selection pane="bottomLeft" activeCell="A2" activeCellId="0" sqref="A2:H2"/>
    </sheetView>
  </sheetViews>
  <sheetFormatPr defaultColWidth="9.13671875" defaultRowHeight="12.75" zeroHeight="false" outlineLevelRow="0" outlineLevelCol="0"/>
  <cols>
    <col collapsed="false" customWidth="true" hidden="false" outlineLevel="0" max="1" min="1" style="33" width="17.42"/>
    <col collapsed="false" customWidth="true" hidden="false" outlineLevel="0" max="2" min="2" style="34" width="2.7"/>
    <col collapsed="false" customWidth="true" hidden="false" outlineLevel="0" max="8" min="3" style="33" width="10.99"/>
    <col collapsed="false" customWidth="true" hidden="false" outlineLevel="0" max="9" min="9" style="33" width="11.85"/>
    <col collapsed="false" customWidth="false" hidden="false" outlineLevel="0" max="10" min="10" style="33" width="9.14"/>
    <col collapsed="false" customWidth="true" hidden="false" outlineLevel="0" max="11" min="11" style="33" width="9.28"/>
    <col collapsed="false" customWidth="false" hidden="false" outlineLevel="0" max="257" min="12" style="33" width="9.14"/>
  </cols>
  <sheetData>
    <row r="1" customFormat="false" ht="27" hidden="false" customHeight="true" outlineLevel="0" collapsed="false">
      <c r="A1" s="38" t="s">
        <v>789</v>
      </c>
      <c r="B1" s="38"/>
      <c r="C1" s="38"/>
      <c r="D1" s="38"/>
      <c r="E1" s="38"/>
      <c r="F1" s="38"/>
      <c r="G1" s="38"/>
      <c r="H1" s="38"/>
      <c r="I1" s="37" t="s">
        <v>189</v>
      </c>
      <c r="J1" s="85"/>
      <c r="K1" s="85"/>
    </row>
    <row r="2" customFormat="false" ht="16.5" hidden="false" customHeight="false" outlineLevel="0" collapsed="false">
      <c r="A2" s="605" t="s">
        <v>790</v>
      </c>
      <c r="B2" s="605"/>
      <c r="C2" s="605"/>
      <c r="D2" s="605"/>
      <c r="E2" s="605"/>
      <c r="F2" s="605"/>
      <c r="G2" s="605"/>
      <c r="H2" s="605"/>
      <c r="I2" s="39" t="s">
        <v>191</v>
      </c>
    </row>
    <row r="3" customFormat="false" ht="14.25" hidden="false" customHeight="false" outlineLevel="0" collapsed="false">
      <c r="A3" s="606" t="s">
        <v>791</v>
      </c>
      <c r="B3" s="606"/>
      <c r="C3" s="606"/>
      <c r="D3" s="606"/>
      <c r="E3" s="606"/>
      <c r="F3" s="606"/>
      <c r="G3" s="606"/>
      <c r="H3" s="606"/>
    </row>
    <row r="4" customFormat="false" ht="13.5" hidden="false" customHeight="true" outlineLevel="0" collapsed="false">
      <c r="A4" s="201" t="s">
        <v>192</v>
      </c>
      <c r="B4" s="201"/>
      <c r="C4" s="41" t="s">
        <v>193</v>
      </c>
      <c r="D4" s="42" t="s">
        <v>194</v>
      </c>
      <c r="E4" s="42"/>
      <c r="F4" s="42"/>
      <c r="G4" s="42"/>
      <c r="H4" s="42"/>
    </row>
    <row r="5" customFormat="false" ht="50.25" hidden="false" customHeight="true" outlineLevel="0" collapsed="false">
      <c r="A5" s="361" t="s">
        <v>494</v>
      </c>
      <c r="B5" s="361"/>
      <c r="C5" s="41"/>
      <c r="D5" s="41" t="s">
        <v>196</v>
      </c>
      <c r="E5" s="41" t="s">
        <v>197</v>
      </c>
      <c r="F5" s="41" t="s">
        <v>198</v>
      </c>
      <c r="G5" s="41" t="s">
        <v>199</v>
      </c>
      <c r="H5" s="42" t="s">
        <v>200</v>
      </c>
    </row>
    <row r="6" customFormat="false" ht="13.5" hidden="false" customHeight="true" outlineLevel="0" collapsed="false">
      <c r="A6" s="361"/>
      <c r="B6" s="361"/>
      <c r="C6" s="42" t="s">
        <v>266</v>
      </c>
      <c r="D6" s="42"/>
      <c r="E6" s="42"/>
      <c r="F6" s="42"/>
      <c r="G6" s="42"/>
      <c r="H6" s="42"/>
    </row>
    <row r="7" customFormat="false" ht="19.5" hidden="false" customHeight="true" outlineLevel="0" collapsed="false">
      <c r="A7" s="144" t="s">
        <v>792</v>
      </c>
      <c r="B7" s="57" t="s">
        <v>333</v>
      </c>
      <c r="C7" s="586" t="n">
        <v>157875</v>
      </c>
      <c r="D7" s="586" t="n">
        <v>2289</v>
      </c>
      <c r="E7" s="586" t="n">
        <v>19838</v>
      </c>
      <c r="F7" s="586" t="n">
        <v>4144</v>
      </c>
      <c r="G7" s="586" t="n">
        <v>53471</v>
      </c>
      <c r="H7" s="586" t="n">
        <v>78133</v>
      </c>
    </row>
    <row r="8" customFormat="false" ht="13.5" hidden="false" customHeight="false" outlineLevel="0" collapsed="false">
      <c r="A8" s="300"/>
      <c r="B8" s="57" t="s">
        <v>334</v>
      </c>
      <c r="C8" s="301" t="n">
        <v>98918</v>
      </c>
      <c r="D8" s="301" t="n">
        <v>1443</v>
      </c>
      <c r="E8" s="301" t="n">
        <v>8761</v>
      </c>
      <c r="F8" s="301" t="n">
        <v>1037</v>
      </c>
      <c r="G8" s="301" t="n">
        <v>36767</v>
      </c>
      <c r="H8" s="301" t="n">
        <v>50910</v>
      </c>
    </row>
    <row r="9" customFormat="false" ht="13.5" hidden="false" customHeight="false" outlineLevel="0" collapsed="false">
      <c r="A9" s="300"/>
      <c r="B9" s="57" t="s">
        <v>335</v>
      </c>
      <c r="C9" s="301" t="n">
        <v>58957</v>
      </c>
      <c r="D9" s="301" t="n">
        <v>846</v>
      </c>
      <c r="E9" s="301" t="n">
        <v>11077</v>
      </c>
      <c r="F9" s="301" t="n">
        <v>3107</v>
      </c>
      <c r="G9" s="301" t="n">
        <v>16704</v>
      </c>
      <c r="H9" s="301" t="n">
        <v>27223</v>
      </c>
    </row>
    <row r="10" customFormat="false" ht="19.5" hidden="false" customHeight="true" outlineLevel="0" collapsed="false">
      <c r="A10" s="296" t="n">
        <v>2012</v>
      </c>
      <c r="B10" s="52" t="s">
        <v>333</v>
      </c>
      <c r="C10" s="562" t="n">
        <v>173689</v>
      </c>
      <c r="D10" s="562" t="n">
        <v>2680</v>
      </c>
      <c r="E10" s="562" t="n">
        <v>22306</v>
      </c>
      <c r="F10" s="562" t="n">
        <v>4516</v>
      </c>
      <c r="G10" s="562" t="n">
        <v>62032</v>
      </c>
      <c r="H10" s="562" t="n">
        <v>82155</v>
      </c>
    </row>
    <row r="11" customFormat="false" ht="13.5" hidden="false" customHeight="false" outlineLevel="0" collapsed="false">
      <c r="A11" s="300"/>
      <c r="B11" s="52" t="s">
        <v>334</v>
      </c>
      <c r="C11" s="562" t="n">
        <v>110647</v>
      </c>
      <c r="D11" s="562" t="n">
        <v>1656</v>
      </c>
      <c r="E11" s="562" t="n">
        <v>10083</v>
      </c>
      <c r="F11" s="562" t="n">
        <v>1138</v>
      </c>
      <c r="G11" s="562" t="n">
        <v>43267</v>
      </c>
      <c r="H11" s="562" t="n">
        <v>54503</v>
      </c>
    </row>
    <row r="12" customFormat="false" ht="13.5" hidden="false" customHeight="false" outlineLevel="0" collapsed="false">
      <c r="A12" s="300"/>
      <c r="B12" s="52" t="s">
        <v>335</v>
      </c>
      <c r="C12" s="562" t="n">
        <v>63042</v>
      </c>
      <c r="D12" s="562" t="n">
        <v>1024</v>
      </c>
      <c r="E12" s="562" t="n">
        <v>12223</v>
      </c>
      <c r="F12" s="562" t="n">
        <v>3378</v>
      </c>
      <c r="G12" s="562" t="n">
        <v>18765</v>
      </c>
      <c r="H12" s="562" t="n">
        <v>27652</v>
      </c>
    </row>
    <row r="13" customFormat="false" ht="13.5" hidden="false" customHeight="false" outlineLevel="0" collapsed="false">
      <c r="A13" s="281" t="s">
        <v>435</v>
      </c>
      <c r="B13" s="281"/>
      <c r="C13" s="564"/>
      <c r="D13" s="564"/>
      <c r="E13" s="564"/>
      <c r="F13" s="564"/>
      <c r="G13" s="564"/>
      <c r="H13" s="564"/>
    </row>
    <row r="14" customFormat="false" ht="19.5" hidden="false" customHeight="true" outlineLevel="0" collapsed="false">
      <c r="A14" s="148" t="s">
        <v>436</v>
      </c>
      <c r="B14" s="57" t="s">
        <v>333</v>
      </c>
      <c r="C14" s="564" t="n">
        <v>13802</v>
      </c>
      <c r="D14" s="564" t="n">
        <v>246</v>
      </c>
      <c r="E14" s="564" t="n">
        <v>1715</v>
      </c>
      <c r="F14" s="564" t="n">
        <v>342</v>
      </c>
      <c r="G14" s="564" t="n">
        <v>4823</v>
      </c>
      <c r="H14" s="564" t="n">
        <v>6676</v>
      </c>
    </row>
    <row r="15" customFormat="false" ht="12" hidden="false" customHeight="true" outlineLevel="0" collapsed="false">
      <c r="A15" s="147"/>
      <c r="B15" s="57" t="s">
        <v>334</v>
      </c>
      <c r="C15" s="564" t="n">
        <v>8951</v>
      </c>
      <c r="D15" s="564" t="n">
        <v>149</v>
      </c>
      <c r="E15" s="564" t="n">
        <v>806</v>
      </c>
      <c r="F15" s="564" t="n">
        <v>88</v>
      </c>
      <c r="G15" s="564" t="n">
        <v>3401</v>
      </c>
      <c r="H15" s="564" t="n">
        <v>4507</v>
      </c>
    </row>
    <row r="16" customFormat="false" ht="12" hidden="false" customHeight="true" outlineLevel="0" collapsed="false">
      <c r="A16" s="147"/>
      <c r="B16" s="57" t="s">
        <v>335</v>
      </c>
      <c r="C16" s="564" t="n">
        <v>4851</v>
      </c>
      <c r="D16" s="564" t="n">
        <v>97</v>
      </c>
      <c r="E16" s="564" t="n">
        <v>909</v>
      </c>
      <c r="F16" s="564" t="n">
        <v>254</v>
      </c>
      <c r="G16" s="564" t="n">
        <v>1422</v>
      </c>
      <c r="H16" s="564" t="n">
        <v>2169</v>
      </c>
    </row>
    <row r="17" customFormat="false" ht="19.5" hidden="false" customHeight="true" outlineLevel="0" collapsed="false">
      <c r="A17" s="148" t="s">
        <v>437</v>
      </c>
      <c r="B17" s="57" t="s">
        <v>333</v>
      </c>
      <c r="C17" s="564" t="n">
        <v>11095</v>
      </c>
      <c r="D17" s="564" t="n">
        <v>144</v>
      </c>
      <c r="E17" s="564" t="n">
        <v>1120</v>
      </c>
      <c r="F17" s="564" t="n">
        <v>260</v>
      </c>
      <c r="G17" s="564" t="n">
        <v>3872</v>
      </c>
      <c r="H17" s="564" t="n">
        <v>5699</v>
      </c>
    </row>
    <row r="18" customFormat="false" ht="12" hidden="false" customHeight="true" outlineLevel="0" collapsed="false">
      <c r="A18" s="147"/>
      <c r="B18" s="57" t="s">
        <v>334</v>
      </c>
      <c r="C18" s="564" t="n">
        <v>6672</v>
      </c>
      <c r="D18" s="564" t="n">
        <v>93</v>
      </c>
      <c r="E18" s="564" t="n">
        <v>467</v>
      </c>
      <c r="F18" s="564" t="n">
        <v>64</v>
      </c>
      <c r="G18" s="564" t="n">
        <v>2551</v>
      </c>
      <c r="H18" s="564" t="n">
        <v>3497</v>
      </c>
    </row>
    <row r="19" customFormat="false" ht="12" hidden="false" customHeight="true" outlineLevel="0" collapsed="false">
      <c r="A19" s="147"/>
      <c r="B19" s="57" t="s">
        <v>335</v>
      </c>
      <c r="C19" s="564" t="n">
        <v>4423</v>
      </c>
      <c r="D19" s="564" t="n">
        <v>51</v>
      </c>
      <c r="E19" s="564" t="n">
        <v>653</v>
      </c>
      <c r="F19" s="564" t="n">
        <v>196</v>
      </c>
      <c r="G19" s="564" t="n">
        <v>1321</v>
      </c>
      <c r="H19" s="564" t="n">
        <v>2202</v>
      </c>
    </row>
    <row r="20" customFormat="false" ht="19.5" hidden="false" customHeight="true" outlineLevel="0" collapsed="false">
      <c r="A20" s="148" t="s">
        <v>438</v>
      </c>
      <c r="B20" s="57" t="s">
        <v>333</v>
      </c>
      <c r="C20" s="564" t="n">
        <v>10619</v>
      </c>
      <c r="D20" s="564" t="n">
        <v>145</v>
      </c>
      <c r="E20" s="564" t="n">
        <v>1410</v>
      </c>
      <c r="F20" s="564" t="n">
        <v>283</v>
      </c>
      <c r="G20" s="564" t="n">
        <v>3786</v>
      </c>
      <c r="H20" s="564" t="n">
        <v>4995</v>
      </c>
    </row>
    <row r="21" customFormat="false" ht="12" hidden="false" customHeight="true" outlineLevel="0" collapsed="false">
      <c r="A21" s="147"/>
      <c r="B21" s="57" t="s">
        <v>334</v>
      </c>
      <c r="C21" s="564" t="n">
        <v>7158</v>
      </c>
      <c r="D21" s="564" t="n">
        <v>81</v>
      </c>
      <c r="E21" s="564" t="n">
        <v>661</v>
      </c>
      <c r="F21" s="564" t="n">
        <v>80</v>
      </c>
      <c r="G21" s="564" t="n">
        <v>2744</v>
      </c>
      <c r="H21" s="564" t="n">
        <v>3592</v>
      </c>
    </row>
    <row r="22" customFormat="false" ht="12" hidden="false" customHeight="true" outlineLevel="0" collapsed="false">
      <c r="A22" s="147"/>
      <c r="B22" s="57" t="s">
        <v>335</v>
      </c>
      <c r="C22" s="564" t="n">
        <v>3461</v>
      </c>
      <c r="D22" s="564" t="n">
        <v>64</v>
      </c>
      <c r="E22" s="564" t="n">
        <v>749</v>
      </c>
      <c r="F22" s="564" t="n">
        <v>203</v>
      </c>
      <c r="G22" s="564" t="n">
        <v>1042</v>
      </c>
      <c r="H22" s="564" t="n">
        <v>1403</v>
      </c>
    </row>
    <row r="23" customFormat="false" ht="19.5" hidden="false" customHeight="true" outlineLevel="0" collapsed="false">
      <c r="A23" s="148" t="s">
        <v>439</v>
      </c>
      <c r="B23" s="57" t="s">
        <v>333</v>
      </c>
      <c r="C23" s="564" t="n">
        <v>5870</v>
      </c>
      <c r="D23" s="564" t="n">
        <v>72</v>
      </c>
      <c r="E23" s="564" t="n">
        <v>781</v>
      </c>
      <c r="F23" s="564" t="n">
        <v>129</v>
      </c>
      <c r="G23" s="564" t="n">
        <v>2104</v>
      </c>
      <c r="H23" s="564" t="n">
        <v>2784</v>
      </c>
    </row>
    <row r="24" customFormat="false" ht="12" hidden="false" customHeight="true" outlineLevel="0" collapsed="false">
      <c r="A24" s="147"/>
      <c r="B24" s="57" t="s">
        <v>334</v>
      </c>
      <c r="C24" s="564" t="n">
        <v>3699</v>
      </c>
      <c r="D24" s="564" t="n">
        <v>39</v>
      </c>
      <c r="E24" s="564" t="n">
        <v>385</v>
      </c>
      <c r="F24" s="564" t="n">
        <v>36</v>
      </c>
      <c r="G24" s="564" t="n">
        <v>1449</v>
      </c>
      <c r="H24" s="564" t="n">
        <v>1790</v>
      </c>
    </row>
    <row r="25" customFormat="false" ht="12" hidden="false" customHeight="true" outlineLevel="0" collapsed="false">
      <c r="A25" s="147"/>
      <c r="B25" s="57" t="s">
        <v>335</v>
      </c>
      <c r="C25" s="564" t="n">
        <v>2171</v>
      </c>
      <c r="D25" s="564" t="n">
        <v>33</v>
      </c>
      <c r="E25" s="564" t="n">
        <v>396</v>
      </c>
      <c r="F25" s="564" t="n">
        <v>93</v>
      </c>
      <c r="G25" s="564" t="n">
        <v>655</v>
      </c>
      <c r="H25" s="564" t="n">
        <v>994</v>
      </c>
    </row>
    <row r="26" customFormat="false" ht="19.5" hidden="false" customHeight="true" outlineLevel="0" collapsed="false">
      <c r="A26" s="148" t="s">
        <v>440</v>
      </c>
      <c r="B26" s="57" t="s">
        <v>333</v>
      </c>
      <c r="C26" s="564" t="n">
        <v>10060</v>
      </c>
      <c r="D26" s="564" t="n">
        <v>135</v>
      </c>
      <c r="E26" s="564" t="n">
        <v>1362</v>
      </c>
      <c r="F26" s="564" t="n">
        <v>292</v>
      </c>
      <c r="G26" s="564" t="n">
        <v>3361</v>
      </c>
      <c r="H26" s="564" t="n">
        <v>4910</v>
      </c>
    </row>
    <row r="27" customFormat="false" ht="12" hidden="false" customHeight="true" outlineLevel="0" collapsed="false">
      <c r="A27" s="147"/>
      <c r="B27" s="57" t="s">
        <v>334</v>
      </c>
      <c r="C27" s="564" t="n">
        <v>6587</v>
      </c>
      <c r="D27" s="564" t="n">
        <v>88</v>
      </c>
      <c r="E27" s="564" t="n">
        <v>661</v>
      </c>
      <c r="F27" s="564" t="n">
        <v>71</v>
      </c>
      <c r="G27" s="564" t="n">
        <v>2403</v>
      </c>
      <c r="H27" s="564" t="n">
        <v>3364</v>
      </c>
    </row>
    <row r="28" customFormat="false" ht="12" hidden="false" customHeight="true" outlineLevel="0" collapsed="false">
      <c r="A28" s="147"/>
      <c r="B28" s="57" t="s">
        <v>335</v>
      </c>
      <c r="C28" s="564" t="n">
        <v>3473</v>
      </c>
      <c r="D28" s="564" t="n">
        <v>47</v>
      </c>
      <c r="E28" s="564" t="n">
        <v>701</v>
      </c>
      <c r="F28" s="564" t="n">
        <v>221</v>
      </c>
      <c r="G28" s="564" t="n">
        <v>958</v>
      </c>
      <c r="H28" s="564" t="n">
        <v>1546</v>
      </c>
    </row>
    <row r="29" customFormat="false" ht="19.5" hidden="false" customHeight="true" outlineLevel="0" collapsed="false">
      <c r="A29" s="148" t="s">
        <v>441</v>
      </c>
      <c r="B29" s="57" t="s">
        <v>333</v>
      </c>
      <c r="C29" s="564" t="n">
        <v>13511</v>
      </c>
      <c r="D29" s="564" t="n">
        <v>247</v>
      </c>
      <c r="E29" s="564" t="n">
        <v>2004</v>
      </c>
      <c r="F29" s="564" t="n">
        <v>420</v>
      </c>
      <c r="G29" s="564" t="n">
        <v>5592</v>
      </c>
      <c r="H29" s="564" t="n">
        <v>5248</v>
      </c>
    </row>
    <row r="30" customFormat="false" ht="12" hidden="false" customHeight="true" outlineLevel="0" collapsed="false">
      <c r="A30" s="147"/>
      <c r="B30" s="57" t="s">
        <v>334</v>
      </c>
      <c r="C30" s="564" t="n">
        <v>8367</v>
      </c>
      <c r="D30" s="564" t="n">
        <v>150</v>
      </c>
      <c r="E30" s="564" t="n">
        <v>815</v>
      </c>
      <c r="F30" s="564" t="n">
        <v>107</v>
      </c>
      <c r="G30" s="564" t="n">
        <v>3798</v>
      </c>
      <c r="H30" s="564" t="n">
        <v>3497</v>
      </c>
    </row>
    <row r="31" customFormat="false" ht="12" hidden="false" customHeight="true" outlineLevel="0" collapsed="false">
      <c r="A31" s="147"/>
      <c r="B31" s="57" t="s">
        <v>335</v>
      </c>
      <c r="C31" s="564" t="n">
        <v>5144</v>
      </c>
      <c r="D31" s="564" t="n">
        <v>97</v>
      </c>
      <c r="E31" s="564" t="n">
        <v>1189</v>
      </c>
      <c r="F31" s="564" t="n">
        <v>313</v>
      </c>
      <c r="G31" s="564" t="n">
        <v>1794</v>
      </c>
      <c r="H31" s="564" t="n">
        <v>1751</v>
      </c>
    </row>
    <row r="32" customFormat="false" ht="19.5" hidden="false" customHeight="true" outlineLevel="0" collapsed="false">
      <c r="A32" s="148" t="s">
        <v>442</v>
      </c>
      <c r="B32" s="57" t="s">
        <v>333</v>
      </c>
      <c r="C32" s="564" t="n">
        <v>23066</v>
      </c>
      <c r="D32" s="564" t="n">
        <v>388</v>
      </c>
      <c r="E32" s="564" t="n">
        <v>3010</v>
      </c>
      <c r="F32" s="564" t="n">
        <v>587</v>
      </c>
      <c r="G32" s="564" t="n">
        <v>8077</v>
      </c>
      <c r="H32" s="564" t="n">
        <v>11004</v>
      </c>
    </row>
    <row r="33" customFormat="false" ht="12" hidden="false" customHeight="true" outlineLevel="0" collapsed="false">
      <c r="A33" s="147"/>
      <c r="B33" s="57" t="s">
        <v>334</v>
      </c>
      <c r="C33" s="564" t="n">
        <v>15323</v>
      </c>
      <c r="D33" s="564" t="n">
        <v>242</v>
      </c>
      <c r="E33" s="564" t="n">
        <v>1375</v>
      </c>
      <c r="F33" s="564" t="n">
        <v>160</v>
      </c>
      <c r="G33" s="564" t="n">
        <v>5640</v>
      </c>
      <c r="H33" s="564" t="n">
        <v>7906</v>
      </c>
    </row>
    <row r="34" customFormat="false" ht="12" hidden="false" customHeight="true" outlineLevel="0" collapsed="false">
      <c r="A34" s="147"/>
      <c r="B34" s="57" t="s">
        <v>335</v>
      </c>
      <c r="C34" s="564" t="n">
        <v>7743</v>
      </c>
      <c r="D34" s="564" t="n">
        <v>146</v>
      </c>
      <c r="E34" s="564" t="n">
        <v>1635</v>
      </c>
      <c r="F34" s="564" t="n">
        <v>427</v>
      </c>
      <c r="G34" s="564" t="n">
        <v>2437</v>
      </c>
      <c r="H34" s="564" t="n">
        <v>3098</v>
      </c>
    </row>
    <row r="35" customFormat="false" ht="19.5" hidden="false" customHeight="true" outlineLevel="0" collapsed="false">
      <c r="A35" s="148" t="s">
        <v>443</v>
      </c>
      <c r="B35" s="57" t="s">
        <v>333</v>
      </c>
      <c r="C35" s="564" t="n">
        <v>5676</v>
      </c>
      <c r="D35" s="564" t="n">
        <v>90</v>
      </c>
      <c r="E35" s="564" t="n">
        <v>694</v>
      </c>
      <c r="F35" s="564" t="n">
        <v>124</v>
      </c>
      <c r="G35" s="564" t="n">
        <v>1968</v>
      </c>
      <c r="H35" s="564" t="n">
        <v>2800</v>
      </c>
    </row>
    <row r="36" customFormat="false" ht="12" hidden="false" customHeight="true" outlineLevel="0" collapsed="false">
      <c r="A36" s="147"/>
      <c r="B36" s="57" t="s">
        <v>334</v>
      </c>
      <c r="C36" s="564" t="n">
        <v>3678</v>
      </c>
      <c r="D36" s="564" t="n">
        <v>61</v>
      </c>
      <c r="E36" s="564" t="n">
        <v>332</v>
      </c>
      <c r="F36" s="564" t="n">
        <v>37</v>
      </c>
      <c r="G36" s="564" t="n">
        <v>1387</v>
      </c>
      <c r="H36" s="564" t="n">
        <v>1861</v>
      </c>
    </row>
    <row r="37" customFormat="false" ht="12" hidden="false" customHeight="true" outlineLevel="0" collapsed="false">
      <c r="A37" s="147"/>
      <c r="B37" s="57" t="s">
        <v>335</v>
      </c>
      <c r="C37" s="564" t="n">
        <v>1998</v>
      </c>
      <c r="D37" s="564" t="n">
        <v>29</v>
      </c>
      <c r="E37" s="564" t="n">
        <v>362</v>
      </c>
      <c r="F37" s="564" t="n">
        <v>87</v>
      </c>
      <c r="G37" s="564" t="n">
        <v>581</v>
      </c>
      <c r="H37" s="564" t="n">
        <v>939</v>
      </c>
    </row>
    <row r="38" customFormat="false" ht="19.5" hidden="false" customHeight="true" outlineLevel="0" collapsed="false">
      <c r="A38" s="148" t="s">
        <v>444</v>
      </c>
      <c r="B38" s="57" t="s">
        <v>333</v>
      </c>
      <c r="C38" s="564" t="n">
        <v>14732</v>
      </c>
      <c r="D38" s="564" t="n">
        <v>159</v>
      </c>
      <c r="E38" s="564" t="n">
        <v>1978</v>
      </c>
      <c r="F38" s="564" t="n">
        <v>369</v>
      </c>
      <c r="G38" s="564" t="n">
        <v>5899</v>
      </c>
      <c r="H38" s="564" t="n">
        <v>6327</v>
      </c>
    </row>
    <row r="39" customFormat="false" ht="12" hidden="false" customHeight="true" outlineLevel="0" collapsed="false">
      <c r="A39" s="147"/>
      <c r="B39" s="57" t="s">
        <v>334</v>
      </c>
      <c r="C39" s="564" t="n">
        <v>9649</v>
      </c>
      <c r="D39" s="564" t="n">
        <v>101</v>
      </c>
      <c r="E39" s="564" t="n">
        <v>889</v>
      </c>
      <c r="F39" s="564" t="n">
        <v>100</v>
      </c>
      <c r="G39" s="564" t="n">
        <v>4164</v>
      </c>
      <c r="H39" s="564" t="n">
        <v>4395</v>
      </c>
    </row>
    <row r="40" customFormat="false" ht="12" hidden="false" customHeight="true" outlineLevel="0" collapsed="false">
      <c r="A40" s="147"/>
      <c r="B40" s="57" t="s">
        <v>335</v>
      </c>
      <c r="C40" s="564" t="n">
        <v>5083</v>
      </c>
      <c r="D40" s="564" t="n">
        <v>58</v>
      </c>
      <c r="E40" s="564" t="n">
        <v>1089</v>
      </c>
      <c r="F40" s="564" t="n">
        <v>269</v>
      </c>
      <c r="G40" s="564" t="n">
        <v>1735</v>
      </c>
      <c r="H40" s="564" t="n">
        <v>1932</v>
      </c>
    </row>
    <row r="41" customFormat="false" ht="19.5" hidden="false" customHeight="true" outlineLevel="0" collapsed="false">
      <c r="A41" s="148" t="s">
        <v>445</v>
      </c>
      <c r="B41" s="57" t="s">
        <v>333</v>
      </c>
      <c r="C41" s="564" t="n">
        <v>4174</v>
      </c>
      <c r="D41" s="564" t="n">
        <v>89</v>
      </c>
      <c r="E41" s="564" t="n">
        <v>559</v>
      </c>
      <c r="F41" s="564" t="n">
        <v>134</v>
      </c>
      <c r="G41" s="564" t="n">
        <v>1246</v>
      </c>
      <c r="H41" s="564" t="n">
        <v>2146</v>
      </c>
    </row>
    <row r="42" customFormat="false" ht="12" hidden="false" customHeight="true" outlineLevel="0" collapsed="false">
      <c r="A42" s="147"/>
      <c r="B42" s="57" t="s">
        <v>334</v>
      </c>
      <c r="C42" s="564" t="n">
        <v>2902</v>
      </c>
      <c r="D42" s="564" t="n">
        <v>57</v>
      </c>
      <c r="E42" s="564" t="n">
        <v>304</v>
      </c>
      <c r="F42" s="564" t="n">
        <v>40</v>
      </c>
      <c r="G42" s="564" t="n">
        <v>924</v>
      </c>
      <c r="H42" s="564" t="n">
        <v>1577</v>
      </c>
    </row>
    <row r="43" customFormat="false" ht="12" hidden="false" customHeight="true" outlineLevel="0" collapsed="false">
      <c r="A43" s="147"/>
      <c r="B43" s="57" t="s">
        <v>335</v>
      </c>
      <c r="C43" s="564" t="n">
        <v>1272</v>
      </c>
      <c r="D43" s="564" t="n">
        <v>32</v>
      </c>
      <c r="E43" s="564" t="n">
        <v>255</v>
      </c>
      <c r="F43" s="564" t="n">
        <v>94</v>
      </c>
      <c r="G43" s="564" t="n">
        <v>322</v>
      </c>
      <c r="H43" s="564" t="n">
        <v>569</v>
      </c>
    </row>
    <row r="44" customFormat="false" ht="19.5" hidden="false" customHeight="true" outlineLevel="0" collapsed="false">
      <c r="A44" s="148" t="s">
        <v>446</v>
      </c>
      <c r="B44" s="57" t="s">
        <v>333</v>
      </c>
      <c r="C44" s="564" t="n">
        <v>9649</v>
      </c>
      <c r="D44" s="564" t="n">
        <v>143</v>
      </c>
      <c r="E44" s="564" t="n">
        <v>1088</v>
      </c>
      <c r="F44" s="564" t="n">
        <v>270</v>
      </c>
      <c r="G44" s="564" t="n">
        <v>3288</v>
      </c>
      <c r="H44" s="564" t="n">
        <v>4860</v>
      </c>
    </row>
    <row r="45" customFormat="false" ht="12" hidden="false" customHeight="true" outlineLevel="0" collapsed="false">
      <c r="A45" s="147"/>
      <c r="B45" s="57" t="s">
        <v>334</v>
      </c>
      <c r="C45" s="564" t="n">
        <v>5876</v>
      </c>
      <c r="D45" s="564" t="n">
        <v>80</v>
      </c>
      <c r="E45" s="564" t="n">
        <v>458</v>
      </c>
      <c r="F45" s="564" t="n">
        <v>70</v>
      </c>
      <c r="G45" s="564" t="n">
        <v>2272</v>
      </c>
      <c r="H45" s="564" t="n">
        <v>2996</v>
      </c>
    </row>
    <row r="46" customFormat="false" ht="12" hidden="false" customHeight="true" outlineLevel="0" collapsed="false">
      <c r="A46" s="147"/>
      <c r="B46" s="57" t="s">
        <v>335</v>
      </c>
      <c r="C46" s="564" t="n">
        <v>3773</v>
      </c>
      <c r="D46" s="564" t="n">
        <v>63</v>
      </c>
      <c r="E46" s="564" t="n">
        <v>630</v>
      </c>
      <c r="F46" s="564" t="n">
        <v>200</v>
      </c>
      <c r="G46" s="564" t="n">
        <v>1016</v>
      </c>
      <c r="H46" s="564" t="n">
        <v>1864</v>
      </c>
    </row>
    <row r="47" customFormat="false" ht="18.75" hidden="false" customHeight="true" outlineLevel="0" collapsed="false">
      <c r="A47" s="148" t="s">
        <v>447</v>
      </c>
      <c r="B47" s="57" t="s">
        <v>333</v>
      </c>
      <c r="C47" s="564" t="n">
        <v>9513</v>
      </c>
      <c r="D47" s="564" t="n">
        <v>251</v>
      </c>
      <c r="E47" s="564" t="n">
        <v>1552</v>
      </c>
      <c r="F47" s="564" t="n">
        <v>338</v>
      </c>
      <c r="G47" s="564" t="n">
        <v>3850</v>
      </c>
      <c r="H47" s="564" t="n">
        <v>3522</v>
      </c>
    </row>
    <row r="48" customFormat="false" ht="12" hidden="false" customHeight="true" outlineLevel="0" collapsed="false">
      <c r="A48" s="147"/>
      <c r="B48" s="57" t="s">
        <v>334</v>
      </c>
      <c r="C48" s="564" t="n">
        <v>5792</v>
      </c>
      <c r="D48" s="564" t="n">
        <v>171</v>
      </c>
      <c r="E48" s="564" t="n">
        <v>683</v>
      </c>
      <c r="F48" s="564" t="n">
        <v>66</v>
      </c>
      <c r="G48" s="564" t="n">
        <v>2567</v>
      </c>
      <c r="H48" s="564" t="n">
        <v>2305</v>
      </c>
    </row>
    <row r="49" customFormat="false" ht="12" hidden="false" customHeight="true" outlineLevel="0" collapsed="false">
      <c r="A49" s="147"/>
      <c r="B49" s="57" t="s">
        <v>335</v>
      </c>
      <c r="C49" s="564" t="n">
        <v>3721</v>
      </c>
      <c r="D49" s="564" t="n">
        <v>80</v>
      </c>
      <c r="E49" s="564" t="n">
        <v>869</v>
      </c>
      <c r="F49" s="564" t="n">
        <v>272</v>
      </c>
      <c r="G49" s="564" t="n">
        <v>1283</v>
      </c>
      <c r="H49" s="564" t="n">
        <v>1217</v>
      </c>
    </row>
    <row r="50" customFormat="false" ht="18.75" hidden="false" customHeight="true" outlineLevel="0" collapsed="false">
      <c r="A50" s="148" t="s">
        <v>448</v>
      </c>
      <c r="B50" s="57" t="s">
        <v>333</v>
      </c>
      <c r="C50" s="564" t="n">
        <v>8122</v>
      </c>
      <c r="D50" s="564" t="n">
        <v>103</v>
      </c>
      <c r="E50" s="564" t="n">
        <v>1050</v>
      </c>
      <c r="F50" s="564" t="n">
        <v>240</v>
      </c>
      <c r="G50" s="564" t="n">
        <v>3163</v>
      </c>
      <c r="H50" s="564" t="n">
        <v>3566</v>
      </c>
    </row>
    <row r="51" customFormat="false" ht="12" hidden="false" customHeight="true" outlineLevel="0" collapsed="false">
      <c r="A51" s="147"/>
      <c r="B51" s="57" t="s">
        <v>334</v>
      </c>
      <c r="C51" s="564" t="n">
        <v>5376</v>
      </c>
      <c r="D51" s="564" t="n">
        <v>59</v>
      </c>
      <c r="E51" s="564" t="n">
        <v>474</v>
      </c>
      <c r="F51" s="564" t="n">
        <v>46</v>
      </c>
      <c r="G51" s="564" t="n">
        <v>2320</v>
      </c>
      <c r="H51" s="564" t="n">
        <v>2477</v>
      </c>
    </row>
    <row r="52" customFormat="false" ht="12" hidden="false" customHeight="true" outlineLevel="0" collapsed="false">
      <c r="A52" s="147"/>
      <c r="B52" s="57" t="s">
        <v>335</v>
      </c>
      <c r="C52" s="564" t="n">
        <v>2746</v>
      </c>
      <c r="D52" s="564" t="n">
        <v>44</v>
      </c>
      <c r="E52" s="564" t="n">
        <v>576</v>
      </c>
      <c r="F52" s="564" t="n">
        <v>194</v>
      </c>
      <c r="G52" s="564" t="n">
        <v>843</v>
      </c>
      <c r="H52" s="564" t="n">
        <v>1089</v>
      </c>
    </row>
    <row r="53" customFormat="false" ht="18.75" hidden="false" customHeight="true" outlineLevel="0" collapsed="false">
      <c r="A53" s="148" t="s">
        <v>449</v>
      </c>
      <c r="B53" s="57" t="s">
        <v>333</v>
      </c>
      <c r="C53" s="564" t="n">
        <v>10933</v>
      </c>
      <c r="D53" s="564" t="n">
        <v>116</v>
      </c>
      <c r="E53" s="564" t="n">
        <v>1253</v>
      </c>
      <c r="F53" s="564" t="n">
        <v>175</v>
      </c>
      <c r="G53" s="564" t="n">
        <v>3130</v>
      </c>
      <c r="H53" s="564" t="n">
        <v>6259</v>
      </c>
    </row>
    <row r="54" customFormat="false" ht="12" hidden="false" customHeight="true" outlineLevel="0" collapsed="false">
      <c r="A54" s="147"/>
      <c r="B54" s="57" t="s">
        <v>334</v>
      </c>
      <c r="C54" s="564" t="n">
        <v>6701</v>
      </c>
      <c r="D54" s="564" t="n">
        <v>70</v>
      </c>
      <c r="E54" s="564" t="n">
        <v>571</v>
      </c>
      <c r="F54" s="564" t="n">
        <v>46</v>
      </c>
      <c r="G54" s="564" t="n">
        <v>2132</v>
      </c>
      <c r="H54" s="564" t="n">
        <v>3882</v>
      </c>
    </row>
    <row r="55" customFormat="false" ht="12" hidden="false" customHeight="true" outlineLevel="0" collapsed="false">
      <c r="A55" s="147"/>
      <c r="B55" s="57" t="s">
        <v>335</v>
      </c>
      <c r="C55" s="564" t="n">
        <v>4232</v>
      </c>
      <c r="D55" s="564" t="n">
        <v>46</v>
      </c>
      <c r="E55" s="564" t="n">
        <v>682</v>
      </c>
      <c r="F55" s="564" t="n">
        <v>129</v>
      </c>
      <c r="G55" s="564" t="n">
        <v>998</v>
      </c>
      <c r="H55" s="564" t="n">
        <v>2377</v>
      </c>
    </row>
    <row r="56" customFormat="false" ht="18.75" hidden="false" customHeight="true" outlineLevel="0" collapsed="false">
      <c r="A56" s="148" t="s">
        <v>450</v>
      </c>
      <c r="B56" s="57" t="s">
        <v>333</v>
      </c>
      <c r="C56" s="564" t="n">
        <v>11951</v>
      </c>
      <c r="D56" s="564" t="n">
        <v>204</v>
      </c>
      <c r="E56" s="564" t="n">
        <v>1548</v>
      </c>
      <c r="F56" s="564" t="n">
        <v>333</v>
      </c>
      <c r="G56" s="564" t="n">
        <v>4474</v>
      </c>
      <c r="H56" s="564" t="n">
        <v>5392</v>
      </c>
    </row>
    <row r="57" customFormat="false" ht="12" hidden="false" customHeight="true" outlineLevel="0" collapsed="false">
      <c r="A57" s="147"/>
      <c r="B57" s="57" t="s">
        <v>334</v>
      </c>
      <c r="C57" s="564" t="n">
        <v>7268</v>
      </c>
      <c r="D57" s="564" t="n">
        <v>131</v>
      </c>
      <c r="E57" s="564" t="n">
        <v>695</v>
      </c>
      <c r="F57" s="564" t="n">
        <v>75</v>
      </c>
      <c r="G57" s="564" t="n">
        <v>3113</v>
      </c>
      <c r="H57" s="564" t="n">
        <v>3254</v>
      </c>
    </row>
    <row r="58" customFormat="false" ht="12" hidden="false" customHeight="true" outlineLevel="0" collapsed="false">
      <c r="A58" s="147"/>
      <c r="B58" s="57" t="s">
        <v>335</v>
      </c>
      <c r="C58" s="564" t="n">
        <v>4683</v>
      </c>
      <c r="D58" s="564" t="n">
        <v>73</v>
      </c>
      <c r="E58" s="564" t="n">
        <v>853</v>
      </c>
      <c r="F58" s="564" t="n">
        <v>258</v>
      </c>
      <c r="G58" s="564" t="n">
        <v>1361</v>
      </c>
      <c r="H58" s="564" t="n">
        <v>2138</v>
      </c>
    </row>
    <row r="59" customFormat="false" ht="18.75" hidden="false" customHeight="true" outlineLevel="0" collapsed="false">
      <c r="A59" s="148" t="s">
        <v>721</v>
      </c>
      <c r="B59" s="57" t="s">
        <v>333</v>
      </c>
      <c r="C59" s="564" t="n">
        <v>10916</v>
      </c>
      <c r="D59" s="564" t="n">
        <v>148</v>
      </c>
      <c r="E59" s="564" t="n">
        <v>1182</v>
      </c>
      <c r="F59" s="564" t="n">
        <v>220</v>
      </c>
      <c r="G59" s="564" t="n">
        <v>3399</v>
      </c>
      <c r="H59" s="564" t="n">
        <v>5967</v>
      </c>
    </row>
    <row r="60" customFormat="false" ht="12" hidden="false" customHeight="true" outlineLevel="0" collapsed="false">
      <c r="A60" s="147"/>
      <c r="B60" s="57" t="s">
        <v>334</v>
      </c>
      <c r="C60" s="564" t="n">
        <v>6648</v>
      </c>
      <c r="D60" s="564" t="n">
        <v>84</v>
      </c>
      <c r="E60" s="564" t="n">
        <v>507</v>
      </c>
      <c r="F60" s="564" t="n">
        <v>52</v>
      </c>
      <c r="G60" s="564" t="n">
        <v>2402</v>
      </c>
      <c r="H60" s="564" t="n">
        <v>3603</v>
      </c>
    </row>
    <row r="61" customFormat="false" ht="12" hidden="false" customHeight="true" outlineLevel="0" collapsed="false">
      <c r="A61" s="147"/>
      <c r="B61" s="57" t="s">
        <v>335</v>
      </c>
      <c r="C61" s="564" t="n">
        <v>4268</v>
      </c>
      <c r="D61" s="564" t="n">
        <v>64</v>
      </c>
      <c r="E61" s="564" t="n">
        <v>675</v>
      </c>
      <c r="F61" s="564" t="n">
        <v>168</v>
      </c>
      <c r="G61" s="564" t="n">
        <v>997</v>
      </c>
      <c r="H61" s="564" t="n">
        <v>2364</v>
      </c>
    </row>
    <row r="62" customFormat="false" ht="12.75" hidden="false" customHeight="false" outlineLevel="0" collapsed="false">
      <c r="C62" s="85"/>
      <c r="D62" s="85"/>
      <c r="E62" s="85"/>
      <c r="F62" s="85"/>
      <c r="G62" s="85"/>
      <c r="H62" s="85"/>
    </row>
  </sheetData>
  <mergeCells count="9">
    <mergeCell ref="A1:H1"/>
    <mergeCell ref="A2:H2"/>
    <mergeCell ref="A3:H3"/>
    <mergeCell ref="A4:B4"/>
    <mergeCell ref="C4:C5"/>
    <mergeCell ref="D4:H4"/>
    <mergeCell ref="A5:B6"/>
    <mergeCell ref="C6:H6"/>
    <mergeCell ref="A13:B13"/>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 activeCellId="0" sqref="A3:J3"/>
    </sheetView>
  </sheetViews>
  <sheetFormatPr defaultColWidth="9.13671875" defaultRowHeight="12.75" zeroHeight="false" outlineLevelRow="0" outlineLevelCol="0"/>
  <cols>
    <col collapsed="false" customWidth="true" hidden="false" outlineLevel="0" max="1" min="1" style="33" width="16.13"/>
    <col collapsed="false" customWidth="true" hidden="false" outlineLevel="0" max="2" min="2" style="34" width="2.84"/>
    <col collapsed="false" customWidth="true" hidden="false" outlineLevel="0" max="10" min="3" style="33" width="8.28"/>
    <col collapsed="false" customWidth="true" hidden="false" outlineLevel="0" max="11" min="11" style="33" width="12.42"/>
    <col collapsed="false" customWidth="true" hidden="false" outlineLevel="0" max="13" min="12" style="33" width="9.28"/>
    <col collapsed="false" customWidth="false" hidden="false" outlineLevel="0" max="257" min="14" style="33" width="9.14"/>
  </cols>
  <sheetData>
    <row r="1" customFormat="false" ht="30.75" hidden="false" customHeight="true" outlineLevel="0" collapsed="false">
      <c r="A1" s="38" t="s">
        <v>793</v>
      </c>
      <c r="B1" s="38"/>
      <c r="C1" s="38"/>
      <c r="D1" s="38"/>
      <c r="E1" s="38"/>
      <c r="F1" s="38"/>
      <c r="G1" s="38"/>
      <c r="H1" s="38"/>
      <c r="I1" s="38"/>
      <c r="J1" s="38"/>
      <c r="K1" s="37" t="s">
        <v>189</v>
      </c>
    </row>
    <row r="2" customFormat="false" ht="16.5" hidden="false" customHeight="false" outlineLevel="0" collapsed="false">
      <c r="A2" s="605" t="s">
        <v>790</v>
      </c>
      <c r="B2" s="605"/>
      <c r="C2" s="605"/>
      <c r="D2" s="605"/>
      <c r="E2" s="605"/>
      <c r="F2" s="605"/>
      <c r="G2" s="605"/>
      <c r="H2" s="605"/>
      <c r="I2" s="605"/>
      <c r="J2" s="605"/>
      <c r="K2" s="39" t="s">
        <v>191</v>
      </c>
    </row>
    <row r="3" customFormat="false" ht="14.25" hidden="false" customHeight="false" outlineLevel="0" collapsed="false">
      <c r="A3" s="606" t="s">
        <v>794</v>
      </c>
      <c r="B3" s="606"/>
      <c r="C3" s="606"/>
      <c r="D3" s="606"/>
      <c r="E3" s="606"/>
      <c r="F3" s="606"/>
      <c r="G3" s="606"/>
      <c r="H3" s="606"/>
      <c r="I3" s="606"/>
      <c r="J3" s="606"/>
    </row>
    <row r="4" customFormat="false" ht="13.5" hidden="false" customHeight="true" outlineLevel="0" collapsed="false">
      <c r="A4" s="201" t="s">
        <v>192</v>
      </c>
      <c r="B4" s="201"/>
      <c r="C4" s="41" t="s">
        <v>193</v>
      </c>
      <c r="D4" s="41" t="s">
        <v>281</v>
      </c>
      <c r="E4" s="41"/>
      <c r="F4" s="41"/>
      <c r="G4" s="41"/>
      <c r="H4" s="41"/>
      <c r="I4" s="41"/>
      <c r="J4" s="42" t="s">
        <v>282</v>
      </c>
    </row>
    <row r="5" customFormat="false" ht="7.5" hidden="false" customHeight="true" outlineLevel="0" collapsed="false">
      <c r="A5" s="361" t="s">
        <v>494</v>
      </c>
      <c r="B5" s="361"/>
      <c r="C5" s="41"/>
      <c r="D5" s="41"/>
      <c r="E5" s="41"/>
      <c r="F5" s="41"/>
      <c r="G5" s="41"/>
      <c r="H5" s="41"/>
      <c r="I5" s="41"/>
      <c r="J5" s="42"/>
    </row>
    <row r="6" customFormat="false" ht="29.25" hidden="false" customHeight="true" outlineLevel="0" collapsed="false">
      <c r="A6" s="361"/>
      <c r="B6" s="361"/>
      <c r="C6" s="41"/>
      <c r="D6" s="41" t="s">
        <v>283</v>
      </c>
      <c r="E6" s="41" t="s">
        <v>284</v>
      </c>
      <c r="F6" s="41" t="s">
        <v>285</v>
      </c>
      <c r="G6" s="41" t="s">
        <v>286</v>
      </c>
      <c r="H6" s="41" t="s">
        <v>287</v>
      </c>
      <c r="I6" s="41" t="s">
        <v>288</v>
      </c>
      <c r="J6" s="42"/>
    </row>
    <row r="7" customFormat="false" ht="19.5" hidden="false" customHeight="true" outlineLevel="0" collapsed="false">
      <c r="A7" s="361"/>
      <c r="B7" s="361"/>
      <c r="C7" s="42" t="s">
        <v>266</v>
      </c>
      <c r="D7" s="42"/>
      <c r="E7" s="42"/>
      <c r="F7" s="42"/>
      <c r="G7" s="42"/>
      <c r="H7" s="42"/>
      <c r="I7" s="42"/>
      <c r="J7" s="42"/>
    </row>
    <row r="8" customFormat="false" ht="18.75" hidden="false" customHeight="true" outlineLevel="0" collapsed="false">
      <c r="A8" s="144" t="s">
        <v>783</v>
      </c>
      <c r="B8" s="57" t="s">
        <v>333</v>
      </c>
      <c r="C8" s="586" t="n">
        <v>441443</v>
      </c>
      <c r="D8" s="586" t="n">
        <v>33840</v>
      </c>
      <c r="E8" s="586" t="n">
        <v>31076</v>
      </c>
      <c r="F8" s="586" t="n">
        <v>36322</v>
      </c>
      <c r="G8" s="586" t="n">
        <v>103583</v>
      </c>
      <c r="H8" s="586" t="n">
        <v>149810</v>
      </c>
      <c r="I8" s="586" t="n">
        <v>65383</v>
      </c>
      <c r="J8" s="586" t="n">
        <v>21429</v>
      </c>
    </row>
    <row r="9" customFormat="false" ht="13.5" hidden="false" customHeight="false" outlineLevel="0" collapsed="false">
      <c r="A9" s="300"/>
      <c r="B9" s="57" t="s">
        <v>334</v>
      </c>
      <c r="C9" s="301" t="n">
        <v>260137</v>
      </c>
      <c r="D9" s="301" t="n">
        <v>20683</v>
      </c>
      <c r="E9" s="301" t="n">
        <v>19243</v>
      </c>
      <c r="F9" s="301" t="n">
        <v>19493</v>
      </c>
      <c r="G9" s="301" t="n">
        <v>53104</v>
      </c>
      <c r="H9" s="301" t="n">
        <v>90545</v>
      </c>
      <c r="I9" s="301" t="n">
        <v>45029</v>
      </c>
      <c r="J9" s="301" t="n">
        <v>12040</v>
      </c>
    </row>
    <row r="10" customFormat="false" ht="13.5" hidden="false" customHeight="false" outlineLevel="0" collapsed="false">
      <c r="A10" s="300"/>
      <c r="B10" s="57" t="s">
        <v>335</v>
      </c>
      <c r="C10" s="301" t="n">
        <v>181306</v>
      </c>
      <c r="D10" s="301" t="n">
        <v>13157</v>
      </c>
      <c r="E10" s="301" t="n">
        <v>11833</v>
      </c>
      <c r="F10" s="301" t="n">
        <v>16829</v>
      </c>
      <c r="G10" s="301" t="n">
        <v>50479</v>
      </c>
      <c r="H10" s="301" t="n">
        <v>59265</v>
      </c>
      <c r="I10" s="301" t="n">
        <v>20354</v>
      </c>
      <c r="J10" s="301" t="n">
        <v>9389</v>
      </c>
    </row>
    <row r="11" customFormat="false" ht="18.75" hidden="false" customHeight="true" outlineLevel="0" collapsed="false">
      <c r="A11" s="296" t="n">
        <v>2012</v>
      </c>
      <c r="B11" s="52" t="s">
        <v>333</v>
      </c>
      <c r="C11" s="562" t="n">
        <v>486445</v>
      </c>
      <c r="D11" s="562" t="n">
        <v>35479</v>
      </c>
      <c r="E11" s="562" t="n">
        <v>33416</v>
      </c>
      <c r="F11" s="562" t="n">
        <v>40167</v>
      </c>
      <c r="G11" s="562" t="n">
        <v>112366</v>
      </c>
      <c r="H11" s="562" t="n">
        <v>163014</v>
      </c>
      <c r="I11" s="562" t="n">
        <v>79893</v>
      </c>
      <c r="J11" s="562" t="n">
        <v>22110</v>
      </c>
    </row>
    <row r="12" customFormat="false" ht="13.5" hidden="false" customHeight="false" outlineLevel="0" collapsed="false">
      <c r="A12" s="296"/>
      <c r="B12" s="52" t="s">
        <v>334</v>
      </c>
      <c r="C12" s="562" t="n">
        <v>292665</v>
      </c>
      <c r="D12" s="562" t="n">
        <v>21957</v>
      </c>
      <c r="E12" s="562" t="n">
        <v>21023</v>
      </c>
      <c r="F12" s="562" t="n">
        <v>22189</v>
      </c>
      <c r="G12" s="562" t="n">
        <v>59661</v>
      </c>
      <c r="H12" s="562" t="n">
        <v>100288</v>
      </c>
      <c r="I12" s="562" t="n">
        <v>54834</v>
      </c>
      <c r="J12" s="562" t="n">
        <v>12713</v>
      </c>
    </row>
    <row r="13" customFormat="false" ht="13.5" hidden="false" customHeight="false" outlineLevel="0" collapsed="false">
      <c r="A13" s="296"/>
      <c r="B13" s="52" t="s">
        <v>335</v>
      </c>
      <c r="C13" s="562" t="n">
        <v>193780</v>
      </c>
      <c r="D13" s="562" t="n">
        <v>13522</v>
      </c>
      <c r="E13" s="562" t="n">
        <v>12393</v>
      </c>
      <c r="F13" s="562" t="n">
        <v>17978</v>
      </c>
      <c r="G13" s="562" t="n">
        <v>52705</v>
      </c>
      <c r="H13" s="562" t="n">
        <v>62726</v>
      </c>
      <c r="I13" s="562" t="n">
        <v>25059</v>
      </c>
      <c r="J13" s="562" t="n">
        <v>9397</v>
      </c>
    </row>
    <row r="14" customFormat="false" ht="18" hidden="false" customHeight="true" outlineLevel="0" collapsed="false">
      <c r="A14" s="281" t="s">
        <v>435</v>
      </c>
      <c r="B14" s="281"/>
      <c r="C14" s="564"/>
      <c r="D14" s="564"/>
      <c r="E14" s="564"/>
      <c r="F14" s="564"/>
      <c r="G14" s="564"/>
      <c r="H14" s="564"/>
      <c r="I14" s="564"/>
      <c r="J14" s="564"/>
    </row>
    <row r="15" customFormat="false" ht="18" hidden="false" customHeight="true" outlineLevel="0" collapsed="false">
      <c r="A15" s="148" t="s">
        <v>436</v>
      </c>
      <c r="B15" s="57" t="s">
        <v>333</v>
      </c>
      <c r="C15" s="564" t="n">
        <v>44191</v>
      </c>
      <c r="D15" s="564" t="n">
        <v>2654</v>
      </c>
      <c r="E15" s="564" t="n">
        <v>2945</v>
      </c>
      <c r="F15" s="564" t="n">
        <v>3616</v>
      </c>
      <c r="G15" s="564" t="n">
        <v>10725</v>
      </c>
      <c r="H15" s="564" t="n">
        <v>15483</v>
      </c>
      <c r="I15" s="564" t="n">
        <v>7474</v>
      </c>
      <c r="J15" s="564" t="n">
        <v>1294</v>
      </c>
    </row>
    <row r="16" customFormat="false" ht="12.75" hidden="false" customHeight="true" outlineLevel="0" collapsed="false">
      <c r="A16" s="148"/>
      <c r="B16" s="57" t="s">
        <v>334</v>
      </c>
      <c r="C16" s="564" t="n">
        <v>27190</v>
      </c>
      <c r="D16" s="564" t="n">
        <v>1736</v>
      </c>
      <c r="E16" s="564" t="n">
        <v>1956</v>
      </c>
      <c r="F16" s="564" t="n">
        <v>2052</v>
      </c>
      <c r="G16" s="564" t="n">
        <v>5993</v>
      </c>
      <c r="H16" s="564" t="n">
        <v>9629</v>
      </c>
      <c r="I16" s="564" t="n">
        <v>5117</v>
      </c>
      <c r="J16" s="564" t="n">
        <v>707</v>
      </c>
    </row>
    <row r="17" customFormat="false" ht="12.75" hidden="false" customHeight="true" outlineLevel="0" collapsed="false">
      <c r="A17" s="148"/>
      <c r="B17" s="57" t="s">
        <v>335</v>
      </c>
      <c r="C17" s="564" t="n">
        <v>17001</v>
      </c>
      <c r="D17" s="564" t="n">
        <v>918</v>
      </c>
      <c r="E17" s="564" t="n">
        <v>989</v>
      </c>
      <c r="F17" s="564" t="n">
        <v>1564</v>
      </c>
      <c r="G17" s="564" t="n">
        <v>4732</v>
      </c>
      <c r="H17" s="564" t="n">
        <v>5854</v>
      </c>
      <c r="I17" s="564" t="n">
        <v>2357</v>
      </c>
      <c r="J17" s="564" t="n">
        <v>587</v>
      </c>
    </row>
    <row r="18" customFormat="false" ht="18" hidden="false" customHeight="true" outlineLevel="0" collapsed="false">
      <c r="A18" s="148" t="s">
        <v>437</v>
      </c>
      <c r="B18" s="57" t="s">
        <v>333</v>
      </c>
      <c r="C18" s="564" t="n">
        <v>30671</v>
      </c>
      <c r="D18" s="564" t="n">
        <v>1845</v>
      </c>
      <c r="E18" s="564" t="n">
        <v>2205</v>
      </c>
      <c r="F18" s="564" t="n">
        <v>2756</v>
      </c>
      <c r="G18" s="564" t="n">
        <v>7609</v>
      </c>
      <c r="H18" s="564" t="n">
        <v>10235</v>
      </c>
      <c r="I18" s="564" t="n">
        <v>4840</v>
      </c>
      <c r="J18" s="564" t="n">
        <v>1181</v>
      </c>
    </row>
    <row r="19" customFormat="false" ht="12.75" hidden="false" customHeight="true" outlineLevel="0" collapsed="false">
      <c r="A19" s="148"/>
      <c r="B19" s="57" t="s">
        <v>334</v>
      </c>
      <c r="C19" s="564" t="n">
        <v>17595</v>
      </c>
      <c r="D19" s="564" t="n">
        <v>966</v>
      </c>
      <c r="E19" s="564" t="n">
        <v>1221</v>
      </c>
      <c r="F19" s="564" t="n">
        <v>1355</v>
      </c>
      <c r="G19" s="564" t="n">
        <v>3834</v>
      </c>
      <c r="H19" s="564" t="n">
        <v>6318</v>
      </c>
      <c r="I19" s="564" t="n">
        <v>3452</v>
      </c>
      <c r="J19" s="564" t="n">
        <v>449</v>
      </c>
    </row>
    <row r="20" customFormat="false" ht="12.75" hidden="false" customHeight="true" outlineLevel="0" collapsed="false">
      <c r="A20" s="148"/>
      <c r="B20" s="57" t="s">
        <v>335</v>
      </c>
      <c r="C20" s="564" t="n">
        <v>13076</v>
      </c>
      <c r="D20" s="564" t="n">
        <v>879</v>
      </c>
      <c r="E20" s="564" t="n">
        <v>984</v>
      </c>
      <c r="F20" s="564" t="n">
        <v>1401</v>
      </c>
      <c r="G20" s="564" t="n">
        <v>3775</v>
      </c>
      <c r="H20" s="564" t="n">
        <v>3917</v>
      </c>
      <c r="I20" s="564" t="n">
        <v>1388</v>
      </c>
      <c r="J20" s="564" t="n">
        <v>732</v>
      </c>
    </row>
    <row r="21" customFormat="false" ht="18" hidden="false" customHeight="true" outlineLevel="0" collapsed="false">
      <c r="A21" s="148" t="s">
        <v>438</v>
      </c>
      <c r="B21" s="57" t="s">
        <v>333</v>
      </c>
      <c r="C21" s="564" t="n">
        <v>23988</v>
      </c>
      <c r="D21" s="564" t="n">
        <v>2160</v>
      </c>
      <c r="E21" s="564" t="n">
        <v>1876</v>
      </c>
      <c r="F21" s="564" t="n">
        <v>2286</v>
      </c>
      <c r="G21" s="564" t="n">
        <v>6094</v>
      </c>
      <c r="H21" s="564" t="n">
        <v>6893</v>
      </c>
      <c r="I21" s="564" t="n">
        <v>2934</v>
      </c>
      <c r="J21" s="564" t="n">
        <v>1745</v>
      </c>
    </row>
    <row r="22" customFormat="false" ht="12.75" hidden="false" customHeight="true" outlineLevel="0" collapsed="false">
      <c r="A22" s="148"/>
      <c r="B22" s="57" t="s">
        <v>334</v>
      </c>
      <c r="C22" s="564" t="n">
        <v>15110</v>
      </c>
      <c r="D22" s="564" t="n">
        <v>1376</v>
      </c>
      <c r="E22" s="564" t="n">
        <v>1303</v>
      </c>
      <c r="F22" s="564" t="n">
        <v>1385</v>
      </c>
      <c r="G22" s="564" t="n">
        <v>3559</v>
      </c>
      <c r="H22" s="564" t="n">
        <v>4366</v>
      </c>
      <c r="I22" s="564" t="n">
        <v>2005</v>
      </c>
      <c r="J22" s="564" t="n">
        <v>1116</v>
      </c>
    </row>
    <row r="23" customFormat="false" ht="12.75" hidden="false" customHeight="true" outlineLevel="0" collapsed="false">
      <c r="A23" s="148"/>
      <c r="B23" s="57" t="s">
        <v>335</v>
      </c>
      <c r="C23" s="564" t="n">
        <v>8878</v>
      </c>
      <c r="D23" s="564" t="n">
        <v>784</v>
      </c>
      <c r="E23" s="564" t="n">
        <v>573</v>
      </c>
      <c r="F23" s="564" t="n">
        <v>901</v>
      </c>
      <c r="G23" s="564" t="n">
        <v>2535</v>
      </c>
      <c r="H23" s="564" t="n">
        <v>2527</v>
      </c>
      <c r="I23" s="564" t="n">
        <v>929</v>
      </c>
      <c r="J23" s="564" t="n">
        <v>629</v>
      </c>
    </row>
    <row r="24" customFormat="false" ht="18" hidden="false" customHeight="true" outlineLevel="0" collapsed="false">
      <c r="A24" s="148" t="s">
        <v>439</v>
      </c>
      <c r="B24" s="57" t="s">
        <v>333</v>
      </c>
      <c r="C24" s="564" t="n">
        <v>15157</v>
      </c>
      <c r="D24" s="564" t="n">
        <v>1017</v>
      </c>
      <c r="E24" s="564" t="n">
        <v>806</v>
      </c>
      <c r="F24" s="564" t="n">
        <v>1062</v>
      </c>
      <c r="G24" s="564" t="n">
        <v>3582</v>
      </c>
      <c r="H24" s="564" t="n">
        <v>5526</v>
      </c>
      <c r="I24" s="564" t="n">
        <v>2670</v>
      </c>
      <c r="J24" s="564" t="n">
        <v>494</v>
      </c>
    </row>
    <row r="25" customFormat="false" ht="12.75" hidden="false" customHeight="true" outlineLevel="0" collapsed="false">
      <c r="A25" s="148"/>
      <c r="B25" s="57" t="s">
        <v>334</v>
      </c>
      <c r="C25" s="564" t="n">
        <v>9296</v>
      </c>
      <c r="D25" s="564" t="n">
        <v>637</v>
      </c>
      <c r="E25" s="564" t="n">
        <v>515</v>
      </c>
      <c r="F25" s="564" t="n">
        <v>582</v>
      </c>
      <c r="G25" s="564" t="n">
        <v>1950</v>
      </c>
      <c r="H25" s="564" t="n">
        <v>3439</v>
      </c>
      <c r="I25" s="564" t="n">
        <v>1890</v>
      </c>
      <c r="J25" s="564" t="n">
        <v>283</v>
      </c>
    </row>
    <row r="26" customFormat="false" ht="12.75" hidden="false" customHeight="true" outlineLevel="0" collapsed="false">
      <c r="A26" s="148"/>
      <c r="B26" s="57" t="s">
        <v>335</v>
      </c>
      <c r="C26" s="564" t="n">
        <v>5861</v>
      </c>
      <c r="D26" s="564" t="n">
        <v>380</v>
      </c>
      <c r="E26" s="564" t="n">
        <v>291</v>
      </c>
      <c r="F26" s="564" t="n">
        <v>480</v>
      </c>
      <c r="G26" s="564" t="n">
        <v>1632</v>
      </c>
      <c r="H26" s="564" t="n">
        <v>2087</v>
      </c>
      <c r="I26" s="564" t="n">
        <v>780</v>
      </c>
      <c r="J26" s="564" t="n">
        <v>211</v>
      </c>
    </row>
    <row r="27" customFormat="false" ht="18" hidden="false" customHeight="true" outlineLevel="0" collapsed="false">
      <c r="A27" s="148" t="s">
        <v>440</v>
      </c>
      <c r="B27" s="57" t="s">
        <v>333</v>
      </c>
      <c r="C27" s="564" t="n">
        <v>39923</v>
      </c>
      <c r="D27" s="564" t="n">
        <v>3029</v>
      </c>
      <c r="E27" s="564" t="n">
        <v>2509</v>
      </c>
      <c r="F27" s="564" t="n">
        <v>3229</v>
      </c>
      <c r="G27" s="564" t="n">
        <v>8773</v>
      </c>
      <c r="H27" s="564" t="n">
        <v>14429</v>
      </c>
      <c r="I27" s="564" t="n">
        <v>6845</v>
      </c>
      <c r="J27" s="564" t="n">
        <v>1109</v>
      </c>
    </row>
    <row r="28" customFormat="false" ht="12.75" hidden="false" customHeight="true" outlineLevel="0" collapsed="false">
      <c r="A28" s="148"/>
      <c r="B28" s="57" t="s">
        <v>334</v>
      </c>
      <c r="C28" s="564" t="n">
        <v>23690</v>
      </c>
      <c r="D28" s="564" t="n">
        <v>1961</v>
      </c>
      <c r="E28" s="564" t="n">
        <v>1684</v>
      </c>
      <c r="F28" s="564" t="n">
        <v>1926</v>
      </c>
      <c r="G28" s="564" t="n">
        <v>4804</v>
      </c>
      <c r="H28" s="564" t="n">
        <v>8301</v>
      </c>
      <c r="I28" s="564" t="n">
        <v>4325</v>
      </c>
      <c r="J28" s="564" t="n">
        <v>689</v>
      </c>
    </row>
    <row r="29" customFormat="false" ht="12.75" hidden="false" customHeight="true" outlineLevel="0" collapsed="false">
      <c r="A29" s="148"/>
      <c r="B29" s="57" t="s">
        <v>335</v>
      </c>
      <c r="C29" s="564" t="n">
        <v>16233</v>
      </c>
      <c r="D29" s="564" t="n">
        <v>1068</v>
      </c>
      <c r="E29" s="564" t="n">
        <v>825</v>
      </c>
      <c r="F29" s="564" t="n">
        <v>1303</v>
      </c>
      <c r="G29" s="564" t="n">
        <v>3969</v>
      </c>
      <c r="H29" s="564" t="n">
        <v>6128</v>
      </c>
      <c r="I29" s="564" t="n">
        <v>2520</v>
      </c>
      <c r="J29" s="564" t="n">
        <v>420</v>
      </c>
    </row>
    <row r="30" customFormat="false" ht="18" hidden="false" customHeight="true" outlineLevel="0" collapsed="false">
      <c r="A30" s="148" t="s">
        <v>441</v>
      </c>
      <c r="B30" s="57" t="s">
        <v>333</v>
      </c>
      <c r="C30" s="564" t="n">
        <v>30870</v>
      </c>
      <c r="D30" s="564" t="n">
        <v>1811</v>
      </c>
      <c r="E30" s="564" t="n">
        <v>2015</v>
      </c>
      <c r="F30" s="564" t="n">
        <v>2551</v>
      </c>
      <c r="G30" s="564" t="n">
        <v>7089</v>
      </c>
      <c r="H30" s="564" t="n">
        <v>10507</v>
      </c>
      <c r="I30" s="564" t="n">
        <v>5708</v>
      </c>
      <c r="J30" s="564" t="n">
        <v>1189</v>
      </c>
    </row>
    <row r="31" customFormat="false" ht="12.75" hidden="false" customHeight="true" outlineLevel="0" collapsed="false">
      <c r="A31" s="148"/>
      <c r="B31" s="57" t="s">
        <v>334</v>
      </c>
      <c r="C31" s="564" t="n">
        <v>18290</v>
      </c>
      <c r="D31" s="564" t="n">
        <v>1133</v>
      </c>
      <c r="E31" s="564" t="n">
        <v>1337</v>
      </c>
      <c r="F31" s="564" t="n">
        <v>1403</v>
      </c>
      <c r="G31" s="564" t="n">
        <v>3650</v>
      </c>
      <c r="H31" s="564" t="n">
        <v>6272</v>
      </c>
      <c r="I31" s="564" t="n">
        <v>3805</v>
      </c>
      <c r="J31" s="564" t="n">
        <v>690</v>
      </c>
    </row>
    <row r="32" customFormat="false" ht="12.75" hidden="false" customHeight="true" outlineLevel="0" collapsed="false">
      <c r="A32" s="148"/>
      <c r="B32" s="57" t="s">
        <v>335</v>
      </c>
      <c r="C32" s="564" t="n">
        <v>12580</v>
      </c>
      <c r="D32" s="564" t="n">
        <v>678</v>
      </c>
      <c r="E32" s="564" t="n">
        <v>678</v>
      </c>
      <c r="F32" s="564" t="n">
        <v>1148</v>
      </c>
      <c r="G32" s="564" t="n">
        <v>3439</v>
      </c>
      <c r="H32" s="564" t="n">
        <v>4235</v>
      </c>
      <c r="I32" s="564" t="n">
        <v>1903</v>
      </c>
      <c r="J32" s="564" t="n">
        <v>499</v>
      </c>
    </row>
    <row r="33" customFormat="false" ht="18" hidden="false" customHeight="true" outlineLevel="0" collapsed="false">
      <c r="A33" s="148" t="s">
        <v>442</v>
      </c>
      <c r="B33" s="57" t="s">
        <v>333</v>
      </c>
      <c r="C33" s="564" t="n">
        <v>66512</v>
      </c>
      <c r="D33" s="564" t="n">
        <v>5623</v>
      </c>
      <c r="E33" s="564" t="n">
        <v>4952</v>
      </c>
      <c r="F33" s="564" t="n">
        <v>5690</v>
      </c>
      <c r="G33" s="564" t="n">
        <v>14350</v>
      </c>
      <c r="H33" s="564" t="n">
        <v>21379</v>
      </c>
      <c r="I33" s="564" t="n">
        <v>10431</v>
      </c>
      <c r="J33" s="564" t="n">
        <v>4087</v>
      </c>
    </row>
    <row r="34" customFormat="false" ht="12.75" hidden="false" customHeight="true" outlineLevel="0" collapsed="false">
      <c r="A34" s="148"/>
      <c r="B34" s="57" t="s">
        <v>334</v>
      </c>
      <c r="C34" s="564" t="n">
        <v>41439</v>
      </c>
      <c r="D34" s="564" t="n">
        <v>3792</v>
      </c>
      <c r="E34" s="564" t="n">
        <v>3311</v>
      </c>
      <c r="F34" s="564" t="n">
        <v>3366</v>
      </c>
      <c r="G34" s="564" t="n">
        <v>7777</v>
      </c>
      <c r="H34" s="564" t="n">
        <v>13212</v>
      </c>
      <c r="I34" s="564" t="n">
        <v>7315</v>
      </c>
      <c r="J34" s="564" t="n">
        <v>2666</v>
      </c>
    </row>
    <row r="35" customFormat="false" ht="12.75" hidden="false" customHeight="true" outlineLevel="0" collapsed="false">
      <c r="A35" s="148"/>
      <c r="B35" s="57" t="s">
        <v>335</v>
      </c>
      <c r="C35" s="564" t="n">
        <v>25073</v>
      </c>
      <c r="D35" s="564" t="n">
        <v>1831</v>
      </c>
      <c r="E35" s="564" t="n">
        <v>1641</v>
      </c>
      <c r="F35" s="564" t="n">
        <v>2324</v>
      </c>
      <c r="G35" s="564" t="n">
        <v>6573</v>
      </c>
      <c r="H35" s="564" t="n">
        <v>8167</v>
      </c>
      <c r="I35" s="564" t="n">
        <v>3116</v>
      </c>
      <c r="J35" s="564" t="n">
        <v>1421</v>
      </c>
    </row>
    <row r="36" customFormat="false" ht="18" hidden="false" customHeight="true" outlineLevel="0" collapsed="false">
      <c r="A36" s="148" t="s">
        <v>443</v>
      </c>
      <c r="B36" s="57" t="s">
        <v>333</v>
      </c>
      <c r="C36" s="564" t="n">
        <v>13590</v>
      </c>
      <c r="D36" s="564" t="n">
        <v>663</v>
      </c>
      <c r="E36" s="564" t="n">
        <v>942</v>
      </c>
      <c r="F36" s="564" t="n">
        <v>946</v>
      </c>
      <c r="G36" s="564" t="n">
        <v>2910</v>
      </c>
      <c r="H36" s="564" t="n">
        <v>4696</v>
      </c>
      <c r="I36" s="564" t="n">
        <v>2905</v>
      </c>
      <c r="J36" s="564" t="n">
        <v>528</v>
      </c>
    </row>
    <row r="37" customFormat="false" ht="12.75" hidden="false" customHeight="true" outlineLevel="0" collapsed="false">
      <c r="A37" s="148"/>
      <c r="B37" s="57" t="s">
        <v>334</v>
      </c>
      <c r="C37" s="564" t="n">
        <v>8457</v>
      </c>
      <c r="D37" s="564" t="n">
        <v>402</v>
      </c>
      <c r="E37" s="564" t="n">
        <v>637</v>
      </c>
      <c r="F37" s="564" t="n">
        <v>516</v>
      </c>
      <c r="G37" s="564" t="n">
        <v>1537</v>
      </c>
      <c r="H37" s="564" t="n">
        <v>3005</v>
      </c>
      <c r="I37" s="564" t="n">
        <v>2064</v>
      </c>
      <c r="J37" s="564" t="n">
        <v>296</v>
      </c>
    </row>
    <row r="38" customFormat="false" ht="12.75" hidden="false" customHeight="true" outlineLevel="0" collapsed="false">
      <c r="A38" s="148"/>
      <c r="B38" s="57" t="s">
        <v>335</v>
      </c>
      <c r="C38" s="564" t="n">
        <v>5133</v>
      </c>
      <c r="D38" s="564" t="n">
        <v>261</v>
      </c>
      <c r="E38" s="564" t="n">
        <v>305</v>
      </c>
      <c r="F38" s="564" t="n">
        <v>430</v>
      </c>
      <c r="G38" s="564" t="n">
        <v>1373</v>
      </c>
      <c r="H38" s="564" t="n">
        <v>1691</v>
      </c>
      <c r="I38" s="564" t="n">
        <v>841</v>
      </c>
      <c r="J38" s="564" t="n">
        <v>232</v>
      </c>
    </row>
    <row r="39" customFormat="false" ht="18" hidden="false" customHeight="true" outlineLevel="0" collapsed="false">
      <c r="A39" s="148" t="s">
        <v>444</v>
      </c>
      <c r="B39" s="57" t="s">
        <v>333</v>
      </c>
      <c r="C39" s="564" t="n">
        <v>26903</v>
      </c>
      <c r="D39" s="564" t="n">
        <v>1993</v>
      </c>
      <c r="E39" s="564" t="n">
        <v>1603</v>
      </c>
      <c r="F39" s="564" t="n">
        <v>2300</v>
      </c>
      <c r="G39" s="564" t="n">
        <v>6907</v>
      </c>
      <c r="H39" s="564" t="n">
        <v>8491</v>
      </c>
      <c r="I39" s="564" t="n">
        <v>4085</v>
      </c>
      <c r="J39" s="564" t="n">
        <v>1524</v>
      </c>
    </row>
    <row r="40" customFormat="false" ht="12.75" hidden="false" customHeight="true" outlineLevel="0" collapsed="false">
      <c r="A40" s="148"/>
      <c r="B40" s="57" t="s">
        <v>334</v>
      </c>
      <c r="C40" s="564" t="n">
        <v>16627</v>
      </c>
      <c r="D40" s="564" t="n">
        <v>1217</v>
      </c>
      <c r="E40" s="564" t="n">
        <v>1061</v>
      </c>
      <c r="F40" s="564" t="n">
        <v>1332</v>
      </c>
      <c r="G40" s="564" t="n">
        <v>3634</v>
      </c>
      <c r="H40" s="564" t="n">
        <v>5585</v>
      </c>
      <c r="I40" s="564" t="n">
        <v>2985</v>
      </c>
      <c r="J40" s="564" t="n">
        <v>813</v>
      </c>
    </row>
    <row r="41" customFormat="false" ht="12.75" hidden="false" customHeight="true" outlineLevel="0" collapsed="false">
      <c r="A41" s="148"/>
      <c r="B41" s="57" t="s">
        <v>335</v>
      </c>
      <c r="C41" s="564" t="n">
        <v>10276</v>
      </c>
      <c r="D41" s="564" t="n">
        <v>776</v>
      </c>
      <c r="E41" s="564" t="n">
        <v>542</v>
      </c>
      <c r="F41" s="564" t="n">
        <v>968</v>
      </c>
      <c r="G41" s="564" t="n">
        <v>3273</v>
      </c>
      <c r="H41" s="564" t="n">
        <v>2906</v>
      </c>
      <c r="I41" s="564" t="n">
        <v>1100</v>
      </c>
      <c r="J41" s="564" t="n">
        <v>711</v>
      </c>
    </row>
    <row r="42" customFormat="false" ht="18" hidden="false" customHeight="true" outlineLevel="0" collapsed="false">
      <c r="A42" s="148" t="s">
        <v>445</v>
      </c>
      <c r="B42" s="57" t="s">
        <v>333</v>
      </c>
      <c r="C42" s="564" t="n">
        <v>15933</v>
      </c>
      <c r="D42" s="564" t="n">
        <v>1152</v>
      </c>
      <c r="E42" s="564" t="n">
        <v>1190</v>
      </c>
      <c r="F42" s="564" t="n">
        <v>1423</v>
      </c>
      <c r="G42" s="564" t="n">
        <v>3864</v>
      </c>
      <c r="H42" s="564" t="n">
        <v>4993</v>
      </c>
      <c r="I42" s="564" t="n">
        <v>2382</v>
      </c>
      <c r="J42" s="564" t="n">
        <v>929</v>
      </c>
    </row>
    <row r="43" customFormat="false" ht="12.75" hidden="false" customHeight="true" outlineLevel="0" collapsed="false">
      <c r="A43" s="148"/>
      <c r="B43" s="57" t="s">
        <v>334</v>
      </c>
      <c r="C43" s="564" t="n">
        <v>10202</v>
      </c>
      <c r="D43" s="564" t="n">
        <v>769</v>
      </c>
      <c r="E43" s="564" t="n">
        <v>798</v>
      </c>
      <c r="F43" s="564" t="n">
        <v>908</v>
      </c>
      <c r="G43" s="564" t="n">
        <v>2217</v>
      </c>
      <c r="H43" s="564" t="n">
        <v>3239</v>
      </c>
      <c r="I43" s="564" t="n">
        <v>1644</v>
      </c>
      <c r="J43" s="564" t="n">
        <v>627</v>
      </c>
    </row>
    <row r="44" customFormat="false" ht="12.75" hidden="false" customHeight="true" outlineLevel="0" collapsed="false">
      <c r="A44" s="148"/>
      <c r="B44" s="57" t="s">
        <v>335</v>
      </c>
      <c r="C44" s="564" t="n">
        <v>5731</v>
      </c>
      <c r="D44" s="564" t="n">
        <v>383</v>
      </c>
      <c r="E44" s="564" t="n">
        <v>392</v>
      </c>
      <c r="F44" s="564" t="n">
        <v>515</v>
      </c>
      <c r="G44" s="564" t="n">
        <v>1647</v>
      </c>
      <c r="H44" s="564" t="n">
        <v>1754</v>
      </c>
      <c r="I44" s="564" t="n">
        <v>738</v>
      </c>
      <c r="J44" s="564" t="n">
        <v>302</v>
      </c>
    </row>
    <row r="45" customFormat="false" ht="18" hidden="false" customHeight="true" outlineLevel="0" collapsed="false">
      <c r="A45" s="148" t="s">
        <v>446</v>
      </c>
      <c r="B45" s="57" t="s">
        <v>333</v>
      </c>
      <c r="C45" s="564" t="n">
        <v>25722</v>
      </c>
      <c r="D45" s="564" t="n">
        <v>1479</v>
      </c>
      <c r="E45" s="564" t="n">
        <v>1481</v>
      </c>
      <c r="F45" s="564" t="n">
        <v>2001</v>
      </c>
      <c r="G45" s="564" t="n">
        <v>6374</v>
      </c>
      <c r="H45" s="564" t="n">
        <v>8910</v>
      </c>
      <c r="I45" s="564" t="n">
        <v>4703</v>
      </c>
      <c r="J45" s="564" t="n">
        <v>774</v>
      </c>
    </row>
    <row r="46" customFormat="false" ht="12.75" hidden="false" customHeight="true" outlineLevel="0" collapsed="false">
      <c r="A46" s="148"/>
      <c r="B46" s="57" t="s">
        <v>334</v>
      </c>
      <c r="C46" s="564" t="n">
        <v>15043</v>
      </c>
      <c r="D46" s="564" t="n">
        <v>804</v>
      </c>
      <c r="E46" s="564" t="n">
        <v>781</v>
      </c>
      <c r="F46" s="564" t="n">
        <v>969</v>
      </c>
      <c r="G46" s="564" t="n">
        <v>3222</v>
      </c>
      <c r="H46" s="564" t="n">
        <v>5486</v>
      </c>
      <c r="I46" s="564" t="n">
        <v>3355</v>
      </c>
      <c r="J46" s="564" t="n">
        <v>426</v>
      </c>
    </row>
    <row r="47" customFormat="false" ht="12.75" hidden="false" customHeight="true" outlineLevel="0" collapsed="false">
      <c r="A47" s="148"/>
      <c r="B47" s="57" t="s">
        <v>335</v>
      </c>
      <c r="C47" s="564" t="n">
        <v>10679</v>
      </c>
      <c r="D47" s="564" t="n">
        <v>675</v>
      </c>
      <c r="E47" s="564" t="n">
        <v>700</v>
      </c>
      <c r="F47" s="564" t="n">
        <v>1032</v>
      </c>
      <c r="G47" s="564" t="n">
        <v>3152</v>
      </c>
      <c r="H47" s="564" t="n">
        <v>3424</v>
      </c>
      <c r="I47" s="564" t="n">
        <v>1348</v>
      </c>
      <c r="J47" s="564" t="n">
        <v>348</v>
      </c>
    </row>
    <row r="48" customFormat="false" ht="18" hidden="false" customHeight="true" outlineLevel="0" collapsed="false">
      <c r="A48" s="148" t="s">
        <v>447</v>
      </c>
      <c r="B48" s="57" t="s">
        <v>333</v>
      </c>
      <c r="C48" s="564" t="n">
        <v>49956</v>
      </c>
      <c r="D48" s="564" t="n">
        <v>4308</v>
      </c>
      <c r="E48" s="564" t="n">
        <v>3574</v>
      </c>
      <c r="F48" s="564" t="n">
        <v>3771</v>
      </c>
      <c r="G48" s="564" t="n">
        <v>10083</v>
      </c>
      <c r="H48" s="564" t="n">
        <v>16665</v>
      </c>
      <c r="I48" s="564" t="n">
        <v>9019</v>
      </c>
      <c r="J48" s="564" t="n">
        <v>2536</v>
      </c>
    </row>
    <row r="49" customFormat="false" ht="12.75" hidden="false" customHeight="true" outlineLevel="0" collapsed="false">
      <c r="A49" s="148"/>
      <c r="B49" s="57" t="s">
        <v>334</v>
      </c>
      <c r="C49" s="564" t="n">
        <v>28072</v>
      </c>
      <c r="D49" s="564" t="n">
        <v>2606</v>
      </c>
      <c r="E49" s="564" t="n">
        <v>2227</v>
      </c>
      <c r="F49" s="564" t="n">
        <v>1953</v>
      </c>
      <c r="G49" s="564" t="n">
        <v>4945</v>
      </c>
      <c r="H49" s="564" t="n">
        <v>9348</v>
      </c>
      <c r="I49" s="564" t="n">
        <v>5652</v>
      </c>
      <c r="J49" s="564" t="n">
        <v>1341</v>
      </c>
    </row>
    <row r="50" customFormat="false" ht="12.75" hidden="false" customHeight="true" outlineLevel="0" collapsed="false">
      <c r="A50" s="148"/>
      <c r="B50" s="57" t="s">
        <v>335</v>
      </c>
      <c r="C50" s="564" t="n">
        <v>21884</v>
      </c>
      <c r="D50" s="564" t="n">
        <v>1702</v>
      </c>
      <c r="E50" s="564" t="n">
        <v>1347</v>
      </c>
      <c r="F50" s="564" t="n">
        <v>1818</v>
      </c>
      <c r="G50" s="564" t="n">
        <v>5138</v>
      </c>
      <c r="H50" s="564" t="n">
        <v>7317</v>
      </c>
      <c r="I50" s="564" t="n">
        <v>3367</v>
      </c>
      <c r="J50" s="564" t="n">
        <v>1195</v>
      </c>
    </row>
    <row r="51" customFormat="false" ht="18" hidden="false" customHeight="true" outlineLevel="0" collapsed="false">
      <c r="A51" s="148" t="s">
        <v>448</v>
      </c>
      <c r="B51" s="57" t="s">
        <v>333</v>
      </c>
      <c r="C51" s="564" t="n">
        <v>17886</v>
      </c>
      <c r="D51" s="564" t="n">
        <v>1104</v>
      </c>
      <c r="E51" s="564" t="n">
        <v>1366</v>
      </c>
      <c r="F51" s="564" t="n">
        <v>1641</v>
      </c>
      <c r="G51" s="564" t="n">
        <v>4520</v>
      </c>
      <c r="H51" s="564" t="n">
        <v>5788</v>
      </c>
      <c r="I51" s="564" t="n">
        <v>2457</v>
      </c>
      <c r="J51" s="564" t="n">
        <v>1010</v>
      </c>
    </row>
    <row r="52" customFormat="false" ht="12.75" hidden="false" customHeight="true" outlineLevel="0" collapsed="false">
      <c r="A52" s="148"/>
      <c r="B52" s="57" t="s">
        <v>334</v>
      </c>
      <c r="C52" s="564" t="n">
        <v>11180</v>
      </c>
      <c r="D52" s="564" t="n">
        <v>730</v>
      </c>
      <c r="E52" s="564" t="n">
        <v>911</v>
      </c>
      <c r="F52" s="564" t="n">
        <v>977</v>
      </c>
      <c r="G52" s="564" t="n">
        <v>2421</v>
      </c>
      <c r="H52" s="564" t="n">
        <v>3779</v>
      </c>
      <c r="I52" s="564" t="n">
        <v>1727</v>
      </c>
      <c r="J52" s="564" t="n">
        <v>635</v>
      </c>
    </row>
    <row r="53" customFormat="false" ht="12.75" hidden="false" customHeight="true" outlineLevel="0" collapsed="false">
      <c r="A53" s="148"/>
      <c r="B53" s="57" t="s">
        <v>335</v>
      </c>
      <c r="C53" s="564" t="n">
        <v>6706</v>
      </c>
      <c r="D53" s="564" t="n">
        <v>374</v>
      </c>
      <c r="E53" s="564" t="n">
        <v>455</v>
      </c>
      <c r="F53" s="564" t="n">
        <v>664</v>
      </c>
      <c r="G53" s="564" t="n">
        <v>2099</v>
      </c>
      <c r="H53" s="564" t="n">
        <v>2009</v>
      </c>
      <c r="I53" s="564" t="n">
        <v>730</v>
      </c>
      <c r="J53" s="564" t="n">
        <v>375</v>
      </c>
    </row>
    <row r="54" customFormat="false" ht="18" hidden="false" customHeight="true" outlineLevel="0" collapsed="false">
      <c r="A54" s="148" t="s">
        <v>449</v>
      </c>
      <c r="B54" s="57" t="s">
        <v>333</v>
      </c>
      <c r="C54" s="564" t="n">
        <v>24615</v>
      </c>
      <c r="D54" s="564" t="n">
        <v>1775</v>
      </c>
      <c r="E54" s="564" t="n">
        <v>1809</v>
      </c>
      <c r="F54" s="564" t="n">
        <v>2299</v>
      </c>
      <c r="G54" s="564" t="n">
        <v>6285</v>
      </c>
      <c r="H54" s="564" t="n">
        <v>8318</v>
      </c>
      <c r="I54" s="564" t="n">
        <v>3107</v>
      </c>
      <c r="J54" s="564" t="n">
        <v>1022</v>
      </c>
    </row>
    <row r="55" customFormat="false" ht="12.75" hidden="false" customHeight="true" outlineLevel="0" collapsed="false">
      <c r="A55" s="148"/>
      <c r="B55" s="57" t="s">
        <v>334</v>
      </c>
      <c r="C55" s="564" t="n">
        <v>14621</v>
      </c>
      <c r="D55" s="564" t="n">
        <v>900</v>
      </c>
      <c r="E55" s="564" t="n">
        <v>893</v>
      </c>
      <c r="F55" s="564" t="n">
        <v>1133</v>
      </c>
      <c r="G55" s="564" t="n">
        <v>3459</v>
      </c>
      <c r="H55" s="564" t="n">
        <v>5570</v>
      </c>
      <c r="I55" s="564" t="n">
        <v>2223</v>
      </c>
      <c r="J55" s="564" t="n">
        <v>443</v>
      </c>
    </row>
    <row r="56" customFormat="false" ht="12.75" hidden="false" customHeight="true" outlineLevel="0" collapsed="false">
      <c r="A56" s="148"/>
      <c r="B56" s="57" t="s">
        <v>335</v>
      </c>
      <c r="C56" s="564" t="n">
        <v>9994</v>
      </c>
      <c r="D56" s="564" t="n">
        <v>875</v>
      </c>
      <c r="E56" s="564" t="n">
        <v>916</v>
      </c>
      <c r="F56" s="564" t="n">
        <v>1166</v>
      </c>
      <c r="G56" s="564" t="n">
        <v>2826</v>
      </c>
      <c r="H56" s="564" t="n">
        <v>2748</v>
      </c>
      <c r="I56" s="564" t="n">
        <v>884</v>
      </c>
      <c r="J56" s="564" t="n">
        <v>579</v>
      </c>
    </row>
    <row r="57" customFormat="false" ht="18" hidden="false" customHeight="true" outlineLevel="0" collapsed="false">
      <c r="A57" s="148" t="s">
        <v>450</v>
      </c>
      <c r="B57" s="57" t="s">
        <v>333</v>
      </c>
      <c r="C57" s="564" t="n">
        <v>30195</v>
      </c>
      <c r="D57" s="564" t="n">
        <v>1583</v>
      </c>
      <c r="E57" s="564" t="n">
        <v>1740</v>
      </c>
      <c r="F57" s="564" t="n">
        <v>2163</v>
      </c>
      <c r="G57" s="564" t="n">
        <v>6541</v>
      </c>
      <c r="H57" s="564" t="n">
        <v>10717</v>
      </c>
      <c r="I57" s="564" t="n">
        <v>6323</v>
      </c>
      <c r="J57" s="564" t="n">
        <v>1128</v>
      </c>
    </row>
    <row r="58" customFormat="false" ht="12.75" hidden="false" customHeight="true" outlineLevel="0" collapsed="false">
      <c r="A58" s="148"/>
      <c r="B58" s="57" t="s">
        <v>334</v>
      </c>
      <c r="C58" s="564" t="n">
        <v>17600</v>
      </c>
      <c r="D58" s="564" t="n">
        <v>912</v>
      </c>
      <c r="E58" s="564" t="n">
        <v>965</v>
      </c>
      <c r="F58" s="564" t="n">
        <v>1079</v>
      </c>
      <c r="G58" s="564" t="n">
        <v>3218</v>
      </c>
      <c r="H58" s="564" t="n">
        <v>6444</v>
      </c>
      <c r="I58" s="564" t="n">
        <v>4417</v>
      </c>
      <c r="J58" s="564" t="n">
        <v>565</v>
      </c>
    </row>
    <row r="59" customFormat="false" ht="12.75" hidden="false" customHeight="true" outlineLevel="0" collapsed="false">
      <c r="A59" s="148"/>
      <c r="B59" s="57" t="s">
        <v>335</v>
      </c>
      <c r="C59" s="564" t="n">
        <v>12595</v>
      </c>
      <c r="D59" s="564" t="n">
        <v>671</v>
      </c>
      <c r="E59" s="564" t="n">
        <v>775</v>
      </c>
      <c r="F59" s="564" t="n">
        <v>1084</v>
      </c>
      <c r="G59" s="564" t="n">
        <v>3323</v>
      </c>
      <c r="H59" s="564" t="n">
        <v>4273</v>
      </c>
      <c r="I59" s="564" t="n">
        <v>1906</v>
      </c>
      <c r="J59" s="564" t="n">
        <v>563</v>
      </c>
    </row>
    <row r="60" customFormat="false" ht="18" hidden="false" customHeight="true" outlineLevel="0" collapsed="false">
      <c r="A60" s="148" t="s">
        <v>721</v>
      </c>
      <c r="B60" s="57" t="s">
        <v>333</v>
      </c>
      <c r="C60" s="564" t="n">
        <v>30333</v>
      </c>
      <c r="D60" s="564" t="n">
        <v>3283</v>
      </c>
      <c r="E60" s="564" t="n">
        <v>2403</v>
      </c>
      <c r="F60" s="564" t="n">
        <v>2433</v>
      </c>
      <c r="G60" s="564" t="n">
        <v>6660</v>
      </c>
      <c r="H60" s="564" t="n">
        <v>9984</v>
      </c>
      <c r="I60" s="564" t="n">
        <v>4010</v>
      </c>
      <c r="J60" s="564" t="n">
        <v>1560</v>
      </c>
    </row>
    <row r="61" customFormat="false" ht="12.75" hidden="false" customHeight="true" outlineLevel="0" collapsed="false">
      <c r="A61" s="148"/>
      <c r="B61" s="57" t="s">
        <v>334</v>
      </c>
      <c r="C61" s="564" t="n">
        <v>18253</v>
      </c>
      <c r="D61" s="564" t="n">
        <v>2016</v>
      </c>
      <c r="E61" s="564" t="n">
        <v>1423</v>
      </c>
      <c r="F61" s="564" t="n">
        <v>1253</v>
      </c>
      <c r="G61" s="564" t="n">
        <v>3441</v>
      </c>
      <c r="H61" s="564" t="n">
        <v>6295</v>
      </c>
      <c r="I61" s="564" t="n">
        <v>2858</v>
      </c>
      <c r="J61" s="564" t="n">
        <v>967</v>
      </c>
    </row>
    <row r="62" customFormat="false" ht="12.75" hidden="false" customHeight="true" outlineLevel="0" collapsed="false">
      <c r="A62" s="148"/>
      <c r="B62" s="57" t="s">
        <v>335</v>
      </c>
      <c r="C62" s="564" t="n">
        <v>12080</v>
      </c>
      <c r="D62" s="564" t="n">
        <v>1267</v>
      </c>
      <c r="E62" s="564" t="n">
        <v>980</v>
      </c>
      <c r="F62" s="564" t="n">
        <v>1180</v>
      </c>
      <c r="G62" s="564" t="n">
        <v>3219</v>
      </c>
      <c r="H62" s="564" t="n">
        <v>3689</v>
      </c>
      <c r="I62" s="564" t="n">
        <v>1152</v>
      </c>
      <c r="J62" s="564" t="n">
        <v>593</v>
      </c>
    </row>
    <row r="63" customFormat="false" ht="10.5" hidden="false" customHeight="true" outlineLevel="0" collapsed="false">
      <c r="A63" s="607" t="s">
        <v>795</v>
      </c>
      <c r="B63" s="607"/>
      <c r="C63" s="607"/>
      <c r="D63" s="607"/>
      <c r="E63" s="607"/>
      <c r="F63" s="607"/>
      <c r="G63" s="607"/>
      <c r="H63" s="607"/>
      <c r="I63" s="607"/>
      <c r="J63" s="607"/>
    </row>
  </sheetData>
  <mergeCells count="11">
    <mergeCell ref="A1:J1"/>
    <mergeCell ref="A2:J2"/>
    <mergeCell ref="A3:J3"/>
    <mergeCell ref="A4:B4"/>
    <mergeCell ref="C4:C6"/>
    <mergeCell ref="D4:I5"/>
    <mergeCell ref="J4:J6"/>
    <mergeCell ref="A5:B7"/>
    <mergeCell ref="C7:J7"/>
    <mergeCell ref="A14:B14"/>
    <mergeCell ref="A63:J63"/>
  </mergeCells>
  <hyperlinks>
    <hyperlink ref="K1" location="'Spis treści'!A1" display="POWRÓT"/>
    <hyperlink ref="K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 activeCellId="0" sqref="A3:J3"/>
    </sheetView>
  </sheetViews>
  <sheetFormatPr defaultColWidth="9.13671875" defaultRowHeight="12.75" zeroHeight="false" outlineLevelRow="0" outlineLevelCol="0"/>
  <cols>
    <col collapsed="false" customWidth="true" hidden="false" outlineLevel="0" max="1" min="1" style="33" width="15.85"/>
    <col collapsed="false" customWidth="true" hidden="false" outlineLevel="0" max="2" min="2" style="33" width="3.14"/>
    <col collapsed="false" customWidth="true" hidden="false" outlineLevel="0" max="10" min="3" style="33" width="8.28"/>
    <col collapsed="false" customWidth="true" hidden="false" outlineLevel="0" max="11" min="11" style="33" width="12.7"/>
    <col collapsed="false" customWidth="false" hidden="false" outlineLevel="0" max="12" min="12" style="33" width="9.14"/>
    <col collapsed="false" customWidth="true" hidden="false" outlineLevel="0" max="13" min="13" style="33" width="9.28"/>
    <col collapsed="false" customWidth="false" hidden="false" outlineLevel="0" max="257" min="14" style="33" width="9.14"/>
  </cols>
  <sheetData>
    <row r="1" customFormat="false" ht="27.75" hidden="false" customHeight="true" outlineLevel="0" collapsed="false">
      <c r="A1" s="38" t="s">
        <v>796</v>
      </c>
      <c r="B1" s="38"/>
      <c r="C1" s="38"/>
      <c r="D1" s="38"/>
      <c r="E1" s="38"/>
      <c r="F1" s="38"/>
      <c r="G1" s="38"/>
      <c r="H1" s="38"/>
      <c r="I1" s="38"/>
      <c r="J1" s="38"/>
      <c r="K1" s="37" t="s">
        <v>189</v>
      </c>
      <c r="L1" s="85"/>
      <c r="M1" s="85"/>
    </row>
    <row r="2" customFormat="false" ht="16.5" hidden="false" customHeight="false" outlineLevel="0" collapsed="false">
      <c r="A2" s="605" t="s">
        <v>790</v>
      </c>
      <c r="B2" s="605"/>
      <c r="C2" s="605"/>
      <c r="D2" s="605"/>
      <c r="E2" s="605"/>
      <c r="F2" s="605"/>
      <c r="G2" s="605"/>
      <c r="H2" s="605"/>
      <c r="I2" s="605"/>
      <c r="J2" s="605"/>
      <c r="K2" s="39" t="s">
        <v>191</v>
      </c>
    </row>
    <row r="3" customFormat="false" ht="14.25" hidden="false" customHeight="false" outlineLevel="0" collapsed="false">
      <c r="A3" s="606" t="s">
        <v>791</v>
      </c>
      <c r="B3" s="606"/>
      <c r="C3" s="606"/>
      <c r="D3" s="606"/>
      <c r="E3" s="606"/>
      <c r="F3" s="606"/>
      <c r="G3" s="606"/>
      <c r="H3" s="606"/>
      <c r="I3" s="606"/>
      <c r="J3" s="606"/>
    </row>
    <row r="4" customFormat="false" ht="13.5" hidden="false" customHeight="true" outlineLevel="0" collapsed="false">
      <c r="A4" s="201" t="s">
        <v>192</v>
      </c>
      <c r="B4" s="201"/>
      <c r="C4" s="260" t="s">
        <v>193</v>
      </c>
      <c r="D4" s="260" t="s">
        <v>281</v>
      </c>
      <c r="E4" s="260"/>
      <c r="F4" s="260"/>
      <c r="G4" s="260"/>
      <c r="H4" s="260"/>
      <c r="I4" s="260"/>
      <c r="J4" s="42" t="s">
        <v>282</v>
      </c>
    </row>
    <row r="5" customFormat="false" ht="6.75" hidden="false" customHeight="true" outlineLevel="0" collapsed="false">
      <c r="A5" s="361" t="s">
        <v>494</v>
      </c>
      <c r="B5" s="361"/>
      <c r="C5" s="260"/>
      <c r="D5" s="260"/>
      <c r="E5" s="260"/>
      <c r="F5" s="260"/>
      <c r="G5" s="260"/>
      <c r="H5" s="260"/>
      <c r="I5" s="260"/>
      <c r="J5" s="42"/>
    </row>
    <row r="6" customFormat="false" ht="25.5" hidden="false" customHeight="true" outlineLevel="0" collapsed="false">
      <c r="A6" s="361"/>
      <c r="B6" s="361"/>
      <c r="C6" s="260"/>
      <c r="D6" s="260" t="s">
        <v>283</v>
      </c>
      <c r="E6" s="260" t="s">
        <v>284</v>
      </c>
      <c r="F6" s="260" t="s">
        <v>285</v>
      </c>
      <c r="G6" s="260" t="s">
        <v>286</v>
      </c>
      <c r="H6" s="260" t="s">
        <v>287</v>
      </c>
      <c r="I6" s="41" t="s">
        <v>288</v>
      </c>
      <c r="J6" s="42"/>
    </row>
    <row r="7" customFormat="false" ht="13.5" hidden="false" customHeight="true" outlineLevel="0" collapsed="false">
      <c r="A7" s="361"/>
      <c r="B7" s="361"/>
      <c r="C7" s="261" t="s">
        <v>266</v>
      </c>
      <c r="D7" s="261"/>
      <c r="E7" s="261"/>
      <c r="F7" s="261"/>
      <c r="G7" s="261"/>
      <c r="H7" s="261"/>
      <c r="I7" s="261"/>
      <c r="J7" s="261"/>
    </row>
    <row r="8" customFormat="false" ht="18.75" hidden="false" customHeight="true" outlineLevel="0" collapsed="false">
      <c r="A8" s="144" t="s">
        <v>594</v>
      </c>
      <c r="B8" s="57" t="s">
        <v>333</v>
      </c>
      <c r="C8" s="586" t="n">
        <v>157875</v>
      </c>
      <c r="D8" s="586" t="n">
        <v>12152</v>
      </c>
      <c r="E8" s="586" t="n">
        <v>12518</v>
      </c>
      <c r="F8" s="586" t="n">
        <v>14336</v>
      </c>
      <c r="G8" s="586" t="n">
        <v>39456</v>
      </c>
      <c r="H8" s="586" t="n">
        <v>49258</v>
      </c>
      <c r="I8" s="586" t="n">
        <v>19545</v>
      </c>
      <c r="J8" s="586" t="n">
        <v>10610</v>
      </c>
    </row>
    <row r="9" customFormat="false" ht="13.5" hidden="false" customHeight="false" outlineLevel="0" collapsed="false">
      <c r="A9" s="300"/>
      <c r="B9" s="57" t="s">
        <v>334</v>
      </c>
      <c r="C9" s="301" t="n">
        <v>98918</v>
      </c>
      <c r="D9" s="301" t="n">
        <v>7133</v>
      </c>
      <c r="E9" s="301" t="n">
        <v>7659</v>
      </c>
      <c r="F9" s="301" t="n">
        <v>7855</v>
      </c>
      <c r="G9" s="301" t="n">
        <v>21902</v>
      </c>
      <c r="H9" s="301" t="n">
        <v>33865</v>
      </c>
      <c r="I9" s="301" t="n">
        <v>14701</v>
      </c>
      <c r="J9" s="301" t="n">
        <v>5803</v>
      </c>
    </row>
    <row r="10" customFormat="false" ht="13.5" hidden="false" customHeight="false" outlineLevel="0" collapsed="false">
      <c r="A10" s="300"/>
      <c r="B10" s="57" t="s">
        <v>335</v>
      </c>
      <c r="C10" s="301" t="n">
        <v>58957</v>
      </c>
      <c r="D10" s="301" t="n">
        <v>5019</v>
      </c>
      <c r="E10" s="301" t="n">
        <v>4859</v>
      </c>
      <c r="F10" s="301" t="n">
        <v>6481</v>
      </c>
      <c r="G10" s="301" t="n">
        <v>17554</v>
      </c>
      <c r="H10" s="301" t="n">
        <v>15393</v>
      </c>
      <c r="I10" s="301" t="n">
        <v>4844</v>
      </c>
      <c r="J10" s="301" t="n">
        <v>4807</v>
      </c>
    </row>
    <row r="11" customFormat="false" ht="18.75" hidden="false" customHeight="true" outlineLevel="0" collapsed="false">
      <c r="A11" s="296" t="n">
        <v>2012</v>
      </c>
      <c r="B11" s="52" t="s">
        <v>333</v>
      </c>
      <c r="C11" s="562" t="n">
        <v>173689</v>
      </c>
      <c r="D11" s="562" t="n">
        <v>12635</v>
      </c>
      <c r="E11" s="562" t="n">
        <v>13252</v>
      </c>
      <c r="F11" s="562" t="n">
        <v>15680</v>
      </c>
      <c r="G11" s="562" t="n">
        <v>42771</v>
      </c>
      <c r="H11" s="562" t="n">
        <v>53984</v>
      </c>
      <c r="I11" s="562" t="n">
        <v>24465</v>
      </c>
      <c r="J11" s="562" t="n">
        <v>10902</v>
      </c>
    </row>
    <row r="12" customFormat="false" ht="13.5" hidden="false" customHeight="false" outlineLevel="0" collapsed="false">
      <c r="A12" s="296"/>
      <c r="B12" s="52" t="s">
        <v>334</v>
      </c>
      <c r="C12" s="562" t="n">
        <v>110647</v>
      </c>
      <c r="D12" s="562" t="n">
        <v>7496</v>
      </c>
      <c r="E12" s="562" t="n">
        <v>8262</v>
      </c>
      <c r="F12" s="562" t="n">
        <v>8825</v>
      </c>
      <c r="G12" s="562" t="n">
        <v>24338</v>
      </c>
      <c r="H12" s="562" t="n">
        <v>37462</v>
      </c>
      <c r="I12" s="562" t="n">
        <v>18186</v>
      </c>
      <c r="J12" s="562" t="n">
        <v>6078</v>
      </c>
    </row>
    <row r="13" customFormat="false" ht="13.5" hidden="false" customHeight="false" outlineLevel="0" collapsed="false">
      <c r="A13" s="296"/>
      <c r="B13" s="52" t="s">
        <v>335</v>
      </c>
      <c r="C13" s="562" t="n">
        <v>63042</v>
      </c>
      <c r="D13" s="562" t="n">
        <v>5139</v>
      </c>
      <c r="E13" s="562" t="n">
        <v>4990</v>
      </c>
      <c r="F13" s="562" t="n">
        <v>6855</v>
      </c>
      <c r="G13" s="562" t="n">
        <v>18433</v>
      </c>
      <c r="H13" s="562" t="n">
        <v>16522</v>
      </c>
      <c r="I13" s="562" t="n">
        <v>6279</v>
      </c>
      <c r="J13" s="562" t="n">
        <v>4824</v>
      </c>
    </row>
    <row r="14" customFormat="false" ht="13.5" hidden="false" customHeight="false" outlineLevel="0" collapsed="false">
      <c r="A14" s="281" t="s">
        <v>435</v>
      </c>
      <c r="B14" s="281"/>
      <c r="C14" s="564"/>
      <c r="D14" s="564"/>
      <c r="E14" s="564"/>
      <c r="F14" s="564"/>
      <c r="G14" s="564"/>
      <c r="H14" s="564"/>
      <c r="I14" s="564"/>
      <c r="J14" s="564"/>
    </row>
    <row r="15" customFormat="false" ht="18.75" hidden="false" customHeight="true" outlineLevel="0" collapsed="false">
      <c r="A15" s="148" t="s">
        <v>436</v>
      </c>
      <c r="B15" s="57" t="s">
        <v>333</v>
      </c>
      <c r="C15" s="564" t="n">
        <v>13802</v>
      </c>
      <c r="D15" s="564" t="n">
        <v>750</v>
      </c>
      <c r="E15" s="564" t="n">
        <v>989</v>
      </c>
      <c r="F15" s="564" t="n">
        <v>1283</v>
      </c>
      <c r="G15" s="564" t="n">
        <v>3595</v>
      </c>
      <c r="H15" s="564" t="n">
        <v>4641</v>
      </c>
      <c r="I15" s="564" t="n">
        <v>1984</v>
      </c>
      <c r="J15" s="564" t="n">
        <v>560</v>
      </c>
    </row>
    <row r="16" customFormat="false" ht="12.75" hidden="false" customHeight="true" outlineLevel="0" collapsed="false">
      <c r="A16" s="148"/>
      <c r="B16" s="57" t="s">
        <v>334</v>
      </c>
      <c r="C16" s="564" t="n">
        <v>8951</v>
      </c>
      <c r="D16" s="564" t="n">
        <v>473</v>
      </c>
      <c r="E16" s="564" t="n">
        <v>642</v>
      </c>
      <c r="F16" s="564" t="n">
        <v>703</v>
      </c>
      <c r="G16" s="564" t="n">
        <v>2113</v>
      </c>
      <c r="H16" s="564" t="n">
        <v>3218</v>
      </c>
      <c r="I16" s="564" t="n">
        <v>1520</v>
      </c>
      <c r="J16" s="564" t="n">
        <v>282</v>
      </c>
    </row>
    <row r="17" customFormat="false" ht="12.75" hidden="false" customHeight="true" outlineLevel="0" collapsed="false">
      <c r="A17" s="148"/>
      <c r="B17" s="57" t="s">
        <v>335</v>
      </c>
      <c r="C17" s="564" t="n">
        <v>4851</v>
      </c>
      <c r="D17" s="564" t="n">
        <v>277</v>
      </c>
      <c r="E17" s="564" t="n">
        <v>347</v>
      </c>
      <c r="F17" s="564" t="n">
        <v>580</v>
      </c>
      <c r="G17" s="564" t="n">
        <v>1482</v>
      </c>
      <c r="H17" s="564" t="n">
        <v>1423</v>
      </c>
      <c r="I17" s="564" t="n">
        <v>464</v>
      </c>
      <c r="J17" s="564" t="n">
        <v>278</v>
      </c>
    </row>
    <row r="18" customFormat="false" ht="18.75" hidden="false" customHeight="true" outlineLevel="0" collapsed="false">
      <c r="A18" s="148" t="s">
        <v>437</v>
      </c>
      <c r="B18" s="57" t="s">
        <v>333</v>
      </c>
      <c r="C18" s="564" t="n">
        <v>11095</v>
      </c>
      <c r="D18" s="564" t="n">
        <v>810</v>
      </c>
      <c r="E18" s="564" t="n">
        <v>972</v>
      </c>
      <c r="F18" s="564" t="n">
        <v>1075</v>
      </c>
      <c r="G18" s="564" t="n">
        <v>2815</v>
      </c>
      <c r="H18" s="564" t="n">
        <v>3311</v>
      </c>
      <c r="I18" s="564" t="n">
        <v>1355</v>
      </c>
      <c r="J18" s="564" t="n">
        <v>757</v>
      </c>
    </row>
    <row r="19" customFormat="false" ht="12.75" hidden="false" customHeight="true" outlineLevel="0" collapsed="false">
      <c r="A19" s="148"/>
      <c r="B19" s="57" t="s">
        <v>334</v>
      </c>
      <c r="C19" s="564" t="n">
        <v>6672</v>
      </c>
      <c r="D19" s="564" t="n">
        <v>386</v>
      </c>
      <c r="E19" s="564" t="n">
        <v>513</v>
      </c>
      <c r="F19" s="564" t="n">
        <v>516</v>
      </c>
      <c r="G19" s="564" t="n">
        <v>1543</v>
      </c>
      <c r="H19" s="564" t="n">
        <v>2369</v>
      </c>
      <c r="I19" s="564" t="n">
        <v>1082</v>
      </c>
      <c r="J19" s="564" t="n">
        <v>263</v>
      </c>
    </row>
    <row r="20" customFormat="false" ht="12.75" hidden="false" customHeight="true" outlineLevel="0" collapsed="false">
      <c r="A20" s="148"/>
      <c r="B20" s="57" t="s">
        <v>335</v>
      </c>
      <c r="C20" s="564" t="n">
        <v>4423</v>
      </c>
      <c r="D20" s="564" t="n">
        <v>424</v>
      </c>
      <c r="E20" s="564" t="n">
        <v>459</v>
      </c>
      <c r="F20" s="564" t="n">
        <v>559</v>
      </c>
      <c r="G20" s="564" t="n">
        <v>1272</v>
      </c>
      <c r="H20" s="564" t="n">
        <v>942</v>
      </c>
      <c r="I20" s="564" t="n">
        <v>273</v>
      </c>
      <c r="J20" s="564" t="n">
        <v>494</v>
      </c>
    </row>
    <row r="21" customFormat="false" ht="18.75" hidden="false" customHeight="true" outlineLevel="0" collapsed="false">
      <c r="A21" s="148" t="s">
        <v>438</v>
      </c>
      <c r="B21" s="57" t="s">
        <v>333</v>
      </c>
      <c r="C21" s="564" t="n">
        <v>10619</v>
      </c>
      <c r="D21" s="564" t="n">
        <v>1061</v>
      </c>
      <c r="E21" s="564" t="n">
        <v>980</v>
      </c>
      <c r="F21" s="564" t="n">
        <v>1015</v>
      </c>
      <c r="G21" s="564" t="n">
        <v>2629</v>
      </c>
      <c r="H21" s="564" t="n">
        <v>2649</v>
      </c>
      <c r="I21" s="564" t="n">
        <v>1058</v>
      </c>
      <c r="J21" s="564" t="n">
        <v>1227</v>
      </c>
    </row>
    <row r="22" customFormat="false" ht="12.75" hidden="false" customHeight="true" outlineLevel="0" collapsed="false">
      <c r="A22" s="148"/>
      <c r="B22" s="57" t="s">
        <v>334</v>
      </c>
      <c r="C22" s="564" t="n">
        <v>7158</v>
      </c>
      <c r="D22" s="564" t="n">
        <v>687</v>
      </c>
      <c r="E22" s="564" t="n">
        <v>719</v>
      </c>
      <c r="F22" s="564" t="n">
        <v>660</v>
      </c>
      <c r="G22" s="564" t="n">
        <v>1683</v>
      </c>
      <c r="H22" s="564" t="n">
        <v>1871</v>
      </c>
      <c r="I22" s="564" t="n">
        <v>733</v>
      </c>
      <c r="J22" s="564" t="n">
        <v>805</v>
      </c>
    </row>
    <row r="23" customFormat="false" ht="12.75" hidden="false" customHeight="true" outlineLevel="0" collapsed="false">
      <c r="A23" s="148"/>
      <c r="B23" s="57" t="s">
        <v>335</v>
      </c>
      <c r="C23" s="564" t="n">
        <v>3461</v>
      </c>
      <c r="D23" s="564" t="n">
        <v>374</v>
      </c>
      <c r="E23" s="564" t="n">
        <v>261</v>
      </c>
      <c r="F23" s="564" t="n">
        <v>355</v>
      </c>
      <c r="G23" s="564" t="n">
        <v>946</v>
      </c>
      <c r="H23" s="564" t="n">
        <v>778</v>
      </c>
      <c r="I23" s="564" t="n">
        <v>325</v>
      </c>
      <c r="J23" s="564" t="n">
        <v>422</v>
      </c>
    </row>
    <row r="24" customFormat="false" ht="18.75" hidden="false" customHeight="true" outlineLevel="0" collapsed="false">
      <c r="A24" s="148" t="s">
        <v>439</v>
      </c>
      <c r="B24" s="57" t="s">
        <v>333</v>
      </c>
      <c r="C24" s="564" t="n">
        <v>5870</v>
      </c>
      <c r="D24" s="564" t="n">
        <v>432</v>
      </c>
      <c r="E24" s="564" t="n">
        <v>314</v>
      </c>
      <c r="F24" s="564" t="n">
        <v>454</v>
      </c>
      <c r="G24" s="564" t="n">
        <v>1434</v>
      </c>
      <c r="H24" s="564" t="n">
        <v>2135</v>
      </c>
      <c r="I24" s="564" t="n">
        <v>870</v>
      </c>
      <c r="J24" s="564" t="n">
        <v>231</v>
      </c>
    </row>
    <row r="25" customFormat="false" ht="12.75" hidden="false" customHeight="true" outlineLevel="0" collapsed="false">
      <c r="A25" s="148"/>
      <c r="B25" s="57" t="s">
        <v>334</v>
      </c>
      <c r="C25" s="564" t="n">
        <v>3699</v>
      </c>
      <c r="D25" s="564" t="n">
        <v>248</v>
      </c>
      <c r="E25" s="564" t="n">
        <v>185</v>
      </c>
      <c r="F25" s="564" t="n">
        <v>234</v>
      </c>
      <c r="G25" s="564" t="n">
        <v>790</v>
      </c>
      <c r="H25" s="564" t="n">
        <v>1455</v>
      </c>
      <c r="I25" s="564" t="n">
        <v>679</v>
      </c>
      <c r="J25" s="564" t="n">
        <v>108</v>
      </c>
    </row>
    <row r="26" customFormat="false" ht="12.75" hidden="false" customHeight="true" outlineLevel="0" collapsed="false">
      <c r="A26" s="148"/>
      <c r="B26" s="57" t="s">
        <v>335</v>
      </c>
      <c r="C26" s="564" t="n">
        <v>2171</v>
      </c>
      <c r="D26" s="564" t="n">
        <v>184</v>
      </c>
      <c r="E26" s="564" t="n">
        <v>129</v>
      </c>
      <c r="F26" s="564" t="n">
        <v>220</v>
      </c>
      <c r="G26" s="564" t="n">
        <v>644</v>
      </c>
      <c r="H26" s="564" t="n">
        <v>680</v>
      </c>
      <c r="I26" s="564" t="n">
        <v>191</v>
      </c>
      <c r="J26" s="564" t="n">
        <v>123</v>
      </c>
    </row>
    <row r="27" customFormat="false" ht="18.75" hidden="false" customHeight="true" outlineLevel="0" collapsed="false">
      <c r="A27" s="148" t="s">
        <v>440</v>
      </c>
      <c r="B27" s="57" t="s">
        <v>333</v>
      </c>
      <c r="C27" s="564" t="n">
        <v>10060</v>
      </c>
      <c r="D27" s="564" t="n">
        <v>667</v>
      </c>
      <c r="E27" s="564" t="n">
        <v>743</v>
      </c>
      <c r="F27" s="564" t="n">
        <v>910</v>
      </c>
      <c r="G27" s="564" t="n">
        <v>2533</v>
      </c>
      <c r="H27" s="564" t="n">
        <v>3185</v>
      </c>
      <c r="I27" s="564" t="n">
        <v>1498</v>
      </c>
      <c r="J27" s="564" t="n">
        <v>524</v>
      </c>
    </row>
    <row r="28" customFormat="false" ht="12.75" hidden="false" customHeight="true" outlineLevel="0" collapsed="false">
      <c r="A28" s="148"/>
      <c r="B28" s="57" t="s">
        <v>334</v>
      </c>
      <c r="C28" s="564" t="n">
        <v>6587</v>
      </c>
      <c r="D28" s="564" t="n">
        <v>448</v>
      </c>
      <c r="E28" s="564" t="n">
        <v>510</v>
      </c>
      <c r="F28" s="564" t="n">
        <v>608</v>
      </c>
      <c r="G28" s="564" t="n">
        <v>1581</v>
      </c>
      <c r="H28" s="564" t="n">
        <v>2094</v>
      </c>
      <c r="I28" s="564" t="n">
        <v>1001</v>
      </c>
      <c r="J28" s="564" t="n">
        <v>345</v>
      </c>
    </row>
    <row r="29" customFormat="false" ht="12.75" hidden="false" customHeight="true" outlineLevel="0" collapsed="false">
      <c r="A29" s="148"/>
      <c r="B29" s="57" t="s">
        <v>335</v>
      </c>
      <c r="C29" s="564" t="n">
        <v>3473</v>
      </c>
      <c r="D29" s="564" t="n">
        <v>219</v>
      </c>
      <c r="E29" s="564" t="n">
        <v>233</v>
      </c>
      <c r="F29" s="564" t="n">
        <v>302</v>
      </c>
      <c r="G29" s="564" t="n">
        <v>952</v>
      </c>
      <c r="H29" s="564" t="n">
        <v>1091</v>
      </c>
      <c r="I29" s="564" t="n">
        <v>497</v>
      </c>
      <c r="J29" s="564" t="n">
        <v>179</v>
      </c>
    </row>
    <row r="30" customFormat="false" ht="18.75" hidden="false" customHeight="true" outlineLevel="0" collapsed="false">
      <c r="A30" s="148" t="s">
        <v>441</v>
      </c>
      <c r="B30" s="57" t="s">
        <v>333</v>
      </c>
      <c r="C30" s="564" t="n">
        <v>13511</v>
      </c>
      <c r="D30" s="564" t="n">
        <v>846</v>
      </c>
      <c r="E30" s="564" t="n">
        <v>886</v>
      </c>
      <c r="F30" s="564" t="n">
        <v>1023</v>
      </c>
      <c r="G30" s="564" t="n">
        <v>3250</v>
      </c>
      <c r="H30" s="564" t="n">
        <v>4467</v>
      </c>
      <c r="I30" s="564" t="n">
        <v>2456</v>
      </c>
      <c r="J30" s="564" t="n">
        <v>583</v>
      </c>
    </row>
    <row r="31" customFormat="false" ht="12.75" hidden="false" customHeight="true" outlineLevel="0" collapsed="false">
      <c r="A31" s="148"/>
      <c r="B31" s="57" t="s">
        <v>334</v>
      </c>
      <c r="C31" s="564" t="n">
        <v>8367</v>
      </c>
      <c r="D31" s="564" t="n">
        <v>543</v>
      </c>
      <c r="E31" s="564" t="n">
        <v>610</v>
      </c>
      <c r="F31" s="564" t="n">
        <v>604</v>
      </c>
      <c r="G31" s="564" t="n">
        <v>1750</v>
      </c>
      <c r="H31" s="564" t="n">
        <v>2890</v>
      </c>
      <c r="I31" s="564" t="n">
        <v>1645</v>
      </c>
      <c r="J31" s="564" t="n">
        <v>325</v>
      </c>
    </row>
    <row r="32" customFormat="false" ht="12.75" hidden="false" customHeight="true" outlineLevel="0" collapsed="false">
      <c r="A32" s="148"/>
      <c r="B32" s="57" t="s">
        <v>335</v>
      </c>
      <c r="C32" s="564" t="n">
        <v>5144</v>
      </c>
      <c r="D32" s="564" t="n">
        <v>303</v>
      </c>
      <c r="E32" s="564" t="n">
        <v>276</v>
      </c>
      <c r="F32" s="564" t="n">
        <v>419</v>
      </c>
      <c r="G32" s="564" t="n">
        <v>1500</v>
      </c>
      <c r="H32" s="564" t="n">
        <v>1577</v>
      </c>
      <c r="I32" s="564" t="n">
        <v>811</v>
      </c>
      <c r="J32" s="564" t="n">
        <v>258</v>
      </c>
    </row>
    <row r="33" customFormat="false" ht="18.75" hidden="false" customHeight="true" outlineLevel="0" collapsed="false">
      <c r="A33" s="148" t="s">
        <v>442</v>
      </c>
      <c r="B33" s="57" t="s">
        <v>333</v>
      </c>
      <c r="C33" s="564" t="n">
        <v>23066</v>
      </c>
      <c r="D33" s="564" t="n">
        <v>1772</v>
      </c>
      <c r="E33" s="564" t="n">
        <v>1973</v>
      </c>
      <c r="F33" s="564" t="n">
        <v>2235</v>
      </c>
      <c r="G33" s="564" t="n">
        <v>5467</v>
      </c>
      <c r="H33" s="564" t="n">
        <v>6584</v>
      </c>
      <c r="I33" s="564" t="n">
        <v>2831</v>
      </c>
      <c r="J33" s="564" t="n">
        <v>2204</v>
      </c>
    </row>
    <row r="34" customFormat="false" ht="12.75" hidden="false" customHeight="true" outlineLevel="0" collapsed="false">
      <c r="A34" s="148"/>
      <c r="B34" s="57" t="s">
        <v>334</v>
      </c>
      <c r="C34" s="564" t="n">
        <v>15323</v>
      </c>
      <c r="D34" s="564" t="n">
        <v>1197</v>
      </c>
      <c r="E34" s="564" t="n">
        <v>1336</v>
      </c>
      <c r="F34" s="564" t="n">
        <v>1391</v>
      </c>
      <c r="G34" s="564" t="n">
        <v>3204</v>
      </c>
      <c r="H34" s="564" t="n">
        <v>4602</v>
      </c>
      <c r="I34" s="564" t="n">
        <v>2138</v>
      </c>
      <c r="J34" s="564" t="n">
        <v>1455</v>
      </c>
    </row>
    <row r="35" customFormat="false" ht="12.75" hidden="false" customHeight="true" outlineLevel="0" collapsed="false">
      <c r="A35" s="148"/>
      <c r="B35" s="57" t="s">
        <v>335</v>
      </c>
      <c r="C35" s="564" t="n">
        <v>7743</v>
      </c>
      <c r="D35" s="564" t="n">
        <v>575</v>
      </c>
      <c r="E35" s="564" t="n">
        <v>637</v>
      </c>
      <c r="F35" s="564" t="n">
        <v>844</v>
      </c>
      <c r="G35" s="564" t="n">
        <v>2263</v>
      </c>
      <c r="H35" s="564" t="n">
        <v>1982</v>
      </c>
      <c r="I35" s="564" t="n">
        <v>693</v>
      </c>
      <c r="J35" s="564" t="n">
        <v>749</v>
      </c>
    </row>
    <row r="36" customFormat="false" ht="18.75" hidden="false" customHeight="true" outlineLevel="0" collapsed="false">
      <c r="A36" s="148" t="s">
        <v>443</v>
      </c>
      <c r="B36" s="57" t="s">
        <v>333</v>
      </c>
      <c r="C36" s="564" t="n">
        <v>5676</v>
      </c>
      <c r="D36" s="564" t="n">
        <v>288</v>
      </c>
      <c r="E36" s="564" t="n">
        <v>385</v>
      </c>
      <c r="F36" s="564" t="n">
        <v>441</v>
      </c>
      <c r="G36" s="564" t="n">
        <v>1278</v>
      </c>
      <c r="H36" s="564" t="n">
        <v>1877</v>
      </c>
      <c r="I36" s="564" t="n">
        <v>1140</v>
      </c>
      <c r="J36" s="564" t="n">
        <v>267</v>
      </c>
    </row>
    <row r="37" customFormat="false" ht="12.75" hidden="false" customHeight="true" outlineLevel="0" collapsed="false">
      <c r="A37" s="148"/>
      <c r="B37" s="57" t="s">
        <v>334</v>
      </c>
      <c r="C37" s="564" t="n">
        <v>3678</v>
      </c>
      <c r="D37" s="564" t="n">
        <v>170</v>
      </c>
      <c r="E37" s="564" t="n">
        <v>271</v>
      </c>
      <c r="F37" s="564" t="n">
        <v>226</v>
      </c>
      <c r="G37" s="564" t="n">
        <v>714</v>
      </c>
      <c r="H37" s="564" t="n">
        <v>1288</v>
      </c>
      <c r="I37" s="564" t="n">
        <v>874</v>
      </c>
      <c r="J37" s="564" t="n">
        <v>135</v>
      </c>
    </row>
    <row r="38" customFormat="false" ht="12.75" hidden="false" customHeight="true" outlineLevel="0" collapsed="false">
      <c r="A38" s="148"/>
      <c r="B38" s="57" t="s">
        <v>335</v>
      </c>
      <c r="C38" s="564" t="n">
        <v>1998</v>
      </c>
      <c r="D38" s="564" t="n">
        <v>118</v>
      </c>
      <c r="E38" s="564" t="n">
        <v>114</v>
      </c>
      <c r="F38" s="564" t="n">
        <v>215</v>
      </c>
      <c r="G38" s="564" t="n">
        <v>564</v>
      </c>
      <c r="H38" s="564" t="n">
        <v>589</v>
      </c>
      <c r="I38" s="564" t="n">
        <v>266</v>
      </c>
      <c r="J38" s="564" t="n">
        <v>132</v>
      </c>
    </row>
    <row r="39" customFormat="false" ht="18.75" hidden="false" customHeight="true" outlineLevel="0" collapsed="false">
      <c r="A39" s="148" t="s">
        <v>444</v>
      </c>
      <c r="B39" s="57" t="s">
        <v>333</v>
      </c>
      <c r="C39" s="564" t="n">
        <v>14732</v>
      </c>
      <c r="D39" s="564" t="n">
        <v>1173</v>
      </c>
      <c r="E39" s="564" t="n">
        <v>942</v>
      </c>
      <c r="F39" s="564" t="n">
        <v>1302</v>
      </c>
      <c r="G39" s="564" t="n">
        <v>3834</v>
      </c>
      <c r="H39" s="564" t="n">
        <v>4347</v>
      </c>
      <c r="I39" s="564" t="n">
        <v>2127</v>
      </c>
      <c r="J39" s="564" t="n">
        <v>1007</v>
      </c>
    </row>
    <row r="40" customFormat="false" ht="12.75" hidden="false" customHeight="true" outlineLevel="0" collapsed="false">
      <c r="A40" s="148"/>
      <c r="B40" s="57" t="s">
        <v>334</v>
      </c>
      <c r="C40" s="564" t="n">
        <v>9649</v>
      </c>
      <c r="D40" s="564" t="n">
        <v>737</v>
      </c>
      <c r="E40" s="564" t="n">
        <v>669</v>
      </c>
      <c r="F40" s="564" t="n">
        <v>806</v>
      </c>
      <c r="G40" s="564" t="n">
        <v>2192</v>
      </c>
      <c r="H40" s="564" t="n">
        <v>3078</v>
      </c>
      <c r="I40" s="564" t="n">
        <v>1601</v>
      </c>
      <c r="J40" s="564" t="n">
        <v>566</v>
      </c>
    </row>
    <row r="41" customFormat="false" ht="12.75" hidden="false" customHeight="true" outlineLevel="0" collapsed="false">
      <c r="A41" s="148"/>
      <c r="B41" s="57" t="s">
        <v>335</v>
      </c>
      <c r="C41" s="564" t="n">
        <v>5083</v>
      </c>
      <c r="D41" s="564" t="n">
        <v>436</v>
      </c>
      <c r="E41" s="564" t="n">
        <v>273</v>
      </c>
      <c r="F41" s="564" t="n">
        <v>496</v>
      </c>
      <c r="G41" s="564" t="n">
        <v>1642</v>
      </c>
      <c r="H41" s="564" t="n">
        <v>1269</v>
      </c>
      <c r="I41" s="564" t="n">
        <v>526</v>
      </c>
      <c r="J41" s="564" t="n">
        <v>441</v>
      </c>
    </row>
    <row r="42" customFormat="false" ht="18.75" hidden="false" customHeight="true" outlineLevel="0" collapsed="false">
      <c r="A42" s="148" t="s">
        <v>445</v>
      </c>
      <c r="B42" s="57" t="s">
        <v>333</v>
      </c>
      <c r="C42" s="564" t="n">
        <v>4174</v>
      </c>
      <c r="D42" s="564" t="n">
        <v>411</v>
      </c>
      <c r="E42" s="564" t="n">
        <v>387</v>
      </c>
      <c r="F42" s="564" t="n">
        <v>421</v>
      </c>
      <c r="G42" s="564" t="n">
        <v>1026</v>
      </c>
      <c r="H42" s="564" t="n">
        <v>1035</v>
      </c>
      <c r="I42" s="564" t="n">
        <v>398</v>
      </c>
      <c r="J42" s="564" t="n">
        <v>496</v>
      </c>
    </row>
    <row r="43" customFormat="false" ht="12.75" hidden="false" customHeight="true" outlineLevel="0" collapsed="false">
      <c r="A43" s="148"/>
      <c r="B43" s="57" t="s">
        <v>334</v>
      </c>
      <c r="C43" s="564" t="n">
        <v>2902</v>
      </c>
      <c r="D43" s="564" t="n">
        <v>286</v>
      </c>
      <c r="E43" s="564" t="n">
        <v>276</v>
      </c>
      <c r="F43" s="564" t="n">
        <v>286</v>
      </c>
      <c r="G43" s="564" t="n">
        <v>647</v>
      </c>
      <c r="H43" s="564" t="n">
        <v>745</v>
      </c>
      <c r="I43" s="564" t="n">
        <v>314</v>
      </c>
      <c r="J43" s="564" t="n">
        <v>348</v>
      </c>
    </row>
    <row r="44" customFormat="false" ht="12.75" hidden="false" customHeight="true" outlineLevel="0" collapsed="false">
      <c r="A44" s="148"/>
      <c r="B44" s="57" t="s">
        <v>335</v>
      </c>
      <c r="C44" s="564" t="n">
        <v>1272</v>
      </c>
      <c r="D44" s="564" t="n">
        <v>125</v>
      </c>
      <c r="E44" s="564" t="n">
        <v>111</v>
      </c>
      <c r="F44" s="564" t="n">
        <v>135</v>
      </c>
      <c r="G44" s="564" t="n">
        <v>379</v>
      </c>
      <c r="H44" s="564" t="n">
        <v>290</v>
      </c>
      <c r="I44" s="564" t="n">
        <v>84</v>
      </c>
      <c r="J44" s="564" t="n">
        <v>148</v>
      </c>
    </row>
    <row r="45" customFormat="false" ht="18.75" hidden="false" customHeight="true" outlineLevel="0" collapsed="false">
      <c r="A45" s="148" t="s">
        <v>446</v>
      </c>
      <c r="B45" s="57" t="s">
        <v>333</v>
      </c>
      <c r="C45" s="564" t="n">
        <v>9649</v>
      </c>
      <c r="D45" s="564" t="n">
        <v>658</v>
      </c>
      <c r="E45" s="564" t="n">
        <v>689</v>
      </c>
      <c r="F45" s="564" t="n">
        <v>793</v>
      </c>
      <c r="G45" s="564" t="n">
        <v>2477</v>
      </c>
      <c r="H45" s="564" t="n">
        <v>3260</v>
      </c>
      <c r="I45" s="564" t="n">
        <v>1485</v>
      </c>
      <c r="J45" s="564" t="n">
        <v>287</v>
      </c>
    </row>
    <row r="46" customFormat="false" ht="12.75" hidden="false" customHeight="true" outlineLevel="0" collapsed="false">
      <c r="A46" s="148"/>
      <c r="B46" s="57" t="s">
        <v>334</v>
      </c>
      <c r="C46" s="564" t="n">
        <v>5876</v>
      </c>
      <c r="D46" s="564" t="n">
        <v>307</v>
      </c>
      <c r="E46" s="564" t="n">
        <v>326</v>
      </c>
      <c r="F46" s="564" t="n">
        <v>342</v>
      </c>
      <c r="G46" s="564" t="n">
        <v>1280</v>
      </c>
      <c r="H46" s="564" t="n">
        <v>2303</v>
      </c>
      <c r="I46" s="564" t="n">
        <v>1191</v>
      </c>
      <c r="J46" s="564" t="n">
        <v>127</v>
      </c>
    </row>
    <row r="47" customFormat="false" ht="12.75" hidden="false" customHeight="true" outlineLevel="0" collapsed="false">
      <c r="A47" s="148"/>
      <c r="B47" s="57" t="s">
        <v>335</v>
      </c>
      <c r="C47" s="564" t="n">
        <v>3773</v>
      </c>
      <c r="D47" s="564" t="n">
        <v>351</v>
      </c>
      <c r="E47" s="564" t="n">
        <v>363</v>
      </c>
      <c r="F47" s="564" t="n">
        <v>451</v>
      </c>
      <c r="G47" s="564" t="n">
        <v>1197</v>
      </c>
      <c r="H47" s="564" t="n">
        <v>957</v>
      </c>
      <c r="I47" s="564" t="n">
        <v>294</v>
      </c>
      <c r="J47" s="564" t="n">
        <v>160</v>
      </c>
    </row>
    <row r="48" customFormat="false" ht="18.75" hidden="false" customHeight="true" outlineLevel="0" collapsed="false">
      <c r="A48" s="148" t="s">
        <v>447</v>
      </c>
      <c r="B48" s="57" t="s">
        <v>333</v>
      </c>
      <c r="C48" s="564" t="n">
        <v>9513</v>
      </c>
      <c r="D48" s="564" t="n">
        <v>788</v>
      </c>
      <c r="E48" s="564" t="n">
        <v>647</v>
      </c>
      <c r="F48" s="564" t="n">
        <v>637</v>
      </c>
      <c r="G48" s="564" t="n">
        <v>1873</v>
      </c>
      <c r="H48" s="564" t="n">
        <v>3290</v>
      </c>
      <c r="I48" s="564" t="n">
        <v>1894</v>
      </c>
      <c r="J48" s="564" t="n">
        <v>384</v>
      </c>
    </row>
    <row r="49" customFormat="false" ht="12.75" hidden="false" customHeight="true" outlineLevel="0" collapsed="false">
      <c r="A49" s="148"/>
      <c r="B49" s="57" t="s">
        <v>334</v>
      </c>
      <c r="C49" s="564" t="n">
        <v>5792</v>
      </c>
      <c r="D49" s="564" t="n">
        <v>504</v>
      </c>
      <c r="E49" s="564" t="n">
        <v>453</v>
      </c>
      <c r="F49" s="564" t="n">
        <v>368</v>
      </c>
      <c r="G49" s="564" t="n">
        <v>979</v>
      </c>
      <c r="H49" s="564" t="n">
        <v>2028</v>
      </c>
      <c r="I49" s="564" t="n">
        <v>1252</v>
      </c>
      <c r="J49" s="564" t="n">
        <v>208</v>
      </c>
    </row>
    <row r="50" customFormat="false" ht="12.75" hidden="false" customHeight="true" outlineLevel="0" collapsed="false">
      <c r="A50" s="148"/>
      <c r="B50" s="57" t="s">
        <v>335</v>
      </c>
      <c r="C50" s="564" t="n">
        <v>3721</v>
      </c>
      <c r="D50" s="564" t="n">
        <v>284</v>
      </c>
      <c r="E50" s="564" t="n">
        <v>194</v>
      </c>
      <c r="F50" s="564" t="n">
        <v>269</v>
      </c>
      <c r="G50" s="564" t="n">
        <v>894</v>
      </c>
      <c r="H50" s="564" t="n">
        <v>1262</v>
      </c>
      <c r="I50" s="564" t="n">
        <v>642</v>
      </c>
      <c r="J50" s="564" t="n">
        <v>176</v>
      </c>
    </row>
    <row r="51" customFormat="false" ht="18.75" hidden="false" customHeight="true" outlineLevel="0" collapsed="false">
      <c r="A51" s="148" t="s">
        <v>448</v>
      </c>
      <c r="B51" s="57" t="s">
        <v>333</v>
      </c>
      <c r="C51" s="564" t="n">
        <v>8122</v>
      </c>
      <c r="D51" s="564" t="n">
        <v>547</v>
      </c>
      <c r="E51" s="564" t="n">
        <v>694</v>
      </c>
      <c r="F51" s="564" t="n">
        <v>845</v>
      </c>
      <c r="G51" s="564" t="n">
        <v>2101</v>
      </c>
      <c r="H51" s="564" t="n">
        <v>2371</v>
      </c>
      <c r="I51" s="564" t="n">
        <v>977</v>
      </c>
      <c r="J51" s="564" t="n">
        <v>587</v>
      </c>
    </row>
    <row r="52" customFormat="false" ht="12.75" hidden="false" customHeight="true" outlineLevel="0" collapsed="false">
      <c r="A52" s="148"/>
      <c r="B52" s="57" t="s">
        <v>334</v>
      </c>
      <c r="C52" s="564" t="n">
        <v>5376</v>
      </c>
      <c r="D52" s="564" t="n">
        <v>372</v>
      </c>
      <c r="E52" s="564" t="n">
        <v>474</v>
      </c>
      <c r="F52" s="564" t="n">
        <v>536</v>
      </c>
      <c r="G52" s="564" t="n">
        <v>1245</v>
      </c>
      <c r="H52" s="564" t="n">
        <v>1674</v>
      </c>
      <c r="I52" s="564" t="n">
        <v>709</v>
      </c>
      <c r="J52" s="564" t="n">
        <v>366</v>
      </c>
    </row>
    <row r="53" customFormat="false" ht="12.75" hidden="false" customHeight="true" outlineLevel="0" collapsed="false">
      <c r="A53" s="148"/>
      <c r="B53" s="57" t="s">
        <v>335</v>
      </c>
      <c r="C53" s="564" t="n">
        <v>2746</v>
      </c>
      <c r="D53" s="564" t="n">
        <v>175</v>
      </c>
      <c r="E53" s="564" t="n">
        <v>220</v>
      </c>
      <c r="F53" s="564" t="n">
        <v>309</v>
      </c>
      <c r="G53" s="564" t="n">
        <v>856</v>
      </c>
      <c r="H53" s="564" t="n">
        <v>697</v>
      </c>
      <c r="I53" s="564" t="n">
        <v>268</v>
      </c>
      <c r="J53" s="564" t="n">
        <v>221</v>
      </c>
    </row>
    <row r="54" customFormat="false" ht="18.75" hidden="false" customHeight="true" outlineLevel="0" collapsed="false">
      <c r="A54" s="148" t="s">
        <v>449</v>
      </c>
      <c r="B54" s="57" t="s">
        <v>333</v>
      </c>
      <c r="C54" s="564" t="n">
        <v>10933</v>
      </c>
      <c r="D54" s="564" t="n">
        <v>871</v>
      </c>
      <c r="E54" s="564" t="n">
        <v>961</v>
      </c>
      <c r="F54" s="564" t="n">
        <v>1234</v>
      </c>
      <c r="G54" s="564" t="n">
        <v>2967</v>
      </c>
      <c r="H54" s="564" t="n">
        <v>3301</v>
      </c>
      <c r="I54" s="564" t="n">
        <v>951</v>
      </c>
      <c r="J54" s="564" t="n">
        <v>648</v>
      </c>
    </row>
    <row r="55" customFormat="false" ht="12.75" hidden="false" customHeight="true" outlineLevel="0" collapsed="false">
      <c r="A55" s="148"/>
      <c r="B55" s="57" t="s">
        <v>334</v>
      </c>
      <c r="C55" s="564" t="n">
        <v>6701</v>
      </c>
      <c r="D55" s="564" t="n">
        <v>366</v>
      </c>
      <c r="E55" s="564" t="n">
        <v>435</v>
      </c>
      <c r="F55" s="564" t="n">
        <v>608</v>
      </c>
      <c r="G55" s="564" t="n">
        <v>1741</v>
      </c>
      <c r="H55" s="564" t="n">
        <v>2545</v>
      </c>
      <c r="I55" s="564" t="n">
        <v>768</v>
      </c>
      <c r="J55" s="564" t="n">
        <v>238</v>
      </c>
    </row>
    <row r="56" customFormat="false" ht="12.75" hidden="false" customHeight="true" outlineLevel="0" collapsed="false">
      <c r="A56" s="148"/>
      <c r="B56" s="57" t="s">
        <v>335</v>
      </c>
      <c r="C56" s="564" t="n">
        <v>4232</v>
      </c>
      <c r="D56" s="564" t="n">
        <v>505</v>
      </c>
      <c r="E56" s="564" t="n">
        <v>526</v>
      </c>
      <c r="F56" s="564" t="n">
        <v>626</v>
      </c>
      <c r="G56" s="564" t="n">
        <v>1226</v>
      </c>
      <c r="H56" s="564" t="n">
        <v>756</v>
      </c>
      <c r="I56" s="564" t="n">
        <v>183</v>
      </c>
      <c r="J56" s="564" t="n">
        <v>410</v>
      </c>
    </row>
    <row r="57" customFormat="false" ht="18.75" hidden="false" customHeight="true" outlineLevel="0" collapsed="false">
      <c r="A57" s="148" t="s">
        <v>450</v>
      </c>
      <c r="B57" s="57" t="s">
        <v>333</v>
      </c>
      <c r="C57" s="564" t="n">
        <v>11951</v>
      </c>
      <c r="D57" s="564" t="n">
        <v>592</v>
      </c>
      <c r="E57" s="564" t="n">
        <v>740</v>
      </c>
      <c r="F57" s="564" t="n">
        <v>940</v>
      </c>
      <c r="G57" s="564" t="n">
        <v>2732</v>
      </c>
      <c r="H57" s="564" t="n">
        <v>4058</v>
      </c>
      <c r="I57" s="564" t="n">
        <v>2305</v>
      </c>
      <c r="J57" s="564" t="n">
        <v>584</v>
      </c>
    </row>
    <row r="58" customFormat="false" ht="12.75" hidden="false" customHeight="true" outlineLevel="0" collapsed="false">
      <c r="A58" s="148"/>
      <c r="B58" s="57" t="s">
        <v>334</v>
      </c>
      <c r="C58" s="564" t="n">
        <v>7268</v>
      </c>
      <c r="D58" s="564" t="n">
        <v>300</v>
      </c>
      <c r="E58" s="564" t="n">
        <v>365</v>
      </c>
      <c r="F58" s="564" t="n">
        <v>456</v>
      </c>
      <c r="G58" s="564" t="n">
        <v>1402</v>
      </c>
      <c r="H58" s="564" t="n">
        <v>2754</v>
      </c>
      <c r="I58" s="564" t="n">
        <v>1754</v>
      </c>
      <c r="J58" s="564" t="n">
        <v>237</v>
      </c>
    </row>
    <row r="59" customFormat="false" ht="12.75" hidden="false" customHeight="true" outlineLevel="0" collapsed="false">
      <c r="A59" s="148"/>
      <c r="B59" s="57" t="s">
        <v>335</v>
      </c>
      <c r="C59" s="564" t="n">
        <v>4683</v>
      </c>
      <c r="D59" s="564" t="n">
        <v>292</v>
      </c>
      <c r="E59" s="564" t="n">
        <v>375</v>
      </c>
      <c r="F59" s="564" t="n">
        <v>484</v>
      </c>
      <c r="G59" s="564" t="n">
        <v>1330</v>
      </c>
      <c r="H59" s="564" t="n">
        <v>1304</v>
      </c>
      <c r="I59" s="564" t="n">
        <v>551</v>
      </c>
      <c r="J59" s="564" t="n">
        <v>347</v>
      </c>
    </row>
    <row r="60" customFormat="false" ht="18.75" hidden="false" customHeight="true" outlineLevel="0" collapsed="false">
      <c r="A60" s="148" t="s">
        <v>721</v>
      </c>
      <c r="B60" s="57" t="s">
        <v>333</v>
      </c>
      <c r="C60" s="564" t="n">
        <v>10916</v>
      </c>
      <c r="D60" s="564" t="n">
        <v>969</v>
      </c>
      <c r="E60" s="564" t="n">
        <v>950</v>
      </c>
      <c r="F60" s="564" t="n">
        <v>1072</v>
      </c>
      <c r="G60" s="564" t="n">
        <v>2760</v>
      </c>
      <c r="H60" s="564" t="n">
        <v>3473</v>
      </c>
      <c r="I60" s="564" t="n">
        <v>1136</v>
      </c>
      <c r="J60" s="564" t="n">
        <v>556</v>
      </c>
    </row>
    <row r="61" customFormat="false" ht="12.75" hidden="false" customHeight="true" outlineLevel="0" collapsed="false">
      <c r="A61" s="148"/>
      <c r="B61" s="57" t="s">
        <v>334</v>
      </c>
      <c r="C61" s="564" t="n">
        <v>6648</v>
      </c>
      <c r="D61" s="564" t="n">
        <v>472</v>
      </c>
      <c r="E61" s="564" t="n">
        <v>478</v>
      </c>
      <c r="F61" s="564" t="n">
        <v>481</v>
      </c>
      <c r="G61" s="564" t="n">
        <v>1474</v>
      </c>
      <c r="H61" s="564" t="n">
        <v>2548</v>
      </c>
      <c r="I61" s="564" t="n">
        <v>925</v>
      </c>
      <c r="J61" s="564" t="n">
        <v>270</v>
      </c>
    </row>
    <row r="62" customFormat="false" ht="12.75" hidden="false" customHeight="true" outlineLevel="0" collapsed="false">
      <c r="A62" s="148"/>
      <c r="B62" s="57" t="s">
        <v>335</v>
      </c>
      <c r="C62" s="564" t="n">
        <v>4268</v>
      </c>
      <c r="D62" s="564" t="n">
        <v>497</v>
      </c>
      <c r="E62" s="608" t="n">
        <v>472</v>
      </c>
      <c r="F62" s="564" t="n">
        <v>591</v>
      </c>
      <c r="G62" s="564" t="n">
        <v>1286</v>
      </c>
      <c r="H62" s="564" t="n">
        <v>925</v>
      </c>
      <c r="I62" s="564" t="n">
        <v>211</v>
      </c>
      <c r="J62" s="564" t="n">
        <v>286</v>
      </c>
    </row>
    <row r="63" customFormat="false" ht="12.75" hidden="false" customHeight="true" outlineLevel="0" collapsed="false">
      <c r="A63" s="607" t="s">
        <v>797</v>
      </c>
      <c r="B63" s="607"/>
      <c r="C63" s="607"/>
      <c r="D63" s="607"/>
      <c r="E63" s="607"/>
      <c r="F63" s="607"/>
      <c r="G63" s="607"/>
      <c r="H63" s="607"/>
      <c r="I63" s="607"/>
      <c r="J63" s="607"/>
    </row>
  </sheetData>
  <mergeCells count="11">
    <mergeCell ref="A1:J1"/>
    <mergeCell ref="A2:J2"/>
    <mergeCell ref="A3:J3"/>
    <mergeCell ref="A4:B4"/>
    <mergeCell ref="C4:C6"/>
    <mergeCell ref="D4:I5"/>
    <mergeCell ref="J4:J6"/>
    <mergeCell ref="A5:B7"/>
    <mergeCell ref="C7:J7"/>
    <mergeCell ref="A14:B14"/>
    <mergeCell ref="A63:J63"/>
  </mergeCells>
  <hyperlinks>
    <hyperlink ref="K1" location="'Spis treści'!A1" display="POWRÓT"/>
    <hyperlink ref="K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7" topLeftCell="A8" activePane="bottomLeft" state="frozen"/>
      <selection pane="topLeft" activeCell="A1" activeCellId="0" sqref="A1"/>
      <selection pane="bottomLeft" activeCell="M21" activeCellId="0" sqref="M21"/>
    </sheetView>
  </sheetViews>
  <sheetFormatPr defaultColWidth="9.13671875" defaultRowHeight="12.75" zeroHeight="false" outlineLevelRow="0" outlineLevelCol="0"/>
  <cols>
    <col collapsed="false" customWidth="true" hidden="false" outlineLevel="0" max="1" min="1" style="33" width="16.7"/>
    <col collapsed="false" customWidth="true" hidden="false" outlineLevel="0" max="2" min="2" style="33" width="3.14"/>
    <col collapsed="false" customWidth="true" hidden="false" outlineLevel="0" max="9" min="3" style="33" width="9.41"/>
    <col collapsed="false" customWidth="true" hidden="false" outlineLevel="0" max="10" min="10" style="33" width="12.42"/>
    <col collapsed="false" customWidth="false" hidden="false" outlineLevel="0" max="11" min="11" style="33" width="9.14"/>
    <col collapsed="false" customWidth="true" hidden="false" outlineLevel="0" max="12" min="12" style="33" width="9.28"/>
    <col collapsed="false" customWidth="false" hidden="false" outlineLevel="0" max="257" min="13" style="33" width="9.14"/>
  </cols>
  <sheetData>
    <row r="1" customFormat="false" ht="27" hidden="false" customHeight="true" outlineLevel="0" collapsed="false">
      <c r="A1" s="38" t="s">
        <v>798</v>
      </c>
      <c r="B1" s="38"/>
      <c r="C1" s="38"/>
      <c r="D1" s="38"/>
      <c r="E1" s="38"/>
      <c r="F1" s="38"/>
      <c r="G1" s="38"/>
      <c r="H1" s="38"/>
      <c r="I1" s="38"/>
      <c r="J1" s="37" t="s">
        <v>189</v>
      </c>
    </row>
    <row r="2" customFormat="false" ht="16.5" hidden="false" customHeight="false" outlineLevel="0" collapsed="false">
      <c r="A2" s="605" t="s">
        <v>790</v>
      </c>
      <c r="B2" s="605"/>
      <c r="C2" s="605"/>
      <c r="D2" s="605"/>
      <c r="E2" s="605"/>
      <c r="F2" s="605"/>
      <c r="G2" s="605"/>
      <c r="H2" s="605"/>
      <c r="I2" s="605"/>
      <c r="J2" s="39" t="s">
        <v>191</v>
      </c>
    </row>
    <row r="3" customFormat="false" ht="14.25" hidden="false" customHeight="false" outlineLevel="0" collapsed="false">
      <c r="A3" s="606" t="s">
        <v>794</v>
      </c>
      <c r="B3" s="606"/>
      <c r="C3" s="606"/>
      <c r="D3" s="606"/>
      <c r="E3" s="606"/>
      <c r="F3" s="606"/>
      <c r="G3" s="606"/>
      <c r="H3" s="606"/>
      <c r="I3" s="606"/>
    </row>
    <row r="4" customFormat="false" ht="13.5" hidden="false" customHeight="true" outlineLevel="0" collapsed="false">
      <c r="A4" s="201" t="s">
        <v>192</v>
      </c>
      <c r="B4" s="201"/>
      <c r="C4" s="41" t="s">
        <v>193</v>
      </c>
      <c r="D4" s="42" t="s">
        <v>343</v>
      </c>
      <c r="E4" s="42"/>
      <c r="F4" s="42"/>
      <c r="G4" s="42"/>
      <c r="H4" s="42"/>
      <c r="I4" s="42"/>
    </row>
    <row r="5" customFormat="false" ht="11.25" hidden="false" customHeight="true" outlineLevel="0" collapsed="false">
      <c r="A5" s="361" t="s">
        <v>494</v>
      </c>
      <c r="B5" s="361"/>
      <c r="C5" s="41"/>
      <c r="D5" s="41"/>
      <c r="E5" s="42"/>
      <c r="F5" s="42"/>
      <c r="G5" s="42"/>
      <c r="H5" s="42"/>
      <c r="I5" s="42"/>
    </row>
    <row r="6" customFormat="false" ht="25.5" hidden="false" customHeight="false" outlineLevel="0" collapsed="false">
      <c r="A6" s="361"/>
      <c r="B6" s="361"/>
      <c r="C6" s="41"/>
      <c r="D6" s="41" t="s">
        <v>799</v>
      </c>
      <c r="E6" s="41" t="s">
        <v>272</v>
      </c>
      <c r="F6" s="41" t="s">
        <v>273</v>
      </c>
      <c r="G6" s="41" t="s">
        <v>274</v>
      </c>
      <c r="H6" s="41" t="s">
        <v>275</v>
      </c>
      <c r="I6" s="42" t="s">
        <v>800</v>
      </c>
    </row>
    <row r="7" customFormat="false" ht="13.5" hidden="false" customHeight="true" outlineLevel="0" collapsed="false">
      <c r="A7" s="361"/>
      <c r="B7" s="361"/>
      <c r="C7" s="42" t="s">
        <v>266</v>
      </c>
      <c r="D7" s="42"/>
      <c r="E7" s="42"/>
      <c r="F7" s="42"/>
      <c r="G7" s="42"/>
      <c r="H7" s="42"/>
      <c r="I7" s="42"/>
    </row>
    <row r="8" customFormat="false" ht="19.5" hidden="false" customHeight="true" outlineLevel="0" collapsed="false">
      <c r="A8" s="144" t="s">
        <v>801</v>
      </c>
      <c r="B8" s="57" t="s">
        <v>333</v>
      </c>
      <c r="C8" s="586" t="n">
        <v>441443</v>
      </c>
      <c r="D8" s="586" t="n">
        <v>33468</v>
      </c>
      <c r="E8" s="586" t="n">
        <v>71110</v>
      </c>
      <c r="F8" s="586" t="n">
        <v>59187</v>
      </c>
      <c r="G8" s="586" t="n">
        <v>81882</v>
      </c>
      <c r="H8" s="586" t="n">
        <v>91823</v>
      </c>
      <c r="I8" s="586" t="n">
        <v>103973</v>
      </c>
    </row>
    <row r="9" customFormat="false" ht="13.5" hidden="false" customHeight="false" outlineLevel="0" collapsed="false">
      <c r="A9" s="300"/>
      <c r="B9" s="57" t="s">
        <v>334</v>
      </c>
      <c r="C9" s="301" t="n">
        <v>260137</v>
      </c>
      <c r="D9" s="301" t="n">
        <v>22004</v>
      </c>
      <c r="E9" s="301" t="n">
        <v>42661</v>
      </c>
      <c r="F9" s="301" t="n">
        <v>33091</v>
      </c>
      <c r="G9" s="301" t="n">
        <v>48157</v>
      </c>
      <c r="H9" s="301" t="n">
        <v>55050</v>
      </c>
      <c r="I9" s="301" t="n">
        <v>59174</v>
      </c>
    </row>
    <row r="10" customFormat="false" ht="13.5" hidden="false" customHeight="false" outlineLevel="0" collapsed="false">
      <c r="A10" s="300"/>
      <c r="B10" s="57" t="s">
        <v>335</v>
      </c>
      <c r="C10" s="301" t="n">
        <v>181306</v>
      </c>
      <c r="D10" s="301" t="n">
        <v>11464</v>
      </c>
      <c r="E10" s="301" t="n">
        <v>28449</v>
      </c>
      <c r="F10" s="301" t="n">
        <v>26096</v>
      </c>
      <c r="G10" s="301" t="n">
        <v>33725</v>
      </c>
      <c r="H10" s="301" t="n">
        <v>36773</v>
      </c>
      <c r="I10" s="301" t="n">
        <v>44799</v>
      </c>
    </row>
    <row r="11" customFormat="false" ht="19.5" hidden="false" customHeight="true" outlineLevel="0" collapsed="false">
      <c r="A11" s="296" t="n">
        <v>2012</v>
      </c>
      <c r="B11" s="52" t="s">
        <v>333</v>
      </c>
      <c r="C11" s="562" t="n">
        <v>486445</v>
      </c>
      <c r="D11" s="562" t="n">
        <v>41346</v>
      </c>
      <c r="E11" s="562" t="n">
        <v>76433</v>
      </c>
      <c r="F11" s="562" t="n">
        <v>65161</v>
      </c>
      <c r="G11" s="562" t="n">
        <v>88498</v>
      </c>
      <c r="H11" s="562" t="n">
        <v>89901</v>
      </c>
      <c r="I11" s="562" t="n">
        <v>125106</v>
      </c>
    </row>
    <row r="12" customFormat="false" ht="13.5" hidden="false" customHeight="false" outlineLevel="0" collapsed="false">
      <c r="A12" s="296"/>
      <c r="B12" s="52" t="s">
        <v>334</v>
      </c>
      <c r="C12" s="562" t="n">
        <v>292665</v>
      </c>
      <c r="D12" s="562" t="n">
        <v>27340</v>
      </c>
      <c r="E12" s="562" t="n">
        <v>46559</v>
      </c>
      <c r="F12" s="562" t="n">
        <v>37567</v>
      </c>
      <c r="G12" s="562" t="n">
        <v>54098</v>
      </c>
      <c r="H12" s="562" t="n">
        <v>55233</v>
      </c>
      <c r="I12" s="562" t="n">
        <v>71868</v>
      </c>
    </row>
    <row r="13" customFormat="false" ht="13.5" hidden="false" customHeight="false" outlineLevel="0" collapsed="false">
      <c r="A13" s="296"/>
      <c r="B13" s="52" t="s">
        <v>335</v>
      </c>
      <c r="C13" s="562" t="n">
        <v>193780</v>
      </c>
      <c r="D13" s="562" t="n">
        <v>14006</v>
      </c>
      <c r="E13" s="562" t="n">
        <v>29874</v>
      </c>
      <c r="F13" s="562" t="n">
        <v>27594</v>
      </c>
      <c r="G13" s="562" t="n">
        <v>34400</v>
      </c>
      <c r="H13" s="562" t="n">
        <v>34668</v>
      </c>
      <c r="I13" s="562" t="n">
        <v>53238</v>
      </c>
    </row>
    <row r="14" customFormat="false" ht="13.5" hidden="false" customHeight="false" outlineLevel="0" collapsed="false">
      <c r="A14" s="281" t="s">
        <v>435</v>
      </c>
      <c r="B14" s="281"/>
      <c r="C14" s="564"/>
      <c r="D14" s="564"/>
      <c r="E14" s="564"/>
      <c r="F14" s="564"/>
      <c r="G14" s="564"/>
      <c r="H14" s="564"/>
      <c r="I14" s="564"/>
    </row>
    <row r="15" customFormat="false" ht="19.5" hidden="false" customHeight="true" outlineLevel="0" collapsed="false">
      <c r="A15" s="148" t="s">
        <v>436</v>
      </c>
      <c r="B15" s="57" t="s">
        <v>333</v>
      </c>
      <c r="C15" s="564" t="n">
        <v>44191</v>
      </c>
      <c r="D15" s="564" t="n">
        <v>3837</v>
      </c>
      <c r="E15" s="564" t="n">
        <v>7812</v>
      </c>
      <c r="F15" s="564" t="n">
        <v>6120</v>
      </c>
      <c r="G15" s="564" t="n">
        <v>8172</v>
      </c>
      <c r="H15" s="564" t="n">
        <v>7891</v>
      </c>
      <c r="I15" s="564" t="n">
        <v>10359</v>
      </c>
    </row>
    <row r="16" customFormat="false" ht="12.75" hidden="false" customHeight="true" outlineLevel="0" collapsed="false">
      <c r="A16" s="148"/>
      <c r="B16" s="57" t="s">
        <v>334</v>
      </c>
      <c r="C16" s="564" t="n">
        <v>27190</v>
      </c>
      <c r="D16" s="564" t="n">
        <v>2583</v>
      </c>
      <c r="E16" s="564" t="n">
        <v>4851</v>
      </c>
      <c r="F16" s="564" t="n">
        <v>3634</v>
      </c>
      <c r="G16" s="564" t="n">
        <v>5105</v>
      </c>
      <c r="H16" s="564" t="n">
        <v>4929</v>
      </c>
      <c r="I16" s="564" t="n">
        <v>6088</v>
      </c>
    </row>
    <row r="17" customFormat="false" ht="12.75" hidden="false" customHeight="true" outlineLevel="0" collapsed="false">
      <c r="A17" s="148"/>
      <c r="B17" s="57" t="s">
        <v>335</v>
      </c>
      <c r="C17" s="564" t="n">
        <v>17001</v>
      </c>
      <c r="D17" s="564" t="n">
        <v>1254</v>
      </c>
      <c r="E17" s="564" t="n">
        <v>2961</v>
      </c>
      <c r="F17" s="564" t="n">
        <v>2486</v>
      </c>
      <c r="G17" s="564" t="n">
        <v>3067</v>
      </c>
      <c r="H17" s="564" t="n">
        <v>2962</v>
      </c>
      <c r="I17" s="564" t="n">
        <v>4271</v>
      </c>
    </row>
    <row r="18" customFormat="false" ht="19.5" hidden="false" customHeight="true" outlineLevel="0" collapsed="false">
      <c r="A18" s="148" t="s">
        <v>437</v>
      </c>
      <c r="B18" s="57" t="s">
        <v>333</v>
      </c>
      <c r="C18" s="564" t="n">
        <v>30671</v>
      </c>
      <c r="D18" s="564" t="n">
        <v>2749</v>
      </c>
      <c r="E18" s="564" t="n">
        <v>5299</v>
      </c>
      <c r="F18" s="564" t="n">
        <v>4044</v>
      </c>
      <c r="G18" s="564" t="n">
        <v>5203</v>
      </c>
      <c r="H18" s="564" t="n">
        <v>5706</v>
      </c>
      <c r="I18" s="564" t="n">
        <v>7670</v>
      </c>
    </row>
    <row r="19" customFormat="false" ht="12.75" hidden="false" customHeight="true" outlineLevel="0" collapsed="false">
      <c r="A19" s="148"/>
      <c r="B19" s="57" t="s">
        <v>334</v>
      </c>
      <c r="C19" s="564" t="n">
        <v>17595</v>
      </c>
      <c r="D19" s="564" t="n">
        <v>1817</v>
      </c>
      <c r="E19" s="564" t="n">
        <v>3082</v>
      </c>
      <c r="F19" s="564" t="n">
        <v>2235</v>
      </c>
      <c r="G19" s="564" t="n">
        <v>3126</v>
      </c>
      <c r="H19" s="564" t="n">
        <v>3271</v>
      </c>
      <c r="I19" s="564" t="n">
        <v>4064</v>
      </c>
    </row>
    <row r="20" customFormat="false" ht="12.75" hidden="false" customHeight="true" outlineLevel="0" collapsed="false">
      <c r="A20" s="148"/>
      <c r="B20" s="57" t="s">
        <v>335</v>
      </c>
      <c r="C20" s="564" t="n">
        <v>13076</v>
      </c>
      <c r="D20" s="564" t="n">
        <v>932</v>
      </c>
      <c r="E20" s="564" t="n">
        <v>2217</v>
      </c>
      <c r="F20" s="564" t="n">
        <v>1809</v>
      </c>
      <c r="G20" s="564" t="n">
        <v>2077</v>
      </c>
      <c r="H20" s="564" t="n">
        <v>2435</v>
      </c>
      <c r="I20" s="564" t="n">
        <v>3606</v>
      </c>
    </row>
    <row r="21" customFormat="false" ht="19.5" hidden="false" customHeight="true" outlineLevel="0" collapsed="false">
      <c r="A21" s="148" t="s">
        <v>438</v>
      </c>
      <c r="B21" s="57" t="s">
        <v>333</v>
      </c>
      <c r="C21" s="564" t="n">
        <v>23988</v>
      </c>
      <c r="D21" s="564" t="n">
        <v>1822</v>
      </c>
      <c r="E21" s="564" t="n">
        <v>3344</v>
      </c>
      <c r="F21" s="564" t="n">
        <v>2603</v>
      </c>
      <c r="G21" s="564" t="n">
        <v>3591</v>
      </c>
      <c r="H21" s="564" t="n">
        <v>4094</v>
      </c>
      <c r="I21" s="564" t="n">
        <v>8534</v>
      </c>
    </row>
    <row r="22" customFormat="false" ht="12.75" hidden="false" customHeight="true" outlineLevel="0" collapsed="false">
      <c r="A22" s="148"/>
      <c r="B22" s="57" t="s">
        <v>334</v>
      </c>
      <c r="C22" s="564" t="n">
        <v>15110</v>
      </c>
      <c r="D22" s="564" t="n">
        <v>1263</v>
      </c>
      <c r="E22" s="564" t="n">
        <v>2111</v>
      </c>
      <c r="F22" s="564" t="n">
        <v>1507</v>
      </c>
      <c r="G22" s="564" t="n">
        <v>2233</v>
      </c>
      <c r="H22" s="564" t="n">
        <v>2666</v>
      </c>
      <c r="I22" s="564" t="n">
        <v>5330</v>
      </c>
    </row>
    <row r="23" customFormat="false" ht="12.75" hidden="false" customHeight="true" outlineLevel="0" collapsed="false">
      <c r="A23" s="148"/>
      <c r="B23" s="57" t="s">
        <v>335</v>
      </c>
      <c r="C23" s="564" t="n">
        <v>8878</v>
      </c>
      <c r="D23" s="564" t="n">
        <v>559</v>
      </c>
      <c r="E23" s="564" t="n">
        <v>1233</v>
      </c>
      <c r="F23" s="564" t="n">
        <v>1096</v>
      </c>
      <c r="G23" s="564" t="n">
        <v>1358</v>
      </c>
      <c r="H23" s="564" t="n">
        <v>1428</v>
      </c>
      <c r="I23" s="564" t="n">
        <v>3204</v>
      </c>
    </row>
    <row r="24" customFormat="false" ht="19.5" hidden="false" customHeight="true" outlineLevel="0" collapsed="false">
      <c r="A24" s="148" t="s">
        <v>439</v>
      </c>
      <c r="B24" s="57" t="s">
        <v>333</v>
      </c>
      <c r="C24" s="564" t="n">
        <v>15157</v>
      </c>
      <c r="D24" s="564" t="n">
        <v>1755</v>
      </c>
      <c r="E24" s="564" t="n">
        <v>2785</v>
      </c>
      <c r="F24" s="564" t="n">
        <v>2313</v>
      </c>
      <c r="G24" s="564" t="n">
        <v>3058</v>
      </c>
      <c r="H24" s="564" t="n">
        <v>2696</v>
      </c>
      <c r="I24" s="564" t="n">
        <v>2550</v>
      </c>
    </row>
    <row r="25" customFormat="false" ht="12.75" hidden="false" customHeight="true" outlineLevel="0" collapsed="false">
      <c r="A25" s="148"/>
      <c r="B25" s="57" t="s">
        <v>334</v>
      </c>
      <c r="C25" s="564" t="n">
        <v>9296</v>
      </c>
      <c r="D25" s="564" t="n">
        <v>1180</v>
      </c>
      <c r="E25" s="564" t="n">
        <v>1725</v>
      </c>
      <c r="F25" s="564" t="n">
        <v>1342</v>
      </c>
      <c r="G25" s="564" t="n">
        <v>1929</v>
      </c>
      <c r="H25" s="564" t="n">
        <v>1688</v>
      </c>
      <c r="I25" s="564" t="n">
        <v>1432</v>
      </c>
    </row>
    <row r="26" customFormat="false" ht="12.75" hidden="false" customHeight="true" outlineLevel="0" collapsed="false">
      <c r="A26" s="148"/>
      <c r="B26" s="57" t="s">
        <v>335</v>
      </c>
      <c r="C26" s="564" t="n">
        <v>5861</v>
      </c>
      <c r="D26" s="564" t="n">
        <v>575</v>
      </c>
      <c r="E26" s="564" t="n">
        <v>1060</v>
      </c>
      <c r="F26" s="564" t="n">
        <v>971</v>
      </c>
      <c r="G26" s="564" t="n">
        <v>1129</v>
      </c>
      <c r="H26" s="564" t="n">
        <v>1008</v>
      </c>
      <c r="I26" s="564" t="n">
        <v>1118</v>
      </c>
    </row>
    <row r="27" customFormat="false" ht="19.5" hidden="false" customHeight="true" outlineLevel="0" collapsed="false">
      <c r="A27" s="148" t="s">
        <v>440</v>
      </c>
      <c r="B27" s="57" t="s">
        <v>333</v>
      </c>
      <c r="C27" s="564" t="n">
        <v>39923</v>
      </c>
      <c r="D27" s="564" t="n">
        <v>3219</v>
      </c>
      <c r="E27" s="564" t="n">
        <v>5619</v>
      </c>
      <c r="F27" s="564" t="n">
        <v>5324</v>
      </c>
      <c r="G27" s="564" t="n">
        <v>7464</v>
      </c>
      <c r="H27" s="564" t="n">
        <v>7766</v>
      </c>
      <c r="I27" s="564" t="n">
        <v>10531</v>
      </c>
    </row>
    <row r="28" customFormat="false" ht="12.75" hidden="false" customHeight="true" outlineLevel="0" collapsed="false">
      <c r="A28" s="148"/>
      <c r="B28" s="57" t="s">
        <v>334</v>
      </c>
      <c r="C28" s="564" t="n">
        <v>23690</v>
      </c>
      <c r="D28" s="564" t="n">
        <v>2022</v>
      </c>
      <c r="E28" s="564" t="n">
        <v>3325</v>
      </c>
      <c r="F28" s="564" t="n">
        <v>3014</v>
      </c>
      <c r="G28" s="564" t="n">
        <v>4427</v>
      </c>
      <c r="H28" s="564" t="n">
        <v>4718</v>
      </c>
      <c r="I28" s="564" t="n">
        <v>6184</v>
      </c>
    </row>
    <row r="29" customFormat="false" ht="12.75" hidden="false" customHeight="true" outlineLevel="0" collapsed="false">
      <c r="A29" s="148"/>
      <c r="B29" s="57" t="s">
        <v>335</v>
      </c>
      <c r="C29" s="564" t="n">
        <v>16233</v>
      </c>
      <c r="D29" s="564" t="n">
        <v>1197</v>
      </c>
      <c r="E29" s="564" t="n">
        <v>2294</v>
      </c>
      <c r="F29" s="564" t="n">
        <v>2310</v>
      </c>
      <c r="G29" s="564" t="n">
        <v>3037</v>
      </c>
      <c r="H29" s="564" t="n">
        <v>3048</v>
      </c>
      <c r="I29" s="564" t="n">
        <v>4347</v>
      </c>
    </row>
    <row r="30" customFormat="false" ht="19.5" hidden="false" customHeight="true" outlineLevel="0" collapsed="false">
      <c r="A30" s="148" t="s">
        <v>441</v>
      </c>
      <c r="B30" s="57" t="s">
        <v>333</v>
      </c>
      <c r="C30" s="564" t="n">
        <v>30870</v>
      </c>
      <c r="D30" s="564" t="n">
        <v>2703</v>
      </c>
      <c r="E30" s="564" t="n">
        <v>5317</v>
      </c>
      <c r="F30" s="564" t="n">
        <v>4232</v>
      </c>
      <c r="G30" s="564" t="n">
        <v>5551</v>
      </c>
      <c r="H30" s="564" t="n">
        <v>5418</v>
      </c>
      <c r="I30" s="564" t="n">
        <v>7649</v>
      </c>
    </row>
    <row r="31" customFormat="false" ht="12.75" hidden="false" customHeight="true" outlineLevel="0" collapsed="false">
      <c r="A31" s="148"/>
      <c r="B31" s="57" t="s">
        <v>334</v>
      </c>
      <c r="C31" s="564" t="n">
        <v>18290</v>
      </c>
      <c r="D31" s="564" t="n">
        <v>1772</v>
      </c>
      <c r="E31" s="564" t="n">
        <v>3160</v>
      </c>
      <c r="F31" s="564" t="n">
        <v>2406</v>
      </c>
      <c r="G31" s="564" t="n">
        <v>3358</v>
      </c>
      <c r="H31" s="564" t="n">
        <v>3299</v>
      </c>
      <c r="I31" s="564" t="n">
        <v>4295</v>
      </c>
    </row>
    <row r="32" customFormat="false" ht="12.75" hidden="false" customHeight="true" outlineLevel="0" collapsed="false">
      <c r="A32" s="148"/>
      <c r="B32" s="57" t="s">
        <v>335</v>
      </c>
      <c r="C32" s="564" t="n">
        <v>12580</v>
      </c>
      <c r="D32" s="564" t="n">
        <v>931</v>
      </c>
      <c r="E32" s="564" t="n">
        <v>2157</v>
      </c>
      <c r="F32" s="564" t="n">
        <v>1826</v>
      </c>
      <c r="G32" s="564" t="n">
        <v>2193</v>
      </c>
      <c r="H32" s="564" t="n">
        <v>2119</v>
      </c>
      <c r="I32" s="564" t="n">
        <v>3354</v>
      </c>
    </row>
    <row r="33" customFormat="false" ht="19.5" hidden="false" customHeight="true" outlineLevel="0" collapsed="false">
      <c r="A33" s="148" t="s">
        <v>442</v>
      </c>
      <c r="B33" s="57" t="s">
        <v>333</v>
      </c>
      <c r="C33" s="564" t="n">
        <v>66512</v>
      </c>
      <c r="D33" s="564" t="n">
        <v>4324</v>
      </c>
      <c r="E33" s="564" t="n">
        <v>8317</v>
      </c>
      <c r="F33" s="564" t="n">
        <v>8379</v>
      </c>
      <c r="G33" s="564" t="n">
        <v>12156</v>
      </c>
      <c r="H33" s="564" t="n">
        <v>12807</v>
      </c>
      <c r="I33" s="564" t="n">
        <v>20529</v>
      </c>
    </row>
    <row r="34" customFormat="false" ht="12.75" hidden="false" customHeight="true" outlineLevel="0" collapsed="false">
      <c r="A34" s="148"/>
      <c r="B34" s="57" t="s">
        <v>334</v>
      </c>
      <c r="C34" s="564" t="n">
        <v>41439</v>
      </c>
      <c r="D34" s="564" t="n">
        <v>2996</v>
      </c>
      <c r="E34" s="564" t="n">
        <v>5294</v>
      </c>
      <c r="F34" s="564" t="n">
        <v>5102</v>
      </c>
      <c r="G34" s="564" t="n">
        <v>7658</v>
      </c>
      <c r="H34" s="564" t="n">
        <v>8126</v>
      </c>
      <c r="I34" s="564" t="n">
        <v>12263</v>
      </c>
    </row>
    <row r="35" customFormat="false" ht="12.75" hidden="false" customHeight="true" outlineLevel="0" collapsed="false">
      <c r="A35" s="148"/>
      <c r="B35" s="57" t="s">
        <v>335</v>
      </c>
      <c r="C35" s="564" t="n">
        <v>25073</v>
      </c>
      <c r="D35" s="564" t="n">
        <v>1328</v>
      </c>
      <c r="E35" s="564" t="n">
        <v>3023</v>
      </c>
      <c r="F35" s="564" t="n">
        <v>3277</v>
      </c>
      <c r="G35" s="564" t="n">
        <v>4498</v>
      </c>
      <c r="H35" s="564" t="n">
        <v>4681</v>
      </c>
      <c r="I35" s="564" t="n">
        <v>8266</v>
      </c>
    </row>
    <row r="36" customFormat="false" ht="19.5" hidden="false" customHeight="true" outlineLevel="0" collapsed="false">
      <c r="A36" s="148" t="s">
        <v>443</v>
      </c>
      <c r="B36" s="57" t="s">
        <v>333</v>
      </c>
      <c r="C36" s="564" t="n">
        <v>13590</v>
      </c>
      <c r="D36" s="564" t="n">
        <v>1360</v>
      </c>
      <c r="E36" s="564" t="n">
        <v>2469</v>
      </c>
      <c r="F36" s="564" t="n">
        <v>1929</v>
      </c>
      <c r="G36" s="564" t="n">
        <v>2546</v>
      </c>
      <c r="H36" s="564" t="n">
        <v>2398</v>
      </c>
      <c r="I36" s="564" t="n">
        <v>2888</v>
      </c>
    </row>
    <row r="37" customFormat="false" ht="12.75" hidden="false" customHeight="true" outlineLevel="0" collapsed="false">
      <c r="A37" s="148"/>
      <c r="B37" s="57" t="s">
        <v>334</v>
      </c>
      <c r="C37" s="564" t="n">
        <v>8457</v>
      </c>
      <c r="D37" s="564" t="n">
        <v>898</v>
      </c>
      <c r="E37" s="564" t="n">
        <v>1549</v>
      </c>
      <c r="F37" s="564" t="n">
        <v>1160</v>
      </c>
      <c r="G37" s="564" t="n">
        <v>1632</v>
      </c>
      <c r="H37" s="564" t="n">
        <v>1550</v>
      </c>
      <c r="I37" s="564" t="n">
        <v>1668</v>
      </c>
    </row>
    <row r="38" customFormat="false" ht="12.75" hidden="false" customHeight="true" outlineLevel="0" collapsed="false">
      <c r="A38" s="148"/>
      <c r="B38" s="57" t="s">
        <v>335</v>
      </c>
      <c r="C38" s="564" t="n">
        <v>5133</v>
      </c>
      <c r="D38" s="564" t="n">
        <v>462</v>
      </c>
      <c r="E38" s="564" t="n">
        <v>920</v>
      </c>
      <c r="F38" s="564" t="n">
        <v>769</v>
      </c>
      <c r="G38" s="564" t="n">
        <v>914</v>
      </c>
      <c r="H38" s="564" t="n">
        <v>848</v>
      </c>
      <c r="I38" s="564" t="n">
        <v>1220</v>
      </c>
    </row>
    <row r="39" customFormat="false" ht="19.5" hidden="false" customHeight="true" outlineLevel="0" collapsed="false">
      <c r="A39" s="148" t="s">
        <v>444</v>
      </c>
      <c r="B39" s="57" t="s">
        <v>333</v>
      </c>
      <c r="C39" s="564" t="n">
        <v>26903</v>
      </c>
      <c r="D39" s="564" t="n">
        <v>2271</v>
      </c>
      <c r="E39" s="564" t="n">
        <v>3454</v>
      </c>
      <c r="F39" s="564" t="n">
        <v>2797</v>
      </c>
      <c r="G39" s="564" t="n">
        <v>4201</v>
      </c>
      <c r="H39" s="564" t="n">
        <v>4452</v>
      </c>
      <c r="I39" s="564" t="n">
        <v>9728</v>
      </c>
    </row>
    <row r="40" customFormat="false" ht="12.75" hidden="false" customHeight="true" outlineLevel="0" collapsed="false">
      <c r="A40" s="148"/>
      <c r="B40" s="57" t="s">
        <v>334</v>
      </c>
      <c r="C40" s="564" t="n">
        <v>16627</v>
      </c>
      <c r="D40" s="564" t="n">
        <v>1551</v>
      </c>
      <c r="E40" s="564" t="n">
        <v>2291</v>
      </c>
      <c r="F40" s="564" t="n">
        <v>1704</v>
      </c>
      <c r="G40" s="564" t="n">
        <v>2778</v>
      </c>
      <c r="H40" s="564" t="n">
        <v>2898</v>
      </c>
      <c r="I40" s="564" t="n">
        <v>5405</v>
      </c>
    </row>
    <row r="41" customFormat="false" ht="12.75" hidden="false" customHeight="true" outlineLevel="0" collapsed="false">
      <c r="A41" s="148"/>
      <c r="B41" s="57" t="s">
        <v>335</v>
      </c>
      <c r="C41" s="564" t="n">
        <v>10276</v>
      </c>
      <c r="D41" s="564" t="n">
        <v>720</v>
      </c>
      <c r="E41" s="564" t="n">
        <v>1163</v>
      </c>
      <c r="F41" s="564" t="n">
        <v>1093</v>
      </c>
      <c r="G41" s="564" t="n">
        <v>1423</v>
      </c>
      <c r="H41" s="564" t="n">
        <v>1554</v>
      </c>
      <c r="I41" s="564" t="n">
        <v>4323</v>
      </c>
    </row>
    <row r="42" customFormat="false" ht="19.5" hidden="false" customHeight="true" outlineLevel="0" collapsed="false">
      <c r="A42" s="148" t="s">
        <v>445</v>
      </c>
      <c r="B42" s="57" t="s">
        <v>333</v>
      </c>
      <c r="C42" s="564" t="n">
        <v>15933</v>
      </c>
      <c r="D42" s="564" t="n">
        <v>1176</v>
      </c>
      <c r="E42" s="564" t="n">
        <v>2172</v>
      </c>
      <c r="F42" s="564" t="n">
        <v>1896</v>
      </c>
      <c r="G42" s="564" t="n">
        <v>2516</v>
      </c>
      <c r="H42" s="564" t="n">
        <v>2913</v>
      </c>
      <c r="I42" s="564" t="n">
        <v>5260</v>
      </c>
    </row>
    <row r="43" customFormat="false" ht="12.75" hidden="false" customHeight="true" outlineLevel="0" collapsed="false">
      <c r="A43" s="148"/>
      <c r="B43" s="57" t="s">
        <v>334</v>
      </c>
      <c r="C43" s="564" t="n">
        <v>10202</v>
      </c>
      <c r="D43" s="564" t="n">
        <v>803</v>
      </c>
      <c r="E43" s="564" t="n">
        <v>1450</v>
      </c>
      <c r="F43" s="564" t="n">
        <v>1067</v>
      </c>
      <c r="G43" s="564" t="n">
        <v>1569</v>
      </c>
      <c r="H43" s="564" t="n">
        <v>1951</v>
      </c>
      <c r="I43" s="564" t="n">
        <v>3362</v>
      </c>
    </row>
    <row r="44" customFormat="false" ht="12.75" hidden="false" customHeight="true" outlineLevel="0" collapsed="false">
      <c r="A44" s="148"/>
      <c r="B44" s="57" t="s">
        <v>335</v>
      </c>
      <c r="C44" s="564" t="n">
        <v>5731</v>
      </c>
      <c r="D44" s="564" t="n">
        <v>373</v>
      </c>
      <c r="E44" s="564" t="n">
        <v>722</v>
      </c>
      <c r="F44" s="564" t="n">
        <v>829</v>
      </c>
      <c r="G44" s="564" t="n">
        <v>947</v>
      </c>
      <c r="H44" s="564" t="n">
        <v>962</v>
      </c>
      <c r="I44" s="564" t="n">
        <v>1898</v>
      </c>
    </row>
    <row r="45" customFormat="false" ht="19.5" hidden="false" customHeight="true" outlineLevel="0" collapsed="false">
      <c r="A45" s="148" t="s">
        <v>446</v>
      </c>
      <c r="B45" s="57" t="s">
        <v>333</v>
      </c>
      <c r="C45" s="564" t="n">
        <v>25722</v>
      </c>
      <c r="D45" s="564" t="n">
        <v>2538</v>
      </c>
      <c r="E45" s="564" t="n">
        <v>4636</v>
      </c>
      <c r="F45" s="564" t="n">
        <v>3809</v>
      </c>
      <c r="G45" s="564" t="n">
        <v>5025</v>
      </c>
      <c r="H45" s="564" t="n">
        <v>4884</v>
      </c>
      <c r="I45" s="564" t="n">
        <v>4830</v>
      </c>
    </row>
    <row r="46" customFormat="false" ht="12.75" hidden="false" customHeight="true" outlineLevel="0" collapsed="false">
      <c r="A46" s="148"/>
      <c r="B46" s="57" t="s">
        <v>334</v>
      </c>
      <c r="C46" s="564" t="n">
        <v>15043</v>
      </c>
      <c r="D46" s="564" t="n">
        <v>1664</v>
      </c>
      <c r="E46" s="564" t="n">
        <v>2776</v>
      </c>
      <c r="F46" s="564" t="n">
        <v>2172</v>
      </c>
      <c r="G46" s="564" t="n">
        <v>2980</v>
      </c>
      <c r="H46" s="564" t="n">
        <v>2862</v>
      </c>
      <c r="I46" s="564" t="n">
        <v>2589</v>
      </c>
    </row>
    <row r="47" customFormat="false" ht="12.75" hidden="false" customHeight="true" outlineLevel="0" collapsed="false">
      <c r="A47" s="148"/>
      <c r="B47" s="57" t="s">
        <v>335</v>
      </c>
      <c r="C47" s="564" t="n">
        <v>10679</v>
      </c>
      <c r="D47" s="564" t="n">
        <v>874</v>
      </c>
      <c r="E47" s="564" t="n">
        <v>1860</v>
      </c>
      <c r="F47" s="564" t="n">
        <v>1637</v>
      </c>
      <c r="G47" s="564" t="n">
        <v>2045</v>
      </c>
      <c r="H47" s="564" t="n">
        <v>2022</v>
      </c>
      <c r="I47" s="564" t="n">
        <v>2241</v>
      </c>
    </row>
    <row r="48" customFormat="false" ht="19.5" hidden="false" customHeight="true" outlineLevel="0" collapsed="false">
      <c r="A48" s="148" t="s">
        <v>447</v>
      </c>
      <c r="B48" s="57" t="s">
        <v>333</v>
      </c>
      <c r="C48" s="564" t="n">
        <v>49956</v>
      </c>
      <c r="D48" s="564" t="n">
        <v>4288</v>
      </c>
      <c r="E48" s="564" t="n">
        <v>7807</v>
      </c>
      <c r="F48" s="564" t="n">
        <v>7353</v>
      </c>
      <c r="G48" s="564" t="n">
        <v>9509</v>
      </c>
      <c r="H48" s="564" t="n">
        <v>9450</v>
      </c>
      <c r="I48" s="564" t="n">
        <v>11549</v>
      </c>
    </row>
    <row r="49" customFormat="false" ht="12.75" hidden="false" customHeight="true" outlineLevel="0" collapsed="false">
      <c r="A49" s="148"/>
      <c r="B49" s="57" t="s">
        <v>334</v>
      </c>
      <c r="C49" s="564" t="n">
        <v>28072</v>
      </c>
      <c r="D49" s="564" t="n">
        <v>2608</v>
      </c>
      <c r="E49" s="564" t="n">
        <v>4506</v>
      </c>
      <c r="F49" s="564" t="n">
        <v>3914</v>
      </c>
      <c r="G49" s="564" t="n">
        <v>5314</v>
      </c>
      <c r="H49" s="564" t="n">
        <v>5408</v>
      </c>
      <c r="I49" s="564" t="n">
        <v>6322</v>
      </c>
    </row>
    <row r="50" customFormat="false" ht="12.75" hidden="false" customHeight="true" outlineLevel="0" collapsed="false">
      <c r="A50" s="148"/>
      <c r="B50" s="57" t="s">
        <v>335</v>
      </c>
      <c r="C50" s="564" t="n">
        <v>21884</v>
      </c>
      <c r="D50" s="564" t="n">
        <v>1680</v>
      </c>
      <c r="E50" s="564" t="n">
        <v>3301</v>
      </c>
      <c r="F50" s="564" t="n">
        <v>3439</v>
      </c>
      <c r="G50" s="564" t="n">
        <v>4195</v>
      </c>
      <c r="H50" s="564" t="n">
        <v>4042</v>
      </c>
      <c r="I50" s="564" t="n">
        <v>5227</v>
      </c>
    </row>
    <row r="51" customFormat="false" ht="19.5" hidden="false" customHeight="true" outlineLevel="0" collapsed="false">
      <c r="A51" s="148" t="s">
        <v>448</v>
      </c>
      <c r="B51" s="57" t="s">
        <v>333</v>
      </c>
      <c r="C51" s="564" t="n">
        <v>17886</v>
      </c>
      <c r="D51" s="564" t="n">
        <v>1523</v>
      </c>
      <c r="E51" s="564" t="n">
        <v>2518</v>
      </c>
      <c r="F51" s="564" t="n">
        <v>2358</v>
      </c>
      <c r="G51" s="564" t="n">
        <v>3346</v>
      </c>
      <c r="H51" s="564" t="n">
        <v>3658</v>
      </c>
      <c r="I51" s="564" t="n">
        <v>4483</v>
      </c>
    </row>
    <row r="52" customFormat="false" ht="12.75" hidden="false" customHeight="true" outlineLevel="0" collapsed="false">
      <c r="A52" s="148"/>
      <c r="B52" s="57" t="s">
        <v>334</v>
      </c>
      <c r="C52" s="564" t="n">
        <v>11180</v>
      </c>
      <c r="D52" s="564" t="n">
        <v>1013</v>
      </c>
      <c r="E52" s="564" t="n">
        <v>1640</v>
      </c>
      <c r="F52" s="564" t="n">
        <v>1402</v>
      </c>
      <c r="G52" s="564" t="n">
        <v>2125</v>
      </c>
      <c r="H52" s="564" t="n">
        <v>2321</v>
      </c>
      <c r="I52" s="564" t="n">
        <v>2679</v>
      </c>
    </row>
    <row r="53" customFormat="false" ht="12.75" hidden="false" customHeight="true" outlineLevel="0" collapsed="false">
      <c r="A53" s="148"/>
      <c r="B53" s="57" t="s">
        <v>335</v>
      </c>
      <c r="C53" s="564" t="n">
        <v>6706</v>
      </c>
      <c r="D53" s="564" t="n">
        <v>510</v>
      </c>
      <c r="E53" s="564" t="n">
        <v>878</v>
      </c>
      <c r="F53" s="564" t="n">
        <v>956</v>
      </c>
      <c r="G53" s="564" t="n">
        <v>1221</v>
      </c>
      <c r="H53" s="564" t="n">
        <v>1337</v>
      </c>
      <c r="I53" s="564" t="n">
        <v>1804</v>
      </c>
    </row>
    <row r="54" customFormat="false" ht="19.5" hidden="false" customHeight="true" outlineLevel="0" collapsed="false">
      <c r="A54" s="148" t="s">
        <v>461</v>
      </c>
      <c r="B54" s="57" t="s">
        <v>333</v>
      </c>
      <c r="C54" s="564" t="n">
        <v>24615</v>
      </c>
      <c r="D54" s="564" t="n">
        <v>2251</v>
      </c>
      <c r="E54" s="564" t="n">
        <v>4414</v>
      </c>
      <c r="F54" s="564" t="n">
        <v>3409</v>
      </c>
      <c r="G54" s="564" t="n">
        <v>4322</v>
      </c>
      <c r="H54" s="564" t="n">
        <v>4536</v>
      </c>
      <c r="I54" s="564" t="n">
        <v>5683</v>
      </c>
    </row>
    <row r="55" customFormat="false" ht="12.75" hidden="false" customHeight="true" outlineLevel="0" collapsed="false">
      <c r="A55" s="148"/>
      <c r="B55" s="57" t="s">
        <v>334</v>
      </c>
      <c r="C55" s="564" t="n">
        <v>14621</v>
      </c>
      <c r="D55" s="564" t="n">
        <v>1537</v>
      </c>
      <c r="E55" s="564" t="n">
        <v>2594</v>
      </c>
      <c r="F55" s="564" t="n">
        <v>2006</v>
      </c>
      <c r="G55" s="564" t="n">
        <v>2664</v>
      </c>
      <c r="H55" s="564" t="n">
        <v>2772</v>
      </c>
      <c r="I55" s="564" t="n">
        <v>3048</v>
      </c>
    </row>
    <row r="56" customFormat="false" ht="12.75" hidden="false" customHeight="true" outlineLevel="0" collapsed="false">
      <c r="A56" s="148"/>
      <c r="B56" s="57" t="s">
        <v>335</v>
      </c>
      <c r="C56" s="564" t="n">
        <v>9994</v>
      </c>
      <c r="D56" s="564" t="n">
        <v>714</v>
      </c>
      <c r="E56" s="564" t="n">
        <v>1820</v>
      </c>
      <c r="F56" s="564" t="n">
        <v>1403</v>
      </c>
      <c r="G56" s="564" t="n">
        <v>1658</v>
      </c>
      <c r="H56" s="564" t="n">
        <v>1764</v>
      </c>
      <c r="I56" s="564" t="n">
        <v>2635</v>
      </c>
    </row>
    <row r="57" customFormat="false" ht="19.5" hidden="false" customHeight="true" outlineLevel="0" collapsed="false">
      <c r="A57" s="148" t="s">
        <v>450</v>
      </c>
      <c r="B57" s="57" t="s">
        <v>333</v>
      </c>
      <c r="C57" s="564" t="n">
        <v>30195</v>
      </c>
      <c r="D57" s="564" t="n">
        <v>2718</v>
      </c>
      <c r="E57" s="564" t="n">
        <v>5478</v>
      </c>
      <c r="F57" s="564" t="n">
        <v>4491</v>
      </c>
      <c r="G57" s="564" t="n">
        <v>6312</v>
      </c>
      <c r="H57" s="564" t="n">
        <v>5331</v>
      </c>
      <c r="I57" s="564" t="n">
        <v>5865</v>
      </c>
    </row>
    <row r="58" customFormat="false" ht="12.75" hidden="false" customHeight="true" outlineLevel="0" collapsed="false">
      <c r="A58" s="148"/>
      <c r="B58" s="57" t="s">
        <v>334</v>
      </c>
      <c r="C58" s="564" t="n">
        <v>17600</v>
      </c>
      <c r="D58" s="564" t="n">
        <v>1815</v>
      </c>
      <c r="E58" s="564" t="n">
        <v>3288</v>
      </c>
      <c r="F58" s="564" t="n">
        <v>2517</v>
      </c>
      <c r="G58" s="564" t="n">
        <v>3760</v>
      </c>
      <c r="H58" s="564" t="n">
        <v>3130</v>
      </c>
      <c r="I58" s="564" t="n">
        <v>3090</v>
      </c>
    </row>
    <row r="59" customFormat="false" ht="12.75" hidden="false" customHeight="true" outlineLevel="0" collapsed="false">
      <c r="A59" s="148"/>
      <c r="B59" s="57" t="s">
        <v>335</v>
      </c>
      <c r="C59" s="564" t="n">
        <v>12595</v>
      </c>
      <c r="D59" s="564" t="n">
        <v>903</v>
      </c>
      <c r="E59" s="564" t="n">
        <v>2190</v>
      </c>
      <c r="F59" s="564" t="n">
        <v>1974</v>
      </c>
      <c r="G59" s="564" t="n">
        <v>2552</v>
      </c>
      <c r="H59" s="564" t="n">
        <v>2201</v>
      </c>
      <c r="I59" s="564" t="n">
        <v>2775</v>
      </c>
    </row>
    <row r="60" customFormat="false" ht="19.5" hidden="false" customHeight="true" outlineLevel="0" collapsed="false">
      <c r="A60" s="148" t="s">
        <v>451</v>
      </c>
      <c r="B60" s="57" t="s">
        <v>333</v>
      </c>
      <c r="C60" s="564" t="n">
        <v>30333</v>
      </c>
      <c r="D60" s="564" t="n">
        <v>2812</v>
      </c>
      <c r="E60" s="564" t="n">
        <v>4992</v>
      </c>
      <c r="F60" s="564" t="n">
        <v>4104</v>
      </c>
      <c r="G60" s="564" t="n">
        <v>5526</v>
      </c>
      <c r="H60" s="564" t="n">
        <v>5901</v>
      </c>
      <c r="I60" s="564" t="n">
        <v>6998</v>
      </c>
    </row>
    <row r="61" customFormat="false" ht="12.75" hidden="false" customHeight="true" outlineLevel="0" collapsed="false">
      <c r="A61" s="148"/>
      <c r="B61" s="57" t="s">
        <v>334</v>
      </c>
      <c r="C61" s="564" t="n">
        <v>18253</v>
      </c>
      <c r="D61" s="564" t="n">
        <v>1818</v>
      </c>
      <c r="E61" s="564" t="n">
        <v>2917</v>
      </c>
      <c r="F61" s="564" t="n">
        <v>2385</v>
      </c>
      <c r="G61" s="564" t="n">
        <v>3440</v>
      </c>
      <c r="H61" s="564" t="n">
        <v>3644</v>
      </c>
      <c r="I61" s="564" t="n">
        <v>4049</v>
      </c>
    </row>
    <row r="62" customFormat="false" ht="12.75" hidden="false" customHeight="true" outlineLevel="0" collapsed="false">
      <c r="A62" s="148"/>
      <c r="B62" s="57" t="s">
        <v>335</v>
      </c>
      <c r="C62" s="564" t="n">
        <v>12080</v>
      </c>
      <c r="D62" s="564" t="n">
        <v>994</v>
      </c>
      <c r="E62" s="564" t="n">
        <v>2075</v>
      </c>
      <c r="F62" s="564" t="n">
        <v>1719</v>
      </c>
      <c r="G62" s="564" t="n">
        <v>2086</v>
      </c>
      <c r="H62" s="564" t="n">
        <v>2257</v>
      </c>
      <c r="I62" s="564" t="n">
        <v>2949</v>
      </c>
    </row>
    <row r="63" customFormat="false" ht="20.25" hidden="false" customHeight="true" outlineLevel="0" collapsed="false">
      <c r="A63" s="609" t="s">
        <v>802</v>
      </c>
      <c r="B63" s="609"/>
      <c r="C63" s="609"/>
      <c r="D63" s="609"/>
      <c r="E63" s="609"/>
      <c r="F63" s="609"/>
      <c r="G63" s="609"/>
      <c r="H63" s="609"/>
      <c r="I63" s="609"/>
      <c r="J63" s="610"/>
    </row>
  </sheetData>
  <mergeCells count="10">
    <mergeCell ref="A1:I1"/>
    <mergeCell ref="A2:I2"/>
    <mergeCell ref="A3:I3"/>
    <mergeCell ref="A4:B4"/>
    <mergeCell ref="C4:C6"/>
    <mergeCell ref="D4:I5"/>
    <mergeCell ref="A5:B7"/>
    <mergeCell ref="C7:I7"/>
    <mergeCell ref="A14:B14"/>
    <mergeCell ref="A63:I63"/>
  </mergeCells>
  <hyperlinks>
    <hyperlink ref="J1" location="'Spis treści'!A1" display="POWRÓT"/>
    <hyperlink ref="J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7" topLeftCell="A8" activePane="bottomLeft" state="frozen"/>
      <selection pane="topLeft" activeCell="A1" activeCellId="0" sqref="A1"/>
      <selection pane="bottomLeft" activeCell="K15" activeCellId="0" sqref="K15"/>
    </sheetView>
  </sheetViews>
  <sheetFormatPr defaultColWidth="9.13671875" defaultRowHeight="12.75" zeroHeight="false" outlineLevelRow="0" outlineLevelCol="0"/>
  <cols>
    <col collapsed="false" customWidth="true" hidden="false" outlineLevel="0" max="1" min="1" style="33" width="15.56"/>
    <col collapsed="false" customWidth="true" hidden="false" outlineLevel="0" max="2" min="2" style="33" width="2.7"/>
    <col collapsed="false" customWidth="true" hidden="false" outlineLevel="0" max="9" min="3" style="33" width="9.41"/>
    <col collapsed="false" customWidth="true" hidden="false" outlineLevel="0" max="10" min="10" style="33" width="12.7"/>
    <col collapsed="false" customWidth="true" hidden="false" outlineLevel="0" max="12" min="11" style="33" width="9.28"/>
    <col collapsed="false" customWidth="false" hidden="false" outlineLevel="0" max="257" min="13" style="33" width="9.14"/>
  </cols>
  <sheetData>
    <row r="1" customFormat="false" ht="27" hidden="false" customHeight="true" outlineLevel="0" collapsed="false">
      <c r="A1" s="38" t="s">
        <v>803</v>
      </c>
      <c r="B1" s="38"/>
      <c r="C1" s="38"/>
      <c r="D1" s="38"/>
      <c r="E1" s="38"/>
      <c r="F1" s="38"/>
      <c r="G1" s="38"/>
      <c r="H1" s="38"/>
      <c r="I1" s="38"/>
      <c r="J1" s="37" t="s">
        <v>189</v>
      </c>
      <c r="K1" s="85"/>
      <c r="L1" s="85"/>
    </row>
    <row r="2" customFormat="false" ht="16.5" hidden="false" customHeight="false" outlineLevel="0" collapsed="false">
      <c r="A2" s="605" t="s">
        <v>804</v>
      </c>
      <c r="B2" s="605"/>
      <c r="C2" s="605"/>
      <c r="D2" s="605"/>
      <c r="E2" s="605"/>
      <c r="F2" s="605"/>
      <c r="G2" s="605"/>
      <c r="H2" s="605"/>
      <c r="I2" s="605"/>
      <c r="J2" s="39" t="s">
        <v>191</v>
      </c>
    </row>
    <row r="3" customFormat="false" ht="14.25" hidden="false" customHeight="false" outlineLevel="0" collapsed="false">
      <c r="A3" s="606" t="s">
        <v>805</v>
      </c>
      <c r="B3" s="606"/>
      <c r="C3" s="606"/>
      <c r="D3" s="606"/>
      <c r="E3" s="606"/>
      <c r="F3" s="606"/>
      <c r="G3" s="606"/>
      <c r="H3" s="606"/>
      <c r="I3" s="606"/>
    </row>
    <row r="4" customFormat="false" ht="13.5" hidden="false" customHeight="true" outlineLevel="0" collapsed="false">
      <c r="A4" s="201" t="s">
        <v>192</v>
      </c>
      <c r="B4" s="201"/>
      <c r="C4" s="41" t="s">
        <v>193</v>
      </c>
      <c r="D4" s="42" t="s">
        <v>343</v>
      </c>
      <c r="E4" s="42"/>
      <c r="F4" s="42"/>
      <c r="G4" s="42"/>
      <c r="H4" s="42"/>
      <c r="I4" s="42"/>
    </row>
    <row r="5" customFormat="false" ht="13.5" hidden="false" customHeight="true" outlineLevel="0" collapsed="false">
      <c r="A5" s="361" t="s">
        <v>494</v>
      </c>
      <c r="B5" s="361"/>
      <c r="C5" s="41"/>
      <c r="D5" s="41"/>
      <c r="E5" s="42"/>
      <c r="F5" s="42"/>
      <c r="G5" s="42"/>
      <c r="H5" s="42"/>
      <c r="I5" s="42"/>
    </row>
    <row r="6" customFormat="false" ht="28.5" hidden="false" customHeight="true" outlineLevel="0" collapsed="false">
      <c r="A6" s="361"/>
      <c r="B6" s="361"/>
      <c r="C6" s="41"/>
      <c r="D6" s="41" t="s">
        <v>806</v>
      </c>
      <c r="E6" s="41" t="s">
        <v>272</v>
      </c>
      <c r="F6" s="41" t="s">
        <v>273</v>
      </c>
      <c r="G6" s="41" t="s">
        <v>274</v>
      </c>
      <c r="H6" s="41" t="s">
        <v>275</v>
      </c>
      <c r="I6" s="42" t="s">
        <v>276</v>
      </c>
    </row>
    <row r="7" customFormat="false" ht="13.5" hidden="false" customHeight="true" outlineLevel="0" collapsed="false">
      <c r="A7" s="361"/>
      <c r="B7" s="361"/>
      <c r="C7" s="42" t="s">
        <v>266</v>
      </c>
      <c r="D7" s="42"/>
      <c r="E7" s="42"/>
      <c r="F7" s="42"/>
      <c r="G7" s="42"/>
      <c r="H7" s="42"/>
      <c r="I7" s="42"/>
    </row>
    <row r="8" customFormat="false" ht="18.75" hidden="false" customHeight="true" outlineLevel="0" collapsed="false">
      <c r="A8" s="144" t="s">
        <v>783</v>
      </c>
      <c r="B8" s="57" t="s">
        <v>333</v>
      </c>
      <c r="C8" s="586" t="n">
        <v>157875</v>
      </c>
      <c r="D8" s="586" t="n">
        <v>12275</v>
      </c>
      <c r="E8" s="586" t="n">
        <v>25784</v>
      </c>
      <c r="F8" s="586" t="n">
        <v>19170</v>
      </c>
      <c r="G8" s="586" t="n">
        <v>27849</v>
      </c>
      <c r="H8" s="586" t="n">
        <v>33374</v>
      </c>
      <c r="I8" s="586" t="n">
        <v>39423</v>
      </c>
    </row>
    <row r="9" customFormat="false" ht="13.5" hidden="false" customHeight="false" outlineLevel="0" collapsed="false">
      <c r="A9" s="300"/>
      <c r="B9" s="57" t="s">
        <v>334</v>
      </c>
      <c r="C9" s="301" t="n">
        <v>98918</v>
      </c>
      <c r="D9" s="301" t="n">
        <v>8653</v>
      </c>
      <c r="E9" s="301" t="n">
        <v>16335</v>
      </c>
      <c r="F9" s="301" t="n">
        <v>11453</v>
      </c>
      <c r="G9" s="301" t="n">
        <v>17566</v>
      </c>
      <c r="H9" s="301" t="n">
        <v>21485</v>
      </c>
      <c r="I9" s="301" t="n">
        <v>23426</v>
      </c>
    </row>
    <row r="10" customFormat="false" ht="13.5" hidden="false" customHeight="false" outlineLevel="0" collapsed="false">
      <c r="A10" s="300"/>
      <c r="B10" s="57" t="s">
        <v>335</v>
      </c>
      <c r="C10" s="301" t="n">
        <v>58957</v>
      </c>
      <c r="D10" s="301" t="n">
        <v>3622</v>
      </c>
      <c r="E10" s="301" t="n">
        <v>9449</v>
      </c>
      <c r="F10" s="301" t="n">
        <v>7717</v>
      </c>
      <c r="G10" s="301" t="n">
        <v>10283</v>
      </c>
      <c r="H10" s="301" t="n">
        <v>11889</v>
      </c>
      <c r="I10" s="301" t="n">
        <v>15997</v>
      </c>
    </row>
    <row r="11" customFormat="false" ht="18.75" hidden="false" customHeight="true" outlineLevel="0" collapsed="false">
      <c r="A11" s="296" t="n">
        <v>2012</v>
      </c>
      <c r="B11" s="52" t="s">
        <v>333</v>
      </c>
      <c r="C11" s="562" t="n">
        <v>173689</v>
      </c>
      <c r="D11" s="562" t="n">
        <v>15557</v>
      </c>
      <c r="E11" s="562" t="n">
        <v>27992</v>
      </c>
      <c r="F11" s="562" t="n">
        <v>21446</v>
      </c>
      <c r="G11" s="562" t="n">
        <v>29539</v>
      </c>
      <c r="H11" s="562" t="n">
        <v>31984</v>
      </c>
      <c r="I11" s="562" t="n">
        <v>47171</v>
      </c>
    </row>
    <row r="12" customFormat="false" ht="13.5" hidden="false" customHeight="false" outlineLevel="0" collapsed="false">
      <c r="A12" s="296"/>
      <c r="B12" s="52" t="s">
        <v>334</v>
      </c>
      <c r="C12" s="562" t="n">
        <v>110647</v>
      </c>
      <c r="D12" s="562" t="n">
        <v>10937</v>
      </c>
      <c r="E12" s="562" t="n">
        <v>17808</v>
      </c>
      <c r="F12" s="562" t="n">
        <v>13058</v>
      </c>
      <c r="G12" s="562" t="n">
        <v>19451</v>
      </c>
      <c r="H12" s="562" t="n">
        <v>21041</v>
      </c>
      <c r="I12" s="562" t="n">
        <v>28352</v>
      </c>
    </row>
    <row r="13" customFormat="false" ht="13.5" hidden="false" customHeight="false" outlineLevel="0" collapsed="false">
      <c r="A13" s="296"/>
      <c r="B13" s="52" t="s">
        <v>335</v>
      </c>
      <c r="C13" s="562" t="n">
        <v>63042</v>
      </c>
      <c r="D13" s="562" t="n">
        <v>4620</v>
      </c>
      <c r="E13" s="562" t="n">
        <v>10184</v>
      </c>
      <c r="F13" s="562" t="n">
        <v>8388</v>
      </c>
      <c r="G13" s="562" t="n">
        <v>10088</v>
      </c>
      <c r="H13" s="562" t="n">
        <v>10943</v>
      </c>
      <c r="I13" s="562" t="n">
        <v>18819</v>
      </c>
    </row>
    <row r="14" customFormat="false" ht="13.5" hidden="false" customHeight="false" outlineLevel="0" collapsed="false">
      <c r="A14" s="147" t="s">
        <v>435</v>
      </c>
      <c r="B14" s="611"/>
      <c r="C14" s="564"/>
      <c r="D14" s="564"/>
      <c r="E14" s="564"/>
      <c r="F14" s="564"/>
      <c r="G14" s="564"/>
      <c r="H14" s="564"/>
      <c r="I14" s="564"/>
    </row>
    <row r="15" customFormat="false" ht="18.75" hidden="false" customHeight="true" outlineLevel="0" collapsed="false">
      <c r="A15" s="148" t="s">
        <v>436</v>
      </c>
      <c r="B15" s="57" t="s">
        <v>333</v>
      </c>
      <c r="C15" s="564" t="n">
        <v>13802</v>
      </c>
      <c r="D15" s="564" t="n">
        <v>1222</v>
      </c>
      <c r="E15" s="564" t="n">
        <v>2352</v>
      </c>
      <c r="F15" s="564" t="n">
        <v>1787</v>
      </c>
      <c r="G15" s="564" t="n">
        <v>2366</v>
      </c>
      <c r="H15" s="564" t="n">
        <v>2514</v>
      </c>
      <c r="I15" s="564" t="n">
        <v>3561</v>
      </c>
    </row>
    <row r="16" customFormat="false" ht="12.75" hidden="false" customHeight="true" outlineLevel="0" collapsed="false">
      <c r="A16" s="148"/>
      <c r="B16" s="57" t="s">
        <v>334</v>
      </c>
      <c r="C16" s="564" t="n">
        <v>8951</v>
      </c>
      <c r="D16" s="564" t="n">
        <v>853</v>
      </c>
      <c r="E16" s="564" t="n">
        <v>1516</v>
      </c>
      <c r="F16" s="564" t="n">
        <v>1101</v>
      </c>
      <c r="G16" s="564" t="n">
        <v>1592</v>
      </c>
      <c r="H16" s="564" t="n">
        <v>1677</v>
      </c>
      <c r="I16" s="564" t="n">
        <v>2212</v>
      </c>
    </row>
    <row r="17" customFormat="false" ht="12.75" hidden="false" customHeight="true" outlineLevel="0" collapsed="false">
      <c r="A17" s="148"/>
      <c r="B17" s="57" t="s">
        <v>335</v>
      </c>
      <c r="C17" s="564" t="n">
        <v>4851</v>
      </c>
      <c r="D17" s="564" t="n">
        <v>369</v>
      </c>
      <c r="E17" s="564" t="n">
        <v>836</v>
      </c>
      <c r="F17" s="564" t="n">
        <v>686</v>
      </c>
      <c r="G17" s="564" t="n">
        <v>774</v>
      </c>
      <c r="H17" s="564" t="n">
        <v>837</v>
      </c>
      <c r="I17" s="564" t="n">
        <v>1349</v>
      </c>
    </row>
    <row r="18" customFormat="false" ht="18.75" hidden="false" customHeight="true" outlineLevel="0" collapsed="false">
      <c r="A18" s="148" t="s">
        <v>437</v>
      </c>
      <c r="B18" s="57" t="s">
        <v>333</v>
      </c>
      <c r="C18" s="564" t="n">
        <v>11095</v>
      </c>
      <c r="D18" s="564" t="n">
        <v>1056</v>
      </c>
      <c r="E18" s="564" t="n">
        <v>2023</v>
      </c>
      <c r="F18" s="564" t="n">
        <v>1402</v>
      </c>
      <c r="G18" s="564" t="n">
        <v>1693</v>
      </c>
      <c r="H18" s="564" t="n">
        <v>2083</v>
      </c>
      <c r="I18" s="564" t="n">
        <v>2838</v>
      </c>
    </row>
    <row r="19" customFormat="false" ht="12.75" hidden="false" customHeight="true" outlineLevel="0" collapsed="false">
      <c r="A19" s="148"/>
      <c r="B19" s="57" t="s">
        <v>334</v>
      </c>
      <c r="C19" s="564" t="n">
        <v>6672</v>
      </c>
      <c r="D19" s="564" t="n">
        <v>776</v>
      </c>
      <c r="E19" s="564" t="n">
        <v>1250</v>
      </c>
      <c r="F19" s="564" t="n">
        <v>809</v>
      </c>
      <c r="G19" s="564" t="n">
        <v>1064</v>
      </c>
      <c r="H19" s="564" t="n">
        <v>1237</v>
      </c>
      <c r="I19" s="564" t="n">
        <v>1536</v>
      </c>
    </row>
    <row r="20" customFormat="false" ht="12.75" hidden="false" customHeight="true" outlineLevel="0" collapsed="false">
      <c r="A20" s="148"/>
      <c r="B20" s="57" t="s">
        <v>335</v>
      </c>
      <c r="C20" s="564" t="n">
        <v>4423</v>
      </c>
      <c r="D20" s="564" t="n">
        <v>280</v>
      </c>
      <c r="E20" s="564" t="n">
        <v>773</v>
      </c>
      <c r="F20" s="564" t="n">
        <v>593</v>
      </c>
      <c r="G20" s="564" t="n">
        <v>629</v>
      </c>
      <c r="H20" s="564" t="n">
        <v>846</v>
      </c>
      <c r="I20" s="564" t="n">
        <v>1302</v>
      </c>
    </row>
    <row r="21" customFormat="false" ht="18.75" hidden="false" customHeight="true" outlineLevel="0" collapsed="false">
      <c r="A21" s="148" t="s">
        <v>438</v>
      </c>
      <c r="B21" s="57" t="s">
        <v>333</v>
      </c>
      <c r="C21" s="564" t="n">
        <v>10619</v>
      </c>
      <c r="D21" s="564" t="n">
        <v>837</v>
      </c>
      <c r="E21" s="564" t="n">
        <v>1519</v>
      </c>
      <c r="F21" s="564" t="n">
        <v>1071</v>
      </c>
      <c r="G21" s="564" t="n">
        <v>1533</v>
      </c>
      <c r="H21" s="564" t="n">
        <v>1797</v>
      </c>
      <c r="I21" s="564" t="n">
        <v>3862</v>
      </c>
    </row>
    <row r="22" customFormat="false" ht="12.75" hidden="false" customHeight="true" outlineLevel="0" collapsed="false">
      <c r="A22" s="148"/>
      <c r="B22" s="57" t="s">
        <v>334</v>
      </c>
      <c r="C22" s="564" t="n">
        <v>7158</v>
      </c>
      <c r="D22" s="564" t="n">
        <v>598</v>
      </c>
      <c r="E22" s="564" t="n">
        <v>983</v>
      </c>
      <c r="F22" s="564" t="n">
        <v>659</v>
      </c>
      <c r="G22" s="564" t="n">
        <v>1023</v>
      </c>
      <c r="H22" s="564" t="n">
        <v>1297</v>
      </c>
      <c r="I22" s="564" t="n">
        <v>2598</v>
      </c>
    </row>
    <row r="23" customFormat="false" ht="12.75" hidden="false" customHeight="true" outlineLevel="0" collapsed="false">
      <c r="A23" s="148"/>
      <c r="B23" s="57" t="s">
        <v>335</v>
      </c>
      <c r="C23" s="564" t="n">
        <v>3461</v>
      </c>
      <c r="D23" s="564" t="n">
        <v>239</v>
      </c>
      <c r="E23" s="564" t="n">
        <v>536</v>
      </c>
      <c r="F23" s="564" t="n">
        <v>412</v>
      </c>
      <c r="G23" s="564" t="n">
        <v>510</v>
      </c>
      <c r="H23" s="564" t="n">
        <v>500</v>
      </c>
      <c r="I23" s="564" t="n">
        <v>1264</v>
      </c>
    </row>
    <row r="24" customFormat="false" ht="18.75" hidden="false" customHeight="true" outlineLevel="0" collapsed="false">
      <c r="A24" s="148" t="s">
        <v>439</v>
      </c>
      <c r="B24" s="57" t="s">
        <v>333</v>
      </c>
      <c r="C24" s="564" t="n">
        <v>5870</v>
      </c>
      <c r="D24" s="564" t="n">
        <v>597</v>
      </c>
      <c r="E24" s="564" t="n">
        <v>1128</v>
      </c>
      <c r="F24" s="564" t="n">
        <v>831</v>
      </c>
      <c r="G24" s="564" t="n">
        <v>1163</v>
      </c>
      <c r="H24" s="564" t="n">
        <v>1101</v>
      </c>
      <c r="I24" s="564" t="n">
        <v>1050</v>
      </c>
    </row>
    <row r="25" customFormat="false" ht="12.75" hidden="false" customHeight="true" outlineLevel="0" collapsed="false">
      <c r="A25" s="148"/>
      <c r="B25" s="57" t="s">
        <v>334</v>
      </c>
      <c r="C25" s="564" t="n">
        <v>3699</v>
      </c>
      <c r="D25" s="564" t="n">
        <v>420</v>
      </c>
      <c r="E25" s="564" t="n">
        <v>696</v>
      </c>
      <c r="F25" s="564" t="n">
        <v>493</v>
      </c>
      <c r="G25" s="564" t="n">
        <v>763</v>
      </c>
      <c r="H25" s="564" t="n">
        <v>732</v>
      </c>
      <c r="I25" s="564" t="n">
        <v>595</v>
      </c>
    </row>
    <row r="26" customFormat="false" ht="12.75" hidden="false" customHeight="true" outlineLevel="0" collapsed="false">
      <c r="A26" s="148"/>
      <c r="B26" s="57" t="s">
        <v>335</v>
      </c>
      <c r="C26" s="564" t="n">
        <v>2171</v>
      </c>
      <c r="D26" s="564" t="n">
        <v>177</v>
      </c>
      <c r="E26" s="564" t="n">
        <v>432</v>
      </c>
      <c r="F26" s="564" t="n">
        <v>338</v>
      </c>
      <c r="G26" s="564" t="n">
        <v>400</v>
      </c>
      <c r="H26" s="564" t="n">
        <v>369</v>
      </c>
      <c r="I26" s="564" t="n">
        <v>455</v>
      </c>
    </row>
    <row r="27" customFormat="false" ht="18.75" hidden="false" customHeight="true" outlineLevel="0" collapsed="false">
      <c r="A27" s="148" t="s">
        <v>440</v>
      </c>
      <c r="B27" s="57" t="s">
        <v>333</v>
      </c>
      <c r="C27" s="564" t="n">
        <v>10060</v>
      </c>
      <c r="D27" s="564" t="n">
        <v>896</v>
      </c>
      <c r="E27" s="564" t="n">
        <v>1545</v>
      </c>
      <c r="F27" s="564" t="n">
        <v>1250</v>
      </c>
      <c r="G27" s="564" t="n">
        <v>1816</v>
      </c>
      <c r="H27" s="564" t="n">
        <v>1915</v>
      </c>
      <c r="I27" s="564" t="n">
        <v>2638</v>
      </c>
    </row>
    <row r="28" customFormat="false" ht="12.75" hidden="false" customHeight="true" outlineLevel="0" collapsed="false">
      <c r="A28" s="148"/>
      <c r="B28" s="57" t="s">
        <v>334</v>
      </c>
      <c r="C28" s="564" t="n">
        <v>6587</v>
      </c>
      <c r="D28" s="564" t="n">
        <v>615</v>
      </c>
      <c r="E28" s="564" t="n">
        <v>1001</v>
      </c>
      <c r="F28" s="564" t="n">
        <v>775</v>
      </c>
      <c r="G28" s="564" t="n">
        <v>1206</v>
      </c>
      <c r="H28" s="564" t="n">
        <v>1296</v>
      </c>
      <c r="I28" s="564" t="n">
        <v>1694</v>
      </c>
    </row>
    <row r="29" customFormat="false" ht="12.75" hidden="false" customHeight="true" outlineLevel="0" collapsed="false">
      <c r="A29" s="148"/>
      <c r="B29" s="57" t="s">
        <v>335</v>
      </c>
      <c r="C29" s="564" t="n">
        <v>3473</v>
      </c>
      <c r="D29" s="564" t="n">
        <v>281</v>
      </c>
      <c r="E29" s="564" t="n">
        <v>544</v>
      </c>
      <c r="F29" s="564" t="n">
        <v>475</v>
      </c>
      <c r="G29" s="564" t="n">
        <v>610</v>
      </c>
      <c r="H29" s="564" t="n">
        <v>619</v>
      </c>
      <c r="I29" s="564" t="n">
        <v>944</v>
      </c>
    </row>
    <row r="30" customFormat="false" ht="18.75" hidden="false" customHeight="true" outlineLevel="0" collapsed="false">
      <c r="A30" s="148" t="s">
        <v>441</v>
      </c>
      <c r="B30" s="57" t="s">
        <v>333</v>
      </c>
      <c r="C30" s="564" t="n">
        <v>13511</v>
      </c>
      <c r="D30" s="564" t="n">
        <v>1324</v>
      </c>
      <c r="E30" s="564" t="n">
        <v>2353</v>
      </c>
      <c r="F30" s="564" t="n">
        <v>1801</v>
      </c>
      <c r="G30" s="564" t="n">
        <v>2271</v>
      </c>
      <c r="H30" s="564" t="n">
        <v>2288</v>
      </c>
      <c r="I30" s="564" t="n">
        <v>3474</v>
      </c>
    </row>
    <row r="31" customFormat="false" ht="12.75" hidden="false" customHeight="true" outlineLevel="0" collapsed="false">
      <c r="A31" s="148"/>
      <c r="B31" s="57" t="s">
        <v>334</v>
      </c>
      <c r="C31" s="564" t="n">
        <v>8367</v>
      </c>
      <c r="D31" s="564" t="n">
        <v>914</v>
      </c>
      <c r="E31" s="564" t="n">
        <v>1484</v>
      </c>
      <c r="F31" s="564" t="n">
        <v>1085</v>
      </c>
      <c r="G31" s="564" t="n">
        <v>1412</v>
      </c>
      <c r="H31" s="564" t="n">
        <v>1470</v>
      </c>
      <c r="I31" s="564" t="n">
        <v>2002</v>
      </c>
    </row>
    <row r="32" customFormat="false" ht="12.75" hidden="false" customHeight="true" outlineLevel="0" collapsed="false">
      <c r="A32" s="148"/>
      <c r="B32" s="57" t="s">
        <v>335</v>
      </c>
      <c r="C32" s="564" t="n">
        <v>5144</v>
      </c>
      <c r="D32" s="564" t="n">
        <v>410</v>
      </c>
      <c r="E32" s="564" t="n">
        <v>869</v>
      </c>
      <c r="F32" s="564" t="n">
        <v>716</v>
      </c>
      <c r="G32" s="564" t="n">
        <v>859</v>
      </c>
      <c r="H32" s="564" t="n">
        <v>818</v>
      </c>
      <c r="I32" s="564" t="n">
        <v>1472</v>
      </c>
    </row>
    <row r="33" customFormat="false" ht="18.75" hidden="false" customHeight="true" outlineLevel="0" collapsed="false">
      <c r="A33" s="148" t="s">
        <v>442</v>
      </c>
      <c r="B33" s="57" t="s">
        <v>333</v>
      </c>
      <c r="C33" s="564" t="n">
        <v>23066</v>
      </c>
      <c r="D33" s="564" t="n">
        <v>1577</v>
      </c>
      <c r="E33" s="564" t="n">
        <v>2882</v>
      </c>
      <c r="F33" s="564" t="n">
        <v>2599</v>
      </c>
      <c r="G33" s="564" t="n">
        <v>3821</v>
      </c>
      <c r="H33" s="564" t="n">
        <v>4545</v>
      </c>
      <c r="I33" s="564" t="n">
        <v>7642</v>
      </c>
    </row>
    <row r="34" customFormat="false" ht="12.75" hidden="false" customHeight="true" outlineLevel="0" collapsed="false">
      <c r="A34" s="148"/>
      <c r="B34" s="57" t="s">
        <v>334</v>
      </c>
      <c r="C34" s="564" t="n">
        <v>15323</v>
      </c>
      <c r="D34" s="564" t="n">
        <v>1193</v>
      </c>
      <c r="E34" s="564" t="n">
        <v>1949</v>
      </c>
      <c r="F34" s="564" t="n">
        <v>1673</v>
      </c>
      <c r="G34" s="564" t="n">
        <v>2606</v>
      </c>
      <c r="H34" s="564" t="n">
        <v>3087</v>
      </c>
      <c r="I34" s="564" t="n">
        <v>4815</v>
      </c>
    </row>
    <row r="35" customFormat="false" ht="12.75" hidden="false" customHeight="true" outlineLevel="0" collapsed="false">
      <c r="A35" s="148"/>
      <c r="B35" s="57" t="s">
        <v>335</v>
      </c>
      <c r="C35" s="564" t="n">
        <v>7743</v>
      </c>
      <c r="D35" s="564" t="n">
        <v>384</v>
      </c>
      <c r="E35" s="564" t="n">
        <v>933</v>
      </c>
      <c r="F35" s="564" t="n">
        <v>926</v>
      </c>
      <c r="G35" s="564" t="n">
        <v>1215</v>
      </c>
      <c r="H35" s="564" t="n">
        <v>1458</v>
      </c>
      <c r="I35" s="564" t="n">
        <v>2827</v>
      </c>
    </row>
    <row r="36" customFormat="false" ht="18.75" hidden="false" customHeight="true" outlineLevel="0" collapsed="false">
      <c r="A36" s="148" t="s">
        <v>443</v>
      </c>
      <c r="B36" s="57" t="s">
        <v>333</v>
      </c>
      <c r="C36" s="564" t="n">
        <v>5676</v>
      </c>
      <c r="D36" s="564" t="n">
        <v>565</v>
      </c>
      <c r="E36" s="564" t="n">
        <v>1003</v>
      </c>
      <c r="F36" s="564" t="n">
        <v>761</v>
      </c>
      <c r="G36" s="564" t="n">
        <v>1015</v>
      </c>
      <c r="H36" s="564" t="n">
        <v>1065</v>
      </c>
      <c r="I36" s="564" t="n">
        <v>1267</v>
      </c>
    </row>
    <row r="37" customFormat="false" ht="12.75" hidden="false" customHeight="true" outlineLevel="0" collapsed="false">
      <c r="A37" s="148"/>
      <c r="B37" s="57" t="s">
        <v>334</v>
      </c>
      <c r="C37" s="564" t="n">
        <v>3678</v>
      </c>
      <c r="D37" s="564" t="n">
        <v>403</v>
      </c>
      <c r="E37" s="564" t="n">
        <v>641</v>
      </c>
      <c r="F37" s="564" t="n">
        <v>455</v>
      </c>
      <c r="G37" s="564" t="n">
        <v>690</v>
      </c>
      <c r="H37" s="564" t="n">
        <v>735</v>
      </c>
      <c r="I37" s="564" t="n">
        <v>754</v>
      </c>
    </row>
    <row r="38" customFormat="false" ht="12.75" hidden="false" customHeight="true" outlineLevel="0" collapsed="false">
      <c r="A38" s="148"/>
      <c r="B38" s="57" t="s">
        <v>335</v>
      </c>
      <c r="C38" s="564" t="n">
        <v>1998</v>
      </c>
      <c r="D38" s="564" t="n">
        <v>162</v>
      </c>
      <c r="E38" s="564" t="n">
        <v>362</v>
      </c>
      <c r="F38" s="564" t="n">
        <v>306</v>
      </c>
      <c r="G38" s="564" t="n">
        <v>325</v>
      </c>
      <c r="H38" s="564" t="n">
        <v>330</v>
      </c>
      <c r="I38" s="564" t="n">
        <v>513</v>
      </c>
    </row>
    <row r="39" customFormat="false" ht="18.75" hidden="false" customHeight="true" outlineLevel="0" collapsed="false">
      <c r="A39" s="148" t="s">
        <v>444</v>
      </c>
      <c r="B39" s="57" t="s">
        <v>333</v>
      </c>
      <c r="C39" s="564" t="n">
        <v>14732</v>
      </c>
      <c r="D39" s="564" t="n">
        <v>1373</v>
      </c>
      <c r="E39" s="564" t="n">
        <v>2001</v>
      </c>
      <c r="F39" s="564" t="n">
        <v>1473</v>
      </c>
      <c r="G39" s="564" t="n">
        <v>2210</v>
      </c>
      <c r="H39" s="564" t="n">
        <v>2433</v>
      </c>
      <c r="I39" s="564" t="n">
        <v>5242</v>
      </c>
    </row>
    <row r="40" customFormat="false" ht="12.75" hidden="false" customHeight="true" outlineLevel="0" collapsed="false">
      <c r="A40" s="148"/>
      <c r="B40" s="57" t="s">
        <v>334</v>
      </c>
      <c r="C40" s="564" t="n">
        <v>9649</v>
      </c>
      <c r="D40" s="564" t="n">
        <v>962</v>
      </c>
      <c r="E40" s="564" t="n">
        <v>1384</v>
      </c>
      <c r="F40" s="564" t="n">
        <v>936</v>
      </c>
      <c r="G40" s="564" t="n">
        <v>1557</v>
      </c>
      <c r="H40" s="564" t="n">
        <v>1693</v>
      </c>
      <c r="I40" s="564" t="n">
        <v>3117</v>
      </c>
    </row>
    <row r="41" customFormat="false" ht="12.75" hidden="false" customHeight="true" outlineLevel="0" collapsed="false">
      <c r="A41" s="148"/>
      <c r="B41" s="57" t="s">
        <v>335</v>
      </c>
      <c r="C41" s="564" t="n">
        <v>5083</v>
      </c>
      <c r="D41" s="564" t="n">
        <v>411</v>
      </c>
      <c r="E41" s="564" t="n">
        <v>617</v>
      </c>
      <c r="F41" s="564" t="n">
        <v>537</v>
      </c>
      <c r="G41" s="564" t="n">
        <v>653</v>
      </c>
      <c r="H41" s="564" t="n">
        <v>740</v>
      </c>
      <c r="I41" s="564" t="n">
        <v>2125</v>
      </c>
    </row>
    <row r="42" customFormat="false" ht="18.75" hidden="false" customHeight="true" outlineLevel="0" collapsed="false">
      <c r="A42" s="148" t="s">
        <v>445</v>
      </c>
      <c r="B42" s="57" t="s">
        <v>333</v>
      </c>
      <c r="C42" s="564" t="n">
        <v>4174</v>
      </c>
      <c r="D42" s="564" t="n">
        <v>271</v>
      </c>
      <c r="E42" s="564" t="n">
        <v>554</v>
      </c>
      <c r="F42" s="564" t="n">
        <v>400</v>
      </c>
      <c r="G42" s="564" t="n">
        <v>606</v>
      </c>
      <c r="H42" s="564" t="n">
        <v>774</v>
      </c>
      <c r="I42" s="564" t="n">
        <v>1569</v>
      </c>
    </row>
    <row r="43" customFormat="false" ht="12.75" hidden="false" customHeight="true" outlineLevel="0" collapsed="false">
      <c r="A43" s="148"/>
      <c r="B43" s="57" t="s">
        <v>334</v>
      </c>
      <c r="C43" s="564" t="n">
        <v>2902</v>
      </c>
      <c r="D43" s="564" t="n">
        <v>199</v>
      </c>
      <c r="E43" s="564" t="n">
        <v>390</v>
      </c>
      <c r="F43" s="564" t="n">
        <v>239</v>
      </c>
      <c r="G43" s="564" t="n">
        <v>430</v>
      </c>
      <c r="H43" s="564" t="n">
        <v>539</v>
      </c>
      <c r="I43" s="564" t="n">
        <v>1105</v>
      </c>
    </row>
    <row r="44" customFormat="false" ht="12.75" hidden="false" customHeight="true" outlineLevel="0" collapsed="false">
      <c r="A44" s="148"/>
      <c r="B44" s="57" t="s">
        <v>335</v>
      </c>
      <c r="C44" s="564" t="n">
        <v>1272</v>
      </c>
      <c r="D44" s="564" t="n">
        <v>72</v>
      </c>
      <c r="E44" s="564" t="n">
        <v>164</v>
      </c>
      <c r="F44" s="564" t="n">
        <v>161</v>
      </c>
      <c r="G44" s="564" t="n">
        <v>176</v>
      </c>
      <c r="H44" s="564" t="n">
        <v>235</v>
      </c>
      <c r="I44" s="564" t="n">
        <v>464</v>
      </c>
    </row>
    <row r="45" customFormat="false" ht="18.75" hidden="false" customHeight="true" outlineLevel="0" collapsed="false">
      <c r="A45" s="148" t="s">
        <v>446</v>
      </c>
      <c r="B45" s="57" t="s">
        <v>333</v>
      </c>
      <c r="C45" s="564" t="n">
        <v>9649</v>
      </c>
      <c r="D45" s="564" t="n">
        <v>1026</v>
      </c>
      <c r="E45" s="564" t="n">
        <v>1735</v>
      </c>
      <c r="F45" s="564" t="n">
        <v>1339</v>
      </c>
      <c r="G45" s="564" t="n">
        <v>1811</v>
      </c>
      <c r="H45" s="564" t="n">
        <v>1829</v>
      </c>
      <c r="I45" s="564" t="n">
        <v>1909</v>
      </c>
    </row>
    <row r="46" customFormat="false" ht="12.75" hidden="false" customHeight="true" outlineLevel="0" collapsed="false">
      <c r="A46" s="148"/>
      <c r="B46" s="57" t="s">
        <v>334</v>
      </c>
      <c r="C46" s="564" t="n">
        <v>5876</v>
      </c>
      <c r="D46" s="564" t="n">
        <v>711</v>
      </c>
      <c r="E46" s="564" t="n">
        <v>1083</v>
      </c>
      <c r="F46" s="564" t="n">
        <v>786</v>
      </c>
      <c r="G46" s="564" t="n">
        <v>1129</v>
      </c>
      <c r="H46" s="564" t="n">
        <v>1131</v>
      </c>
      <c r="I46" s="564" t="n">
        <v>1036</v>
      </c>
    </row>
    <row r="47" customFormat="false" ht="12.75" hidden="false" customHeight="true" outlineLevel="0" collapsed="false">
      <c r="A47" s="148"/>
      <c r="B47" s="57" t="s">
        <v>335</v>
      </c>
      <c r="C47" s="564" t="n">
        <v>3773</v>
      </c>
      <c r="D47" s="564" t="n">
        <v>315</v>
      </c>
      <c r="E47" s="564" t="n">
        <v>652</v>
      </c>
      <c r="F47" s="564" t="n">
        <v>553</v>
      </c>
      <c r="G47" s="564" t="n">
        <v>682</v>
      </c>
      <c r="H47" s="564" t="n">
        <v>698</v>
      </c>
      <c r="I47" s="564" t="n">
        <v>873</v>
      </c>
    </row>
    <row r="48" customFormat="false" ht="18.75" hidden="false" customHeight="true" outlineLevel="0" collapsed="false">
      <c r="A48" s="148" t="s">
        <v>447</v>
      </c>
      <c r="B48" s="57" t="s">
        <v>333</v>
      </c>
      <c r="C48" s="564" t="n">
        <v>9513</v>
      </c>
      <c r="D48" s="564" t="n">
        <v>856</v>
      </c>
      <c r="E48" s="564" t="n">
        <v>1466</v>
      </c>
      <c r="F48" s="564" t="n">
        <v>1248</v>
      </c>
      <c r="G48" s="564" t="n">
        <v>1711</v>
      </c>
      <c r="H48" s="564" t="n">
        <v>1762</v>
      </c>
      <c r="I48" s="564" t="n">
        <v>2470</v>
      </c>
    </row>
    <row r="49" customFormat="false" ht="12.75" hidden="false" customHeight="true" outlineLevel="0" collapsed="false">
      <c r="A49" s="148"/>
      <c r="B49" s="57" t="s">
        <v>334</v>
      </c>
      <c r="C49" s="564" t="n">
        <v>5792</v>
      </c>
      <c r="D49" s="564" t="n">
        <v>562</v>
      </c>
      <c r="E49" s="564" t="n">
        <v>893</v>
      </c>
      <c r="F49" s="564" t="n">
        <v>710</v>
      </c>
      <c r="G49" s="564" t="n">
        <v>1072</v>
      </c>
      <c r="H49" s="564" t="n">
        <v>1126</v>
      </c>
      <c r="I49" s="564" t="n">
        <v>1429</v>
      </c>
    </row>
    <row r="50" customFormat="false" ht="12.75" hidden="false" customHeight="true" outlineLevel="0" collapsed="false">
      <c r="A50" s="148"/>
      <c r="B50" s="57" t="s">
        <v>335</v>
      </c>
      <c r="C50" s="564" t="n">
        <v>3721</v>
      </c>
      <c r="D50" s="564" t="n">
        <v>294</v>
      </c>
      <c r="E50" s="564" t="n">
        <v>573</v>
      </c>
      <c r="F50" s="564" t="n">
        <v>538</v>
      </c>
      <c r="G50" s="564" t="n">
        <v>639</v>
      </c>
      <c r="H50" s="564" t="n">
        <v>636</v>
      </c>
      <c r="I50" s="564" t="n">
        <v>1041</v>
      </c>
    </row>
    <row r="51" customFormat="false" ht="18.75" hidden="false" customHeight="true" outlineLevel="0" collapsed="false">
      <c r="A51" s="148" t="s">
        <v>448</v>
      </c>
      <c r="B51" s="57" t="s">
        <v>333</v>
      </c>
      <c r="C51" s="564" t="n">
        <v>8122</v>
      </c>
      <c r="D51" s="564" t="n">
        <v>749</v>
      </c>
      <c r="E51" s="564" t="n">
        <v>1198</v>
      </c>
      <c r="F51" s="564" t="n">
        <v>974</v>
      </c>
      <c r="G51" s="564" t="n">
        <v>1490</v>
      </c>
      <c r="H51" s="564" t="n">
        <v>1634</v>
      </c>
      <c r="I51" s="564" t="n">
        <v>2077</v>
      </c>
    </row>
    <row r="52" customFormat="false" ht="12.75" hidden="false" customHeight="true" outlineLevel="0" collapsed="false">
      <c r="A52" s="148"/>
      <c r="B52" s="57" t="s">
        <v>334</v>
      </c>
      <c r="C52" s="564" t="n">
        <v>5376</v>
      </c>
      <c r="D52" s="564" t="n">
        <v>531</v>
      </c>
      <c r="E52" s="564" t="n">
        <v>806</v>
      </c>
      <c r="F52" s="564" t="n">
        <v>601</v>
      </c>
      <c r="G52" s="564" t="n">
        <v>1012</v>
      </c>
      <c r="H52" s="564" t="n">
        <v>1104</v>
      </c>
      <c r="I52" s="564" t="n">
        <v>1322</v>
      </c>
    </row>
    <row r="53" customFormat="false" ht="12.75" hidden="false" customHeight="true" outlineLevel="0" collapsed="false">
      <c r="A53" s="148"/>
      <c r="B53" s="57" t="s">
        <v>335</v>
      </c>
      <c r="C53" s="564" t="n">
        <v>2746</v>
      </c>
      <c r="D53" s="564" t="n">
        <v>218</v>
      </c>
      <c r="E53" s="564" t="n">
        <v>392</v>
      </c>
      <c r="F53" s="564" t="n">
        <v>373</v>
      </c>
      <c r="G53" s="564" t="n">
        <v>478</v>
      </c>
      <c r="H53" s="564" t="n">
        <v>530</v>
      </c>
      <c r="I53" s="564" t="n">
        <v>755</v>
      </c>
    </row>
    <row r="54" customFormat="false" ht="18.75" hidden="false" customHeight="true" outlineLevel="0" collapsed="false">
      <c r="A54" s="148" t="s">
        <v>449</v>
      </c>
      <c r="B54" s="57" t="s">
        <v>333</v>
      </c>
      <c r="C54" s="564" t="n">
        <v>10933</v>
      </c>
      <c r="D54" s="564" t="n">
        <v>1012</v>
      </c>
      <c r="E54" s="564" t="n">
        <v>2030</v>
      </c>
      <c r="F54" s="564" t="n">
        <v>1447</v>
      </c>
      <c r="G54" s="564" t="n">
        <v>1805</v>
      </c>
      <c r="H54" s="564" t="n">
        <v>2042</v>
      </c>
      <c r="I54" s="564" t="n">
        <v>2597</v>
      </c>
    </row>
    <row r="55" customFormat="false" ht="12.75" hidden="false" customHeight="true" outlineLevel="0" collapsed="false">
      <c r="A55" s="148"/>
      <c r="B55" s="57" t="s">
        <v>334</v>
      </c>
      <c r="C55" s="564" t="n">
        <v>6701</v>
      </c>
      <c r="D55" s="564" t="n">
        <v>708</v>
      </c>
      <c r="E55" s="564" t="n">
        <v>1208</v>
      </c>
      <c r="F55" s="564" t="n">
        <v>888</v>
      </c>
      <c r="G55" s="564" t="n">
        <v>1166</v>
      </c>
      <c r="H55" s="564" t="n">
        <v>1330</v>
      </c>
      <c r="I55" s="564" t="n">
        <v>1401</v>
      </c>
    </row>
    <row r="56" customFormat="false" ht="12.75" hidden="false" customHeight="true" outlineLevel="0" collapsed="false">
      <c r="A56" s="148"/>
      <c r="B56" s="57" t="s">
        <v>335</v>
      </c>
      <c r="C56" s="564" t="n">
        <v>4232</v>
      </c>
      <c r="D56" s="564" t="n">
        <v>304</v>
      </c>
      <c r="E56" s="564" t="n">
        <v>822</v>
      </c>
      <c r="F56" s="564" t="n">
        <v>559</v>
      </c>
      <c r="G56" s="564" t="n">
        <v>639</v>
      </c>
      <c r="H56" s="564" t="n">
        <v>712</v>
      </c>
      <c r="I56" s="564" t="n">
        <v>1196</v>
      </c>
    </row>
    <row r="57" customFormat="false" ht="18.75" hidden="false" customHeight="true" outlineLevel="0" collapsed="false">
      <c r="A57" s="148" t="s">
        <v>450</v>
      </c>
      <c r="B57" s="57" t="s">
        <v>333</v>
      </c>
      <c r="C57" s="564" t="n">
        <v>11951</v>
      </c>
      <c r="D57" s="564" t="n">
        <v>1131</v>
      </c>
      <c r="E57" s="564" t="n">
        <v>2165</v>
      </c>
      <c r="F57" s="564" t="n">
        <v>1662</v>
      </c>
      <c r="G57" s="564" t="n">
        <v>2388</v>
      </c>
      <c r="H57" s="564" t="n">
        <v>2112</v>
      </c>
      <c r="I57" s="564" t="n">
        <v>2493</v>
      </c>
    </row>
    <row r="58" customFormat="false" ht="12.75" hidden="false" customHeight="true" outlineLevel="0" collapsed="false">
      <c r="A58" s="148"/>
      <c r="B58" s="57" t="s">
        <v>334</v>
      </c>
      <c r="C58" s="564" t="n">
        <v>7268</v>
      </c>
      <c r="D58" s="564" t="n">
        <v>796</v>
      </c>
      <c r="E58" s="564" t="n">
        <v>1323</v>
      </c>
      <c r="F58" s="564" t="n">
        <v>996</v>
      </c>
      <c r="G58" s="564" t="n">
        <v>1539</v>
      </c>
      <c r="H58" s="564" t="n">
        <v>1279</v>
      </c>
      <c r="I58" s="564" t="n">
        <v>1335</v>
      </c>
    </row>
    <row r="59" customFormat="false" ht="12.75" hidden="false" customHeight="true" outlineLevel="0" collapsed="false">
      <c r="A59" s="148"/>
      <c r="B59" s="57" t="s">
        <v>335</v>
      </c>
      <c r="C59" s="564" t="n">
        <v>4683</v>
      </c>
      <c r="D59" s="564" t="n">
        <v>335</v>
      </c>
      <c r="E59" s="564" t="n">
        <v>842</v>
      </c>
      <c r="F59" s="564" t="n">
        <v>666</v>
      </c>
      <c r="G59" s="564" t="n">
        <v>849</v>
      </c>
      <c r="H59" s="564" t="n">
        <v>833</v>
      </c>
      <c r="I59" s="564" t="n">
        <v>1158</v>
      </c>
    </row>
    <row r="60" customFormat="false" ht="18.75" hidden="false" customHeight="true" outlineLevel="0" collapsed="false">
      <c r="A60" s="148" t="s">
        <v>721</v>
      </c>
      <c r="B60" s="57" t="s">
        <v>333</v>
      </c>
      <c r="C60" s="564" t="n">
        <v>10916</v>
      </c>
      <c r="D60" s="564" t="n">
        <v>1065</v>
      </c>
      <c r="E60" s="564" t="n">
        <v>2038</v>
      </c>
      <c r="F60" s="564" t="n">
        <v>1401</v>
      </c>
      <c r="G60" s="564" t="n">
        <v>1840</v>
      </c>
      <c r="H60" s="564" t="n">
        <v>2090</v>
      </c>
      <c r="I60" s="564" t="n">
        <v>2482</v>
      </c>
    </row>
    <row r="61" customFormat="false" ht="12.75" hidden="false" customHeight="true" outlineLevel="0" collapsed="false">
      <c r="A61" s="148"/>
      <c r="B61" s="57" t="s">
        <v>334</v>
      </c>
      <c r="C61" s="564" t="n">
        <v>6648</v>
      </c>
      <c r="D61" s="564" t="n">
        <v>696</v>
      </c>
      <c r="E61" s="564" t="n">
        <v>1201</v>
      </c>
      <c r="F61" s="564" t="n">
        <v>852</v>
      </c>
      <c r="G61" s="564" t="n">
        <v>1190</v>
      </c>
      <c r="H61" s="564" t="n">
        <v>1308</v>
      </c>
      <c r="I61" s="564" t="n">
        <v>1401</v>
      </c>
    </row>
    <row r="62" customFormat="false" ht="12.75" hidden="false" customHeight="true" outlineLevel="0" collapsed="false">
      <c r="A62" s="148"/>
      <c r="B62" s="57" t="s">
        <v>335</v>
      </c>
      <c r="C62" s="564" t="n">
        <v>4268</v>
      </c>
      <c r="D62" s="564" t="n">
        <v>369</v>
      </c>
      <c r="E62" s="564" t="n">
        <v>837</v>
      </c>
      <c r="F62" s="564" t="n">
        <v>549</v>
      </c>
      <c r="G62" s="564" t="n">
        <v>650</v>
      </c>
      <c r="H62" s="564" t="n">
        <v>782</v>
      </c>
      <c r="I62" s="564" t="n">
        <v>1081</v>
      </c>
    </row>
    <row r="63" customFormat="false" ht="19.5" hidden="false" customHeight="true" outlineLevel="0" collapsed="false">
      <c r="A63" s="609" t="s">
        <v>807</v>
      </c>
      <c r="B63" s="609"/>
      <c r="C63" s="609"/>
      <c r="D63" s="609"/>
      <c r="E63" s="609"/>
      <c r="F63" s="609"/>
      <c r="G63" s="609"/>
      <c r="H63" s="609"/>
      <c r="I63" s="609"/>
      <c r="J63" s="610"/>
    </row>
  </sheetData>
  <mergeCells count="9">
    <mergeCell ref="A1:I1"/>
    <mergeCell ref="A2:I2"/>
    <mergeCell ref="A3:I3"/>
    <mergeCell ref="A4:B4"/>
    <mergeCell ref="C4:C6"/>
    <mergeCell ref="D4:I5"/>
    <mergeCell ref="A5:B7"/>
    <mergeCell ref="C7:I7"/>
    <mergeCell ref="A63:I63"/>
  </mergeCells>
  <hyperlinks>
    <hyperlink ref="J1" location="'Spis treści'!A1" display="POWRÓT"/>
    <hyperlink ref="J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H1"/>
    </sheetView>
  </sheetViews>
  <sheetFormatPr defaultColWidth="9.13671875" defaultRowHeight="12.75" zeroHeight="false" outlineLevelRow="0" outlineLevelCol="0"/>
  <cols>
    <col collapsed="false" customWidth="true" hidden="false" outlineLevel="0" max="1" min="1" style="33" width="17.14"/>
    <col collapsed="false" customWidth="true" hidden="false" outlineLevel="0" max="8" min="2" style="33" width="9.85"/>
    <col collapsed="false" customWidth="true" hidden="false" outlineLevel="0" max="9" min="9" style="33" width="13.41"/>
    <col collapsed="false" customWidth="false" hidden="false" outlineLevel="0" max="257" min="10" style="33" width="9.14"/>
  </cols>
  <sheetData>
    <row r="1" customFormat="false" ht="30.75" hidden="false" customHeight="true" outlineLevel="0" collapsed="false">
      <c r="A1" s="226" t="s">
        <v>808</v>
      </c>
      <c r="B1" s="226"/>
      <c r="C1" s="226"/>
      <c r="D1" s="226"/>
      <c r="E1" s="226"/>
      <c r="F1" s="226"/>
      <c r="G1" s="226"/>
      <c r="H1" s="226"/>
      <c r="I1" s="37" t="s">
        <v>189</v>
      </c>
      <c r="J1" s="612"/>
      <c r="K1" s="612"/>
      <c r="L1" s="85"/>
    </row>
    <row r="2" customFormat="false" ht="30" hidden="false" customHeight="true" outlineLevel="0" collapsed="false">
      <c r="A2" s="177" t="s">
        <v>585</v>
      </c>
      <c r="B2" s="41" t="s">
        <v>809</v>
      </c>
      <c r="C2" s="41"/>
      <c r="D2" s="41"/>
      <c r="E2" s="41" t="s">
        <v>810</v>
      </c>
      <c r="F2" s="41" t="s">
        <v>811</v>
      </c>
      <c r="G2" s="41"/>
      <c r="H2" s="42" t="s">
        <v>812</v>
      </c>
      <c r="I2" s="39" t="s">
        <v>191</v>
      </c>
      <c r="J2" s="612"/>
      <c r="K2" s="85"/>
    </row>
    <row r="3" customFormat="false" ht="66.75" hidden="false" customHeight="true" outlineLevel="0" collapsed="false">
      <c r="A3" s="177"/>
      <c r="B3" s="41" t="s">
        <v>813</v>
      </c>
      <c r="C3" s="41" t="s">
        <v>814</v>
      </c>
      <c r="D3" s="41" t="s">
        <v>815</v>
      </c>
      <c r="E3" s="41" t="s">
        <v>816</v>
      </c>
      <c r="F3" s="41" t="s">
        <v>817</v>
      </c>
      <c r="G3" s="41" t="s">
        <v>818</v>
      </c>
      <c r="H3" s="42" t="s">
        <v>819</v>
      </c>
      <c r="I3" s="612"/>
      <c r="J3" s="612"/>
      <c r="K3" s="612"/>
      <c r="L3" s="85"/>
    </row>
    <row r="4" customFormat="false" ht="12.75" hidden="false" customHeight="false" outlineLevel="0" collapsed="false">
      <c r="A4" s="177"/>
      <c r="B4" s="261" t="s">
        <v>289</v>
      </c>
      <c r="C4" s="261"/>
      <c r="D4" s="261"/>
      <c r="E4" s="261"/>
      <c r="F4" s="261"/>
      <c r="G4" s="261"/>
      <c r="H4" s="261"/>
      <c r="I4" s="85"/>
      <c r="J4" s="85"/>
      <c r="K4" s="85"/>
      <c r="L4" s="85"/>
    </row>
    <row r="5" customFormat="false" ht="16.5" hidden="false" customHeight="true" outlineLevel="0" collapsed="false">
      <c r="A5" s="544" t="s">
        <v>820</v>
      </c>
      <c r="B5" s="586" t="n">
        <v>77463</v>
      </c>
      <c r="C5" s="586" t="n">
        <v>183950</v>
      </c>
      <c r="D5" s="586" t="n">
        <v>63290</v>
      </c>
      <c r="E5" s="586" t="n">
        <v>12001</v>
      </c>
      <c r="F5" s="586" t="n">
        <v>3011</v>
      </c>
      <c r="G5" s="586" t="n">
        <v>3318</v>
      </c>
      <c r="H5" s="586" t="n">
        <v>39434</v>
      </c>
      <c r="I5" s="85"/>
      <c r="J5" s="85"/>
      <c r="K5" s="85"/>
      <c r="L5" s="85"/>
    </row>
    <row r="6" customFormat="false" ht="16.5" hidden="false" customHeight="true" outlineLevel="0" collapsed="false">
      <c r="A6" s="278" t="n">
        <v>2012</v>
      </c>
      <c r="B6" s="562" t="n">
        <v>76193</v>
      </c>
      <c r="C6" s="562" t="n">
        <v>220941</v>
      </c>
      <c r="D6" s="562" t="n">
        <v>69520</v>
      </c>
      <c r="E6" s="562" t="n">
        <v>13049</v>
      </c>
      <c r="F6" s="562" t="n">
        <v>2871</v>
      </c>
      <c r="G6" s="562" t="n">
        <v>3386</v>
      </c>
      <c r="H6" s="562" t="n">
        <v>41771</v>
      </c>
    </row>
    <row r="7" customFormat="false" ht="15.75" hidden="false" customHeight="true" outlineLevel="0" collapsed="false">
      <c r="A7" s="282" t="s">
        <v>435</v>
      </c>
      <c r="B7" s="564"/>
      <c r="C7" s="564"/>
      <c r="D7" s="564"/>
      <c r="E7" s="564"/>
      <c r="F7" s="564"/>
      <c r="G7" s="564"/>
      <c r="H7" s="564"/>
    </row>
    <row r="8" customFormat="false" ht="15.75" hidden="false" customHeight="true" outlineLevel="0" collapsed="false">
      <c r="A8" s="286" t="s">
        <v>436</v>
      </c>
      <c r="B8" s="564" t="n">
        <v>9229</v>
      </c>
      <c r="C8" s="564" t="n">
        <v>28885</v>
      </c>
      <c r="D8" s="564" t="n">
        <v>8765</v>
      </c>
      <c r="E8" s="564" t="n">
        <v>1410</v>
      </c>
      <c r="F8" s="564" t="n">
        <v>178</v>
      </c>
      <c r="G8" s="564" t="n">
        <v>200</v>
      </c>
      <c r="H8" s="564" t="n">
        <v>4190</v>
      </c>
    </row>
    <row r="9" customFormat="false" ht="15.75" hidden="false" customHeight="true" outlineLevel="0" collapsed="false">
      <c r="A9" s="286" t="s">
        <v>437</v>
      </c>
      <c r="B9" s="564" t="n">
        <v>5195</v>
      </c>
      <c r="C9" s="564" t="n">
        <v>22073</v>
      </c>
      <c r="D9" s="564" t="n">
        <v>8051</v>
      </c>
      <c r="E9" s="564" t="n">
        <v>1518</v>
      </c>
      <c r="F9" s="564" t="n">
        <v>43</v>
      </c>
      <c r="G9" s="564" t="n">
        <v>52</v>
      </c>
      <c r="H9" s="564" t="n">
        <v>2936</v>
      </c>
    </row>
    <row r="10" customFormat="false" ht="15.75" hidden="false" customHeight="true" outlineLevel="0" collapsed="false">
      <c r="A10" s="286" t="s">
        <v>438</v>
      </c>
      <c r="B10" s="564" t="n">
        <v>4385</v>
      </c>
      <c r="C10" s="564" t="n">
        <v>10535</v>
      </c>
      <c r="D10" s="564" t="n">
        <v>3867</v>
      </c>
      <c r="E10" s="564" t="n">
        <v>309</v>
      </c>
      <c r="F10" s="564" t="n">
        <v>131</v>
      </c>
      <c r="G10" s="564" t="n">
        <v>204</v>
      </c>
      <c r="H10" s="564" t="n">
        <v>2290</v>
      </c>
    </row>
    <row r="11" customFormat="false" ht="15.75" hidden="false" customHeight="true" outlineLevel="0" collapsed="false">
      <c r="A11" s="286" t="s">
        <v>439</v>
      </c>
      <c r="B11" s="564" t="n">
        <v>4036</v>
      </c>
      <c r="C11" s="564" t="n">
        <v>9702</v>
      </c>
      <c r="D11" s="564" t="n">
        <v>3043</v>
      </c>
      <c r="E11" s="564" t="n">
        <v>678</v>
      </c>
      <c r="F11" s="564" t="n">
        <v>188</v>
      </c>
      <c r="G11" s="564" t="n">
        <v>198</v>
      </c>
      <c r="H11" s="564" t="n">
        <v>3147</v>
      </c>
    </row>
    <row r="12" customFormat="false" ht="15.75" hidden="false" customHeight="true" outlineLevel="0" collapsed="false">
      <c r="A12" s="286" t="s">
        <v>440</v>
      </c>
      <c r="B12" s="564" t="n">
        <v>6037</v>
      </c>
      <c r="C12" s="564" t="n">
        <v>16762</v>
      </c>
      <c r="D12" s="564" t="n">
        <v>5426</v>
      </c>
      <c r="E12" s="564" t="n">
        <v>467</v>
      </c>
      <c r="F12" s="564" t="n">
        <v>56</v>
      </c>
      <c r="G12" s="564" t="n">
        <v>73</v>
      </c>
      <c r="H12" s="564" t="n">
        <v>2506</v>
      </c>
    </row>
    <row r="13" customFormat="false" ht="15.75" hidden="false" customHeight="true" outlineLevel="0" collapsed="false">
      <c r="A13" s="286" t="s">
        <v>441</v>
      </c>
      <c r="B13" s="564" t="n">
        <v>4736</v>
      </c>
      <c r="C13" s="564" t="n">
        <v>13186</v>
      </c>
      <c r="D13" s="564" t="n">
        <v>4122</v>
      </c>
      <c r="E13" s="564" t="n">
        <v>1340</v>
      </c>
      <c r="F13" s="564" t="n">
        <v>157</v>
      </c>
      <c r="G13" s="564" t="n">
        <v>174</v>
      </c>
      <c r="H13" s="564" t="n">
        <v>2465</v>
      </c>
    </row>
    <row r="14" customFormat="false" ht="15.75" hidden="false" customHeight="true" outlineLevel="0" collapsed="false">
      <c r="A14" s="286" t="s">
        <v>442</v>
      </c>
      <c r="B14" s="564" t="n">
        <v>8408</v>
      </c>
      <c r="C14" s="564" t="n">
        <v>25922</v>
      </c>
      <c r="D14" s="564" t="n">
        <v>6927</v>
      </c>
      <c r="E14" s="564" t="n">
        <v>989</v>
      </c>
      <c r="F14" s="564" t="n">
        <v>544</v>
      </c>
      <c r="G14" s="564" t="n">
        <v>613</v>
      </c>
      <c r="H14" s="564" t="n">
        <v>5018</v>
      </c>
    </row>
    <row r="15" customFormat="false" ht="15.75" hidden="false" customHeight="true" outlineLevel="0" collapsed="false">
      <c r="A15" s="286" t="s">
        <v>443</v>
      </c>
      <c r="B15" s="564" t="n">
        <v>1524</v>
      </c>
      <c r="C15" s="564" t="n">
        <v>4382</v>
      </c>
      <c r="D15" s="564" t="n">
        <v>1667</v>
      </c>
      <c r="E15" s="564" t="n">
        <v>720</v>
      </c>
      <c r="F15" s="564" t="n">
        <v>55</v>
      </c>
      <c r="G15" s="564" t="n">
        <v>61</v>
      </c>
      <c r="H15" s="564" t="n">
        <v>885</v>
      </c>
    </row>
    <row r="16" customFormat="false" ht="15.75" hidden="false" customHeight="true" outlineLevel="0" collapsed="false">
      <c r="A16" s="286" t="s">
        <v>444</v>
      </c>
      <c r="B16" s="564" t="n">
        <v>2882</v>
      </c>
      <c r="C16" s="564" t="n">
        <v>7143</v>
      </c>
      <c r="D16" s="564" t="n">
        <v>1871</v>
      </c>
      <c r="E16" s="564" t="n">
        <v>359</v>
      </c>
      <c r="F16" s="564" t="n">
        <v>342</v>
      </c>
      <c r="G16" s="564" t="n">
        <v>446</v>
      </c>
      <c r="H16" s="564" t="n">
        <v>1352</v>
      </c>
    </row>
    <row r="17" customFormat="false" ht="15.75" hidden="false" customHeight="true" outlineLevel="0" collapsed="false">
      <c r="A17" s="286" t="s">
        <v>445</v>
      </c>
      <c r="B17" s="564" t="n">
        <v>2660</v>
      </c>
      <c r="C17" s="564" t="n">
        <v>5791</v>
      </c>
      <c r="D17" s="564" t="n">
        <v>1983</v>
      </c>
      <c r="E17" s="564" t="n">
        <v>242</v>
      </c>
      <c r="F17" s="564" t="n">
        <v>77</v>
      </c>
      <c r="G17" s="564" t="n">
        <v>79</v>
      </c>
      <c r="H17" s="564" t="n">
        <v>654</v>
      </c>
    </row>
    <row r="18" customFormat="false" ht="15.75" hidden="false" customHeight="true" outlineLevel="0" collapsed="false">
      <c r="A18" s="286" t="s">
        <v>446</v>
      </c>
      <c r="B18" s="564" t="n">
        <v>4521</v>
      </c>
      <c r="C18" s="564" t="n">
        <v>11028</v>
      </c>
      <c r="D18" s="564" t="n">
        <v>3567</v>
      </c>
      <c r="E18" s="564" t="n">
        <v>1056</v>
      </c>
      <c r="F18" s="564" t="n">
        <v>151</v>
      </c>
      <c r="G18" s="564" t="n">
        <v>223</v>
      </c>
      <c r="H18" s="564" t="n">
        <v>1515</v>
      </c>
    </row>
    <row r="19" customFormat="false" ht="15.75" hidden="false" customHeight="true" outlineLevel="0" collapsed="false">
      <c r="A19" s="286" t="s">
        <v>447</v>
      </c>
      <c r="B19" s="564" t="n">
        <v>7839</v>
      </c>
      <c r="C19" s="564" t="n">
        <v>22092</v>
      </c>
      <c r="D19" s="564" t="n">
        <v>5615</v>
      </c>
      <c r="E19" s="564" t="n">
        <v>865</v>
      </c>
      <c r="F19" s="564" t="n">
        <v>116</v>
      </c>
      <c r="G19" s="564" t="n">
        <v>132</v>
      </c>
      <c r="H19" s="564" t="n">
        <v>4882</v>
      </c>
    </row>
    <row r="20" customFormat="false" ht="15.75" hidden="false" customHeight="true" outlineLevel="0" collapsed="false">
      <c r="A20" s="286" t="s">
        <v>448</v>
      </c>
      <c r="B20" s="564" t="n">
        <v>1629</v>
      </c>
      <c r="C20" s="564" t="n">
        <v>4677</v>
      </c>
      <c r="D20" s="564" t="n">
        <v>939</v>
      </c>
      <c r="E20" s="564" t="n">
        <v>445</v>
      </c>
      <c r="F20" s="564" t="n">
        <v>90</v>
      </c>
      <c r="G20" s="564" t="n">
        <v>90</v>
      </c>
      <c r="H20" s="564" t="n">
        <v>742</v>
      </c>
    </row>
    <row r="21" customFormat="false" ht="15.75" hidden="false" customHeight="true" outlineLevel="0" collapsed="false">
      <c r="A21" s="286" t="s">
        <v>461</v>
      </c>
      <c r="B21" s="564" t="n">
        <v>3649</v>
      </c>
      <c r="C21" s="564" t="n">
        <v>10460</v>
      </c>
      <c r="D21" s="564" t="n">
        <v>3458</v>
      </c>
      <c r="E21" s="564" t="n">
        <v>608</v>
      </c>
      <c r="F21" s="564" t="n">
        <v>275</v>
      </c>
      <c r="G21" s="564" t="n">
        <v>303</v>
      </c>
      <c r="H21" s="564" t="n">
        <v>3027</v>
      </c>
    </row>
    <row r="22" customFormat="false" ht="15.75" hidden="false" customHeight="true" outlineLevel="0" collapsed="false">
      <c r="A22" s="286" t="s">
        <v>450</v>
      </c>
      <c r="B22" s="564" t="n">
        <v>6174</v>
      </c>
      <c r="C22" s="564" t="n">
        <v>17642</v>
      </c>
      <c r="D22" s="564" t="n">
        <v>6643</v>
      </c>
      <c r="E22" s="564" t="n">
        <v>1535</v>
      </c>
      <c r="F22" s="564" t="n">
        <v>237</v>
      </c>
      <c r="G22" s="564" t="n">
        <v>299</v>
      </c>
      <c r="H22" s="564" t="n">
        <v>3847</v>
      </c>
    </row>
    <row r="23" customFormat="false" ht="15.75" hidden="false" customHeight="true" outlineLevel="0" collapsed="false">
      <c r="A23" s="286" t="s">
        <v>451</v>
      </c>
      <c r="B23" s="564" t="n">
        <v>3289</v>
      </c>
      <c r="C23" s="564" t="n">
        <v>10661</v>
      </c>
      <c r="D23" s="564" t="n">
        <v>3576</v>
      </c>
      <c r="E23" s="564" t="n">
        <v>508</v>
      </c>
      <c r="F23" s="564" t="n">
        <v>231</v>
      </c>
      <c r="G23" s="564" t="n">
        <v>239</v>
      </c>
      <c r="H23" s="564" t="n">
        <v>2315</v>
      </c>
    </row>
  </sheetData>
  <mergeCells count="5">
    <mergeCell ref="A1:H1"/>
    <mergeCell ref="A2:A4"/>
    <mergeCell ref="B2:D2"/>
    <mergeCell ref="F2:G2"/>
    <mergeCell ref="B4:H4"/>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5" topLeftCell="A6" activePane="bottomLeft" state="frozen"/>
      <selection pane="topLeft" activeCell="A1" activeCellId="0" sqref="A1"/>
      <selection pane="bottomLeft" activeCell="A1" activeCellId="0" sqref="A1:E1"/>
    </sheetView>
  </sheetViews>
  <sheetFormatPr defaultColWidth="9.13671875" defaultRowHeight="12.75" zeroHeight="false" outlineLevelRow="0" outlineLevelCol="0"/>
  <cols>
    <col collapsed="false" customWidth="true" hidden="false" outlineLevel="0" max="1" min="1" style="33" width="15.99"/>
    <col collapsed="false" customWidth="true" hidden="false" outlineLevel="0" max="5" min="2" style="33" width="17.56"/>
    <col collapsed="false" customWidth="true" hidden="false" outlineLevel="0" max="6" min="6" style="33" width="12.85"/>
    <col collapsed="false" customWidth="false" hidden="false" outlineLevel="0" max="257" min="7" style="33" width="9.14"/>
  </cols>
  <sheetData>
    <row r="1" customFormat="false" ht="27.75" hidden="false" customHeight="true" outlineLevel="0" collapsed="false">
      <c r="A1" s="38" t="s">
        <v>821</v>
      </c>
      <c r="B1" s="38"/>
      <c r="C1" s="38"/>
      <c r="D1" s="38"/>
      <c r="E1" s="38"/>
      <c r="F1" s="37" t="s">
        <v>189</v>
      </c>
    </row>
    <row r="2" customFormat="false" ht="16.5" hidden="false" customHeight="false" outlineLevel="0" collapsed="false">
      <c r="A2" s="593" t="s">
        <v>822</v>
      </c>
      <c r="B2" s="593"/>
      <c r="C2" s="593"/>
      <c r="D2" s="593"/>
      <c r="E2" s="593"/>
      <c r="F2" s="39" t="s">
        <v>191</v>
      </c>
    </row>
    <row r="3" customFormat="false" ht="13.5" hidden="false" customHeight="true" outlineLevel="0" collapsed="false">
      <c r="A3" s="177" t="s">
        <v>585</v>
      </c>
      <c r="B3" s="42" t="s">
        <v>823</v>
      </c>
      <c r="C3" s="42"/>
      <c r="D3" s="42"/>
      <c r="E3" s="42"/>
    </row>
    <row r="4" customFormat="false" ht="42" hidden="false" customHeight="true" outlineLevel="0" collapsed="false">
      <c r="A4" s="177"/>
      <c r="B4" s="41" t="s">
        <v>824</v>
      </c>
      <c r="C4" s="41" t="s">
        <v>825</v>
      </c>
      <c r="D4" s="41" t="s">
        <v>826</v>
      </c>
      <c r="E4" s="42" t="s">
        <v>827</v>
      </c>
    </row>
    <row r="5" customFormat="false" ht="12.75" hidden="false" customHeight="true" outlineLevel="0" collapsed="false">
      <c r="A5" s="177"/>
      <c r="B5" s="42" t="s">
        <v>266</v>
      </c>
      <c r="C5" s="42"/>
      <c r="D5" s="42"/>
      <c r="E5" s="42"/>
    </row>
    <row r="6" customFormat="false" ht="18.75" hidden="false" customHeight="true" outlineLevel="0" collapsed="false">
      <c r="A6" s="544" t="s">
        <v>828</v>
      </c>
      <c r="B6" s="586" t="n">
        <v>43</v>
      </c>
      <c r="C6" s="586" t="n">
        <v>2989</v>
      </c>
      <c r="D6" s="586" t="n">
        <v>1467</v>
      </c>
      <c r="E6" s="586" t="n">
        <v>1263</v>
      </c>
    </row>
    <row r="7" customFormat="false" ht="18.75" hidden="false" customHeight="true" outlineLevel="0" collapsed="false">
      <c r="A7" s="278" t="n">
        <v>2012</v>
      </c>
      <c r="B7" s="562" t="n">
        <v>118</v>
      </c>
      <c r="C7" s="562" t="n">
        <v>3486</v>
      </c>
      <c r="D7" s="562" t="n">
        <v>3892</v>
      </c>
      <c r="E7" s="562" t="n">
        <v>1499</v>
      </c>
      <c r="F7" s="85"/>
      <c r="G7" s="0"/>
      <c r="H7" s="0"/>
      <c r="I7" s="0"/>
      <c r="J7" s="0"/>
    </row>
    <row r="8" customFormat="false" ht="17.25" hidden="false" customHeight="true" outlineLevel="0" collapsed="false">
      <c r="A8" s="282" t="s">
        <v>435</v>
      </c>
      <c r="B8" s="564"/>
      <c r="C8" s="564"/>
      <c r="D8" s="564"/>
      <c r="E8" s="564"/>
      <c r="F8" s="85"/>
      <c r="G8" s="0"/>
      <c r="H8" s="0"/>
      <c r="I8" s="0"/>
      <c r="J8" s="0"/>
    </row>
    <row r="9" customFormat="false" ht="17.25" hidden="false" customHeight="true" outlineLevel="0" collapsed="false">
      <c r="A9" s="286" t="s">
        <v>436</v>
      </c>
      <c r="B9" s="613" t="s">
        <v>506</v>
      </c>
      <c r="C9" s="564" t="n">
        <v>204</v>
      </c>
      <c r="D9" s="564" t="n">
        <v>238</v>
      </c>
      <c r="E9" s="564" t="n">
        <v>92</v>
      </c>
      <c r="F9" s="85"/>
      <c r="G9" s="0"/>
      <c r="H9" s="0"/>
      <c r="I9" s="0"/>
      <c r="J9" s="0"/>
    </row>
    <row r="10" customFormat="false" ht="17.25" hidden="false" customHeight="true" outlineLevel="0" collapsed="false">
      <c r="A10" s="286" t="s">
        <v>437</v>
      </c>
      <c r="B10" s="564" t="n">
        <v>20</v>
      </c>
      <c r="C10" s="564" t="n">
        <v>331</v>
      </c>
      <c r="D10" s="564" t="n">
        <v>295</v>
      </c>
      <c r="E10" s="564" t="n">
        <v>120</v>
      </c>
      <c r="F10" s="85"/>
      <c r="G10" s="0"/>
      <c r="H10" s="0"/>
      <c r="I10" s="0"/>
      <c r="J10" s="0"/>
    </row>
    <row r="11" customFormat="false" ht="17.25" hidden="false" customHeight="true" outlineLevel="0" collapsed="false">
      <c r="A11" s="286" t="s">
        <v>438</v>
      </c>
      <c r="B11" s="564" t="n">
        <v>2</v>
      </c>
      <c r="C11" s="564" t="n">
        <v>111</v>
      </c>
      <c r="D11" s="564" t="n">
        <v>61</v>
      </c>
      <c r="E11" s="564" t="n">
        <v>48</v>
      </c>
      <c r="G11" s="0"/>
      <c r="H11" s="0"/>
      <c r="I11" s="0"/>
      <c r="J11" s="0"/>
    </row>
    <row r="12" customFormat="false" ht="17.25" hidden="false" customHeight="true" outlineLevel="0" collapsed="false">
      <c r="A12" s="286" t="s">
        <v>439</v>
      </c>
      <c r="B12" s="564" t="n">
        <v>2</v>
      </c>
      <c r="C12" s="564" t="n">
        <v>277</v>
      </c>
      <c r="D12" s="564" t="n">
        <v>184</v>
      </c>
      <c r="E12" s="564" t="n">
        <v>21</v>
      </c>
      <c r="G12" s="0"/>
      <c r="H12" s="0"/>
      <c r="I12" s="0"/>
      <c r="J12" s="0"/>
    </row>
    <row r="13" customFormat="false" ht="17.25" hidden="false" customHeight="true" outlineLevel="0" collapsed="false">
      <c r="A13" s="286" t="s">
        <v>440</v>
      </c>
      <c r="B13" s="613" t="s">
        <v>506</v>
      </c>
      <c r="C13" s="564" t="n">
        <v>145</v>
      </c>
      <c r="D13" s="564" t="n">
        <v>227</v>
      </c>
      <c r="E13" s="564" t="n">
        <v>27</v>
      </c>
      <c r="G13" s="0"/>
      <c r="H13" s="0"/>
      <c r="I13" s="0"/>
      <c r="J13" s="0"/>
    </row>
    <row r="14" customFormat="false" ht="17.25" hidden="false" customHeight="true" outlineLevel="0" collapsed="false">
      <c r="A14" s="286" t="s">
        <v>441</v>
      </c>
      <c r="B14" s="613" t="s">
        <v>506</v>
      </c>
      <c r="C14" s="564" t="n">
        <v>207</v>
      </c>
      <c r="D14" s="564" t="n">
        <v>151</v>
      </c>
      <c r="E14" s="564" t="n">
        <v>120</v>
      </c>
      <c r="G14" s="0"/>
      <c r="H14" s="0"/>
      <c r="I14" s="0"/>
      <c r="J14" s="0"/>
    </row>
    <row r="15" customFormat="false" ht="17.25" hidden="false" customHeight="true" outlineLevel="0" collapsed="false">
      <c r="A15" s="286" t="s">
        <v>442</v>
      </c>
      <c r="B15" s="564" t="n">
        <v>3</v>
      </c>
      <c r="C15" s="564" t="n">
        <v>374</v>
      </c>
      <c r="D15" s="564" t="n">
        <v>291</v>
      </c>
      <c r="E15" s="564" t="n">
        <v>219</v>
      </c>
      <c r="G15" s="0"/>
      <c r="H15" s="0"/>
      <c r="I15" s="0"/>
      <c r="J15" s="0"/>
    </row>
    <row r="16" customFormat="false" ht="17.25" hidden="false" customHeight="true" outlineLevel="0" collapsed="false">
      <c r="A16" s="286" t="s">
        <v>443</v>
      </c>
      <c r="B16" s="613" t="s">
        <v>506</v>
      </c>
      <c r="C16" s="564" t="n">
        <v>132</v>
      </c>
      <c r="D16" s="564" t="n">
        <v>321</v>
      </c>
      <c r="E16" s="613" t="s">
        <v>506</v>
      </c>
      <c r="G16" s="0"/>
      <c r="H16" s="0"/>
      <c r="I16" s="0"/>
      <c r="J16" s="0"/>
    </row>
    <row r="17" customFormat="false" ht="17.25" hidden="false" customHeight="true" outlineLevel="0" collapsed="false">
      <c r="A17" s="286" t="s">
        <v>444</v>
      </c>
      <c r="B17" s="564" t="n">
        <v>3</v>
      </c>
      <c r="C17" s="564" t="n">
        <v>222</v>
      </c>
      <c r="D17" s="564" t="n">
        <v>320</v>
      </c>
      <c r="E17" s="564" t="n">
        <v>77</v>
      </c>
      <c r="G17" s="0"/>
      <c r="H17" s="0"/>
      <c r="I17" s="0"/>
      <c r="J17" s="0"/>
    </row>
    <row r="18" customFormat="false" ht="17.25" hidden="false" customHeight="true" outlineLevel="0" collapsed="false">
      <c r="A18" s="286" t="s">
        <v>445</v>
      </c>
      <c r="B18" s="564" t="n">
        <v>9</v>
      </c>
      <c r="C18" s="564" t="n">
        <v>191</v>
      </c>
      <c r="D18" s="564" t="n">
        <v>128</v>
      </c>
      <c r="E18" s="564" t="n">
        <v>40</v>
      </c>
      <c r="G18" s="0"/>
      <c r="H18" s="0"/>
      <c r="I18" s="0"/>
      <c r="J18" s="0"/>
    </row>
    <row r="19" customFormat="false" ht="17.25" hidden="false" customHeight="true" outlineLevel="0" collapsed="false">
      <c r="A19" s="286" t="s">
        <v>446</v>
      </c>
      <c r="B19" s="564" t="n">
        <v>25</v>
      </c>
      <c r="C19" s="564" t="n">
        <v>253</v>
      </c>
      <c r="D19" s="564" t="n">
        <v>222</v>
      </c>
      <c r="E19" s="564" t="n">
        <v>89</v>
      </c>
      <c r="G19" s="0"/>
      <c r="H19" s="0"/>
      <c r="I19" s="0"/>
      <c r="J19" s="0"/>
    </row>
    <row r="20" customFormat="false" ht="17.25" hidden="false" customHeight="true" outlineLevel="0" collapsed="false">
      <c r="A20" s="286" t="s">
        <v>447</v>
      </c>
      <c r="B20" s="564" t="n">
        <v>12</v>
      </c>
      <c r="C20" s="564" t="n">
        <v>118</v>
      </c>
      <c r="D20" s="564" t="n">
        <v>156</v>
      </c>
      <c r="E20" s="564" t="n">
        <v>248</v>
      </c>
      <c r="G20" s="0"/>
      <c r="H20" s="0"/>
      <c r="I20" s="0"/>
      <c r="J20" s="0"/>
    </row>
    <row r="21" customFormat="false" ht="17.25" hidden="false" customHeight="true" outlineLevel="0" collapsed="false">
      <c r="A21" s="286" t="s">
        <v>448</v>
      </c>
      <c r="B21" s="564" t="n">
        <v>6</v>
      </c>
      <c r="C21" s="564" t="n">
        <v>133</v>
      </c>
      <c r="D21" s="564" t="n">
        <v>112</v>
      </c>
      <c r="E21" s="564" t="n">
        <v>68</v>
      </c>
      <c r="G21" s="0"/>
      <c r="H21" s="0"/>
      <c r="I21" s="0"/>
      <c r="J21" s="0"/>
    </row>
    <row r="22" customFormat="false" ht="17.25" hidden="false" customHeight="true" outlineLevel="0" collapsed="false">
      <c r="A22" s="286" t="s">
        <v>461</v>
      </c>
      <c r="B22" s="564" t="n">
        <v>8</v>
      </c>
      <c r="C22" s="564" t="n">
        <v>427</v>
      </c>
      <c r="D22" s="564" t="n">
        <v>545</v>
      </c>
      <c r="E22" s="564" t="n">
        <v>77</v>
      </c>
      <c r="G22" s="0"/>
      <c r="H22" s="0"/>
      <c r="I22" s="0"/>
      <c r="J22" s="0"/>
    </row>
    <row r="23" customFormat="false" ht="17.25" hidden="false" customHeight="true" outlineLevel="0" collapsed="false">
      <c r="A23" s="286" t="s">
        <v>450</v>
      </c>
      <c r="B23" s="564" t="n">
        <v>18</v>
      </c>
      <c r="C23" s="564" t="n">
        <v>82</v>
      </c>
      <c r="D23" s="564" t="n">
        <v>186</v>
      </c>
      <c r="E23" s="564" t="n">
        <v>42</v>
      </c>
      <c r="G23" s="0"/>
      <c r="H23" s="0"/>
      <c r="I23" s="0"/>
      <c r="J23" s="0"/>
    </row>
    <row r="24" customFormat="false" ht="17.25" hidden="false" customHeight="true" outlineLevel="0" collapsed="false">
      <c r="A24" s="286" t="s">
        <v>451</v>
      </c>
      <c r="B24" s="564" t="n">
        <v>10</v>
      </c>
      <c r="C24" s="564" t="n">
        <v>279</v>
      </c>
      <c r="D24" s="564" t="n">
        <v>455</v>
      </c>
      <c r="E24" s="564" t="n">
        <v>211</v>
      </c>
      <c r="G24" s="0"/>
      <c r="H24" s="0"/>
      <c r="I24" s="0"/>
      <c r="J24" s="0"/>
    </row>
    <row r="25" customFormat="false" ht="12.75" hidden="false" customHeight="false" outlineLevel="0" collapsed="false">
      <c r="B25" s="85"/>
      <c r="C25" s="85"/>
      <c r="D25" s="85"/>
      <c r="E25" s="85"/>
    </row>
  </sheetData>
  <mergeCells count="5">
    <mergeCell ref="A1:E1"/>
    <mergeCell ref="A2:E2"/>
    <mergeCell ref="A3:A5"/>
    <mergeCell ref="B3:E3"/>
    <mergeCell ref="B5:E5"/>
  </mergeCells>
  <hyperlinks>
    <hyperlink ref="F1" location="'Spis treści'!A1" display="POWRÓT"/>
    <hyperlink ref="F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33" width="16.28"/>
    <col collapsed="false" customWidth="true" hidden="false" outlineLevel="0" max="7" min="2" style="33" width="11.42"/>
    <col collapsed="false" customWidth="true" hidden="false" outlineLevel="0" max="8" min="8" style="33" width="13.85"/>
    <col collapsed="false" customWidth="false" hidden="false" outlineLevel="0" max="257" min="9" style="33" width="9.14"/>
  </cols>
  <sheetData>
    <row r="1" customFormat="false" ht="29.25" hidden="false" customHeight="true" outlineLevel="0" collapsed="false">
      <c r="A1" s="129" t="s">
        <v>829</v>
      </c>
      <c r="B1" s="129"/>
      <c r="C1" s="129"/>
      <c r="D1" s="129"/>
      <c r="E1" s="129"/>
      <c r="F1" s="129"/>
      <c r="G1" s="129"/>
      <c r="H1" s="37" t="s">
        <v>189</v>
      </c>
      <c r="I1" s="612"/>
      <c r="J1" s="612"/>
    </row>
    <row r="2" customFormat="false" ht="16.5" hidden="false" customHeight="true" outlineLevel="0" collapsed="false">
      <c r="A2" s="177" t="s">
        <v>192</v>
      </c>
      <c r="B2" s="41" t="s">
        <v>193</v>
      </c>
      <c r="C2" s="42" t="s">
        <v>194</v>
      </c>
      <c r="D2" s="42"/>
      <c r="E2" s="42"/>
      <c r="F2" s="42"/>
      <c r="G2" s="42"/>
      <c r="H2" s="39" t="s">
        <v>191</v>
      </c>
      <c r="I2" s="612"/>
      <c r="J2" s="612"/>
    </row>
    <row r="3" customFormat="false" ht="51.75" hidden="false" customHeight="false" outlineLevel="0" collapsed="false">
      <c r="A3" s="177"/>
      <c r="B3" s="41"/>
      <c r="C3" s="41" t="s">
        <v>196</v>
      </c>
      <c r="D3" s="41" t="s">
        <v>197</v>
      </c>
      <c r="E3" s="41" t="s">
        <v>198</v>
      </c>
      <c r="F3" s="41" t="s">
        <v>199</v>
      </c>
      <c r="G3" s="42" t="s">
        <v>200</v>
      </c>
      <c r="H3" s="612"/>
      <c r="I3" s="612"/>
      <c r="J3" s="612"/>
    </row>
    <row r="4" customFormat="false" ht="13.5" hidden="false" customHeight="false" outlineLevel="0" collapsed="false">
      <c r="A4" s="231" t="s">
        <v>327</v>
      </c>
      <c r="B4" s="231"/>
      <c r="C4" s="231"/>
      <c r="D4" s="231"/>
      <c r="E4" s="231"/>
      <c r="F4" s="231"/>
      <c r="G4" s="231"/>
      <c r="H4" s="285"/>
      <c r="I4" s="285"/>
      <c r="J4" s="285"/>
    </row>
    <row r="5" customFormat="false" ht="15" hidden="false" customHeight="true" outlineLevel="0" collapsed="false">
      <c r="A5" s="544" t="s">
        <v>761</v>
      </c>
      <c r="B5" s="301" t="n">
        <v>3707</v>
      </c>
      <c r="C5" s="301" t="n">
        <v>138</v>
      </c>
      <c r="D5" s="301" t="n">
        <v>833</v>
      </c>
      <c r="E5" s="301" t="n">
        <v>253</v>
      </c>
      <c r="F5" s="301" t="n">
        <v>1129</v>
      </c>
      <c r="G5" s="301" t="n">
        <v>1354</v>
      </c>
      <c r="H5" s="285"/>
      <c r="I5" s="285"/>
      <c r="J5" s="285"/>
    </row>
    <row r="6" customFormat="false" ht="15" hidden="false" customHeight="true" outlineLevel="0" collapsed="false">
      <c r="A6" s="278" t="n">
        <v>2012</v>
      </c>
      <c r="B6" s="562" t="n">
        <v>3852</v>
      </c>
      <c r="C6" s="562" t="n">
        <v>143</v>
      </c>
      <c r="D6" s="562" t="n">
        <v>870</v>
      </c>
      <c r="E6" s="562" t="n">
        <v>249</v>
      </c>
      <c r="F6" s="562" t="n">
        <v>1170</v>
      </c>
      <c r="G6" s="562" t="n">
        <v>1420</v>
      </c>
      <c r="H6" s="285"/>
      <c r="I6" s="285"/>
      <c r="J6" s="285"/>
    </row>
    <row r="7" customFormat="false" ht="18" hidden="false" customHeight="true" outlineLevel="0" collapsed="false">
      <c r="A7" s="282" t="s">
        <v>435</v>
      </c>
      <c r="B7" s="564"/>
      <c r="C7" s="564"/>
      <c r="D7" s="564"/>
      <c r="E7" s="564"/>
      <c r="F7" s="564"/>
      <c r="G7" s="564"/>
      <c r="H7" s="285"/>
      <c r="I7" s="285"/>
      <c r="J7" s="285"/>
    </row>
    <row r="8" customFormat="false" ht="15.75" hidden="false" customHeight="true" outlineLevel="0" collapsed="false">
      <c r="A8" s="286" t="s">
        <v>436</v>
      </c>
      <c r="B8" s="564" t="n">
        <v>531</v>
      </c>
      <c r="C8" s="564" t="n">
        <v>11</v>
      </c>
      <c r="D8" s="564" t="n">
        <v>101</v>
      </c>
      <c r="E8" s="564" t="n">
        <v>24</v>
      </c>
      <c r="F8" s="564" t="n">
        <v>179</v>
      </c>
      <c r="G8" s="564" t="n">
        <v>216</v>
      </c>
      <c r="H8" s="285"/>
      <c r="I8" s="285"/>
      <c r="J8" s="285"/>
    </row>
    <row r="9" customFormat="false" ht="15.75" hidden="false" customHeight="true" outlineLevel="0" collapsed="false">
      <c r="A9" s="286" t="s">
        <v>437</v>
      </c>
      <c r="B9" s="564" t="n">
        <v>287</v>
      </c>
      <c r="C9" s="564" t="n">
        <v>7</v>
      </c>
      <c r="D9" s="564" t="n">
        <v>53</v>
      </c>
      <c r="E9" s="564" t="n">
        <v>10</v>
      </c>
      <c r="F9" s="564" t="n">
        <v>102</v>
      </c>
      <c r="G9" s="564" t="n">
        <v>115</v>
      </c>
      <c r="H9" s="85"/>
      <c r="I9" s="285"/>
    </row>
    <row r="10" customFormat="false" ht="15.75" hidden="false" customHeight="true" outlineLevel="0" collapsed="false">
      <c r="A10" s="286" t="s">
        <v>438</v>
      </c>
      <c r="B10" s="564" t="n">
        <v>121</v>
      </c>
      <c r="C10" s="564" t="n">
        <v>7</v>
      </c>
      <c r="D10" s="564" t="n">
        <v>37</v>
      </c>
      <c r="E10" s="564" t="n">
        <v>7</v>
      </c>
      <c r="F10" s="564" t="n">
        <v>35</v>
      </c>
      <c r="G10" s="564" t="n">
        <v>35</v>
      </c>
      <c r="H10" s="85"/>
      <c r="I10" s="285"/>
    </row>
    <row r="11" customFormat="false" ht="15.75" hidden="false" customHeight="true" outlineLevel="0" collapsed="false">
      <c r="A11" s="286" t="s">
        <v>439</v>
      </c>
      <c r="B11" s="564" t="n">
        <v>140</v>
      </c>
      <c r="C11" s="564" t="n">
        <v>5</v>
      </c>
      <c r="D11" s="564" t="n">
        <v>24</v>
      </c>
      <c r="E11" s="564" t="n">
        <v>13</v>
      </c>
      <c r="F11" s="564" t="n">
        <v>51</v>
      </c>
      <c r="G11" s="564" t="n">
        <v>47</v>
      </c>
      <c r="H11" s="85"/>
      <c r="I11" s="285"/>
    </row>
    <row r="12" customFormat="false" ht="15.75" hidden="false" customHeight="true" outlineLevel="0" collapsed="false">
      <c r="A12" s="286" t="s">
        <v>440</v>
      </c>
      <c r="B12" s="564" t="n">
        <v>420</v>
      </c>
      <c r="C12" s="564" t="n">
        <v>16</v>
      </c>
      <c r="D12" s="564" t="n">
        <v>74</v>
      </c>
      <c r="E12" s="564" t="n">
        <v>20</v>
      </c>
      <c r="F12" s="564" t="n">
        <v>137</v>
      </c>
      <c r="G12" s="564" t="n">
        <v>173</v>
      </c>
      <c r="H12" s="85"/>
      <c r="I12" s="285"/>
    </row>
    <row r="13" customFormat="false" ht="15.75" hidden="false" customHeight="true" outlineLevel="0" collapsed="false">
      <c r="A13" s="286" t="s">
        <v>441</v>
      </c>
      <c r="B13" s="564" t="n">
        <v>237</v>
      </c>
      <c r="C13" s="564" t="n">
        <v>14</v>
      </c>
      <c r="D13" s="564" t="n">
        <v>75</v>
      </c>
      <c r="E13" s="564" t="n">
        <v>20</v>
      </c>
      <c r="F13" s="564" t="n">
        <v>59</v>
      </c>
      <c r="G13" s="564" t="n">
        <v>69</v>
      </c>
      <c r="H13" s="85"/>
      <c r="I13" s="285"/>
    </row>
    <row r="14" customFormat="false" ht="15.75" hidden="false" customHeight="true" outlineLevel="0" collapsed="false">
      <c r="A14" s="286" t="s">
        <v>442</v>
      </c>
      <c r="B14" s="564" t="n">
        <v>240</v>
      </c>
      <c r="C14" s="564" t="n">
        <v>12</v>
      </c>
      <c r="D14" s="564" t="n">
        <v>66</v>
      </c>
      <c r="E14" s="564" t="n">
        <v>21</v>
      </c>
      <c r="F14" s="564" t="n">
        <v>64</v>
      </c>
      <c r="G14" s="564" t="n">
        <v>77</v>
      </c>
      <c r="H14" s="85"/>
      <c r="I14" s="285"/>
    </row>
    <row r="15" customFormat="false" ht="15.75" hidden="false" customHeight="true" outlineLevel="0" collapsed="false">
      <c r="A15" s="286" t="s">
        <v>443</v>
      </c>
      <c r="B15" s="564" t="n">
        <v>149</v>
      </c>
      <c r="C15" s="564" t="n">
        <v>3</v>
      </c>
      <c r="D15" s="564" t="n">
        <v>29</v>
      </c>
      <c r="E15" s="564" t="n">
        <v>10</v>
      </c>
      <c r="F15" s="564" t="n">
        <v>48</v>
      </c>
      <c r="G15" s="564" t="n">
        <v>59</v>
      </c>
      <c r="H15" s="85"/>
      <c r="I15" s="285"/>
    </row>
    <row r="16" customFormat="false" ht="15.75" hidden="false" customHeight="true" outlineLevel="0" collapsed="false">
      <c r="A16" s="286" t="s">
        <v>444</v>
      </c>
      <c r="B16" s="564" t="n">
        <v>187</v>
      </c>
      <c r="C16" s="564" t="n">
        <v>7</v>
      </c>
      <c r="D16" s="564" t="n">
        <v>46</v>
      </c>
      <c r="E16" s="564" t="n">
        <v>11</v>
      </c>
      <c r="F16" s="564" t="n">
        <v>55</v>
      </c>
      <c r="G16" s="564" t="n">
        <v>68</v>
      </c>
      <c r="H16" s="85"/>
      <c r="I16" s="285"/>
    </row>
    <row r="17" customFormat="false" ht="15.75" hidden="false" customHeight="true" outlineLevel="0" collapsed="false">
      <c r="A17" s="286" t="s">
        <v>445</v>
      </c>
      <c r="B17" s="564" t="n">
        <v>53</v>
      </c>
      <c r="C17" s="613" t="s">
        <v>506</v>
      </c>
      <c r="D17" s="564" t="n">
        <v>14</v>
      </c>
      <c r="E17" s="564" t="n">
        <v>3</v>
      </c>
      <c r="F17" s="564" t="n">
        <v>16</v>
      </c>
      <c r="G17" s="564" t="n">
        <v>20</v>
      </c>
      <c r="H17" s="85"/>
      <c r="I17" s="285"/>
    </row>
    <row r="18" customFormat="false" ht="15.75" hidden="false" customHeight="true" outlineLevel="0" collapsed="false">
      <c r="A18" s="286" t="s">
        <v>446</v>
      </c>
      <c r="B18" s="564" t="n">
        <v>270</v>
      </c>
      <c r="C18" s="564" t="n">
        <v>18</v>
      </c>
      <c r="D18" s="564" t="n">
        <v>69</v>
      </c>
      <c r="E18" s="564" t="n">
        <v>24</v>
      </c>
      <c r="F18" s="564" t="n">
        <v>58</v>
      </c>
      <c r="G18" s="564" t="n">
        <v>101</v>
      </c>
      <c r="H18" s="85"/>
      <c r="I18" s="285"/>
    </row>
    <row r="19" customFormat="false" ht="15.75" hidden="false" customHeight="true" outlineLevel="0" collapsed="false">
      <c r="A19" s="286" t="s">
        <v>447</v>
      </c>
      <c r="B19" s="564" t="n">
        <v>362</v>
      </c>
      <c r="C19" s="564" t="n">
        <v>11</v>
      </c>
      <c r="D19" s="564" t="n">
        <v>91</v>
      </c>
      <c r="E19" s="564" t="n">
        <v>23</v>
      </c>
      <c r="F19" s="564" t="n">
        <v>112</v>
      </c>
      <c r="G19" s="564" t="n">
        <v>125</v>
      </c>
      <c r="H19" s="85"/>
      <c r="I19" s="285"/>
    </row>
    <row r="20" customFormat="false" ht="15.75" hidden="false" customHeight="true" outlineLevel="0" collapsed="false">
      <c r="A20" s="286" t="s">
        <v>448</v>
      </c>
      <c r="B20" s="564" t="n">
        <v>124</v>
      </c>
      <c r="C20" s="564" t="n">
        <v>2</v>
      </c>
      <c r="D20" s="564" t="n">
        <v>24</v>
      </c>
      <c r="E20" s="564" t="n">
        <v>8</v>
      </c>
      <c r="F20" s="564" t="n">
        <v>43</v>
      </c>
      <c r="G20" s="564" t="n">
        <v>47</v>
      </c>
      <c r="H20" s="85"/>
      <c r="I20" s="285"/>
    </row>
    <row r="21" customFormat="false" ht="15.75" hidden="false" customHeight="true" outlineLevel="0" collapsed="false">
      <c r="A21" s="286" t="s">
        <v>588</v>
      </c>
      <c r="B21" s="564" t="n">
        <v>218</v>
      </c>
      <c r="C21" s="564" t="n">
        <v>2</v>
      </c>
      <c r="D21" s="564" t="n">
        <v>43</v>
      </c>
      <c r="E21" s="564" t="n">
        <v>11</v>
      </c>
      <c r="F21" s="564" t="n">
        <v>53</v>
      </c>
      <c r="G21" s="564" t="n">
        <v>109</v>
      </c>
      <c r="H21" s="85"/>
      <c r="I21" s="285"/>
    </row>
    <row r="22" customFormat="false" ht="15.75" hidden="false" customHeight="true" outlineLevel="0" collapsed="false">
      <c r="A22" s="286" t="s">
        <v>450</v>
      </c>
      <c r="B22" s="564" t="n">
        <v>245</v>
      </c>
      <c r="C22" s="564" t="n">
        <v>20</v>
      </c>
      <c r="D22" s="564" t="n">
        <v>55</v>
      </c>
      <c r="E22" s="564" t="n">
        <v>24</v>
      </c>
      <c r="F22" s="564" t="n">
        <v>97</v>
      </c>
      <c r="G22" s="564" t="n">
        <v>49</v>
      </c>
      <c r="H22" s="85"/>
      <c r="I22" s="285"/>
    </row>
    <row r="23" customFormat="false" ht="15.75" hidden="false" customHeight="true" outlineLevel="0" collapsed="false">
      <c r="A23" s="286" t="s">
        <v>451</v>
      </c>
      <c r="B23" s="564" t="n">
        <v>268</v>
      </c>
      <c r="C23" s="564" t="n">
        <v>8</v>
      </c>
      <c r="D23" s="564" t="n">
        <v>69</v>
      </c>
      <c r="E23" s="564" t="n">
        <v>20</v>
      </c>
      <c r="F23" s="564" t="n">
        <v>61</v>
      </c>
      <c r="G23" s="564" t="n">
        <v>110</v>
      </c>
      <c r="H23" s="85"/>
      <c r="I23" s="285"/>
    </row>
    <row r="24" customFormat="false" ht="13.5" hidden="false" customHeight="false" outlineLevel="0" collapsed="false">
      <c r="A24" s="231" t="s">
        <v>328</v>
      </c>
      <c r="B24" s="231"/>
      <c r="C24" s="231"/>
      <c r="D24" s="231"/>
      <c r="E24" s="231"/>
      <c r="F24" s="231"/>
      <c r="G24" s="231"/>
    </row>
    <row r="25" customFormat="false" ht="15" hidden="false" customHeight="true" outlineLevel="0" collapsed="false">
      <c r="A25" s="544" t="s">
        <v>761</v>
      </c>
      <c r="B25" s="108" t="n">
        <v>100</v>
      </c>
      <c r="C25" s="108" t="n">
        <v>3.7</v>
      </c>
      <c r="D25" s="108" t="n">
        <v>22.5</v>
      </c>
      <c r="E25" s="108" t="n">
        <v>6.8</v>
      </c>
      <c r="F25" s="108" t="n">
        <v>30.5</v>
      </c>
      <c r="G25" s="109" t="n">
        <v>36.5</v>
      </c>
    </row>
    <row r="26" customFormat="false" ht="15" hidden="false" customHeight="true" outlineLevel="0" collapsed="false">
      <c r="A26" s="278" t="n">
        <v>2012</v>
      </c>
      <c r="B26" s="614" t="n">
        <v>100</v>
      </c>
      <c r="C26" s="614" t="n">
        <v>3.7</v>
      </c>
      <c r="D26" s="614" t="n">
        <v>22.6</v>
      </c>
      <c r="E26" s="614" t="n">
        <v>6.5</v>
      </c>
      <c r="F26" s="614" t="n">
        <v>30.4</v>
      </c>
      <c r="G26" s="327" t="n">
        <v>36.9</v>
      </c>
    </row>
    <row r="27" customFormat="false" ht="18" hidden="false" customHeight="true" outlineLevel="0" collapsed="false">
      <c r="A27" s="282" t="s">
        <v>435</v>
      </c>
      <c r="B27" s="322"/>
      <c r="C27" s="322"/>
      <c r="D27" s="322"/>
      <c r="E27" s="322"/>
      <c r="F27" s="322"/>
      <c r="G27" s="590"/>
    </row>
    <row r="28" customFormat="false" ht="15.75" hidden="false" customHeight="true" outlineLevel="0" collapsed="false">
      <c r="A28" s="485" t="s">
        <v>436</v>
      </c>
      <c r="B28" s="322" t="n">
        <v>100</v>
      </c>
      <c r="C28" s="322" t="n">
        <v>2.1</v>
      </c>
      <c r="D28" s="322" t="n">
        <v>19</v>
      </c>
      <c r="E28" s="322" t="n">
        <v>4.5</v>
      </c>
      <c r="F28" s="322" t="n">
        <v>33.7</v>
      </c>
      <c r="G28" s="590" t="n">
        <v>40.7</v>
      </c>
    </row>
    <row r="29" customFormat="false" ht="15.75" hidden="false" customHeight="true" outlineLevel="0" collapsed="false">
      <c r="A29" s="485" t="s">
        <v>437</v>
      </c>
      <c r="B29" s="322" t="n">
        <v>100</v>
      </c>
      <c r="C29" s="322" t="n">
        <v>2.4</v>
      </c>
      <c r="D29" s="322" t="n">
        <v>18.5</v>
      </c>
      <c r="E29" s="322" t="n">
        <v>3.5</v>
      </c>
      <c r="F29" s="322" t="n">
        <v>35.5</v>
      </c>
      <c r="G29" s="590" t="n">
        <v>40.1</v>
      </c>
    </row>
    <row r="30" customFormat="false" ht="15.75" hidden="false" customHeight="true" outlineLevel="0" collapsed="false">
      <c r="A30" s="485" t="s">
        <v>438</v>
      </c>
      <c r="B30" s="322" t="n">
        <v>100</v>
      </c>
      <c r="C30" s="322" t="n">
        <v>5.8</v>
      </c>
      <c r="D30" s="322" t="n">
        <v>30.6</v>
      </c>
      <c r="E30" s="322" t="n">
        <v>5.8</v>
      </c>
      <c r="F30" s="322" t="n">
        <v>28.9</v>
      </c>
      <c r="G30" s="590" t="n">
        <v>28.9</v>
      </c>
      <c r="H30" s="85"/>
    </row>
    <row r="31" customFormat="false" ht="15.75" hidden="false" customHeight="true" outlineLevel="0" collapsed="false">
      <c r="A31" s="485" t="s">
        <v>439</v>
      </c>
      <c r="B31" s="322" t="n">
        <v>100</v>
      </c>
      <c r="C31" s="322" t="n">
        <v>3.6</v>
      </c>
      <c r="D31" s="322" t="n">
        <v>17.1</v>
      </c>
      <c r="E31" s="322" t="n">
        <v>9.3</v>
      </c>
      <c r="F31" s="322" t="n">
        <v>36.4</v>
      </c>
      <c r="G31" s="590" t="n">
        <v>33.6</v>
      </c>
      <c r="H31" s="85"/>
    </row>
    <row r="32" customFormat="false" ht="15.75" hidden="false" customHeight="true" outlineLevel="0" collapsed="false">
      <c r="A32" s="485" t="s">
        <v>440</v>
      </c>
      <c r="B32" s="322" t="n">
        <v>100</v>
      </c>
      <c r="C32" s="322" t="n">
        <v>3.8</v>
      </c>
      <c r="D32" s="322" t="n">
        <v>17.6</v>
      </c>
      <c r="E32" s="322" t="n">
        <v>4.8</v>
      </c>
      <c r="F32" s="322" t="n">
        <v>32.6</v>
      </c>
      <c r="G32" s="590" t="n">
        <v>41.2</v>
      </c>
      <c r="H32" s="85"/>
    </row>
    <row r="33" customFormat="false" ht="15.75" hidden="false" customHeight="true" outlineLevel="0" collapsed="false">
      <c r="A33" s="485" t="s">
        <v>441</v>
      </c>
      <c r="B33" s="322" t="n">
        <v>100</v>
      </c>
      <c r="C33" s="322" t="n">
        <v>5.9</v>
      </c>
      <c r="D33" s="322" t="n">
        <v>31.6</v>
      </c>
      <c r="E33" s="322" t="n">
        <v>8.4</v>
      </c>
      <c r="F33" s="322" t="n">
        <v>24.9</v>
      </c>
      <c r="G33" s="590" t="n">
        <v>29.1</v>
      </c>
      <c r="H33" s="85"/>
    </row>
    <row r="34" customFormat="false" ht="15.75" hidden="false" customHeight="true" outlineLevel="0" collapsed="false">
      <c r="A34" s="485" t="s">
        <v>442</v>
      </c>
      <c r="B34" s="322" t="n">
        <v>100</v>
      </c>
      <c r="C34" s="322" t="n">
        <v>5</v>
      </c>
      <c r="D34" s="322" t="n">
        <v>27.5</v>
      </c>
      <c r="E34" s="322" t="n">
        <v>8.8</v>
      </c>
      <c r="F34" s="322" t="n">
        <v>26.7</v>
      </c>
      <c r="G34" s="590" t="n">
        <v>32.1</v>
      </c>
      <c r="H34" s="85"/>
    </row>
    <row r="35" customFormat="false" ht="15.75" hidden="false" customHeight="true" outlineLevel="0" collapsed="false">
      <c r="A35" s="485" t="s">
        <v>443</v>
      </c>
      <c r="B35" s="322" t="n">
        <v>100</v>
      </c>
      <c r="C35" s="322" t="n">
        <v>2</v>
      </c>
      <c r="D35" s="322" t="n">
        <v>19.5</v>
      </c>
      <c r="E35" s="322" t="n">
        <v>6.7</v>
      </c>
      <c r="F35" s="322" t="n">
        <v>32.2</v>
      </c>
      <c r="G35" s="590" t="n">
        <v>39.6</v>
      </c>
      <c r="H35" s="85"/>
    </row>
    <row r="36" customFormat="false" ht="15.75" hidden="false" customHeight="true" outlineLevel="0" collapsed="false">
      <c r="A36" s="485" t="s">
        <v>444</v>
      </c>
      <c r="B36" s="322" t="n">
        <v>100</v>
      </c>
      <c r="C36" s="322" t="n">
        <v>3.7</v>
      </c>
      <c r="D36" s="322" t="n">
        <v>24.6</v>
      </c>
      <c r="E36" s="322" t="n">
        <v>5.9</v>
      </c>
      <c r="F36" s="322" t="n">
        <v>29.4</v>
      </c>
      <c r="G36" s="590" t="n">
        <v>36.4</v>
      </c>
      <c r="H36" s="85"/>
    </row>
    <row r="37" customFormat="false" ht="15.75" hidden="false" customHeight="true" outlineLevel="0" collapsed="false">
      <c r="A37" s="485" t="s">
        <v>445</v>
      </c>
      <c r="B37" s="322" t="n">
        <v>100</v>
      </c>
      <c r="C37" s="337" t="s">
        <v>314</v>
      </c>
      <c r="D37" s="322" t="n">
        <v>26.4</v>
      </c>
      <c r="E37" s="322" t="n">
        <v>5.7</v>
      </c>
      <c r="F37" s="322" t="n">
        <v>30.2</v>
      </c>
      <c r="G37" s="590" t="n">
        <v>37.7</v>
      </c>
      <c r="H37" s="85"/>
    </row>
    <row r="38" customFormat="false" ht="15.75" hidden="false" customHeight="true" outlineLevel="0" collapsed="false">
      <c r="A38" s="485" t="s">
        <v>446</v>
      </c>
      <c r="B38" s="322" t="n">
        <v>100</v>
      </c>
      <c r="C38" s="322" t="n">
        <v>6.7</v>
      </c>
      <c r="D38" s="322" t="n">
        <v>25.6</v>
      </c>
      <c r="E38" s="322" t="n">
        <v>8.9</v>
      </c>
      <c r="F38" s="322" t="n">
        <v>21.5</v>
      </c>
      <c r="G38" s="590" t="n">
        <v>37.4</v>
      </c>
      <c r="H38" s="85"/>
    </row>
    <row r="39" customFormat="false" ht="15.75" hidden="false" customHeight="true" outlineLevel="0" collapsed="false">
      <c r="A39" s="485" t="s">
        <v>447</v>
      </c>
      <c r="B39" s="322" t="n">
        <v>100</v>
      </c>
      <c r="C39" s="322" t="n">
        <v>3</v>
      </c>
      <c r="D39" s="322" t="n">
        <v>25.1</v>
      </c>
      <c r="E39" s="322" t="n">
        <v>6.4</v>
      </c>
      <c r="F39" s="322" t="n">
        <v>30.9</v>
      </c>
      <c r="G39" s="590" t="n">
        <v>34.5</v>
      </c>
      <c r="H39" s="85"/>
    </row>
    <row r="40" customFormat="false" ht="15.75" hidden="false" customHeight="true" outlineLevel="0" collapsed="false">
      <c r="A40" s="485" t="s">
        <v>448</v>
      </c>
      <c r="B40" s="322" t="n">
        <v>100</v>
      </c>
      <c r="C40" s="322" t="n">
        <v>1.6</v>
      </c>
      <c r="D40" s="322" t="n">
        <v>19.4</v>
      </c>
      <c r="E40" s="322" t="n">
        <v>6.5</v>
      </c>
      <c r="F40" s="322" t="n">
        <v>34.7</v>
      </c>
      <c r="G40" s="590" t="n">
        <v>37.9</v>
      </c>
      <c r="H40" s="85"/>
    </row>
    <row r="41" customFormat="false" ht="15.75" hidden="false" customHeight="true" outlineLevel="0" collapsed="false">
      <c r="A41" s="485" t="s">
        <v>588</v>
      </c>
      <c r="B41" s="322" t="n">
        <v>100</v>
      </c>
      <c r="C41" s="322" t="n">
        <v>0.9</v>
      </c>
      <c r="D41" s="322" t="n">
        <v>19.7</v>
      </c>
      <c r="E41" s="322" t="n">
        <v>5</v>
      </c>
      <c r="F41" s="322" t="n">
        <v>24.3</v>
      </c>
      <c r="G41" s="590" t="n">
        <v>50</v>
      </c>
      <c r="H41" s="85"/>
    </row>
    <row r="42" customFormat="false" ht="15.75" hidden="false" customHeight="true" outlineLevel="0" collapsed="false">
      <c r="A42" s="485" t="s">
        <v>450</v>
      </c>
      <c r="B42" s="322" t="n">
        <v>100</v>
      </c>
      <c r="C42" s="322" t="n">
        <v>8.2</v>
      </c>
      <c r="D42" s="322" t="n">
        <v>22.4</v>
      </c>
      <c r="E42" s="322" t="n">
        <v>9.8</v>
      </c>
      <c r="F42" s="322" t="n">
        <v>39.6</v>
      </c>
      <c r="G42" s="590" t="n">
        <v>20</v>
      </c>
      <c r="H42" s="85"/>
    </row>
    <row r="43" customFormat="false" ht="15.75" hidden="false" customHeight="true" outlineLevel="0" collapsed="false">
      <c r="A43" s="485" t="s">
        <v>451</v>
      </c>
      <c r="B43" s="322" t="n">
        <v>100</v>
      </c>
      <c r="C43" s="322" t="n">
        <v>3</v>
      </c>
      <c r="D43" s="322" t="n">
        <v>25.7</v>
      </c>
      <c r="E43" s="322" t="n">
        <v>7.5</v>
      </c>
      <c r="F43" s="322" t="n">
        <v>22.8</v>
      </c>
      <c r="G43" s="590" t="n">
        <v>41</v>
      </c>
      <c r="H43" s="85"/>
    </row>
    <row r="44" customFormat="false" ht="12.75" hidden="false" customHeight="false" outlineLevel="0" collapsed="false">
      <c r="A44" s="85"/>
      <c r="B44" s="85"/>
      <c r="C44" s="85"/>
      <c r="D44" s="85"/>
      <c r="E44" s="85"/>
      <c r="F44" s="85"/>
      <c r="G44" s="85"/>
      <c r="H44" s="85"/>
    </row>
  </sheetData>
  <mergeCells count="6">
    <mergeCell ref="A1:G1"/>
    <mergeCell ref="A2:A3"/>
    <mergeCell ref="B2:B3"/>
    <mergeCell ref="C2:G2"/>
    <mergeCell ref="A4:G4"/>
    <mergeCell ref="A24:G24"/>
  </mergeCells>
  <conditionalFormatting sqref="C8:G22">
    <cfRule type="cellIs" priority="2" operator="lessThan" aboveAverage="0" equalAverage="0" bottom="0" percent="0" rank="0" text="" dxfId="15">
      <formula>1</formula>
    </cfRule>
  </conditionalFormatting>
  <hyperlinks>
    <hyperlink ref="H1" location="'Spis treści'!A1" display="POWRÓT"/>
    <hyperlink ref="H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I1" activeCellId="0" sqref="I1"/>
    </sheetView>
  </sheetViews>
  <sheetFormatPr defaultColWidth="9.13671875" defaultRowHeight="12.75" zeroHeight="false" outlineLevelRow="0" outlineLevelCol="0"/>
  <cols>
    <col collapsed="false" customWidth="true" hidden="false" outlineLevel="0" max="1" min="1" style="33" width="16.7"/>
    <col collapsed="false" customWidth="true" hidden="false" outlineLevel="0" max="8" min="2" style="33" width="9.85"/>
    <col collapsed="false" customWidth="true" hidden="false" outlineLevel="0" max="9" min="9" style="33" width="12.85"/>
    <col collapsed="false" customWidth="false" hidden="false" outlineLevel="0" max="257" min="10" style="33" width="9.14"/>
  </cols>
  <sheetData>
    <row r="1" customFormat="false" ht="26.25" hidden="false" customHeight="true" outlineLevel="0" collapsed="false">
      <c r="A1" s="118" t="s">
        <v>830</v>
      </c>
      <c r="B1" s="118"/>
      <c r="C1" s="118"/>
      <c r="D1" s="118"/>
      <c r="E1" s="118"/>
      <c r="F1" s="118"/>
      <c r="G1" s="118"/>
      <c r="H1" s="118"/>
      <c r="I1" s="37" t="s">
        <v>189</v>
      </c>
      <c r="J1" s="612"/>
      <c r="K1" s="612"/>
    </row>
    <row r="2" customFormat="false" ht="16.5" hidden="false" customHeight="true" outlineLevel="0" collapsed="false">
      <c r="A2" s="177" t="s">
        <v>192</v>
      </c>
      <c r="B2" s="41" t="s">
        <v>193</v>
      </c>
      <c r="C2" s="41" t="s">
        <v>281</v>
      </c>
      <c r="D2" s="41"/>
      <c r="E2" s="41"/>
      <c r="F2" s="41"/>
      <c r="G2" s="41"/>
      <c r="H2" s="42" t="s">
        <v>282</v>
      </c>
      <c r="I2" s="39" t="s">
        <v>191</v>
      </c>
      <c r="J2" s="612"/>
      <c r="K2" s="612"/>
    </row>
    <row r="3" customFormat="false" ht="13.5" hidden="false" customHeight="false" outlineLevel="0" collapsed="false">
      <c r="A3" s="177"/>
      <c r="B3" s="41"/>
      <c r="C3" s="41" t="s">
        <v>283</v>
      </c>
      <c r="D3" s="41" t="s">
        <v>284</v>
      </c>
      <c r="E3" s="41" t="s">
        <v>285</v>
      </c>
      <c r="F3" s="41" t="s">
        <v>286</v>
      </c>
      <c r="G3" s="41" t="s">
        <v>484</v>
      </c>
      <c r="H3" s="42"/>
      <c r="I3" s="612"/>
      <c r="J3" s="612"/>
      <c r="K3" s="612"/>
    </row>
    <row r="4" customFormat="false" ht="14.25" hidden="false" customHeight="true" outlineLevel="0" collapsed="false">
      <c r="A4" s="231" t="s">
        <v>327</v>
      </c>
      <c r="B4" s="231"/>
      <c r="C4" s="231"/>
      <c r="D4" s="231"/>
      <c r="E4" s="231"/>
      <c r="F4" s="231"/>
      <c r="G4" s="231"/>
      <c r="H4" s="231"/>
    </row>
    <row r="5" customFormat="false" ht="15.75" hidden="false" customHeight="true" outlineLevel="0" collapsed="false">
      <c r="A5" s="544" t="s">
        <v>831</v>
      </c>
      <c r="B5" s="301" t="n">
        <v>3707</v>
      </c>
      <c r="C5" s="301" t="n">
        <v>340</v>
      </c>
      <c r="D5" s="301" t="n">
        <v>323</v>
      </c>
      <c r="E5" s="301" t="n">
        <v>377</v>
      </c>
      <c r="F5" s="301" t="n">
        <v>1117</v>
      </c>
      <c r="G5" s="301" t="n">
        <v>1340</v>
      </c>
      <c r="H5" s="301" t="n">
        <v>210</v>
      </c>
    </row>
    <row r="6" customFormat="false" ht="15.75" hidden="false" customHeight="true" outlineLevel="0" collapsed="false">
      <c r="A6" s="278" t="n">
        <v>2012</v>
      </c>
      <c r="B6" s="562" t="n">
        <v>3852</v>
      </c>
      <c r="C6" s="562" t="n">
        <v>285</v>
      </c>
      <c r="D6" s="562" t="n">
        <v>316</v>
      </c>
      <c r="E6" s="562" t="n">
        <v>372</v>
      </c>
      <c r="F6" s="562" t="n">
        <v>1152</v>
      </c>
      <c r="G6" s="562" t="n">
        <v>1532</v>
      </c>
      <c r="H6" s="562" t="n">
        <v>195</v>
      </c>
    </row>
    <row r="7" customFormat="false" ht="13.5" hidden="false" customHeight="false" outlineLevel="0" collapsed="false">
      <c r="A7" s="282" t="s">
        <v>435</v>
      </c>
      <c r="B7" s="564"/>
      <c r="C7" s="564"/>
      <c r="D7" s="564"/>
      <c r="E7" s="564"/>
      <c r="F7" s="564"/>
      <c r="G7" s="564"/>
      <c r="H7" s="564"/>
    </row>
    <row r="8" customFormat="false" ht="16.5" hidden="false" customHeight="true" outlineLevel="0" collapsed="false">
      <c r="A8" s="286" t="s">
        <v>436</v>
      </c>
      <c r="B8" s="564" t="n">
        <v>531</v>
      </c>
      <c r="C8" s="564" t="n">
        <v>41</v>
      </c>
      <c r="D8" s="564" t="n">
        <v>39</v>
      </c>
      <c r="E8" s="564" t="n">
        <v>49</v>
      </c>
      <c r="F8" s="564" t="n">
        <v>165</v>
      </c>
      <c r="G8" s="564" t="n">
        <v>216</v>
      </c>
      <c r="H8" s="564" t="n">
        <v>21</v>
      </c>
    </row>
    <row r="9" customFormat="false" ht="16.5" hidden="false" customHeight="true" outlineLevel="0" collapsed="false">
      <c r="A9" s="286" t="s">
        <v>437</v>
      </c>
      <c r="B9" s="564" t="n">
        <v>287</v>
      </c>
      <c r="C9" s="564" t="n">
        <v>19</v>
      </c>
      <c r="D9" s="564" t="n">
        <v>33</v>
      </c>
      <c r="E9" s="564" t="n">
        <v>26</v>
      </c>
      <c r="F9" s="564" t="n">
        <v>89</v>
      </c>
      <c r="G9" s="564" t="n">
        <v>107</v>
      </c>
      <c r="H9" s="564" t="n">
        <v>13</v>
      </c>
    </row>
    <row r="10" customFormat="false" ht="16.5" hidden="false" customHeight="true" outlineLevel="0" collapsed="false">
      <c r="A10" s="286" t="s">
        <v>438</v>
      </c>
      <c r="B10" s="564" t="n">
        <v>121</v>
      </c>
      <c r="C10" s="564" t="n">
        <v>6</v>
      </c>
      <c r="D10" s="564" t="n">
        <v>9</v>
      </c>
      <c r="E10" s="564" t="n">
        <v>12</v>
      </c>
      <c r="F10" s="564" t="n">
        <v>39</v>
      </c>
      <c r="G10" s="564" t="n">
        <v>47</v>
      </c>
      <c r="H10" s="564" t="n">
        <v>8</v>
      </c>
    </row>
    <row r="11" customFormat="false" ht="16.5" hidden="false" customHeight="true" outlineLevel="0" collapsed="false">
      <c r="A11" s="286" t="s">
        <v>439</v>
      </c>
      <c r="B11" s="564" t="n">
        <v>140</v>
      </c>
      <c r="C11" s="564" t="n">
        <v>7</v>
      </c>
      <c r="D11" s="564" t="n">
        <v>13</v>
      </c>
      <c r="E11" s="564" t="n">
        <v>10</v>
      </c>
      <c r="F11" s="564" t="n">
        <v>55</v>
      </c>
      <c r="G11" s="564" t="n">
        <v>50</v>
      </c>
      <c r="H11" s="564" t="n">
        <v>5</v>
      </c>
    </row>
    <row r="12" customFormat="false" ht="16.5" hidden="false" customHeight="true" outlineLevel="0" collapsed="false">
      <c r="A12" s="286" t="s">
        <v>440</v>
      </c>
      <c r="B12" s="564" t="n">
        <v>420</v>
      </c>
      <c r="C12" s="564" t="n">
        <v>39</v>
      </c>
      <c r="D12" s="564" t="n">
        <v>29</v>
      </c>
      <c r="E12" s="564" t="n">
        <v>34</v>
      </c>
      <c r="F12" s="564" t="n">
        <v>127</v>
      </c>
      <c r="G12" s="564" t="n">
        <v>186</v>
      </c>
      <c r="H12" s="564" t="n">
        <v>5</v>
      </c>
    </row>
    <row r="13" customFormat="false" ht="16.5" hidden="false" customHeight="true" outlineLevel="0" collapsed="false">
      <c r="A13" s="286" t="s">
        <v>441</v>
      </c>
      <c r="B13" s="564" t="n">
        <v>237</v>
      </c>
      <c r="C13" s="564" t="n">
        <v>16</v>
      </c>
      <c r="D13" s="564" t="n">
        <v>13</v>
      </c>
      <c r="E13" s="564" t="n">
        <v>37</v>
      </c>
      <c r="F13" s="564" t="n">
        <v>89</v>
      </c>
      <c r="G13" s="564" t="n">
        <v>68</v>
      </c>
      <c r="H13" s="564" t="n">
        <v>14</v>
      </c>
    </row>
    <row r="14" customFormat="false" ht="16.5" hidden="false" customHeight="true" outlineLevel="0" collapsed="false">
      <c r="A14" s="286" t="s">
        <v>442</v>
      </c>
      <c r="B14" s="564" t="n">
        <v>240</v>
      </c>
      <c r="C14" s="564" t="n">
        <v>16</v>
      </c>
      <c r="D14" s="564" t="n">
        <v>22</v>
      </c>
      <c r="E14" s="564" t="n">
        <v>22</v>
      </c>
      <c r="F14" s="564" t="n">
        <v>61</v>
      </c>
      <c r="G14" s="564" t="n">
        <v>105</v>
      </c>
      <c r="H14" s="564" t="n">
        <v>14</v>
      </c>
    </row>
    <row r="15" customFormat="false" ht="16.5" hidden="false" customHeight="true" outlineLevel="0" collapsed="false">
      <c r="A15" s="286" t="s">
        <v>443</v>
      </c>
      <c r="B15" s="564" t="n">
        <v>149</v>
      </c>
      <c r="C15" s="564" t="n">
        <v>4</v>
      </c>
      <c r="D15" s="564" t="n">
        <v>13</v>
      </c>
      <c r="E15" s="564" t="n">
        <v>11</v>
      </c>
      <c r="F15" s="564" t="n">
        <v>45</v>
      </c>
      <c r="G15" s="564" t="n">
        <v>71</v>
      </c>
      <c r="H15" s="564" t="n">
        <v>5</v>
      </c>
    </row>
    <row r="16" customFormat="false" ht="16.5" hidden="false" customHeight="true" outlineLevel="0" collapsed="false">
      <c r="A16" s="286" t="s">
        <v>444</v>
      </c>
      <c r="B16" s="564" t="n">
        <v>187</v>
      </c>
      <c r="C16" s="564" t="n">
        <v>16</v>
      </c>
      <c r="D16" s="564" t="n">
        <v>10</v>
      </c>
      <c r="E16" s="564" t="n">
        <v>18</v>
      </c>
      <c r="F16" s="564" t="n">
        <v>65</v>
      </c>
      <c r="G16" s="564" t="n">
        <v>59</v>
      </c>
      <c r="H16" s="564" t="n">
        <v>19</v>
      </c>
    </row>
    <row r="17" customFormat="false" ht="16.5" hidden="false" customHeight="true" outlineLevel="0" collapsed="false">
      <c r="A17" s="286" t="s">
        <v>445</v>
      </c>
      <c r="B17" s="564" t="n">
        <v>53</v>
      </c>
      <c r="C17" s="564" t="n">
        <v>6</v>
      </c>
      <c r="D17" s="564" t="n">
        <v>4</v>
      </c>
      <c r="E17" s="564" t="n">
        <v>6</v>
      </c>
      <c r="F17" s="564" t="n">
        <v>19</v>
      </c>
      <c r="G17" s="564" t="n">
        <v>16</v>
      </c>
      <c r="H17" s="564" t="n">
        <v>2</v>
      </c>
    </row>
    <row r="18" customFormat="false" ht="16.5" hidden="false" customHeight="true" outlineLevel="0" collapsed="false">
      <c r="A18" s="286" t="s">
        <v>446</v>
      </c>
      <c r="B18" s="564" t="n">
        <v>270</v>
      </c>
      <c r="C18" s="564" t="n">
        <v>15</v>
      </c>
      <c r="D18" s="564" t="n">
        <v>18</v>
      </c>
      <c r="E18" s="564" t="n">
        <v>21</v>
      </c>
      <c r="F18" s="564" t="n">
        <v>92</v>
      </c>
      <c r="G18" s="564" t="n">
        <v>111</v>
      </c>
      <c r="H18" s="564" t="n">
        <v>13</v>
      </c>
    </row>
    <row r="19" customFormat="false" ht="16.5" hidden="false" customHeight="true" outlineLevel="0" collapsed="false">
      <c r="A19" s="286" t="s">
        <v>447</v>
      </c>
      <c r="B19" s="564" t="n">
        <v>362</v>
      </c>
      <c r="C19" s="564" t="n">
        <v>25</v>
      </c>
      <c r="D19" s="564" t="n">
        <v>26</v>
      </c>
      <c r="E19" s="564" t="n">
        <v>46</v>
      </c>
      <c r="F19" s="564" t="n">
        <v>94</v>
      </c>
      <c r="G19" s="564" t="n">
        <v>141</v>
      </c>
      <c r="H19" s="564" t="n">
        <v>30</v>
      </c>
    </row>
    <row r="20" customFormat="false" ht="16.5" hidden="false" customHeight="true" outlineLevel="0" collapsed="false">
      <c r="A20" s="286" t="s">
        <v>448</v>
      </c>
      <c r="B20" s="564" t="n">
        <v>124</v>
      </c>
      <c r="C20" s="564" t="n">
        <v>11</v>
      </c>
      <c r="D20" s="564" t="n">
        <v>15</v>
      </c>
      <c r="E20" s="564" t="n">
        <v>12</v>
      </c>
      <c r="F20" s="564" t="n">
        <v>39</v>
      </c>
      <c r="G20" s="564" t="n">
        <v>41</v>
      </c>
      <c r="H20" s="564" t="n">
        <v>6</v>
      </c>
    </row>
    <row r="21" customFormat="false" ht="16.5" hidden="false" customHeight="true" outlineLevel="0" collapsed="false">
      <c r="A21" s="286" t="s">
        <v>588</v>
      </c>
      <c r="B21" s="564" t="n">
        <v>218</v>
      </c>
      <c r="C21" s="564" t="n">
        <v>25</v>
      </c>
      <c r="D21" s="564" t="n">
        <v>25</v>
      </c>
      <c r="E21" s="564" t="n">
        <v>25</v>
      </c>
      <c r="F21" s="564" t="n">
        <v>57</v>
      </c>
      <c r="G21" s="564" t="n">
        <v>66</v>
      </c>
      <c r="H21" s="564" t="n">
        <v>20</v>
      </c>
    </row>
    <row r="22" customFormat="false" ht="16.5" hidden="false" customHeight="true" outlineLevel="0" collapsed="false">
      <c r="A22" s="286" t="s">
        <v>450</v>
      </c>
      <c r="B22" s="564" t="n">
        <v>245</v>
      </c>
      <c r="C22" s="564" t="n">
        <v>19</v>
      </c>
      <c r="D22" s="564" t="n">
        <v>19</v>
      </c>
      <c r="E22" s="564" t="n">
        <v>24</v>
      </c>
      <c r="F22" s="564" t="n">
        <v>48</v>
      </c>
      <c r="G22" s="564" t="n">
        <v>129</v>
      </c>
      <c r="H22" s="564" t="n">
        <v>6</v>
      </c>
    </row>
    <row r="23" customFormat="false" ht="16.5" hidden="false" customHeight="true" outlineLevel="0" collapsed="false">
      <c r="A23" s="286" t="s">
        <v>451</v>
      </c>
      <c r="B23" s="564" t="n">
        <v>268</v>
      </c>
      <c r="C23" s="564" t="n">
        <v>20</v>
      </c>
      <c r="D23" s="564" t="n">
        <v>28</v>
      </c>
      <c r="E23" s="564" t="n">
        <v>19</v>
      </c>
      <c r="F23" s="564" t="n">
        <v>68</v>
      </c>
      <c r="G23" s="564" t="n">
        <v>119</v>
      </c>
      <c r="H23" s="564" t="n">
        <v>14</v>
      </c>
    </row>
    <row r="24" customFormat="false" ht="13.5" hidden="false" customHeight="false" outlineLevel="0" collapsed="false">
      <c r="A24" s="231" t="s">
        <v>328</v>
      </c>
      <c r="B24" s="231"/>
      <c r="C24" s="231"/>
      <c r="D24" s="231"/>
      <c r="E24" s="231"/>
      <c r="F24" s="231"/>
      <c r="G24" s="231"/>
      <c r="H24" s="231"/>
      <c r="I24" s="615"/>
      <c r="J24" s="615"/>
      <c r="K24" s="615"/>
      <c r="L24" s="615"/>
    </row>
    <row r="25" customFormat="false" ht="15.75" hidden="false" customHeight="true" outlineLevel="0" collapsed="false">
      <c r="A25" s="544" t="s">
        <v>832</v>
      </c>
      <c r="B25" s="109" t="n">
        <v>100</v>
      </c>
      <c r="C25" s="109" t="n">
        <v>9.2</v>
      </c>
      <c r="D25" s="109" t="n">
        <v>8.7</v>
      </c>
      <c r="E25" s="109" t="n">
        <v>10.2</v>
      </c>
      <c r="F25" s="109" t="n">
        <v>30.1</v>
      </c>
      <c r="G25" s="109" t="n">
        <v>36.1</v>
      </c>
      <c r="H25" s="109" t="n">
        <v>5.7</v>
      </c>
      <c r="I25" s="85"/>
    </row>
    <row r="26" customFormat="false" ht="15.75" hidden="false" customHeight="true" outlineLevel="0" collapsed="false">
      <c r="A26" s="278" t="n">
        <v>2012</v>
      </c>
      <c r="B26" s="327" t="n">
        <v>100</v>
      </c>
      <c r="C26" s="327" t="n">
        <v>7.4</v>
      </c>
      <c r="D26" s="327" t="n">
        <v>8.2</v>
      </c>
      <c r="E26" s="327" t="n">
        <v>9.7</v>
      </c>
      <c r="F26" s="327" t="n">
        <v>29.9</v>
      </c>
      <c r="G26" s="327" t="n">
        <v>39.8</v>
      </c>
      <c r="H26" s="327" t="n">
        <v>5.1</v>
      </c>
    </row>
    <row r="27" customFormat="false" ht="16.5" hidden="false" customHeight="true" outlineLevel="0" collapsed="false">
      <c r="A27" s="282" t="s">
        <v>435</v>
      </c>
      <c r="B27" s="590"/>
      <c r="C27" s="590"/>
      <c r="D27" s="590"/>
      <c r="E27" s="590"/>
      <c r="F27" s="590"/>
      <c r="G27" s="590"/>
      <c r="H27" s="590"/>
    </row>
    <row r="28" customFormat="false" ht="16.5" hidden="false" customHeight="true" outlineLevel="0" collapsed="false">
      <c r="A28" s="286" t="s">
        <v>436</v>
      </c>
      <c r="B28" s="590" t="n">
        <v>100</v>
      </c>
      <c r="C28" s="590" t="n">
        <v>7.7</v>
      </c>
      <c r="D28" s="590" t="n">
        <v>7.3</v>
      </c>
      <c r="E28" s="590" t="n">
        <v>9.2</v>
      </c>
      <c r="F28" s="590" t="n">
        <v>31.1</v>
      </c>
      <c r="G28" s="590" t="n">
        <v>40.7</v>
      </c>
      <c r="H28" s="590" t="n">
        <v>4</v>
      </c>
    </row>
    <row r="29" customFormat="false" ht="16.5" hidden="false" customHeight="true" outlineLevel="0" collapsed="false">
      <c r="A29" s="286" t="s">
        <v>437</v>
      </c>
      <c r="B29" s="590" t="n">
        <v>100</v>
      </c>
      <c r="C29" s="590" t="n">
        <v>6.6</v>
      </c>
      <c r="D29" s="590" t="n">
        <v>11.5</v>
      </c>
      <c r="E29" s="590" t="n">
        <v>9.1</v>
      </c>
      <c r="F29" s="590" t="n">
        <v>31</v>
      </c>
      <c r="G29" s="590" t="n">
        <v>37.3</v>
      </c>
      <c r="H29" s="590" t="n">
        <v>4.5</v>
      </c>
    </row>
    <row r="30" customFormat="false" ht="16.5" hidden="false" customHeight="true" outlineLevel="0" collapsed="false">
      <c r="A30" s="286" t="s">
        <v>438</v>
      </c>
      <c r="B30" s="590" t="n">
        <v>100</v>
      </c>
      <c r="C30" s="590" t="n">
        <v>5</v>
      </c>
      <c r="D30" s="590" t="n">
        <v>7.4</v>
      </c>
      <c r="E30" s="590" t="n">
        <v>9.9</v>
      </c>
      <c r="F30" s="590" t="n">
        <v>32.2</v>
      </c>
      <c r="G30" s="590" t="n">
        <v>38.8</v>
      </c>
      <c r="H30" s="590" t="n">
        <v>6.6</v>
      </c>
    </row>
    <row r="31" customFormat="false" ht="16.5" hidden="false" customHeight="true" outlineLevel="0" collapsed="false">
      <c r="A31" s="286" t="s">
        <v>439</v>
      </c>
      <c r="B31" s="590" t="n">
        <v>100</v>
      </c>
      <c r="C31" s="590" t="n">
        <v>5</v>
      </c>
      <c r="D31" s="590" t="n">
        <v>9.3</v>
      </c>
      <c r="E31" s="590" t="n">
        <v>7.1</v>
      </c>
      <c r="F31" s="590" t="n">
        <v>39.3</v>
      </c>
      <c r="G31" s="590" t="n">
        <v>35.7</v>
      </c>
      <c r="H31" s="590" t="n">
        <v>3.6</v>
      </c>
    </row>
    <row r="32" customFormat="false" ht="16.5" hidden="false" customHeight="true" outlineLevel="0" collapsed="false">
      <c r="A32" s="286" t="s">
        <v>440</v>
      </c>
      <c r="B32" s="590" t="n">
        <v>100</v>
      </c>
      <c r="C32" s="590" t="n">
        <v>9.3</v>
      </c>
      <c r="D32" s="590" t="n">
        <v>6.9</v>
      </c>
      <c r="E32" s="590" t="n">
        <v>8.1</v>
      </c>
      <c r="F32" s="590" t="n">
        <v>30.2</v>
      </c>
      <c r="G32" s="590" t="n">
        <v>44.3</v>
      </c>
      <c r="H32" s="590" t="n">
        <v>1.2</v>
      </c>
    </row>
    <row r="33" customFormat="false" ht="16.5" hidden="false" customHeight="true" outlineLevel="0" collapsed="false">
      <c r="A33" s="286" t="s">
        <v>441</v>
      </c>
      <c r="B33" s="590" t="n">
        <v>100</v>
      </c>
      <c r="C33" s="590" t="n">
        <v>6.8</v>
      </c>
      <c r="D33" s="590" t="n">
        <v>5.5</v>
      </c>
      <c r="E33" s="590" t="n">
        <v>15.6</v>
      </c>
      <c r="F33" s="590" t="n">
        <v>37.6</v>
      </c>
      <c r="G33" s="590" t="n">
        <v>28.7</v>
      </c>
      <c r="H33" s="590" t="n">
        <v>5.9</v>
      </c>
    </row>
    <row r="34" customFormat="false" ht="16.5" hidden="false" customHeight="true" outlineLevel="0" collapsed="false">
      <c r="A34" s="286" t="s">
        <v>442</v>
      </c>
      <c r="B34" s="590" t="n">
        <v>100</v>
      </c>
      <c r="C34" s="590" t="n">
        <v>6.7</v>
      </c>
      <c r="D34" s="590" t="n">
        <v>9.2</v>
      </c>
      <c r="E34" s="590" t="n">
        <v>9.2</v>
      </c>
      <c r="F34" s="590" t="n">
        <v>25.4</v>
      </c>
      <c r="G34" s="590" t="n">
        <v>43.8</v>
      </c>
      <c r="H34" s="590" t="n">
        <v>5.8</v>
      </c>
    </row>
    <row r="35" customFormat="false" ht="16.5" hidden="false" customHeight="true" outlineLevel="0" collapsed="false">
      <c r="A35" s="286" t="s">
        <v>443</v>
      </c>
      <c r="B35" s="590" t="n">
        <v>100</v>
      </c>
      <c r="C35" s="590" t="n">
        <v>2.7</v>
      </c>
      <c r="D35" s="590" t="n">
        <v>8.7</v>
      </c>
      <c r="E35" s="590" t="n">
        <v>7.4</v>
      </c>
      <c r="F35" s="590" t="n">
        <v>30.2</v>
      </c>
      <c r="G35" s="590" t="n">
        <v>47.7</v>
      </c>
      <c r="H35" s="590" t="n">
        <v>3.4</v>
      </c>
    </row>
    <row r="36" customFormat="false" ht="16.5" hidden="false" customHeight="true" outlineLevel="0" collapsed="false">
      <c r="A36" s="286" t="s">
        <v>444</v>
      </c>
      <c r="B36" s="590" t="n">
        <v>100</v>
      </c>
      <c r="C36" s="590" t="n">
        <v>8.6</v>
      </c>
      <c r="D36" s="590" t="n">
        <v>5.3</v>
      </c>
      <c r="E36" s="590" t="n">
        <v>9.6</v>
      </c>
      <c r="F36" s="590" t="n">
        <v>34.8</v>
      </c>
      <c r="G36" s="590" t="n">
        <v>31.6</v>
      </c>
      <c r="H36" s="590" t="n">
        <v>10.2</v>
      </c>
    </row>
    <row r="37" customFormat="false" ht="16.5" hidden="false" customHeight="true" outlineLevel="0" collapsed="false">
      <c r="A37" s="286" t="s">
        <v>445</v>
      </c>
      <c r="B37" s="590" t="n">
        <v>100</v>
      </c>
      <c r="C37" s="590" t="n">
        <v>11.3</v>
      </c>
      <c r="D37" s="590" t="n">
        <v>7.5</v>
      </c>
      <c r="E37" s="590" t="n">
        <v>11.3</v>
      </c>
      <c r="F37" s="590" t="n">
        <v>35.8</v>
      </c>
      <c r="G37" s="590" t="n">
        <v>30.2</v>
      </c>
      <c r="H37" s="590" t="n">
        <v>3.8</v>
      </c>
    </row>
    <row r="38" customFormat="false" ht="16.5" hidden="false" customHeight="true" outlineLevel="0" collapsed="false">
      <c r="A38" s="286" t="s">
        <v>446</v>
      </c>
      <c r="B38" s="590" t="n">
        <v>100</v>
      </c>
      <c r="C38" s="590" t="n">
        <v>5.6</v>
      </c>
      <c r="D38" s="590" t="n">
        <v>6.7</v>
      </c>
      <c r="E38" s="590" t="n">
        <v>7.8</v>
      </c>
      <c r="F38" s="590" t="n">
        <v>34.1</v>
      </c>
      <c r="G38" s="590" t="n">
        <v>41.1</v>
      </c>
      <c r="H38" s="590" t="n">
        <v>4.8</v>
      </c>
    </row>
    <row r="39" customFormat="false" ht="16.5" hidden="false" customHeight="true" outlineLevel="0" collapsed="false">
      <c r="A39" s="286" t="s">
        <v>447</v>
      </c>
      <c r="B39" s="590" t="n">
        <v>100</v>
      </c>
      <c r="C39" s="590" t="n">
        <v>6.9</v>
      </c>
      <c r="D39" s="590" t="n">
        <v>7.2</v>
      </c>
      <c r="E39" s="590" t="n">
        <v>12.7</v>
      </c>
      <c r="F39" s="590" t="n">
        <v>26</v>
      </c>
      <c r="G39" s="590" t="n">
        <v>39</v>
      </c>
      <c r="H39" s="590" t="n">
        <v>8.3</v>
      </c>
    </row>
    <row r="40" customFormat="false" ht="16.5" hidden="false" customHeight="true" outlineLevel="0" collapsed="false">
      <c r="A40" s="286" t="s">
        <v>448</v>
      </c>
      <c r="B40" s="590" t="n">
        <v>100</v>
      </c>
      <c r="C40" s="590" t="n">
        <v>8.9</v>
      </c>
      <c r="D40" s="590" t="n">
        <v>12.1</v>
      </c>
      <c r="E40" s="590" t="n">
        <v>9.7</v>
      </c>
      <c r="F40" s="590" t="n">
        <v>31.5</v>
      </c>
      <c r="G40" s="590" t="n">
        <v>33.1</v>
      </c>
      <c r="H40" s="590" t="n">
        <v>4.8</v>
      </c>
    </row>
    <row r="41" customFormat="false" ht="16.5" hidden="false" customHeight="true" outlineLevel="0" collapsed="false">
      <c r="A41" s="286" t="s">
        <v>588</v>
      </c>
      <c r="B41" s="590" t="n">
        <v>100</v>
      </c>
      <c r="C41" s="590" t="n">
        <v>11.5</v>
      </c>
      <c r="D41" s="590" t="n">
        <v>11.5</v>
      </c>
      <c r="E41" s="590" t="n">
        <v>11.5</v>
      </c>
      <c r="F41" s="590" t="n">
        <v>26.1</v>
      </c>
      <c r="G41" s="590" t="n">
        <v>30.3</v>
      </c>
      <c r="H41" s="590" t="n">
        <v>9.2</v>
      </c>
    </row>
    <row r="42" customFormat="false" ht="16.5" hidden="false" customHeight="true" outlineLevel="0" collapsed="false">
      <c r="A42" s="286" t="s">
        <v>450</v>
      </c>
      <c r="B42" s="590" t="n">
        <v>100</v>
      </c>
      <c r="C42" s="590" t="n">
        <v>7.8</v>
      </c>
      <c r="D42" s="590" t="n">
        <v>7.8</v>
      </c>
      <c r="E42" s="590" t="n">
        <v>9.8</v>
      </c>
      <c r="F42" s="590" t="n">
        <v>19.6</v>
      </c>
      <c r="G42" s="590" t="n">
        <v>52.7</v>
      </c>
      <c r="H42" s="590" t="n">
        <v>2.4</v>
      </c>
    </row>
    <row r="43" customFormat="false" ht="16.5" hidden="false" customHeight="true" outlineLevel="0" collapsed="false">
      <c r="A43" s="286" t="s">
        <v>451</v>
      </c>
      <c r="B43" s="590" t="n">
        <v>100</v>
      </c>
      <c r="C43" s="590" t="n">
        <v>7.5</v>
      </c>
      <c r="D43" s="590" t="n">
        <v>10.4</v>
      </c>
      <c r="E43" s="590" t="n">
        <v>7.1</v>
      </c>
      <c r="F43" s="590" t="n">
        <v>25.4</v>
      </c>
      <c r="G43" s="590" t="n">
        <v>44.4</v>
      </c>
      <c r="H43" s="590" t="n">
        <v>5.2</v>
      </c>
    </row>
    <row r="44" customFormat="false" ht="15.75" hidden="false" customHeight="true" outlineLevel="0" collapsed="false">
      <c r="A44" s="616" t="s">
        <v>833</v>
      </c>
      <c r="B44" s="616"/>
      <c r="C44" s="616"/>
      <c r="D44" s="616"/>
      <c r="E44" s="616"/>
      <c r="F44" s="616"/>
      <c r="G44" s="616"/>
      <c r="H44" s="616"/>
      <c r="I44" s="616"/>
      <c r="J44" s="616"/>
    </row>
  </sheetData>
  <mergeCells count="8">
    <mergeCell ref="A1:H1"/>
    <mergeCell ref="A2:A3"/>
    <mergeCell ref="B2:B3"/>
    <mergeCell ref="C2:G2"/>
    <mergeCell ref="H2:H3"/>
    <mergeCell ref="A4:H4"/>
    <mergeCell ref="A24:H24"/>
    <mergeCell ref="A44:J44"/>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H2"/>
    </sheetView>
  </sheetViews>
  <sheetFormatPr defaultColWidth="9.13671875" defaultRowHeight="12.75" zeroHeight="false" outlineLevelRow="0" outlineLevelCol="0"/>
  <cols>
    <col collapsed="false" customWidth="true" hidden="false" outlineLevel="0" max="1" min="1" style="33" width="16.42"/>
    <col collapsed="false" customWidth="true" hidden="false" outlineLevel="0" max="2" min="2" style="33" width="2.13"/>
    <col collapsed="false" customWidth="true" hidden="false" outlineLevel="0" max="8" min="3" style="33" width="10.71"/>
    <col collapsed="false" customWidth="true" hidden="false" outlineLevel="0" max="9" min="9" style="33" width="12.99"/>
    <col collapsed="false" customWidth="false" hidden="false" outlineLevel="0" max="257" min="10" style="33" width="9.14"/>
  </cols>
  <sheetData>
    <row r="1" customFormat="false" ht="24" hidden="false" customHeight="true" outlineLevel="0" collapsed="false">
      <c r="A1" s="140" t="s">
        <v>263</v>
      </c>
      <c r="B1" s="140"/>
      <c r="C1" s="140"/>
      <c r="D1" s="140"/>
      <c r="E1" s="140"/>
      <c r="F1" s="140"/>
      <c r="G1" s="140"/>
      <c r="H1" s="140"/>
      <c r="I1" s="37" t="s">
        <v>189</v>
      </c>
    </row>
    <row r="2" customFormat="false" ht="16.5" hidden="false" customHeight="false" outlineLevel="0" collapsed="false">
      <c r="A2" s="141" t="s">
        <v>264</v>
      </c>
      <c r="B2" s="141"/>
      <c r="C2" s="141"/>
      <c r="D2" s="141"/>
      <c r="E2" s="141"/>
      <c r="F2" s="141"/>
      <c r="G2" s="141"/>
      <c r="H2" s="141"/>
      <c r="I2" s="39" t="s">
        <v>191</v>
      </c>
    </row>
    <row r="3" customFormat="false" ht="12.75" hidden="false" customHeight="true" outlineLevel="0" collapsed="false">
      <c r="A3" s="130" t="s">
        <v>192</v>
      </c>
      <c r="B3" s="130"/>
      <c r="C3" s="83" t="s">
        <v>193</v>
      </c>
      <c r="D3" s="84" t="s">
        <v>194</v>
      </c>
      <c r="E3" s="84"/>
      <c r="F3" s="84"/>
      <c r="G3" s="84"/>
      <c r="H3" s="84"/>
    </row>
    <row r="4" customFormat="false" ht="48.75" hidden="false" customHeight="true" outlineLevel="0" collapsed="false">
      <c r="A4" s="142" t="s">
        <v>265</v>
      </c>
      <c r="B4" s="119"/>
      <c r="C4" s="83"/>
      <c r="D4" s="83" t="s">
        <v>196</v>
      </c>
      <c r="E4" s="83" t="s">
        <v>260</v>
      </c>
      <c r="F4" s="83" t="s">
        <v>198</v>
      </c>
      <c r="G4" s="83" t="s">
        <v>199</v>
      </c>
      <c r="H4" s="84" t="s">
        <v>200</v>
      </c>
    </row>
    <row r="5" customFormat="false" ht="22.5" hidden="false" customHeight="true" outlineLevel="0" collapsed="false">
      <c r="A5" s="142"/>
      <c r="B5" s="132"/>
      <c r="C5" s="84" t="s">
        <v>266</v>
      </c>
      <c r="D5" s="84"/>
      <c r="E5" s="84"/>
      <c r="F5" s="84"/>
      <c r="G5" s="84"/>
      <c r="H5" s="84"/>
    </row>
    <row r="6" customFormat="false" ht="13.5" hidden="false" customHeight="false" outlineLevel="0" collapsed="false">
      <c r="A6" s="143" t="n">
        <v>2009</v>
      </c>
      <c r="B6" s="143"/>
      <c r="C6" s="143"/>
      <c r="D6" s="143"/>
      <c r="E6" s="143"/>
      <c r="F6" s="143"/>
      <c r="G6" s="143"/>
      <c r="H6" s="143"/>
    </row>
    <row r="7" customFormat="false" ht="13.5" hidden="false" customHeight="false" outlineLevel="0" collapsed="false">
      <c r="A7" s="144" t="s">
        <v>267</v>
      </c>
      <c r="B7" s="92" t="s">
        <v>204</v>
      </c>
      <c r="C7" s="145" t="n">
        <v>1892680</v>
      </c>
      <c r="D7" s="145" t="n">
        <v>178328</v>
      </c>
      <c r="E7" s="145" t="n">
        <v>418381</v>
      </c>
      <c r="F7" s="145" t="n">
        <v>203800</v>
      </c>
      <c r="G7" s="145" t="n">
        <v>547725</v>
      </c>
      <c r="H7" s="146" t="n">
        <v>544446</v>
      </c>
    </row>
    <row r="8" customFormat="false" ht="13.5" hidden="false" customHeight="false" outlineLevel="0" collapsed="false">
      <c r="A8" s="147"/>
      <c r="B8" s="92" t="s">
        <v>205</v>
      </c>
      <c r="C8" s="145" t="n">
        <v>391672</v>
      </c>
      <c r="D8" s="145" t="n">
        <v>13038</v>
      </c>
      <c r="E8" s="145" t="n">
        <v>72257</v>
      </c>
      <c r="F8" s="145" t="n">
        <v>19726</v>
      </c>
      <c r="G8" s="145" t="n">
        <v>121988</v>
      </c>
      <c r="H8" s="146" t="n">
        <v>164663</v>
      </c>
    </row>
    <row r="9" customFormat="false" ht="13.5" hidden="false" customHeight="false" outlineLevel="0" collapsed="false">
      <c r="A9" s="148" t="s">
        <v>257</v>
      </c>
      <c r="B9" s="96" t="s">
        <v>204</v>
      </c>
      <c r="C9" s="149" t="n">
        <v>926259</v>
      </c>
      <c r="D9" s="149" t="n">
        <v>63065</v>
      </c>
      <c r="E9" s="149" t="n">
        <v>175700</v>
      </c>
      <c r="F9" s="149" t="n">
        <v>69874</v>
      </c>
      <c r="G9" s="149" t="n">
        <v>313876</v>
      </c>
      <c r="H9" s="150" t="n">
        <v>303744</v>
      </c>
    </row>
    <row r="10" customFormat="false" ht="13.5" hidden="false" customHeight="false" outlineLevel="0" collapsed="false">
      <c r="A10" s="148"/>
      <c r="B10" s="96" t="s">
        <v>205</v>
      </c>
      <c r="C10" s="149" t="n">
        <v>235750</v>
      </c>
      <c r="D10" s="149" t="n">
        <v>8236</v>
      </c>
      <c r="E10" s="149" t="n">
        <v>35099</v>
      </c>
      <c r="F10" s="149" t="n">
        <v>5519</v>
      </c>
      <c r="G10" s="149" t="n">
        <v>83951</v>
      </c>
      <c r="H10" s="150" t="n">
        <v>102945</v>
      </c>
    </row>
    <row r="11" customFormat="false" ht="13.5" hidden="false" customHeight="false" outlineLevel="0" collapsed="false">
      <c r="A11" s="148" t="s">
        <v>248</v>
      </c>
      <c r="B11" s="96" t="s">
        <v>204</v>
      </c>
      <c r="C11" s="149" t="n">
        <v>966421</v>
      </c>
      <c r="D11" s="149" t="n">
        <v>115263</v>
      </c>
      <c r="E11" s="149" t="n">
        <v>242681</v>
      </c>
      <c r="F11" s="149" t="n">
        <v>133926</v>
      </c>
      <c r="G11" s="149" t="n">
        <v>233849</v>
      </c>
      <c r="H11" s="150" t="n">
        <v>240702</v>
      </c>
    </row>
    <row r="12" customFormat="false" ht="13.5" hidden="false" customHeight="false" outlineLevel="0" collapsed="false">
      <c r="A12" s="147"/>
      <c r="B12" s="96" t="s">
        <v>205</v>
      </c>
      <c r="C12" s="149" t="n">
        <v>155922</v>
      </c>
      <c r="D12" s="149" t="n">
        <v>4802</v>
      </c>
      <c r="E12" s="149" t="n">
        <v>37158</v>
      </c>
      <c r="F12" s="149" t="n">
        <v>14207</v>
      </c>
      <c r="G12" s="149" t="n">
        <v>38037</v>
      </c>
      <c r="H12" s="150" t="n">
        <v>61718</v>
      </c>
    </row>
    <row r="13" customFormat="false" ht="13.5" hidden="false" customHeight="false" outlineLevel="0" collapsed="false">
      <c r="A13" s="147" t="s">
        <v>249</v>
      </c>
      <c r="B13" s="96" t="s">
        <v>204</v>
      </c>
      <c r="C13" s="149" t="n">
        <v>1059766</v>
      </c>
      <c r="D13" s="149" t="n">
        <v>125869</v>
      </c>
      <c r="E13" s="149" t="n">
        <v>243503</v>
      </c>
      <c r="F13" s="149" t="n">
        <v>123176</v>
      </c>
      <c r="G13" s="149" t="n">
        <v>281611</v>
      </c>
      <c r="H13" s="150" t="n">
        <v>285607</v>
      </c>
    </row>
    <row r="14" customFormat="false" ht="13.5" hidden="false" customHeight="false" outlineLevel="0" collapsed="false">
      <c r="A14" s="147"/>
      <c r="B14" s="96" t="s">
        <v>205</v>
      </c>
      <c r="C14" s="149" t="n">
        <v>251638</v>
      </c>
      <c r="D14" s="149" t="n">
        <v>11394</v>
      </c>
      <c r="E14" s="149" t="n">
        <v>56005</v>
      </c>
      <c r="F14" s="149" t="n">
        <v>16065</v>
      </c>
      <c r="G14" s="149" t="n">
        <v>78425</v>
      </c>
      <c r="H14" s="150" t="n">
        <v>89749</v>
      </c>
    </row>
    <row r="15" customFormat="false" ht="13.5" hidden="false" customHeight="false" outlineLevel="0" collapsed="false">
      <c r="A15" s="147" t="s">
        <v>250</v>
      </c>
      <c r="B15" s="96" t="s">
        <v>204</v>
      </c>
      <c r="C15" s="149" t="n">
        <v>832914</v>
      </c>
      <c r="D15" s="149" t="n">
        <v>52459</v>
      </c>
      <c r="E15" s="149" t="n">
        <v>174878</v>
      </c>
      <c r="F15" s="149" t="n">
        <v>80624</v>
      </c>
      <c r="G15" s="149" t="n">
        <v>266114</v>
      </c>
      <c r="H15" s="150" t="n">
        <v>258839</v>
      </c>
    </row>
    <row r="16" customFormat="false" ht="13.5" hidden="false" customHeight="false" outlineLevel="0" collapsed="false">
      <c r="A16" s="151"/>
      <c r="B16" s="96" t="s">
        <v>205</v>
      </c>
      <c r="C16" s="149" t="n">
        <v>140034</v>
      </c>
      <c r="D16" s="149" t="n">
        <v>1644</v>
      </c>
      <c r="E16" s="149" t="n">
        <v>16252</v>
      </c>
      <c r="F16" s="149" t="n">
        <v>3661</v>
      </c>
      <c r="G16" s="149" t="n">
        <v>43563</v>
      </c>
      <c r="H16" s="150" t="n">
        <v>74914</v>
      </c>
    </row>
    <row r="17" customFormat="false" ht="13.5" hidden="false" customHeight="false" outlineLevel="0" collapsed="false">
      <c r="A17" s="143" t="n">
        <v>2010</v>
      </c>
      <c r="B17" s="143"/>
      <c r="C17" s="143"/>
      <c r="D17" s="143"/>
      <c r="E17" s="143"/>
      <c r="F17" s="143"/>
      <c r="G17" s="143"/>
      <c r="H17" s="143"/>
    </row>
    <row r="18" customFormat="false" ht="13.5" hidden="false" customHeight="false" outlineLevel="0" collapsed="false">
      <c r="A18" s="144" t="s">
        <v>65</v>
      </c>
      <c r="B18" s="92" t="s">
        <v>204</v>
      </c>
      <c r="C18" s="145" t="n">
        <v>1954706</v>
      </c>
      <c r="D18" s="145" t="n">
        <v>204679</v>
      </c>
      <c r="E18" s="145" t="n">
        <v>429867</v>
      </c>
      <c r="F18" s="145" t="n">
        <v>213148</v>
      </c>
      <c r="G18" s="145" t="n">
        <v>556193</v>
      </c>
      <c r="H18" s="146" t="n">
        <v>550819</v>
      </c>
    </row>
    <row r="19" customFormat="false" ht="13.5" hidden="false" customHeight="false" outlineLevel="0" collapsed="false">
      <c r="A19" s="147"/>
      <c r="B19" s="92" t="s">
        <v>205</v>
      </c>
      <c r="C19" s="145" t="n">
        <v>421674</v>
      </c>
      <c r="D19" s="145" t="n">
        <v>15055</v>
      </c>
      <c r="E19" s="145" t="n">
        <v>79733</v>
      </c>
      <c r="F19" s="145" t="n">
        <v>21427</v>
      </c>
      <c r="G19" s="145" t="n">
        <v>134916</v>
      </c>
      <c r="H19" s="146" t="n">
        <v>170543</v>
      </c>
    </row>
    <row r="20" customFormat="false" ht="13.5" hidden="false" customHeight="false" outlineLevel="0" collapsed="false">
      <c r="A20" s="148" t="s">
        <v>257</v>
      </c>
      <c r="B20" s="96" t="s">
        <v>204</v>
      </c>
      <c r="C20" s="149" t="n">
        <v>939914</v>
      </c>
      <c r="D20" s="149" t="n">
        <v>67809</v>
      </c>
      <c r="E20" s="149" t="n">
        <v>175233</v>
      </c>
      <c r="F20" s="149" t="n">
        <v>70499</v>
      </c>
      <c r="G20" s="149" t="n">
        <v>317168</v>
      </c>
      <c r="H20" s="150" t="n">
        <v>309205</v>
      </c>
    </row>
    <row r="21" customFormat="false" ht="13.5" hidden="false" customHeight="false" outlineLevel="0" collapsed="false">
      <c r="A21" s="148"/>
      <c r="B21" s="96" t="s">
        <v>205</v>
      </c>
      <c r="C21" s="149" t="n">
        <v>252216</v>
      </c>
      <c r="D21" s="149" t="n">
        <v>9329</v>
      </c>
      <c r="E21" s="149" t="n">
        <v>37587</v>
      </c>
      <c r="F21" s="149" t="n">
        <v>5919</v>
      </c>
      <c r="G21" s="149" t="n">
        <v>92258</v>
      </c>
      <c r="H21" s="150" t="n">
        <v>107123</v>
      </c>
    </row>
    <row r="22" customFormat="false" ht="13.5" hidden="false" customHeight="false" outlineLevel="0" collapsed="false">
      <c r="A22" s="148" t="s">
        <v>248</v>
      </c>
      <c r="B22" s="96" t="s">
        <v>204</v>
      </c>
      <c r="C22" s="149" t="n">
        <v>1014792</v>
      </c>
      <c r="D22" s="149" t="n">
        <v>136870</v>
      </c>
      <c r="E22" s="149" t="n">
        <v>254634</v>
      </c>
      <c r="F22" s="149" t="n">
        <v>142649</v>
      </c>
      <c r="G22" s="149" t="n">
        <v>239025</v>
      </c>
      <c r="H22" s="150" t="n">
        <v>241614</v>
      </c>
    </row>
    <row r="23" customFormat="false" ht="13.5" hidden="false" customHeight="false" outlineLevel="0" collapsed="false">
      <c r="A23" s="147"/>
      <c r="B23" s="96" t="s">
        <v>205</v>
      </c>
      <c r="C23" s="149" t="n">
        <v>169458</v>
      </c>
      <c r="D23" s="149" t="n">
        <v>5726</v>
      </c>
      <c r="E23" s="149" t="n">
        <v>42146</v>
      </c>
      <c r="F23" s="149" t="n">
        <v>15508</v>
      </c>
      <c r="G23" s="149" t="n">
        <v>42658</v>
      </c>
      <c r="H23" s="150" t="n">
        <v>63420</v>
      </c>
    </row>
    <row r="24" customFormat="false" ht="13.5" hidden="false" customHeight="false" outlineLevel="0" collapsed="false">
      <c r="A24" s="147" t="s">
        <v>249</v>
      </c>
      <c r="B24" s="96" t="s">
        <v>204</v>
      </c>
      <c r="C24" s="149" t="n">
        <v>1098274</v>
      </c>
      <c r="D24" s="149" t="n">
        <v>141329</v>
      </c>
      <c r="E24" s="149" t="n">
        <v>249720</v>
      </c>
      <c r="F24" s="149" t="n">
        <v>128307</v>
      </c>
      <c r="G24" s="149" t="n">
        <v>285891</v>
      </c>
      <c r="H24" s="150" t="n">
        <v>293027</v>
      </c>
    </row>
    <row r="25" customFormat="false" ht="13.5" hidden="false" customHeight="false" outlineLevel="0" collapsed="false">
      <c r="A25" s="147"/>
      <c r="B25" s="96" t="s">
        <v>205</v>
      </c>
      <c r="C25" s="149" t="n">
        <v>272764</v>
      </c>
      <c r="D25" s="149" t="n">
        <v>13117</v>
      </c>
      <c r="E25" s="149" t="n">
        <v>62080</v>
      </c>
      <c r="F25" s="149" t="n">
        <v>17534</v>
      </c>
      <c r="G25" s="149" t="n">
        <v>85916</v>
      </c>
      <c r="H25" s="150" t="n">
        <v>94117</v>
      </c>
    </row>
    <row r="26" customFormat="false" ht="13.5" hidden="false" customHeight="false" outlineLevel="0" collapsed="false">
      <c r="A26" s="147" t="s">
        <v>250</v>
      </c>
      <c r="B26" s="96" t="s">
        <v>204</v>
      </c>
      <c r="C26" s="149" t="n">
        <v>856432</v>
      </c>
      <c r="D26" s="149" t="n">
        <v>63350</v>
      </c>
      <c r="E26" s="149" t="n">
        <v>180147</v>
      </c>
      <c r="F26" s="149" t="n">
        <v>84841</v>
      </c>
      <c r="G26" s="149" t="n">
        <v>270302</v>
      </c>
      <c r="H26" s="150" t="n">
        <v>257792</v>
      </c>
    </row>
    <row r="27" customFormat="false" ht="13.5" hidden="false" customHeight="false" outlineLevel="0" collapsed="false">
      <c r="A27" s="151"/>
      <c r="B27" s="96" t="s">
        <v>205</v>
      </c>
      <c r="C27" s="149" t="n">
        <v>148910</v>
      </c>
      <c r="D27" s="149" t="n">
        <v>1938</v>
      </c>
      <c r="E27" s="149" t="n">
        <v>17653</v>
      </c>
      <c r="F27" s="149" t="n">
        <v>3893</v>
      </c>
      <c r="G27" s="149" t="n">
        <v>49000</v>
      </c>
      <c r="H27" s="150" t="n">
        <v>76426</v>
      </c>
    </row>
    <row r="28" customFormat="false" ht="13.5" hidden="false" customHeight="false" outlineLevel="0" collapsed="false">
      <c r="A28" s="143" t="n">
        <v>2011</v>
      </c>
      <c r="B28" s="143"/>
      <c r="C28" s="143"/>
      <c r="D28" s="143"/>
      <c r="E28" s="143"/>
      <c r="F28" s="143"/>
      <c r="G28" s="143"/>
      <c r="H28" s="143"/>
    </row>
    <row r="29" customFormat="false" ht="13.5" hidden="false" customHeight="false" outlineLevel="0" collapsed="false">
      <c r="A29" s="144" t="s">
        <v>267</v>
      </c>
      <c r="B29" s="92" t="s">
        <v>204</v>
      </c>
      <c r="C29" s="152" t="n">
        <v>1982676</v>
      </c>
      <c r="D29" s="152" t="n">
        <v>225832</v>
      </c>
      <c r="E29" s="152" t="n">
        <v>440693</v>
      </c>
      <c r="F29" s="152" t="n">
        <v>214463</v>
      </c>
      <c r="G29" s="152" t="n">
        <v>555826</v>
      </c>
      <c r="H29" s="153" t="n">
        <v>545862</v>
      </c>
    </row>
    <row r="30" customFormat="false" ht="13.5" hidden="false" customHeight="false" outlineLevel="0" collapsed="false">
      <c r="A30" s="147"/>
      <c r="B30" s="92" t="s">
        <v>205</v>
      </c>
      <c r="C30" s="152" t="n">
        <v>441443</v>
      </c>
      <c r="D30" s="152" t="n">
        <v>16824</v>
      </c>
      <c r="E30" s="152" t="n">
        <v>85701</v>
      </c>
      <c r="F30" s="152" t="n">
        <v>22275</v>
      </c>
      <c r="G30" s="152" t="n">
        <v>143881</v>
      </c>
      <c r="H30" s="153" t="n">
        <v>172762</v>
      </c>
    </row>
    <row r="31" customFormat="false" ht="13.5" hidden="false" customHeight="false" outlineLevel="0" collapsed="false">
      <c r="A31" s="148" t="s">
        <v>257</v>
      </c>
      <c r="B31" s="96" t="s">
        <v>204</v>
      </c>
      <c r="C31" s="154" t="n">
        <v>922472</v>
      </c>
      <c r="D31" s="154" t="n">
        <v>70585</v>
      </c>
      <c r="E31" s="154" t="n">
        <v>172843</v>
      </c>
      <c r="F31" s="154" t="n">
        <v>69125</v>
      </c>
      <c r="G31" s="154" t="n">
        <v>308332</v>
      </c>
      <c r="H31" s="155" t="n">
        <v>301587</v>
      </c>
    </row>
    <row r="32" customFormat="false" ht="13.5" hidden="false" customHeight="false" outlineLevel="0" collapsed="false">
      <c r="A32" s="148"/>
      <c r="B32" s="96" t="s">
        <v>205</v>
      </c>
      <c r="C32" s="154" t="n">
        <v>260137</v>
      </c>
      <c r="D32" s="154" t="n">
        <v>10291</v>
      </c>
      <c r="E32" s="154" t="n">
        <v>39423</v>
      </c>
      <c r="F32" s="154" t="n">
        <v>6192</v>
      </c>
      <c r="G32" s="154" t="n">
        <v>96496</v>
      </c>
      <c r="H32" s="155" t="n">
        <v>107735</v>
      </c>
    </row>
    <row r="33" customFormat="false" ht="13.5" hidden="false" customHeight="false" outlineLevel="0" collapsed="false">
      <c r="A33" s="148" t="s">
        <v>248</v>
      </c>
      <c r="B33" s="96" t="s">
        <v>204</v>
      </c>
      <c r="C33" s="154" t="n">
        <v>1060204</v>
      </c>
      <c r="D33" s="154" t="n">
        <v>155247</v>
      </c>
      <c r="E33" s="154" t="n">
        <v>267850</v>
      </c>
      <c r="F33" s="154" t="n">
        <v>145338</v>
      </c>
      <c r="G33" s="154" t="n">
        <v>247494</v>
      </c>
      <c r="H33" s="155" t="n">
        <v>244275</v>
      </c>
    </row>
    <row r="34" customFormat="false" ht="13.5" hidden="false" customHeight="false" outlineLevel="0" collapsed="false">
      <c r="A34" s="147"/>
      <c r="B34" s="96" t="s">
        <v>205</v>
      </c>
      <c r="C34" s="154" t="n">
        <v>181306</v>
      </c>
      <c r="D34" s="154" t="n">
        <v>6533</v>
      </c>
      <c r="E34" s="154" t="n">
        <v>46278</v>
      </c>
      <c r="F34" s="154" t="n">
        <v>16083</v>
      </c>
      <c r="G34" s="154" t="n">
        <v>47385</v>
      </c>
      <c r="H34" s="155" t="n">
        <v>65027</v>
      </c>
    </row>
    <row r="35" customFormat="false" ht="13.5" hidden="false" customHeight="false" outlineLevel="0" collapsed="false">
      <c r="A35" s="147" t="s">
        <v>249</v>
      </c>
      <c r="B35" s="96" t="s">
        <v>204</v>
      </c>
      <c r="C35" s="154" t="n">
        <v>1108188</v>
      </c>
      <c r="D35" s="154" t="n">
        <v>152823</v>
      </c>
      <c r="E35" s="154" t="n">
        <v>252117</v>
      </c>
      <c r="F35" s="154" t="n">
        <v>128120</v>
      </c>
      <c r="G35" s="154" t="n">
        <v>283669</v>
      </c>
      <c r="H35" s="155" t="n">
        <v>291459</v>
      </c>
    </row>
    <row r="36" customFormat="false" ht="13.5" hidden="false" customHeight="false" outlineLevel="0" collapsed="false">
      <c r="A36" s="147"/>
      <c r="B36" s="96" t="s">
        <v>205</v>
      </c>
      <c r="C36" s="154" t="n">
        <v>283568</v>
      </c>
      <c r="D36" s="154" t="n">
        <v>14535</v>
      </c>
      <c r="E36" s="154" t="n">
        <v>65863</v>
      </c>
      <c r="F36" s="154" t="n">
        <v>18131</v>
      </c>
      <c r="G36" s="154" t="n">
        <v>90410</v>
      </c>
      <c r="H36" s="155" t="n">
        <v>94629</v>
      </c>
    </row>
    <row r="37" customFormat="false" ht="13.5" hidden="false" customHeight="false" outlineLevel="0" collapsed="false">
      <c r="A37" s="147" t="s">
        <v>250</v>
      </c>
      <c r="B37" s="96" t="s">
        <v>204</v>
      </c>
      <c r="C37" s="154" t="n">
        <v>874488</v>
      </c>
      <c r="D37" s="154" t="n">
        <v>73009</v>
      </c>
      <c r="E37" s="154" t="n">
        <v>188576</v>
      </c>
      <c r="F37" s="154" t="n">
        <v>86343</v>
      </c>
      <c r="G37" s="154" t="n">
        <v>272157</v>
      </c>
      <c r="H37" s="155" t="n">
        <v>254403</v>
      </c>
    </row>
    <row r="38" customFormat="false" ht="13.5" hidden="false" customHeight="false" outlineLevel="0" collapsed="false">
      <c r="A38" s="151"/>
      <c r="B38" s="96" t="s">
        <v>205</v>
      </c>
      <c r="C38" s="154" t="n">
        <v>157875</v>
      </c>
      <c r="D38" s="154" t="n">
        <v>2289</v>
      </c>
      <c r="E38" s="154" t="n">
        <v>19838</v>
      </c>
      <c r="F38" s="154" t="n">
        <v>4144</v>
      </c>
      <c r="G38" s="154" t="n">
        <v>53471</v>
      </c>
      <c r="H38" s="155" t="n">
        <v>78133</v>
      </c>
    </row>
    <row r="39" customFormat="false" ht="13.5" hidden="false" customHeight="false" outlineLevel="0" collapsed="false">
      <c r="A39" s="143" t="n">
        <v>2012</v>
      </c>
      <c r="B39" s="143"/>
      <c r="C39" s="143"/>
      <c r="D39" s="143"/>
      <c r="E39" s="143"/>
      <c r="F39" s="143"/>
      <c r="G39" s="143"/>
      <c r="H39" s="143"/>
    </row>
    <row r="40" customFormat="false" ht="13.5" hidden="false" customHeight="false" outlineLevel="0" collapsed="false">
      <c r="A40" s="144" t="s">
        <v>267</v>
      </c>
      <c r="B40" s="92" t="s">
        <v>204</v>
      </c>
      <c r="C40" s="152" t="n">
        <v>2136815</v>
      </c>
      <c r="D40" s="152" t="n">
        <v>250989</v>
      </c>
      <c r="E40" s="152" t="n">
        <v>472460</v>
      </c>
      <c r="F40" s="152" t="n">
        <v>226270</v>
      </c>
      <c r="G40" s="152" t="n">
        <v>603912</v>
      </c>
      <c r="H40" s="153" t="n">
        <v>583184</v>
      </c>
    </row>
    <row r="41" customFormat="false" ht="13.5" hidden="false" customHeight="false" outlineLevel="0" collapsed="false">
      <c r="A41" s="147"/>
      <c r="B41" s="92" t="s">
        <v>205</v>
      </c>
      <c r="C41" s="152" t="n">
        <v>486445</v>
      </c>
      <c r="D41" s="152" t="n">
        <v>19655</v>
      </c>
      <c r="E41" s="152" t="n">
        <v>95175</v>
      </c>
      <c r="F41" s="152" t="n">
        <v>24055</v>
      </c>
      <c r="G41" s="152" t="n">
        <v>164786</v>
      </c>
      <c r="H41" s="153" t="n">
        <v>182774</v>
      </c>
    </row>
    <row r="42" customFormat="false" ht="13.5" hidden="false" customHeight="false" outlineLevel="0" collapsed="false">
      <c r="A42" s="148" t="s">
        <v>257</v>
      </c>
      <c r="B42" s="96" t="s">
        <v>204</v>
      </c>
      <c r="C42" s="154" t="n">
        <v>1037629</v>
      </c>
      <c r="D42" s="154" t="n">
        <v>80475</v>
      </c>
      <c r="E42" s="154" t="n">
        <v>195957</v>
      </c>
      <c r="F42" s="154" t="n">
        <v>78490</v>
      </c>
      <c r="G42" s="154" t="n">
        <v>348578</v>
      </c>
      <c r="H42" s="155" t="n">
        <v>334129</v>
      </c>
    </row>
    <row r="43" customFormat="false" ht="13.5" hidden="false" customHeight="false" outlineLevel="0" collapsed="false">
      <c r="A43" s="148"/>
      <c r="B43" s="96" t="s">
        <v>205</v>
      </c>
      <c r="C43" s="154" t="n">
        <v>292665</v>
      </c>
      <c r="D43" s="154" t="n">
        <v>11942</v>
      </c>
      <c r="E43" s="154" t="n">
        <v>44950</v>
      </c>
      <c r="F43" s="154" t="n">
        <v>6862</v>
      </c>
      <c r="G43" s="154" t="n">
        <v>112321</v>
      </c>
      <c r="H43" s="155" t="n">
        <v>116590</v>
      </c>
    </row>
    <row r="44" customFormat="false" ht="13.5" hidden="false" customHeight="false" outlineLevel="0" collapsed="false">
      <c r="A44" s="148" t="s">
        <v>248</v>
      </c>
      <c r="B44" s="96" t="s">
        <v>204</v>
      </c>
      <c r="C44" s="154" t="n">
        <v>1099186</v>
      </c>
      <c r="D44" s="154" t="n">
        <v>170514</v>
      </c>
      <c r="E44" s="154" t="n">
        <v>276503</v>
      </c>
      <c r="F44" s="154" t="n">
        <v>147780</v>
      </c>
      <c r="G44" s="154" t="n">
        <v>255334</v>
      </c>
      <c r="H44" s="155" t="n">
        <v>249055</v>
      </c>
    </row>
    <row r="45" customFormat="false" ht="13.5" hidden="false" customHeight="false" outlineLevel="0" collapsed="false">
      <c r="A45" s="147"/>
      <c r="B45" s="96" t="s">
        <v>205</v>
      </c>
      <c r="C45" s="154" t="n">
        <v>193780</v>
      </c>
      <c r="D45" s="154" t="n">
        <v>7713</v>
      </c>
      <c r="E45" s="154" t="n">
        <v>50225</v>
      </c>
      <c r="F45" s="154" t="n">
        <v>17193</v>
      </c>
      <c r="G45" s="154" t="n">
        <v>52465</v>
      </c>
      <c r="H45" s="155" t="n">
        <v>66184</v>
      </c>
    </row>
    <row r="46" customFormat="false" ht="13.5" hidden="false" customHeight="false" outlineLevel="0" collapsed="false">
      <c r="A46" s="147" t="s">
        <v>249</v>
      </c>
      <c r="B46" s="96" t="s">
        <v>204</v>
      </c>
      <c r="C46" s="154" t="n">
        <v>1197840</v>
      </c>
      <c r="D46" s="154" t="n">
        <v>170701</v>
      </c>
      <c r="E46" s="154" t="n">
        <v>270356</v>
      </c>
      <c r="F46" s="154" t="n">
        <v>136260</v>
      </c>
      <c r="G46" s="154" t="n">
        <v>307825</v>
      </c>
      <c r="H46" s="155" t="n">
        <v>312698</v>
      </c>
    </row>
    <row r="47" customFormat="false" ht="13.5" hidden="false" customHeight="false" outlineLevel="0" collapsed="false">
      <c r="A47" s="147"/>
      <c r="B47" s="96" t="s">
        <v>205</v>
      </c>
      <c r="C47" s="154" t="n">
        <v>312756</v>
      </c>
      <c r="D47" s="154" t="n">
        <v>16975</v>
      </c>
      <c r="E47" s="154" t="n">
        <v>72869</v>
      </c>
      <c r="F47" s="154" t="n">
        <v>19539</v>
      </c>
      <c r="G47" s="154" t="n">
        <v>102754</v>
      </c>
      <c r="H47" s="155" t="n">
        <v>100619</v>
      </c>
    </row>
    <row r="48" customFormat="false" ht="13.5" hidden="false" customHeight="false" outlineLevel="0" collapsed="false">
      <c r="A48" s="147" t="s">
        <v>250</v>
      </c>
      <c r="B48" s="96" t="s">
        <v>204</v>
      </c>
      <c r="C48" s="154" t="n">
        <v>938975</v>
      </c>
      <c r="D48" s="154" t="n">
        <v>80288</v>
      </c>
      <c r="E48" s="154" t="n">
        <v>202104</v>
      </c>
      <c r="F48" s="154" t="n">
        <v>90010</v>
      </c>
      <c r="G48" s="154" t="n">
        <v>296087</v>
      </c>
      <c r="H48" s="155" t="n">
        <v>270486</v>
      </c>
    </row>
    <row r="49" customFormat="false" ht="13.5" hidden="false" customHeight="false" outlineLevel="0" collapsed="false">
      <c r="A49" s="151"/>
      <c r="B49" s="96" t="s">
        <v>205</v>
      </c>
      <c r="C49" s="154" t="n">
        <v>173689</v>
      </c>
      <c r="D49" s="154" t="n">
        <v>2680</v>
      </c>
      <c r="E49" s="154" t="n">
        <v>22306</v>
      </c>
      <c r="F49" s="154" t="n">
        <v>4516</v>
      </c>
      <c r="G49" s="154" t="n">
        <v>62032</v>
      </c>
      <c r="H49" s="155" t="n">
        <v>82155</v>
      </c>
    </row>
  </sheetData>
  <mergeCells count="11">
    <mergeCell ref="A1:H1"/>
    <mergeCell ref="A2:H2"/>
    <mergeCell ref="A3:B3"/>
    <mergeCell ref="C3:C4"/>
    <mergeCell ref="D3:H3"/>
    <mergeCell ref="A4:A5"/>
    <mergeCell ref="C5:H5"/>
    <mergeCell ref="A6:H6"/>
    <mergeCell ref="A17:H17"/>
    <mergeCell ref="A28:H28"/>
    <mergeCell ref="A39:H39"/>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B4"/>
    </sheetView>
  </sheetViews>
  <sheetFormatPr defaultColWidth="9.13671875" defaultRowHeight="12.75" zeroHeight="false" outlineLevelRow="0" outlineLevelCol="0"/>
  <cols>
    <col collapsed="false" customWidth="true" hidden="false" outlineLevel="0" max="1" min="1" style="33" width="16.84"/>
    <col collapsed="false" customWidth="true" hidden="false" outlineLevel="0" max="2" min="2" style="33" width="3.14"/>
    <col collapsed="false" customWidth="true" hidden="false" outlineLevel="0" max="11" min="3" style="33" width="7.42"/>
    <col collapsed="false" customWidth="true" hidden="false" outlineLevel="0" max="12" min="12" style="33" width="12.99"/>
    <col collapsed="false" customWidth="false" hidden="false" outlineLevel="0" max="257" min="13" style="33" width="9.14"/>
  </cols>
  <sheetData>
    <row r="1" customFormat="false" ht="45" hidden="false" customHeight="true" outlineLevel="0" collapsed="false">
      <c r="A1" s="358" t="s">
        <v>834</v>
      </c>
      <c r="B1" s="358"/>
      <c r="C1" s="358"/>
      <c r="D1" s="358"/>
      <c r="E1" s="358"/>
      <c r="F1" s="358"/>
      <c r="G1" s="358"/>
      <c r="H1" s="358"/>
      <c r="I1" s="358"/>
      <c r="J1" s="358"/>
      <c r="K1" s="358"/>
      <c r="L1" s="37" t="s">
        <v>189</v>
      </c>
    </row>
    <row r="2" customFormat="false" ht="23.25" hidden="false" customHeight="true" outlineLevel="0" collapsed="false">
      <c r="A2" s="259" t="s">
        <v>192</v>
      </c>
      <c r="B2" s="259"/>
      <c r="C2" s="41" t="s">
        <v>193</v>
      </c>
      <c r="D2" s="41"/>
      <c r="E2" s="41"/>
      <c r="F2" s="41" t="s">
        <v>349</v>
      </c>
      <c r="G2" s="41"/>
      <c r="H2" s="41"/>
      <c r="I2" s="42" t="s">
        <v>350</v>
      </c>
      <c r="J2" s="42"/>
      <c r="K2" s="42"/>
      <c r="L2" s="39" t="s">
        <v>191</v>
      </c>
    </row>
    <row r="3" customFormat="false" ht="23.25" hidden="false" customHeight="true" outlineLevel="0" collapsed="false">
      <c r="A3" s="259"/>
      <c r="B3" s="259"/>
      <c r="C3" s="41" t="s">
        <v>323</v>
      </c>
      <c r="D3" s="41" t="s">
        <v>230</v>
      </c>
      <c r="E3" s="41" t="s">
        <v>232</v>
      </c>
      <c r="F3" s="41" t="s">
        <v>221</v>
      </c>
      <c r="G3" s="41" t="s">
        <v>230</v>
      </c>
      <c r="H3" s="41" t="s">
        <v>232</v>
      </c>
      <c r="I3" s="41" t="s">
        <v>221</v>
      </c>
      <c r="J3" s="41" t="s">
        <v>230</v>
      </c>
      <c r="K3" s="42" t="s">
        <v>232</v>
      </c>
    </row>
    <row r="4" customFormat="false" ht="12.75" hidden="false" customHeight="true" outlineLevel="0" collapsed="false">
      <c r="A4" s="259"/>
      <c r="B4" s="259"/>
      <c r="C4" s="42" t="s">
        <v>351</v>
      </c>
      <c r="D4" s="42"/>
      <c r="E4" s="42"/>
      <c r="F4" s="42"/>
      <c r="G4" s="42"/>
      <c r="H4" s="42"/>
      <c r="I4" s="42"/>
      <c r="J4" s="42"/>
      <c r="K4" s="42"/>
    </row>
    <row r="5" s="345" customFormat="true" ht="13.5" hidden="false" customHeight="false" outlineLevel="0" collapsed="false">
      <c r="A5" s="617" t="s">
        <v>835</v>
      </c>
      <c r="B5" s="617"/>
      <c r="C5" s="618" t="n">
        <v>3972.06028376952</v>
      </c>
      <c r="D5" s="618" t="n">
        <v>4297.16923998522</v>
      </c>
      <c r="E5" s="618" t="n">
        <v>3637.45715959075</v>
      </c>
      <c r="F5" s="618" t="n">
        <v>4255.32037368923</v>
      </c>
      <c r="G5" s="618" t="n">
        <v>4803.36107672015</v>
      </c>
      <c r="H5" s="618" t="n">
        <v>3920.95137417637</v>
      </c>
      <c r="I5" s="618" t="n">
        <v>3724.4642563476</v>
      </c>
      <c r="J5" s="618" t="n">
        <v>4026.45075258594</v>
      </c>
      <c r="K5" s="619" t="n">
        <v>3233.18049831157</v>
      </c>
    </row>
    <row r="6" customFormat="false" ht="13.5" hidden="false" customHeight="false" outlineLevel="0" collapsed="false">
      <c r="A6" s="231" t="s">
        <v>408</v>
      </c>
      <c r="B6" s="231"/>
      <c r="C6" s="231"/>
      <c r="D6" s="231"/>
      <c r="E6" s="231"/>
      <c r="F6" s="231"/>
      <c r="G6" s="231"/>
      <c r="H6" s="231"/>
      <c r="I6" s="231"/>
      <c r="J6" s="231"/>
      <c r="K6" s="231"/>
    </row>
    <row r="7" customFormat="false" ht="15" hidden="false" customHeight="true" outlineLevel="0" collapsed="false">
      <c r="A7" s="620" t="s">
        <v>836</v>
      </c>
      <c r="B7" s="620"/>
      <c r="C7" s="621" t="n">
        <v>6387.46877122182</v>
      </c>
      <c r="D7" s="621" t="n">
        <v>7530.05821456104</v>
      </c>
      <c r="E7" s="621" t="n">
        <v>5503.18851343287</v>
      </c>
      <c r="F7" s="621" t="n">
        <v>5861.72623271232</v>
      </c>
      <c r="G7" s="621" t="n">
        <v>6839.82672333695</v>
      </c>
      <c r="H7" s="621" t="n">
        <v>5307.8370846932</v>
      </c>
      <c r="I7" s="621" t="n">
        <v>7542.92457373474</v>
      </c>
      <c r="J7" s="621" t="n">
        <v>8443.36481292192</v>
      </c>
      <c r="K7" s="622" t="n">
        <v>6189.34999258946</v>
      </c>
    </row>
    <row r="8" customFormat="false" ht="15" hidden="false" customHeight="true" outlineLevel="0" collapsed="false">
      <c r="A8" s="199" t="s">
        <v>410</v>
      </c>
      <c r="B8" s="199"/>
      <c r="C8" s="621" t="n">
        <v>3585.14425486021</v>
      </c>
      <c r="D8" s="621" t="n">
        <v>3974.32797262988</v>
      </c>
      <c r="E8" s="621" t="n">
        <v>3293.84100870529</v>
      </c>
      <c r="F8" s="621" t="n">
        <v>3610.72753507472</v>
      </c>
      <c r="G8" s="621" t="n">
        <v>4158.71782690777</v>
      </c>
      <c r="H8" s="621" t="n">
        <v>3381.25827495761</v>
      </c>
      <c r="I8" s="621" t="n">
        <v>3562.15483674904</v>
      </c>
      <c r="J8" s="621" t="n">
        <v>3885.00838020276</v>
      </c>
      <c r="K8" s="622" t="n">
        <v>3171.47092712351</v>
      </c>
    </row>
    <row r="9" customFormat="false" ht="15" hidden="false" customHeight="true" outlineLevel="0" collapsed="false">
      <c r="A9" s="620" t="s">
        <v>411</v>
      </c>
      <c r="B9" s="620"/>
      <c r="C9" s="621" t="n">
        <v>3242.63089838324</v>
      </c>
      <c r="D9" s="621" t="n">
        <v>3739.23149151533</v>
      </c>
      <c r="E9" s="621" t="n">
        <v>3035.42571850365</v>
      </c>
      <c r="F9" s="621" t="n">
        <v>3444.89069900188</v>
      </c>
      <c r="G9" s="621" t="n">
        <v>3895.7501112937</v>
      </c>
      <c r="H9" s="621" t="n">
        <v>3322.52893513075</v>
      </c>
      <c r="I9" s="621" t="n">
        <v>3094.44471344797</v>
      </c>
      <c r="J9" s="621" t="n">
        <v>3670.02605931504</v>
      </c>
      <c r="K9" s="622" t="n">
        <v>2779.43291821058</v>
      </c>
    </row>
    <row r="10" customFormat="false" ht="15" hidden="false" customHeight="true" outlineLevel="0" collapsed="false">
      <c r="A10" s="620" t="s">
        <v>412</v>
      </c>
      <c r="B10" s="620"/>
      <c r="C10" s="621" t="n">
        <v>2808.27900723963</v>
      </c>
      <c r="D10" s="621" t="n">
        <v>3074.12418866909</v>
      </c>
      <c r="E10" s="621" t="n">
        <v>2181.54342287059</v>
      </c>
      <c r="F10" s="621" t="n">
        <v>2916.35251098534</v>
      </c>
      <c r="G10" s="621" t="n">
        <v>3348.86765384231</v>
      </c>
      <c r="H10" s="621" t="n">
        <v>2247.0604736434</v>
      </c>
      <c r="I10" s="621" t="n">
        <v>2763.55460037175</v>
      </c>
      <c r="J10" s="621" t="n">
        <v>2980.96280902732</v>
      </c>
      <c r="K10" s="622" t="n">
        <v>2140.39310323002</v>
      </c>
    </row>
    <row r="11" customFormat="false" ht="30" hidden="false" customHeight="true" outlineLevel="0" collapsed="false">
      <c r="A11" s="199" t="s">
        <v>476</v>
      </c>
      <c r="B11" s="199"/>
      <c r="C11" s="621" t="n">
        <v>2585.30719913787</v>
      </c>
      <c r="D11" s="621" t="n">
        <v>2910.93932920833</v>
      </c>
      <c r="E11" s="621" t="n">
        <v>2157.04522930519</v>
      </c>
      <c r="F11" s="621" t="n">
        <v>2659.38011287349</v>
      </c>
      <c r="G11" s="621" t="n">
        <v>3200.13678510207</v>
      </c>
      <c r="H11" s="621" t="n">
        <v>2214.13843179019</v>
      </c>
      <c r="I11" s="621" t="n">
        <v>2540.97139979783</v>
      </c>
      <c r="J11" s="621" t="n">
        <v>2788.38573375775</v>
      </c>
      <c r="K11" s="622" t="n">
        <v>2105.30190036514</v>
      </c>
    </row>
    <row r="12" customFormat="false" ht="12.75" hidden="false" customHeight="false" outlineLevel="0" collapsed="false">
      <c r="A12" s="623" t="s">
        <v>479</v>
      </c>
      <c r="B12" s="623"/>
      <c r="C12" s="623"/>
      <c r="D12" s="623"/>
      <c r="E12" s="623"/>
      <c r="F12" s="623"/>
      <c r="G12" s="623"/>
      <c r="H12" s="623"/>
      <c r="I12" s="623"/>
      <c r="J12" s="623"/>
      <c r="K12" s="623"/>
    </row>
    <row r="13" customFormat="false" ht="14.25" hidden="false" customHeight="true" outlineLevel="0" collapsed="false">
      <c r="A13" s="620" t="s">
        <v>480</v>
      </c>
      <c r="B13" s="620"/>
      <c r="C13" s="621" t="n">
        <v>2926.17779274261</v>
      </c>
      <c r="D13" s="621" t="n">
        <v>3157.87996599166</v>
      </c>
      <c r="E13" s="621" t="n">
        <v>2507.98646448301</v>
      </c>
      <c r="F13" s="621" t="n">
        <v>3669.50516649018</v>
      </c>
      <c r="G13" s="621" t="n">
        <v>4173.28682479142</v>
      </c>
      <c r="H13" s="621" t="n">
        <v>3178.48191914498</v>
      </c>
      <c r="I13" s="621" t="n">
        <v>2774.92107453253</v>
      </c>
      <c r="J13" s="621" t="n">
        <v>3006.56089769094</v>
      </c>
      <c r="K13" s="622" t="n">
        <v>2296.0592825145</v>
      </c>
    </row>
    <row r="14" customFormat="false" ht="14.25" hidden="false" customHeight="true" outlineLevel="0" collapsed="false">
      <c r="A14" s="620" t="s">
        <v>837</v>
      </c>
      <c r="B14" s="620"/>
      <c r="C14" s="621" t="n">
        <v>3310.40763309474</v>
      </c>
      <c r="D14" s="621" t="n">
        <v>3557.74625566018</v>
      </c>
      <c r="E14" s="621" t="n">
        <v>2937.18624440682</v>
      </c>
      <c r="F14" s="621" t="n">
        <v>3569.62304870787</v>
      </c>
      <c r="G14" s="621" t="n">
        <v>4056.74713001027</v>
      </c>
      <c r="H14" s="621" t="n">
        <v>3148.78244395117</v>
      </c>
      <c r="I14" s="621" t="n">
        <v>3244.64041515591</v>
      </c>
      <c r="J14" s="621" t="n">
        <v>3465.54137492285</v>
      </c>
      <c r="K14" s="622" t="n">
        <v>2857.96735643647</v>
      </c>
    </row>
    <row r="15" customFormat="false" ht="14.25" hidden="false" customHeight="true" outlineLevel="0" collapsed="false">
      <c r="A15" s="620" t="s">
        <v>664</v>
      </c>
      <c r="B15" s="620"/>
      <c r="C15" s="621" t="n">
        <v>3368.03431368146</v>
      </c>
      <c r="D15" s="621" t="n">
        <v>3881.57550220431</v>
      </c>
      <c r="E15" s="621" t="n">
        <v>2722.16214213294</v>
      </c>
      <c r="F15" s="621" t="n">
        <v>3665.13608957265</v>
      </c>
      <c r="G15" s="621" t="n">
        <v>4262.40445075176</v>
      </c>
      <c r="H15" s="621" t="n">
        <v>3184.9343900333</v>
      </c>
      <c r="I15" s="621" t="n">
        <v>3291.3089027405</v>
      </c>
      <c r="J15" s="621" t="n">
        <v>3806.75731229466</v>
      </c>
      <c r="K15" s="622" t="n">
        <v>2562.20927009166</v>
      </c>
    </row>
    <row r="16" customFormat="false" ht="14.25" hidden="false" customHeight="true" outlineLevel="0" collapsed="false">
      <c r="A16" s="620" t="s">
        <v>665</v>
      </c>
      <c r="B16" s="620"/>
      <c r="C16" s="621" t="n">
        <v>3300.40277859135</v>
      </c>
      <c r="D16" s="621" t="n">
        <v>3765.09223888534</v>
      </c>
      <c r="E16" s="621" t="n">
        <v>2784.34746362974</v>
      </c>
      <c r="F16" s="621" t="n">
        <v>3533.07312918148</v>
      </c>
      <c r="G16" s="621" t="n">
        <v>4201.38744845118</v>
      </c>
      <c r="H16" s="621" t="n">
        <v>3076.18806320803</v>
      </c>
      <c r="I16" s="621" t="n">
        <v>3225.31569424567</v>
      </c>
      <c r="J16" s="621" t="n">
        <v>3663.89568452316</v>
      </c>
      <c r="K16" s="622" t="n">
        <v>2655.76246731516</v>
      </c>
    </row>
    <row r="17" customFormat="false" ht="14.25" hidden="false" customHeight="true" outlineLevel="0" collapsed="false">
      <c r="A17" s="620" t="s">
        <v>484</v>
      </c>
      <c r="B17" s="620"/>
      <c r="C17" s="621" t="n">
        <v>4079.56958566983</v>
      </c>
      <c r="D17" s="621" t="n">
        <v>4409.80233121375</v>
      </c>
      <c r="E17" s="621" t="n">
        <v>3751.72579690535</v>
      </c>
      <c r="F17" s="621" t="n">
        <v>4297.15030086783</v>
      </c>
      <c r="G17" s="621" t="n">
        <v>4848.43023169011</v>
      </c>
      <c r="H17" s="621" t="n">
        <v>3966.04005771411</v>
      </c>
      <c r="I17" s="621" t="n">
        <v>3858.40710087669</v>
      </c>
      <c r="J17" s="621" t="n">
        <v>4141.32610774746</v>
      </c>
      <c r="K17" s="622" t="n">
        <v>3390.57671504906</v>
      </c>
    </row>
    <row r="18" customFormat="false" ht="12.75" hidden="false" customHeight="false" outlineLevel="0" collapsed="false">
      <c r="A18" s="623" t="s">
        <v>485</v>
      </c>
      <c r="B18" s="623"/>
      <c r="C18" s="623"/>
      <c r="D18" s="623"/>
      <c r="E18" s="623"/>
      <c r="F18" s="623"/>
      <c r="G18" s="623"/>
      <c r="H18" s="623"/>
      <c r="I18" s="623"/>
      <c r="J18" s="623"/>
      <c r="K18" s="623"/>
    </row>
    <row r="19" customFormat="false" ht="24.75" hidden="false" customHeight="true" outlineLevel="0" collapsed="false">
      <c r="A19" s="199" t="s">
        <v>838</v>
      </c>
      <c r="B19" s="199"/>
      <c r="C19" s="621" t="n">
        <v>4750.9372209078</v>
      </c>
      <c r="D19" s="621" t="n">
        <v>4782.70862267408</v>
      </c>
      <c r="E19" s="621" t="n">
        <v>4650.87721945326</v>
      </c>
      <c r="F19" s="621" t="n">
        <v>6360.04359307034</v>
      </c>
      <c r="G19" s="621" t="n">
        <v>6418.57183372823</v>
      </c>
      <c r="H19" s="621" t="n">
        <v>6203.40349600221</v>
      </c>
      <c r="I19" s="621" t="n">
        <v>3233.4448688026</v>
      </c>
      <c r="J19" s="621" t="n">
        <v>3357.91506594886</v>
      </c>
      <c r="K19" s="622" t="n">
        <v>2770.11141950568</v>
      </c>
    </row>
    <row r="20" customFormat="false" ht="15" hidden="false" customHeight="true" outlineLevel="0" collapsed="false">
      <c r="A20" s="199" t="s">
        <v>487</v>
      </c>
      <c r="B20" s="199"/>
      <c r="C20" s="621" t="n">
        <v>3996.25150890976</v>
      </c>
      <c r="D20" s="621" t="n">
        <v>4219.94609659493</v>
      </c>
      <c r="E20" s="621" t="n">
        <v>3343.23739761164</v>
      </c>
      <c r="F20" s="621" t="n">
        <v>4760.44922926849</v>
      </c>
      <c r="G20" s="621" t="n">
        <v>4841.78980326765</v>
      </c>
      <c r="H20" s="621" t="n">
        <v>4460.59995250989</v>
      </c>
      <c r="I20" s="621" t="n">
        <v>3858.68982206848</v>
      </c>
      <c r="J20" s="621" t="n">
        <v>4100.52711027565</v>
      </c>
      <c r="K20" s="622" t="n">
        <v>3179.84208799554</v>
      </c>
    </row>
    <row r="21" customFormat="false" ht="69" hidden="false" customHeight="true" outlineLevel="0" collapsed="false">
      <c r="A21" s="199" t="s">
        <v>667</v>
      </c>
      <c r="B21" s="199"/>
      <c r="C21" s="621" t="n">
        <v>3681.86834043363</v>
      </c>
      <c r="D21" s="621" t="n">
        <v>4012.12180062865</v>
      </c>
      <c r="E21" s="621" t="n">
        <v>3213.75901035282</v>
      </c>
      <c r="F21" s="621" t="n">
        <v>4165.59258072899</v>
      </c>
      <c r="G21" s="621" t="n">
        <v>4314.00896893245</v>
      </c>
      <c r="H21" s="621" t="n">
        <v>3862.81647494912</v>
      </c>
      <c r="I21" s="621" t="n">
        <v>3493.51952029419</v>
      </c>
      <c r="J21" s="621" t="n">
        <v>3869.57069419244</v>
      </c>
      <c r="K21" s="622" t="n">
        <v>3027.63622917683</v>
      </c>
    </row>
    <row r="22" customFormat="false" ht="45.75" hidden="false" customHeight="true" outlineLevel="0" collapsed="false">
      <c r="A22" s="199" t="s">
        <v>668</v>
      </c>
      <c r="B22" s="199"/>
      <c r="C22" s="621" t="n">
        <v>5316.58114625566</v>
      </c>
      <c r="D22" s="621" t="n">
        <v>5927.49439694996</v>
      </c>
      <c r="E22" s="621" t="n">
        <v>4933.46497260036</v>
      </c>
      <c r="F22" s="621" t="n">
        <v>5071.77840796943</v>
      </c>
      <c r="G22" s="621" t="n">
        <v>5019.476118208</v>
      </c>
      <c r="H22" s="621" t="n">
        <v>5108.4894171876</v>
      </c>
      <c r="I22" s="621" t="n">
        <v>5416.12955688659</v>
      </c>
      <c r="J22" s="621" t="n">
        <v>6334.19643524862</v>
      </c>
      <c r="K22" s="622" t="n">
        <v>4866.61351156453</v>
      </c>
    </row>
    <row r="23" customFormat="false" ht="14.25" hidden="false" customHeight="true" outlineLevel="0" collapsed="false">
      <c r="A23" s="199" t="s">
        <v>490</v>
      </c>
      <c r="B23" s="199"/>
      <c r="C23" s="621" t="n">
        <v>3906.5930113661</v>
      </c>
      <c r="D23" s="621" t="n">
        <v>4408.80317746531</v>
      </c>
      <c r="E23" s="621" t="n">
        <v>3689.97400806079</v>
      </c>
      <c r="F23" s="621" t="n">
        <v>4125.32584639317</v>
      </c>
      <c r="G23" s="621" t="n">
        <v>4862.03880057137</v>
      </c>
      <c r="H23" s="621" t="n">
        <v>3850.37998878977</v>
      </c>
      <c r="I23" s="621" t="n">
        <v>3063.34835376598</v>
      </c>
      <c r="J23" s="621" t="n">
        <v>3265.51294481428</v>
      </c>
      <c r="K23" s="622" t="n">
        <v>2919.72213950491</v>
      </c>
    </row>
    <row r="24" s="85" customFormat="true" ht="12.75" hidden="false" customHeight="false" outlineLevel="0" collapsed="false">
      <c r="A24" s="623" t="s">
        <v>669</v>
      </c>
      <c r="B24" s="623"/>
      <c r="C24" s="623"/>
      <c r="D24" s="623"/>
      <c r="E24" s="623"/>
      <c r="F24" s="623"/>
      <c r="G24" s="623"/>
      <c r="H24" s="623"/>
      <c r="I24" s="623"/>
      <c r="J24" s="623"/>
      <c r="K24" s="623"/>
    </row>
    <row r="25" customFormat="false" ht="40.5" hidden="false" customHeight="true" outlineLevel="0" collapsed="false">
      <c r="A25" s="425" t="s">
        <v>839</v>
      </c>
      <c r="B25" s="425"/>
      <c r="C25" s="621" t="n">
        <v>7924.39023667071</v>
      </c>
      <c r="D25" s="621" t="n">
        <v>9004.31619520451</v>
      </c>
      <c r="E25" s="621" t="n">
        <v>6592.63665390455</v>
      </c>
      <c r="F25" s="621" t="n">
        <v>7375.8334251881</v>
      </c>
      <c r="G25" s="621" t="n">
        <v>8622.37200485067</v>
      </c>
      <c r="H25" s="621" t="n">
        <v>6491.84855465782</v>
      </c>
      <c r="I25" s="621" t="n">
        <v>8333.44572823411</v>
      </c>
      <c r="J25" s="621" t="n">
        <v>9184.84617448678</v>
      </c>
      <c r="K25" s="622" t="n">
        <v>6719.94445308948</v>
      </c>
    </row>
    <row r="26" customFormat="false" ht="15.75" hidden="false" customHeight="true" outlineLevel="0" collapsed="false">
      <c r="A26" s="425" t="s">
        <v>671</v>
      </c>
      <c r="B26" s="425"/>
      <c r="C26" s="621" t="n">
        <v>5027.73645800282</v>
      </c>
      <c r="D26" s="621" t="n">
        <v>6140.63723437628</v>
      </c>
      <c r="E26" s="621" t="n">
        <v>4531.87337633339</v>
      </c>
      <c r="F26" s="621" t="n">
        <v>4998.87771554414</v>
      </c>
      <c r="G26" s="621" t="n">
        <v>6163.41490994486</v>
      </c>
      <c r="H26" s="621" t="n">
        <v>4561.20811418438</v>
      </c>
      <c r="I26" s="621" t="n">
        <v>5106.07675314074</v>
      </c>
      <c r="J26" s="621" t="n">
        <v>6098.76652013875</v>
      </c>
      <c r="K26" s="622" t="n">
        <v>4434.85796799667</v>
      </c>
    </row>
    <row r="27" customFormat="false" ht="15.75" hidden="false" customHeight="true" outlineLevel="0" collapsed="false">
      <c r="A27" s="425" t="s">
        <v>672</v>
      </c>
      <c r="B27" s="425"/>
      <c r="C27" s="621" t="n">
        <v>4005.66415744933</v>
      </c>
      <c r="D27" s="621" t="n">
        <v>4628.71417445028</v>
      </c>
      <c r="E27" s="621" t="n">
        <v>3544.77692495892</v>
      </c>
      <c r="F27" s="621" t="n">
        <v>3960.44695709783</v>
      </c>
      <c r="G27" s="621" t="n">
        <v>4776.8182642405</v>
      </c>
      <c r="H27" s="621" t="n">
        <v>3566.18178714901</v>
      </c>
      <c r="I27" s="621" t="n">
        <v>4063.26759879588</v>
      </c>
      <c r="J27" s="621" t="n">
        <v>4517.3989583935</v>
      </c>
      <c r="K27" s="622" t="n">
        <v>3503.73342766835</v>
      </c>
    </row>
    <row r="28" customFormat="false" ht="14.25" hidden="false" customHeight="true" outlineLevel="0" collapsed="false">
      <c r="A28" s="425" t="s">
        <v>673</v>
      </c>
      <c r="B28" s="425"/>
      <c r="C28" s="621" t="n">
        <v>3428.20717056414</v>
      </c>
      <c r="D28" s="621" t="n">
        <v>3452.87295488996</v>
      </c>
      <c r="E28" s="621" t="n">
        <v>3417.08263629756</v>
      </c>
      <c r="F28" s="621" t="n">
        <v>3578.77611001817</v>
      </c>
      <c r="G28" s="621" t="n">
        <v>3788.45124895027</v>
      </c>
      <c r="H28" s="621" t="n">
        <v>3515.54730605814</v>
      </c>
      <c r="I28" s="621" t="n">
        <v>3242.87922486396</v>
      </c>
      <c r="J28" s="621" t="n">
        <v>3218.45046833752</v>
      </c>
      <c r="K28" s="622" t="n">
        <v>3259.73132110257</v>
      </c>
    </row>
    <row r="29" customFormat="false" ht="16.5" hidden="false" customHeight="true" outlineLevel="0" collapsed="false">
      <c r="A29" s="425" t="s">
        <v>840</v>
      </c>
      <c r="B29" s="425"/>
      <c r="C29" s="621" t="n">
        <v>2205.55513318939</v>
      </c>
      <c r="D29" s="621" t="n">
        <v>2215.99532417</v>
      </c>
      <c r="E29" s="621" t="n">
        <v>2197.5920216036</v>
      </c>
      <c r="F29" s="621" t="n">
        <v>2575.7214305201</v>
      </c>
      <c r="G29" s="621" t="n">
        <v>2816.99614131155</v>
      </c>
      <c r="H29" s="621" t="n">
        <v>2417.5239661812</v>
      </c>
      <c r="I29" s="621" t="n">
        <v>2037.23430415179</v>
      </c>
      <c r="J29" s="621" t="n">
        <v>1975.16321176409</v>
      </c>
      <c r="K29" s="622" t="n">
        <v>2087.89285679213</v>
      </c>
    </row>
    <row r="30" customFormat="false" ht="30.75" hidden="false" customHeight="true" outlineLevel="0" collapsed="false">
      <c r="A30" s="425" t="s">
        <v>675</v>
      </c>
      <c r="B30" s="425"/>
      <c r="C30" s="621" t="n">
        <v>2842.13052466285</v>
      </c>
      <c r="D30" s="621" t="n">
        <v>2888.83510273972</v>
      </c>
      <c r="E30" s="621" t="n">
        <v>2644.09949661181</v>
      </c>
      <c r="F30" s="621" t="n">
        <v>3200.8704595364</v>
      </c>
      <c r="G30" s="621" t="n">
        <v>3276.10921891059</v>
      </c>
      <c r="H30" s="621" t="n">
        <v>2915.46183235867</v>
      </c>
      <c r="I30" s="621" t="n">
        <v>2543.50442450914</v>
      </c>
      <c r="J30" s="621" t="n">
        <v>2579.2067419885</v>
      </c>
      <c r="K30" s="622" t="n">
        <v>2376.39011538462</v>
      </c>
    </row>
    <row r="31" customFormat="false" ht="27.75" hidden="false" customHeight="true" outlineLevel="0" collapsed="false">
      <c r="A31" s="425" t="s">
        <v>676</v>
      </c>
      <c r="B31" s="425"/>
      <c r="C31" s="621" t="n">
        <v>3209.36452649363</v>
      </c>
      <c r="D31" s="621" t="n">
        <v>3364.60667400195</v>
      </c>
      <c r="E31" s="621" t="n">
        <v>2222.93997827011</v>
      </c>
      <c r="F31" s="621" t="n">
        <v>3662.5316206455</v>
      </c>
      <c r="G31" s="621" t="n">
        <v>3687.48212990653</v>
      </c>
      <c r="H31" s="621" t="n">
        <v>3052.89535699373</v>
      </c>
      <c r="I31" s="621" t="n">
        <v>3099.14339772565</v>
      </c>
      <c r="J31" s="621" t="n">
        <v>3274.84772366879</v>
      </c>
      <c r="K31" s="622" t="n">
        <v>2173.17548556693</v>
      </c>
    </row>
    <row r="32" customFormat="false" ht="29.25" hidden="false" customHeight="true" outlineLevel="0" collapsed="false">
      <c r="A32" s="425" t="s">
        <v>841</v>
      </c>
      <c r="B32" s="425"/>
      <c r="C32" s="621" t="n">
        <v>3270.53661728138</v>
      </c>
      <c r="D32" s="621" t="n">
        <v>3351.3292088181</v>
      </c>
      <c r="E32" s="621" t="n">
        <v>2707.4123932565</v>
      </c>
      <c r="F32" s="621" t="n">
        <v>3779.89662094083</v>
      </c>
      <c r="G32" s="621" t="n">
        <v>3792.30362821331</v>
      </c>
      <c r="H32" s="621" t="n">
        <v>3613.58767044141</v>
      </c>
      <c r="I32" s="621" t="n">
        <v>3083.03726511929</v>
      </c>
      <c r="J32" s="621" t="n">
        <v>3174.42643185181</v>
      </c>
      <c r="K32" s="622" t="n">
        <v>2548.91047619048</v>
      </c>
    </row>
    <row r="33" customFormat="false" ht="27.75" hidden="false" customHeight="true" outlineLevel="0" collapsed="false">
      <c r="A33" s="425" t="s">
        <v>678</v>
      </c>
      <c r="B33" s="425"/>
      <c r="C33" s="621" t="n">
        <v>2152.21072833829</v>
      </c>
      <c r="D33" s="621" t="n">
        <v>2411.15475164987</v>
      </c>
      <c r="E33" s="621" t="n">
        <v>2020.96150135449</v>
      </c>
      <c r="F33" s="621" t="n">
        <v>2204.64524223779</v>
      </c>
      <c r="G33" s="621" t="n">
        <v>2521.05026871775</v>
      </c>
      <c r="H33" s="621" t="n">
        <v>2102.69938588144</v>
      </c>
      <c r="I33" s="621" t="n">
        <v>2104.47207921719</v>
      </c>
      <c r="J33" s="621" t="n">
        <v>2353.20741494969</v>
      </c>
      <c r="K33" s="622" t="n">
        <v>1923.79514406822</v>
      </c>
    </row>
    <row r="34" customFormat="false" ht="24.75" hidden="false" customHeight="true" outlineLevel="0" collapsed="false">
      <c r="A34" s="531" t="s">
        <v>685</v>
      </c>
      <c r="B34" s="531"/>
      <c r="C34" s="531"/>
      <c r="D34" s="531"/>
      <c r="E34" s="531"/>
      <c r="F34" s="531"/>
      <c r="G34" s="531"/>
      <c r="H34" s="531"/>
      <c r="I34" s="531"/>
      <c r="J34" s="531"/>
      <c r="K34" s="531"/>
    </row>
  </sheetData>
  <mergeCells count="36">
    <mergeCell ref="A1:K1"/>
    <mergeCell ref="A2:B4"/>
    <mergeCell ref="C2:E2"/>
    <mergeCell ref="F2:H2"/>
    <mergeCell ref="I2:K2"/>
    <mergeCell ref="C4:K4"/>
    <mergeCell ref="A5:B5"/>
    <mergeCell ref="A6:K6"/>
    <mergeCell ref="A7:B7"/>
    <mergeCell ref="A8:B8"/>
    <mergeCell ref="A9:B9"/>
    <mergeCell ref="A10:B10"/>
    <mergeCell ref="A11:B11"/>
    <mergeCell ref="A12:K12"/>
    <mergeCell ref="A13:B13"/>
    <mergeCell ref="A14:B14"/>
    <mergeCell ref="A15:B15"/>
    <mergeCell ref="A16:B16"/>
    <mergeCell ref="A17:B17"/>
    <mergeCell ref="A18:K18"/>
    <mergeCell ref="A19:B19"/>
    <mergeCell ref="A20:B20"/>
    <mergeCell ref="A21:B21"/>
    <mergeCell ref="A22:B22"/>
    <mergeCell ref="A23:B23"/>
    <mergeCell ref="A24:K24"/>
    <mergeCell ref="A25:B25"/>
    <mergeCell ref="A26:B26"/>
    <mergeCell ref="A27:B27"/>
    <mergeCell ref="A28:B28"/>
    <mergeCell ref="A29:B29"/>
    <mergeCell ref="A30:B30"/>
    <mergeCell ref="A31:B31"/>
    <mergeCell ref="A32:B32"/>
    <mergeCell ref="A33:B33"/>
    <mergeCell ref="A34:K34"/>
  </mergeCells>
  <hyperlinks>
    <hyperlink ref="L1" location="'Spis treści'!A1" display="POWRÓT"/>
    <hyperlink ref="L2" location="Contents!A1" display="RETUR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F1"/>
    </sheetView>
  </sheetViews>
  <sheetFormatPr defaultColWidth="9.13671875" defaultRowHeight="12.75" zeroHeight="false" outlineLevelRow="0" outlineLevelCol="0"/>
  <cols>
    <col collapsed="false" customWidth="true" hidden="false" outlineLevel="0" max="1" min="1" style="33" width="23.56"/>
    <col collapsed="false" customWidth="true" hidden="false" outlineLevel="0" max="2" min="2" style="34" width="2.99"/>
    <col collapsed="false" customWidth="true" hidden="false" outlineLevel="0" max="6" min="3" style="33" width="14.41"/>
    <col collapsed="false" customWidth="true" hidden="false" outlineLevel="0" max="7" min="7" style="33" width="16.13"/>
    <col collapsed="false" customWidth="false" hidden="false" outlineLevel="0" max="257" min="8" style="33" width="9.14"/>
  </cols>
  <sheetData>
    <row r="1" customFormat="false" ht="30" hidden="false" customHeight="true" outlineLevel="0" collapsed="false">
      <c r="A1" s="129" t="s">
        <v>842</v>
      </c>
      <c r="B1" s="129"/>
      <c r="C1" s="129"/>
      <c r="D1" s="129"/>
      <c r="E1" s="129"/>
      <c r="F1" s="129"/>
      <c r="G1" s="37" t="s">
        <v>189</v>
      </c>
    </row>
    <row r="2" customFormat="false" ht="23.25" hidden="false" customHeight="true" outlineLevel="0" collapsed="false">
      <c r="A2" s="600" t="s">
        <v>192</v>
      </c>
      <c r="B2" s="600"/>
      <c r="C2" s="534" t="s">
        <v>193</v>
      </c>
      <c r="D2" s="42" t="s">
        <v>843</v>
      </c>
      <c r="E2" s="42"/>
      <c r="F2" s="42"/>
      <c r="G2" s="39" t="s">
        <v>191</v>
      </c>
    </row>
    <row r="3" customFormat="false" ht="21" hidden="false" customHeight="true" outlineLevel="0" collapsed="false">
      <c r="A3" s="624" t="s">
        <v>494</v>
      </c>
      <c r="B3" s="624"/>
      <c r="C3" s="534"/>
      <c r="D3" s="533" t="s">
        <v>520</v>
      </c>
      <c r="E3" s="534" t="s">
        <v>844</v>
      </c>
      <c r="F3" s="535" t="s">
        <v>582</v>
      </c>
      <c r="H3" s="393"/>
    </row>
    <row r="4" customFormat="false" ht="21.75" hidden="false" customHeight="true" outlineLevel="0" collapsed="false">
      <c r="A4" s="624"/>
      <c r="B4" s="624"/>
      <c r="C4" s="535" t="s">
        <v>351</v>
      </c>
      <c r="D4" s="535"/>
      <c r="E4" s="535"/>
      <c r="F4" s="535"/>
      <c r="H4" s="393"/>
    </row>
    <row r="5" customFormat="false" ht="13.5" hidden="false" customHeight="false" outlineLevel="0" collapsed="false">
      <c r="A5" s="144" t="s">
        <v>682</v>
      </c>
      <c r="B5" s="536" t="s">
        <v>333</v>
      </c>
      <c r="C5" s="618" t="n">
        <v>3972.06028376953</v>
      </c>
      <c r="D5" s="618" t="n">
        <v>3843.28670509622</v>
      </c>
      <c r="E5" s="618" t="n">
        <v>3919.46037295176</v>
      </c>
      <c r="F5" s="625" t="n">
        <v>4808.38179927084</v>
      </c>
      <c r="G5" s="489"/>
    </row>
    <row r="6" customFormat="false" ht="13.5" hidden="false" customHeight="false" outlineLevel="0" collapsed="false">
      <c r="A6" s="144"/>
      <c r="B6" s="536" t="s">
        <v>334</v>
      </c>
      <c r="C6" s="618" t="n">
        <v>4297.16923998519</v>
      </c>
      <c r="D6" s="618" t="n">
        <v>4233.03716877324</v>
      </c>
      <c r="E6" s="618" t="n">
        <v>4155.0546799386</v>
      </c>
      <c r="F6" s="619" t="n">
        <v>4778.71799744754</v>
      </c>
      <c r="G6" s="489"/>
    </row>
    <row r="7" customFormat="false" ht="13.5" hidden="false" customHeight="false" outlineLevel="0" collapsed="false">
      <c r="A7" s="144"/>
      <c r="B7" s="536" t="s">
        <v>335</v>
      </c>
      <c r="C7" s="618" t="n">
        <v>3637.45715959075</v>
      </c>
      <c r="D7" s="618" t="n">
        <v>3548.85535186237</v>
      </c>
      <c r="E7" s="618" t="n">
        <v>3673.5602345702</v>
      </c>
      <c r="F7" s="619" t="n">
        <v>5006.72575969048</v>
      </c>
      <c r="G7" s="489"/>
    </row>
    <row r="8" customFormat="false" ht="13.5" hidden="false" customHeight="false" outlineLevel="0" collapsed="false">
      <c r="A8" s="147" t="s">
        <v>427</v>
      </c>
      <c r="B8" s="434"/>
      <c r="C8" s="621"/>
      <c r="D8" s="621"/>
      <c r="E8" s="621"/>
      <c r="F8" s="622"/>
      <c r="G8" s="489"/>
    </row>
    <row r="9" customFormat="false" ht="13.5" hidden="false" customHeight="false" outlineLevel="0" collapsed="false">
      <c r="A9" s="148" t="s">
        <v>196</v>
      </c>
      <c r="B9" s="434" t="s">
        <v>333</v>
      </c>
      <c r="C9" s="621" t="n">
        <v>6387.46877122181</v>
      </c>
      <c r="D9" s="621" t="n">
        <v>6029.20133819085</v>
      </c>
      <c r="E9" s="621" t="n">
        <v>6446.46286163355</v>
      </c>
      <c r="F9" s="622" t="n">
        <v>7488.72207796647</v>
      </c>
      <c r="G9" s="489"/>
    </row>
    <row r="10" customFormat="false" ht="13.5" hidden="false" customHeight="false" outlineLevel="0" collapsed="false">
      <c r="A10" s="417"/>
      <c r="B10" s="434" t="s">
        <v>334</v>
      </c>
      <c r="C10" s="621" t="n">
        <v>7530.05821456102</v>
      </c>
      <c r="D10" s="621" t="n">
        <v>7536.1832524835</v>
      </c>
      <c r="E10" s="621" t="n">
        <v>7421.10310920352</v>
      </c>
      <c r="F10" s="622" t="n">
        <v>7664.11398503964</v>
      </c>
      <c r="G10" s="489"/>
    </row>
    <row r="11" customFormat="false" ht="13.5" hidden="false" customHeight="false" outlineLevel="0" collapsed="false">
      <c r="A11" s="148"/>
      <c r="B11" s="434" t="s">
        <v>335</v>
      </c>
      <c r="C11" s="621" t="n">
        <v>5503.1885134329</v>
      </c>
      <c r="D11" s="621" t="n">
        <v>5291.19931244904</v>
      </c>
      <c r="E11" s="621" t="n">
        <v>5702.16341708731</v>
      </c>
      <c r="F11" s="622" t="n">
        <v>6696.13793268533</v>
      </c>
      <c r="G11" s="489"/>
    </row>
    <row r="12" customFormat="false" ht="13.5" hidden="false" customHeight="false" outlineLevel="0" collapsed="false">
      <c r="A12" s="100" t="s">
        <v>260</v>
      </c>
      <c r="B12" s="434" t="s">
        <v>333</v>
      </c>
      <c r="C12" s="621" t="n">
        <v>3585.14425486021</v>
      </c>
      <c r="D12" s="621" t="n">
        <v>3466.00971340691</v>
      </c>
      <c r="E12" s="621" t="n">
        <v>3645.09589067667</v>
      </c>
      <c r="F12" s="622" t="n">
        <v>4019.54640804703</v>
      </c>
      <c r="G12" s="489"/>
    </row>
    <row r="13" customFormat="false" ht="13.5" hidden="false" customHeight="false" outlineLevel="0" collapsed="false">
      <c r="A13" s="417"/>
      <c r="B13" s="434" t="s">
        <v>334</v>
      </c>
      <c r="C13" s="621" t="n">
        <v>3974.32797262986</v>
      </c>
      <c r="D13" s="621" t="n">
        <v>3973.53453659434</v>
      </c>
      <c r="E13" s="621" t="n">
        <v>3945.00622653295</v>
      </c>
      <c r="F13" s="622" t="n">
        <v>4046.16475144606</v>
      </c>
      <c r="G13" s="489"/>
    </row>
    <row r="14" customFormat="false" ht="13.5" hidden="false" customHeight="false" outlineLevel="0" collapsed="false">
      <c r="A14" s="100"/>
      <c r="B14" s="434" t="s">
        <v>335</v>
      </c>
      <c r="C14" s="621" t="n">
        <v>3293.8410087053</v>
      </c>
      <c r="D14" s="621" t="n">
        <v>3184.65116666823</v>
      </c>
      <c r="E14" s="621" t="n">
        <v>3421.30013227861</v>
      </c>
      <c r="F14" s="622" t="n">
        <v>3848.14008232119</v>
      </c>
      <c r="G14" s="489"/>
    </row>
    <row r="15" customFormat="false" ht="13.5" hidden="false" customHeight="false" outlineLevel="0" collapsed="false">
      <c r="A15" s="100" t="s">
        <v>198</v>
      </c>
      <c r="B15" s="434" t="s">
        <v>333</v>
      </c>
      <c r="C15" s="621" t="n">
        <v>3242.63089838325</v>
      </c>
      <c r="D15" s="621" t="n">
        <v>3173.42937318845</v>
      </c>
      <c r="E15" s="621" t="n">
        <v>3273.43072982468</v>
      </c>
      <c r="F15" s="622" t="n">
        <v>3552.40261368942</v>
      </c>
      <c r="G15" s="489"/>
    </row>
    <row r="16" customFormat="false" ht="13.5" hidden="false" customHeight="false" outlineLevel="0" collapsed="false">
      <c r="A16" s="417"/>
      <c r="B16" s="434" t="s">
        <v>334</v>
      </c>
      <c r="C16" s="621" t="n">
        <v>3739.23149151533</v>
      </c>
      <c r="D16" s="621" t="n">
        <v>3881.63975750517</v>
      </c>
      <c r="E16" s="621" t="n">
        <v>3693.86828451883</v>
      </c>
      <c r="F16" s="622" t="n">
        <v>3504.9957244541</v>
      </c>
      <c r="G16" s="489"/>
    </row>
    <row r="17" customFormat="false" ht="13.5" hidden="false" customHeight="false" outlineLevel="0" collapsed="false">
      <c r="A17" s="100"/>
      <c r="B17" s="434" t="s">
        <v>335</v>
      </c>
      <c r="C17" s="621" t="n">
        <v>3035.42571850366</v>
      </c>
      <c r="D17" s="621" t="n">
        <v>2937.39673636845</v>
      </c>
      <c r="E17" s="621" t="n">
        <v>3121.26490705586</v>
      </c>
      <c r="F17" s="622" t="n">
        <v>3714.78100413223</v>
      </c>
      <c r="G17" s="489"/>
    </row>
    <row r="18" customFormat="false" ht="13.5" hidden="false" customHeight="false" outlineLevel="0" collapsed="false">
      <c r="A18" s="100" t="s">
        <v>199</v>
      </c>
      <c r="B18" s="434" t="s">
        <v>333</v>
      </c>
      <c r="C18" s="621" t="n">
        <v>2808.27900723963</v>
      </c>
      <c r="D18" s="621" t="n">
        <v>2794.50297476841</v>
      </c>
      <c r="E18" s="621" t="n">
        <v>2831.06223888484</v>
      </c>
      <c r="F18" s="622" t="n">
        <v>2785.78546193344</v>
      </c>
      <c r="G18" s="489"/>
    </row>
    <row r="19" customFormat="false" ht="13.5" hidden="false" customHeight="false" outlineLevel="0" collapsed="false">
      <c r="A19" s="417"/>
      <c r="B19" s="434" t="s">
        <v>334</v>
      </c>
      <c r="C19" s="621" t="n">
        <v>3074.1241886691</v>
      </c>
      <c r="D19" s="621" t="n">
        <v>3134.1551903879</v>
      </c>
      <c r="E19" s="621" t="n">
        <v>3080.96940682694</v>
      </c>
      <c r="F19" s="622" t="n">
        <v>2815.56730181864</v>
      </c>
      <c r="G19" s="489"/>
    </row>
    <row r="20" customFormat="false" ht="13.5" hidden="false" customHeight="false" outlineLevel="0" collapsed="false">
      <c r="A20" s="100"/>
      <c r="B20" s="434" t="s">
        <v>335</v>
      </c>
      <c r="C20" s="621" t="n">
        <v>2181.54342287057</v>
      </c>
      <c r="D20" s="621" t="n">
        <v>2183.04922436463</v>
      </c>
      <c r="E20" s="621" t="n">
        <v>2181.09164917202</v>
      </c>
      <c r="F20" s="622" t="n">
        <v>2121.64902967499</v>
      </c>
      <c r="G20" s="489"/>
    </row>
    <row r="21" customFormat="false" ht="25.5" hidden="false" customHeight="false" outlineLevel="0" collapsed="false">
      <c r="A21" s="100" t="s">
        <v>200</v>
      </c>
      <c r="B21" s="434" t="s">
        <v>333</v>
      </c>
      <c r="C21" s="621" t="n">
        <v>2585.30719913787</v>
      </c>
      <c r="D21" s="621" t="n">
        <v>2556.52404209327</v>
      </c>
      <c r="E21" s="621" t="n">
        <v>2607.8923764729</v>
      </c>
      <c r="F21" s="622" t="n">
        <v>2592.91986125531</v>
      </c>
      <c r="G21" s="489"/>
    </row>
    <row r="22" customFormat="false" ht="13.5" hidden="false" customHeight="false" outlineLevel="0" collapsed="false">
      <c r="A22" s="508"/>
      <c r="B22" s="434" t="s">
        <v>334</v>
      </c>
      <c r="C22" s="621" t="n">
        <v>2910.93932920833</v>
      </c>
      <c r="D22" s="621" t="n">
        <v>2990.59832238082</v>
      </c>
      <c r="E22" s="621" t="n">
        <v>2956.56875921781</v>
      </c>
      <c r="F22" s="622" t="n">
        <v>2635.79467233954</v>
      </c>
      <c r="G22" s="489"/>
    </row>
    <row r="23" customFormat="false" ht="13.5" hidden="false" customHeight="false" outlineLevel="0" collapsed="false">
      <c r="A23" s="147"/>
      <c r="B23" s="434" t="s">
        <v>335</v>
      </c>
      <c r="C23" s="621" t="n">
        <v>2157.04522930519</v>
      </c>
      <c r="D23" s="621" t="n">
        <v>2154.8698434969</v>
      </c>
      <c r="E23" s="621" t="n">
        <v>2159.0002472383</v>
      </c>
      <c r="F23" s="622" t="n">
        <v>2161.86809598331</v>
      </c>
      <c r="G23" s="489"/>
    </row>
    <row r="24" customFormat="false" ht="13.5" hidden="false" customHeight="false" outlineLevel="0" collapsed="false">
      <c r="A24" s="393"/>
      <c r="B24" s="488"/>
      <c r="G24" s="489"/>
    </row>
    <row r="25" customFormat="false" ht="13.5" hidden="false" customHeight="false" outlineLevel="0" collapsed="false">
      <c r="A25" s="393"/>
      <c r="B25" s="488"/>
      <c r="C25" s="393"/>
      <c r="D25" s="393"/>
      <c r="E25" s="393"/>
      <c r="F25" s="393"/>
      <c r="G25" s="393"/>
    </row>
    <row r="26" customFormat="false" ht="13.5" hidden="false" customHeight="false" outlineLevel="0" collapsed="false">
      <c r="A26" s="393"/>
      <c r="G26" s="393"/>
    </row>
    <row r="27" customFormat="false" ht="12.75" hidden="false" customHeight="false" outlineLevel="0" collapsed="false">
      <c r="C27" s="626"/>
      <c r="D27" s="626"/>
      <c r="E27" s="626"/>
      <c r="F27" s="626"/>
    </row>
    <row r="28" customFormat="false" ht="12.75" hidden="false" customHeight="false" outlineLevel="0" collapsed="false">
      <c r="B28" s="33"/>
      <c r="C28" s="626"/>
      <c r="D28" s="626"/>
      <c r="E28" s="626"/>
      <c r="F28" s="626"/>
    </row>
    <row r="29" customFormat="false" ht="12.75" hidden="false" customHeight="false" outlineLevel="0" collapsed="false">
      <c r="B29" s="33"/>
      <c r="C29" s="626"/>
      <c r="D29" s="626"/>
      <c r="E29" s="626"/>
      <c r="F29" s="626"/>
    </row>
    <row r="30" customFormat="false" ht="12.75" hidden="false" customHeight="false" outlineLevel="0" collapsed="false">
      <c r="B30" s="33"/>
      <c r="C30" s="626"/>
      <c r="D30" s="626"/>
      <c r="E30" s="626"/>
      <c r="F30" s="626"/>
    </row>
    <row r="31" customFormat="false" ht="12.75" hidden="false" customHeight="false" outlineLevel="0" collapsed="false">
      <c r="B31" s="33"/>
      <c r="C31" s="626"/>
      <c r="D31" s="626"/>
      <c r="E31" s="626"/>
      <c r="F31" s="626"/>
    </row>
    <row r="32" customFormat="false" ht="12.75" hidden="false" customHeight="false" outlineLevel="0" collapsed="false">
      <c r="B32" s="33"/>
      <c r="C32" s="626"/>
      <c r="D32" s="626"/>
      <c r="E32" s="626"/>
      <c r="F32" s="626"/>
    </row>
    <row r="33" customFormat="false" ht="12.75" hidden="false" customHeight="false" outlineLevel="0" collapsed="false">
      <c r="B33" s="33"/>
      <c r="C33" s="626"/>
      <c r="D33" s="626"/>
      <c r="E33" s="626"/>
      <c r="F33" s="626"/>
    </row>
    <row r="34" customFormat="false" ht="12.75" hidden="false" customHeight="false" outlineLevel="0" collapsed="false">
      <c r="B34" s="33"/>
      <c r="C34" s="626"/>
      <c r="D34" s="626"/>
      <c r="E34" s="626"/>
      <c r="F34" s="626"/>
    </row>
    <row r="35" customFormat="false" ht="12.75" hidden="false" customHeight="false" outlineLevel="0" collapsed="false">
      <c r="B35" s="33"/>
      <c r="C35" s="626"/>
      <c r="D35" s="626"/>
      <c r="E35" s="626"/>
      <c r="F35" s="626"/>
    </row>
    <row r="36" customFormat="false" ht="12.75" hidden="false" customHeight="false" outlineLevel="0" collapsed="false">
      <c r="B36" s="33"/>
      <c r="C36" s="626"/>
      <c r="D36" s="626"/>
      <c r="E36" s="626"/>
      <c r="F36" s="626"/>
    </row>
    <row r="37" customFormat="false" ht="12.75" hidden="false" customHeight="false" outlineLevel="0" collapsed="false">
      <c r="B37" s="33"/>
      <c r="C37" s="626"/>
      <c r="D37" s="626"/>
      <c r="E37" s="626"/>
      <c r="F37" s="626"/>
    </row>
    <row r="38" customFormat="false" ht="12.75" hidden="false" customHeight="false" outlineLevel="0" collapsed="false">
      <c r="B38" s="33"/>
      <c r="C38" s="626"/>
      <c r="D38" s="626"/>
      <c r="E38" s="626"/>
      <c r="F38" s="626"/>
    </row>
    <row r="39" customFormat="false" ht="12.75" hidden="false" customHeight="false" outlineLevel="0" collapsed="false">
      <c r="B39" s="33"/>
      <c r="C39" s="626"/>
      <c r="D39" s="626"/>
      <c r="E39" s="626"/>
      <c r="F39" s="626"/>
    </row>
    <row r="40" customFormat="false" ht="12.75" hidden="false" customHeight="false" outlineLevel="0" collapsed="false">
      <c r="B40" s="33"/>
      <c r="C40" s="626"/>
      <c r="D40" s="626"/>
      <c r="E40" s="626"/>
      <c r="F40" s="626"/>
    </row>
    <row r="41" customFormat="false" ht="12.75" hidden="false" customHeight="false" outlineLevel="0" collapsed="false">
      <c r="B41" s="33"/>
      <c r="C41" s="626"/>
      <c r="D41" s="626"/>
      <c r="E41" s="626"/>
      <c r="F41" s="626"/>
    </row>
    <row r="42" customFormat="false" ht="12.75" hidden="false" customHeight="false" outlineLevel="0" collapsed="false">
      <c r="B42" s="33"/>
      <c r="C42" s="626"/>
      <c r="D42" s="626"/>
      <c r="E42" s="626"/>
      <c r="F42" s="626"/>
    </row>
    <row r="43" customFormat="false" ht="12.75" hidden="false" customHeight="false" outlineLevel="0" collapsed="false">
      <c r="B43" s="33"/>
      <c r="C43" s="626"/>
      <c r="D43" s="626"/>
      <c r="E43" s="626"/>
      <c r="F43" s="626"/>
    </row>
    <row r="44" customFormat="false" ht="12.75" hidden="false" customHeight="false" outlineLevel="0" collapsed="false">
      <c r="B44" s="33"/>
      <c r="C44" s="626"/>
      <c r="D44" s="626"/>
      <c r="E44" s="626"/>
      <c r="F44" s="626"/>
    </row>
    <row r="45" customFormat="false" ht="12.75" hidden="false" customHeight="false" outlineLevel="0" collapsed="false">
      <c r="B45" s="33"/>
      <c r="C45" s="626"/>
      <c r="D45" s="626"/>
      <c r="E45" s="626"/>
      <c r="F45" s="626"/>
    </row>
    <row r="46" customFormat="false" ht="12.75" hidden="false" customHeight="false" outlineLevel="0" collapsed="false">
      <c r="B46" s="33"/>
    </row>
    <row r="47" customFormat="false" ht="12.75" hidden="false" customHeight="false" outlineLevel="0" collapsed="false">
      <c r="B47" s="33"/>
      <c r="C47" s="626"/>
      <c r="D47" s="626"/>
      <c r="E47" s="626"/>
      <c r="F47" s="626"/>
    </row>
    <row r="48" customFormat="false" ht="12.75" hidden="false" customHeight="false" outlineLevel="0" collapsed="false">
      <c r="C48" s="626"/>
      <c r="D48" s="626"/>
      <c r="E48" s="626"/>
      <c r="F48" s="626"/>
    </row>
    <row r="49" customFormat="false" ht="12.75" hidden="false" customHeight="false" outlineLevel="0" collapsed="false">
      <c r="C49" s="626"/>
      <c r="D49" s="626"/>
      <c r="E49" s="626"/>
      <c r="F49" s="626"/>
    </row>
    <row r="50" customFormat="false" ht="12.75" hidden="false" customHeight="false" outlineLevel="0" collapsed="false">
      <c r="C50" s="626"/>
      <c r="D50" s="626"/>
      <c r="E50" s="626"/>
      <c r="F50" s="626"/>
    </row>
    <row r="51" customFormat="false" ht="12.75" hidden="false" customHeight="false" outlineLevel="0" collapsed="false">
      <c r="C51" s="626"/>
      <c r="D51" s="626"/>
      <c r="E51" s="626"/>
      <c r="F51" s="626"/>
    </row>
    <row r="52" customFormat="false" ht="12.75" hidden="false" customHeight="false" outlineLevel="0" collapsed="false">
      <c r="C52" s="626"/>
      <c r="D52" s="626"/>
      <c r="E52" s="626"/>
      <c r="F52" s="626"/>
    </row>
    <row r="53" customFormat="false" ht="12.75" hidden="false" customHeight="false" outlineLevel="0" collapsed="false">
      <c r="C53" s="626"/>
      <c r="D53" s="626"/>
      <c r="E53" s="626"/>
      <c r="F53" s="626"/>
    </row>
    <row r="54" customFormat="false" ht="12.75" hidden="false" customHeight="false" outlineLevel="0" collapsed="false">
      <c r="C54" s="626"/>
      <c r="D54" s="626"/>
      <c r="E54" s="626"/>
      <c r="F54" s="626"/>
    </row>
    <row r="55" customFormat="false" ht="12.75" hidden="false" customHeight="false" outlineLevel="0" collapsed="false">
      <c r="C55" s="626"/>
      <c r="D55" s="626"/>
      <c r="E55" s="626"/>
      <c r="F55" s="626"/>
    </row>
    <row r="56" customFormat="false" ht="12.75" hidden="false" customHeight="false" outlineLevel="0" collapsed="false">
      <c r="C56" s="626"/>
      <c r="D56" s="626"/>
      <c r="E56" s="626"/>
      <c r="F56" s="626"/>
    </row>
    <row r="57" customFormat="false" ht="12.75" hidden="false" customHeight="false" outlineLevel="0" collapsed="false">
      <c r="C57" s="626"/>
      <c r="D57" s="626"/>
      <c r="E57" s="626"/>
      <c r="F57" s="626"/>
    </row>
    <row r="58" customFormat="false" ht="12.75" hidden="false" customHeight="false" outlineLevel="0" collapsed="false">
      <c r="C58" s="626"/>
      <c r="D58" s="626"/>
      <c r="E58" s="626"/>
      <c r="F58" s="626"/>
    </row>
    <row r="59" customFormat="false" ht="12.75" hidden="false" customHeight="false" outlineLevel="0" collapsed="false">
      <c r="C59" s="626"/>
      <c r="D59" s="626"/>
      <c r="E59" s="626"/>
      <c r="F59" s="626"/>
    </row>
    <row r="60" customFormat="false" ht="12.75" hidden="false" customHeight="false" outlineLevel="0" collapsed="false">
      <c r="C60" s="626"/>
      <c r="D60" s="626"/>
      <c r="E60" s="626"/>
      <c r="F60" s="626"/>
    </row>
    <row r="61" customFormat="false" ht="12.75" hidden="false" customHeight="false" outlineLevel="0" collapsed="false">
      <c r="C61" s="626"/>
      <c r="D61" s="626"/>
      <c r="E61" s="626"/>
      <c r="F61" s="626"/>
    </row>
    <row r="62" customFormat="false" ht="12.75" hidden="false" customHeight="false" outlineLevel="0" collapsed="false">
      <c r="C62" s="626"/>
      <c r="D62" s="626"/>
      <c r="E62" s="626"/>
      <c r="F62" s="626"/>
    </row>
    <row r="63" customFormat="false" ht="12.75" hidden="false" customHeight="false" outlineLevel="0" collapsed="false">
      <c r="C63" s="626"/>
      <c r="D63" s="626"/>
      <c r="E63" s="626"/>
      <c r="F63" s="626"/>
    </row>
    <row r="64" customFormat="false" ht="12.75" hidden="false" customHeight="false" outlineLevel="0" collapsed="false">
      <c r="C64" s="626"/>
      <c r="D64" s="626"/>
      <c r="E64" s="626"/>
      <c r="F64" s="626"/>
    </row>
    <row r="65" customFormat="false" ht="12.75" hidden="false" customHeight="false" outlineLevel="0" collapsed="false">
      <c r="C65" s="626"/>
      <c r="D65" s="626"/>
      <c r="E65" s="626"/>
      <c r="F65" s="626"/>
    </row>
    <row r="66" customFormat="false" ht="12.75" hidden="false" customHeight="false" outlineLevel="0" collapsed="false">
      <c r="C66" s="626"/>
      <c r="D66" s="626"/>
      <c r="E66" s="626"/>
      <c r="F66" s="626"/>
    </row>
    <row r="67" customFormat="false" ht="12.75" hidden="false" customHeight="false" outlineLevel="0" collapsed="false">
      <c r="C67" s="626"/>
      <c r="D67" s="626"/>
      <c r="E67" s="626"/>
      <c r="F67" s="626"/>
    </row>
    <row r="68" customFormat="false" ht="12.75" hidden="false" customHeight="false" outlineLevel="0" collapsed="false">
      <c r="C68" s="626"/>
      <c r="D68" s="626"/>
      <c r="E68" s="626"/>
      <c r="F68" s="626"/>
    </row>
    <row r="69" customFormat="false" ht="12.75" hidden="false" customHeight="false" outlineLevel="0" collapsed="false">
      <c r="C69" s="626"/>
      <c r="D69" s="626"/>
      <c r="E69" s="626"/>
      <c r="F69" s="626"/>
    </row>
    <row r="70" customFormat="false" ht="12.75" hidden="false" customHeight="false" outlineLevel="0" collapsed="false">
      <c r="C70" s="626"/>
      <c r="D70" s="626"/>
      <c r="E70" s="626"/>
      <c r="F70" s="626"/>
    </row>
    <row r="71" customFormat="false" ht="12.75" hidden="false" customHeight="false" outlineLevel="0" collapsed="false">
      <c r="C71" s="626"/>
      <c r="D71" s="626"/>
      <c r="E71" s="626"/>
      <c r="F71" s="626"/>
    </row>
    <row r="72" customFormat="false" ht="12.75" hidden="false" customHeight="false" outlineLevel="0" collapsed="false">
      <c r="C72" s="626"/>
      <c r="D72" s="626"/>
      <c r="E72" s="626"/>
      <c r="F72" s="626"/>
    </row>
    <row r="73" customFormat="false" ht="12.75" hidden="false" customHeight="false" outlineLevel="0" collapsed="false">
      <c r="C73" s="626"/>
      <c r="D73" s="626"/>
      <c r="E73" s="626"/>
      <c r="F73" s="626"/>
    </row>
    <row r="74" customFormat="false" ht="12.75" hidden="false" customHeight="false" outlineLevel="0" collapsed="false">
      <c r="C74" s="626"/>
      <c r="D74" s="626"/>
      <c r="E74" s="626"/>
      <c r="F74" s="626"/>
    </row>
  </sheetData>
  <mergeCells count="6">
    <mergeCell ref="A1:F1"/>
    <mergeCell ref="A2:B2"/>
    <mergeCell ref="C2:C3"/>
    <mergeCell ref="D2:F2"/>
    <mergeCell ref="A3:B4"/>
    <mergeCell ref="C4:F4"/>
  </mergeCells>
  <hyperlinks>
    <hyperlink ref="G1" location="'Spis treści'!A1" display="POWRÓT"/>
    <hyperlink ref="G2" location="Contents!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18" activeCellId="0" sqref="H18"/>
    </sheetView>
  </sheetViews>
  <sheetFormatPr defaultColWidth="9.13671875" defaultRowHeight="12.75" zeroHeight="false" outlineLevelRow="0" outlineLevelCol="0"/>
  <cols>
    <col collapsed="false" customWidth="true" hidden="false" outlineLevel="0" max="1" min="1" style="33" width="13.85"/>
    <col collapsed="false" customWidth="true" hidden="false" outlineLevel="0" max="2" min="2" style="34" width="2.42"/>
    <col collapsed="false" customWidth="true" hidden="false" outlineLevel="0" max="6" min="3" style="33" width="16.7"/>
    <col collapsed="false" customWidth="true" hidden="false" outlineLevel="0" max="7" min="7" style="33" width="12.14"/>
    <col collapsed="false" customWidth="false" hidden="false" outlineLevel="0" max="257" min="8" style="33" width="9.14"/>
  </cols>
  <sheetData>
    <row r="1" customFormat="false" ht="32.25" hidden="false" customHeight="true" outlineLevel="0" collapsed="false">
      <c r="A1" s="129" t="s">
        <v>845</v>
      </c>
      <c r="B1" s="129"/>
      <c r="C1" s="129"/>
      <c r="D1" s="129"/>
      <c r="E1" s="129"/>
      <c r="F1" s="129"/>
      <c r="G1" s="37" t="s">
        <v>189</v>
      </c>
    </row>
    <row r="2" customFormat="false" ht="30.75" hidden="false" customHeight="true" outlineLevel="0" collapsed="false">
      <c r="A2" s="600" t="s">
        <v>192</v>
      </c>
      <c r="B2" s="600"/>
      <c r="C2" s="260" t="s">
        <v>193</v>
      </c>
      <c r="D2" s="436" t="s">
        <v>843</v>
      </c>
      <c r="E2" s="436"/>
      <c r="F2" s="436"/>
      <c r="G2" s="39" t="s">
        <v>191</v>
      </c>
    </row>
    <row r="3" customFormat="false" ht="19.5" hidden="false" customHeight="true" outlineLevel="0" collapsed="false">
      <c r="A3" s="627" t="s">
        <v>494</v>
      </c>
      <c r="B3" s="627"/>
      <c r="C3" s="260"/>
      <c r="D3" s="259" t="s">
        <v>520</v>
      </c>
      <c r="E3" s="260" t="s">
        <v>844</v>
      </c>
      <c r="F3" s="261" t="s">
        <v>582</v>
      </c>
    </row>
    <row r="4" customFormat="false" ht="19.5" hidden="false" customHeight="true" outlineLevel="0" collapsed="false">
      <c r="A4" s="627"/>
      <c r="B4" s="627"/>
      <c r="C4" s="261" t="s">
        <v>351</v>
      </c>
      <c r="D4" s="261"/>
      <c r="E4" s="261"/>
      <c r="F4" s="261"/>
    </row>
    <row r="5" customFormat="false" ht="17.25" hidden="false" customHeight="true" outlineLevel="0" collapsed="false">
      <c r="A5" s="144" t="s">
        <v>682</v>
      </c>
      <c r="B5" s="279" t="s">
        <v>333</v>
      </c>
      <c r="C5" s="628" t="n">
        <v>3972.06</v>
      </c>
      <c r="D5" s="628" t="n">
        <v>3843.29</v>
      </c>
      <c r="E5" s="628" t="n">
        <v>3919.46</v>
      </c>
      <c r="F5" s="625" t="n">
        <v>4808.38179927084</v>
      </c>
    </row>
    <row r="6" customFormat="false" ht="13.5" hidden="false" customHeight="false" outlineLevel="0" collapsed="false">
      <c r="A6" s="144"/>
      <c r="B6" s="279" t="s">
        <v>334</v>
      </c>
      <c r="C6" s="618" t="n">
        <v>4297.17</v>
      </c>
      <c r="D6" s="618" t="n">
        <v>4233.04</v>
      </c>
      <c r="E6" s="618" t="n">
        <v>4155.05</v>
      </c>
      <c r="F6" s="619" t="n">
        <v>4778.71799744754</v>
      </c>
    </row>
    <row r="7" customFormat="false" ht="13.5" hidden="false" customHeight="false" outlineLevel="0" collapsed="false">
      <c r="A7" s="144"/>
      <c r="B7" s="279" t="s">
        <v>335</v>
      </c>
      <c r="C7" s="618" t="n">
        <v>3637.46</v>
      </c>
      <c r="D7" s="618" t="n">
        <v>3548.86</v>
      </c>
      <c r="E7" s="618" t="n">
        <v>3673.56</v>
      </c>
      <c r="F7" s="619" t="n">
        <v>5006.72575969048</v>
      </c>
    </row>
    <row r="8" customFormat="false" ht="13.5" hidden="false" customHeight="false" outlineLevel="0" collapsed="false">
      <c r="A8" s="147" t="s">
        <v>687</v>
      </c>
      <c r="B8" s="277"/>
      <c r="C8" s="621"/>
      <c r="D8" s="621"/>
      <c r="E8" s="621"/>
      <c r="F8" s="622"/>
    </row>
    <row r="9" customFormat="false" ht="17.25" hidden="false" customHeight="true" outlineLevel="0" collapsed="false">
      <c r="A9" s="148" t="s">
        <v>846</v>
      </c>
      <c r="B9" s="277" t="s">
        <v>333</v>
      </c>
      <c r="C9" s="621" t="n">
        <v>2926.17779274261</v>
      </c>
      <c r="D9" s="621" t="n">
        <v>3013.96770995795</v>
      </c>
      <c r="E9" s="621" t="n">
        <v>2764.58468604102</v>
      </c>
      <c r="F9" s="622" t="n">
        <v>3064.80833681073</v>
      </c>
    </row>
    <row r="10" customFormat="false" ht="13.5" hidden="false" customHeight="false" outlineLevel="0" collapsed="false">
      <c r="A10" s="148"/>
      <c r="B10" s="277" t="s">
        <v>334</v>
      </c>
      <c r="C10" s="621" t="n">
        <v>3157.87996599165</v>
      </c>
      <c r="D10" s="621" t="n">
        <v>3414.67976257691</v>
      </c>
      <c r="E10" s="621" t="n">
        <v>2938.72993061158</v>
      </c>
      <c r="F10" s="622" t="n">
        <v>3022.36111799218</v>
      </c>
    </row>
    <row r="11" customFormat="false" ht="13.5" hidden="false" customHeight="false" outlineLevel="0" collapsed="false">
      <c r="A11" s="148"/>
      <c r="B11" s="277" t="s">
        <v>335</v>
      </c>
      <c r="C11" s="621" t="n">
        <v>2507.98646448301</v>
      </c>
      <c r="D11" s="621" t="n">
        <v>2495.53382655928</v>
      </c>
      <c r="E11" s="621" t="n">
        <v>2440.94453591243</v>
      </c>
      <c r="F11" s="622" t="n">
        <v>3518.56466898955</v>
      </c>
    </row>
    <row r="12" customFormat="false" ht="17.25" hidden="false" customHeight="true" outlineLevel="0" collapsed="false">
      <c r="A12" s="148" t="s">
        <v>847</v>
      </c>
      <c r="B12" s="277" t="s">
        <v>333</v>
      </c>
      <c r="C12" s="621" t="n">
        <v>3310.40763309474</v>
      </c>
      <c r="D12" s="621" t="n">
        <v>3264.90467943637</v>
      </c>
      <c r="E12" s="621" t="n">
        <v>3148.48070091147</v>
      </c>
      <c r="F12" s="622" t="n">
        <v>4028.5769524838</v>
      </c>
    </row>
    <row r="13" customFormat="false" ht="13.5" hidden="false" customHeight="false" outlineLevel="0" collapsed="false">
      <c r="A13" s="148"/>
      <c r="B13" s="277" t="s">
        <v>334</v>
      </c>
      <c r="C13" s="621" t="n">
        <v>3557.74625566019</v>
      </c>
      <c r="D13" s="621" t="n">
        <v>3598.87352691572</v>
      </c>
      <c r="E13" s="621" t="n">
        <v>3237.18440547573</v>
      </c>
      <c r="F13" s="622" t="n">
        <v>4128.68536246034</v>
      </c>
    </row>
    <row r="14" customFormat="false" ht="13.5" hidden="false" customHeight="false" outlineLevel="0" collapsed="false">
      <c r="A14" s="148"/>
      <c r="B14" s="277" t="s">
        <v>335</v>
      </c>
      <c r="C14" s="621" t="n">
        <v>2937.18624440682</v>
      </c>
      <c r="D14" s="621" t="n">
        <v>2889.45134692732</v>
      </c>
      <c r="E14" s="621" t="n">
        <v>3000.93609333835</v>
      </c>
      <c r="F14" s="622" t="n">
        <v>3259.07572232645</v>
      </c>
    </row>
    <row r="15" customFormat="false" ht="17.25" hidden="false" customHeight="true" outlineLevel="0" collapsed="false">
      <c r="A15" s="148" t="s">
        <v>848</v>
      </c>
      <c r="B15" s="277" t="s">
        <v>333</v>
      </c>
      <c r="C15" s="621" t="n">
        <v>3368.03431368146</v>
      </c>
      <c r="D15" s="621" t="n">
        <v>3408.8496054151</v>
      </c>
      <c r="E15" s="621" t="n">
        <v>3216.11933697616</v>
      </c>
      <c r="F15" s="622" t="n">
        <v>3623.65158189773</v>
      </c>
    </row>
    <row r="16" customFormat="false" ht="13.5" hidden="false" customHeight="false" outlineLevel="0" collapsed="false">
      <c r="A16" s="148"/>
      <c r="B16" s="277" t="s">
        <v>334</v>
      </c>
      <c r="C16" s="621" t="n">
        <v>3881.57550220431</v>
      </c>
      <c r="D16" s="621" t="n">
        <v>4161.46099929521</v>
      </c>
      <c r="E16" s="621" t="n">
        <v>3574.23566098885</v>
      </c>
      <c r="F16" s="622" t="n">
        <v>3655.78539082737</v>
      </c>
    </row>
    <row r="17" customFormat="false" ht="13.5" hidden="false" customHeight="false" outlineLevel="0" collapsed="false">
      <c r="A17" s="148"/>
      <c r="B17" s="277" t="s">
        <v>335</v>
      </c>
      <c r="C17" s="621" t="n">
        <v>2722.16214213294</v>
      </c>
      <c r="D17" s="621" t="n">
        <v>2691.38198876997</v>
      </c>
      <c r="E17" s="621" t="n">
        <v>2739.73199117706</v>
      </c>
      <c r="F17" s="622" t="n">
        <v>3342.83375499334</v>
      </c>
    </row>
    <row r="18" customFormat="false" ht="17.25" hidden="false" customHeight="true" outlineLevel="0" collapsed="false">
      <c r="A18" s="148" t="s">
        <v>849</v>
      </c>
      <c r="B18" s="277" t="s">
        <v>333</v>
      </c>
      <c r="C18" s="621" t="n">
        <v>3300.40277859135</v>
      </c>
      <c r="D18" s="621" t="n">
        <v>3297.5972991743</v>
      </c>
      <c r="E18" s="621" t="n">
        <v>3233.11689573653</v>
      </c>
      <c r="F18" s="622" t="n">
        <v>3635.35828575038</v>
      </c>
    </row>
    <row r="19" customFormat="false" ht="13.5" hidden="false" customHeight="false" outlineLevel="0" collapsed="false">
      <c r="A19" s="148"/>
      <c r="B19" s="277" t="s">
        <v>334</v>
      </c>
      <c r="C19" s="621" t="n">
        <v>3765.09223888534</v>
      </c>
      <c r="D19" s="621" t="n">
        <v>3893.25327773428</v>
      </c>
      <c r="E19" s="621" t="n">
        <v>3635.98585989492</v>
      </c>
      <c r="F19" s="622" t="n">
        <v>3597.0360893617</v>
      </c>
    </row>
    <row r="20" customFormat="false" ht="13.5" hidden="false" customHeight="false" outlineLevel="0" collapsed="false">
      <c r="A20" s="148"/>
      <c r="B20" s="277" t="s">
        <v>335</v>
      </c>
      <c r="C20" s="621" t="n">
        <v>2784.34746362974</v>
      </c>
      <c r="D20" s="621" t="n">
        <v>2769.17858613921</v>
      </c>
      <c r="E20" s="621" t="n">
        <v>2754.32668113701</v>
      </c>
      <c r="F20" s="622" t="n">
        <v>3947.33459584296</v>
      </c>
    </row>
    <row r="21" customFormat="false" ht="17.25" hidden="false" customHeight="true" outlineLevel="0" collapsed="false">
      <c r="A21" s="148" t="s">
        <v>689</v>
      </c>
      <c r="B21" s="277" t="s">
        <v>333</v>
      </c>
      <c r="C21" s="621" t="n">
        <v>4079.56958566983</v>
      </c>
      <c r="D21" s="621" t="n">
        <v>3938.9731787747</v>
      </c>
      <c r="E21" s="621" t="n">
        <v>4020.48543419269</v>
      </c>
      <c r="F21" s="622" t="n">
        <v>4987.19766613802</v>
      </c>
    </row>
    <row r="22" customFormat="false" ht="13.5" hidden="false" customHeight="false" outlineLevel="0" collapsed="false">
      <c r="A22" s="147"/>
      <c r="B22" s="277" t="s">
        <v>334</v>
      </c>
      <c r="C22" s="621" t="n">
        <v>4409.80233121373</v>
      </c>
      <c r="D22" s="621" t="n">
        <v>4314.3620172188</v>
      </c>
      <c r="E22" s="621" t="n">
        <v>4266.6150608109</v>
      </c>
      <c r="F22" s="622" t="n">
        <v>4959.63505783093</v>
      </c>
    </row>
    <row r="23" customFormat="false" ht="13.5" hidden="false" customHeight="false" outlineLevel="0" collapsed="false">
      <c r="A23" s="147"/>
      <c r="B23" s="277" t="s">
        <v>335</v>
      </c>
      <c r="C23" s="621" t="n">
        <v>3751.72579690534</v>
      </c>
      <c r="D23" s="621" t="n">
        <v>3668.56816426723</v>
      </c>
      <c r="E23" s="621" t="n">
        <v>3772.96806104776</v>
      </c>
      <c r="F23" s="622" t="n">
        <v>5165.26569148083</v>
      </c>
    </row>
    <row r="24" customFormat="false" ht="14.25" hidden="false" customHeight="false" outlineLevel="0" collapsed="false">
      <c r="C24" s="629"/>
      <c r="D24" s="629"/>
      <c r="E24" s="629"/>
      <c r="F24" s="630"/>
    </row>
    <row r="25" customFormat="false" ht="14.25" hidden="false" customHeight="false" outlineLevel="0" collapsed="false">
      <c r="C25" s="629"/>
      <c r="D25" s="629"/>
      <c r="E25" s="629"/>
      <c r="F25" s="630"/>
    </row>
    <row r="26" customFormat="false" ht="12.75" hidden="false" customHeight="false" outlineLevel="0" collapsed="false">
      <c r="C26" s="630"/>
      <c r="D26" s="630"/>
      <c r="E26" s="630"/>
      <c r="F26" s="630"/>
    </row>
    <row r="27" customFormat="false" ht="12.75" hidden="false" customHeight="false" outlineLevel="0" collapsed="false">
      <c r="C27" s="630"/>
      <c r="D27" s="630"/>
      <c r="E27" s="630"/>
      <c r="F27" s="630"/>
    </row>
    <row r="28" customFormat="false" ht="12.75" hidden="false" customHeight="false" outlineLevel="0" collapsed="false">
      <c r="C28" s="630"/>
      <c r="D28" s="630"/>
      <c r="E28" s="630"/>
      <c r="F28" s="630"/>
    </row>
  </sheetData>
  <mergeCells count="6">
    <mergeCell ref="A1:F1"/>
    <mergeCell ref="A2:B2"/>
    <mergeCell ref="C2:C3"/>
    <mergeCell ref="D2:F2"/>
    <mergeCell ref="A3:B4"/>
    <mergeCell ref="C4:F4"/>
  </mergeCells>
  <hyperlinks>
    <hyperlink ref="G1" location="'Spis treści'!A1" display="POWRÓT"/>
    <hyperlink ref="G2" location="Contents!A1" display="RETUR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J3" activeCellId="0" sqref="J3"/>
    </sheetView>
  </sheetViews>
  <sheetFormatPr defaultColWidth="9.13671875" defaultRowHeight="13.5" zeroHeight="false" outlineLevelRow="0" outlineLevelCol="0"/>
  <cols>
    <col collapsed="false" customWidth="true" hidden="false" outlineLevel="0" max="1" min="1" style="393" width="31.42"/>
    <col collapsed="false" customWidth="true" hidden="false" outlineLevel="0" max="2" min="2" style="488" width="2.7"/>
    <col collapsed="false" customWidth="true" hidden="false" outlineLevel="0" max="6" min="3" style="393" width="12.28"/>
    <col collapsed="false" customWidth="true" hidden="false" outlineLevel="0" max="7" min="7" style="393" width="11.7"/>
    <col collapsed="false" customWidth="false" hidden="false" outlineLevel="0" max="257" min="8" style="33" width="9.14"/>
  </cols>
  <sheetData>
    <row r="1" customFormat="false" ht="31.5" hidden="false" customHeight="true" outlineLevel="0" collapsed="false">
      <c r="A1" s="129" t="s">
        <v>850</v>
      </c>
      <c r="B1" s="129"/>
      <c r="C1" s="129"/>
      <c r="D1" s="129"/>
      <c r="E1" s="129"/>
      <c r="F1" s="129"/>
      <c r="G1" s="37" t="s">
        <v>189</v>
      </c>
    </row>
    <row r="2" customFormat="false" ht="25.5" hidden="false" customHeight="true" outlineLevel="0" collapsed="false">
      <c r="A2" s="600" t="s">
        <v>192</v>
      </c>
      <c r="B2" s="600"/>
      <c r="C2" s="260" t="s">
        <v>193</v>
      </c>
      <c r="D2" s="436" t="s">
        <v>843</v>
      </c>
      <c r="E2" s="436"/>
      <c r="F2" s="436"/>
      <c r="G2" s="39" t="s">
        <v>191</v>
      </c>
    </row>
    <row r="3" customFormat="false" ht="21.75" hidden="false" customHeight="true" outlineLevel="0" collapsed="false">
      <c r="A3" s="631" t="s">
        <v>494</v>
      </c>
      <c r="B3" s="631"/>
      <c r="C3" s="260"/>
      <c r="D3" s="259" t="s">
        <v>520</v>
      </c>
      <c r="E3" s="260" t="s">
        <v>844</v>
      </c>
      <c r="F3" s="261" t="s">
        <v>582</v>
      </c>
      <c r="G3" s="33"/>
    </row>
    <row r="4" customFormat="false" ht="17.25" hidden="false" customHeight="true" outlineLevel="0" collapsed="false">
      <c r="A4" s="631"/>
      <c r="B4" s="631"/>
      <c r="C4" s="261" t="s">
        <v>351</v>
      </c>
      <c r="D4" s="261"/>
      <c r="E4" s="261"/>
      <c r="F4" s="261"/>
      <c r="G4" s="33"/>
    </row>
    <row r="5" customFormat="false" ht="12" hidden="false" customHeight="true" outlineLevel="0" collapsed="false">
      <c r="A5" s="307" t="s">
        <v>682</v>
      </c>
      <c r="B5" s="541" t="s">
        <v>333</v>
      </c>
      <c r="C5" s="618" t="n">
        <v>3972.06</v>
      </c>
      <c r="D5" s="618" t="n">
        <v>3843.29</v>
      </c>
      <c r="E5" s="618" t="n">
        <v>3919.46</v>
      </c>
      <c r="F5" s="625" t="n">
        <v>4808.38</v>
      </c>
      <c r="G5" s="33"/>
    </row>
    <row r="6" customFormat="false" ht="12" hidden="false" customHeight="true" outlineLevel="0" collapsed="false">
      <c r="A6" s="544"/>
      <c r="B6" s="279" t="s">
        <v>334</v>
      </c>
      <c r="C6" s="618" t="n">
        <v>4297.17</v>
      </c>
      <c r="D6" s="618" t="n">
        <v>4233.04</v>
      </c>
      <c r="E6" s="618" t="n">
        <v>4155.05</v>
      </c>
      <c r="F6" s="619" t="n">
        <v>4778.72</v>
      </c>
      <c r="G6" s="33"/>
    </row>
    <row r="7" customFormat="false" ht="12" hidden="false" customHeight="true" outlineLevel="0" collapsed="false">
      <c r="A7" s="544"/>
      <c r="B7" s="279" t="s">
        <v>335</v>
      </c>
      <c r="C7" s="618" t="n">
        <v>3637.46</v>
      </c>
      <c r="D7" s="618" t="n">
        <v>3548.86</v>
      </c>
      <c r="E7" s="618" t="n">
        <v>3673.56</v>
      </c>
      <c r="F7" s="619" t="n">
        <v>5006.73</v>
      </c>
      <c r="G7" s="33"/>
    </row>
    <row r="8" customFormat="false" ht="12" hidden="false" customHeight="true" outlineLevel="0" collapsed="false">
      <c r="A8" s="282" t="s">
        <v>691</v>
      </c>
      <c r="B8" s="277"/>
      <c r="C8" s="621"/>
      <c r="D8" s="621"/>
      <c r="E8" s="621"/>
      <c r="F8" s="622"/>
      <c r="G8" s="33"/>
    </row>
    <row r="9" customFormat="false" ht="13.5" hidden="false" customHeight="true" outlineLevel="0" collapsed="false">
      <c r="A9" s="286" t="s">
        <v>549</v>
      </c>
      <c r="B9" s="277" t="s">
        <v>333</v>
      </c>
      <c r="C9" s="621" t="n">
        <v>4750.94</v>
      </c>
      <c r="D9" s="621" t="n">
        <v>4625.3</v>
      </c>
      <c r="E9" s="621" t="n">
        <v>4460.92</v>
      </c>
      <c r="F9" s="622" t="n">
        <v>6062.03</v>
      </c>
      <c r="G9" s="33"/>
    </row>
    <row r="10" customFormat="false" ht="10.5" hidden="false" customHeight="true" outlineLevel="0" collapsed="false">
      <c r="A10" s="286"/>
      <c r="B10" s="277" t="s">
        <v>334</v>
      </c>
      <c r="C10" s="621" t="n">
        <v>4782.71</v>
      </c>
      <c r="D10" s="621" t="n">
        <v>4697.95</v>
      </c>
      <c r="E10" s="621" t="n">
        <v>4338.03</v>
      </c>
      <c r="F10" s="622" t="n">
        <v>6079.3</v>
      </c>
      <c r="G10" s="33"/>
    </row>
    <row r="11" customFormat="false" ht="10.5" hidden="false" customHeight="true" outlineLevel="0" collapsed="false">
      <c r="A11" s="286"/>
      <c r="B11" s="277" t="s">
        <v>335</v>
      </c>
      <c r="C11" s="621" t="n">
        <v>4650.88</v>
      </c>
      <c r="D11" s="621" t="n">
        <v>4434.33</v>
      </c>
      <c r="E11" s="621" t="n">
        <v>4802.44</v>
      </c>
      <c r="F11" s="622" t="n">
        <v>5775.22</v>
      </c>
    </row>
    <row r="12" customFormat="false" ht="13.5" hidden="false" customHeight="true" outlineLevel="0" collapsed="false">
      <c r="A12" s="286" t="s">
        <v>851</v>
      </c>
      <c r="B12" s="277" t="s">
        <v>333</v>
      </c>
      <c r="C12" s="621" t="n">
        <v>4050.3</v>
      </c>
      <c r="D12" s="621" t="n">
        <v>3882.19</v>
      </c>
      <c r="E12" s="621" t="n">
        <v>4065.74</v>
      </c>
      <c r="F12" s="622" t="n">
        <v>4768.04</v>
      </c>
    </row>
    <row r="13" customFormat="false" ht="10.5" hidden="false" customHeight="true" outlineLevel="0" collapsed="false">
      <c r="A13" s="286"/>
      <c r="B13" s="277" t="s">
        <v>334</v>
      </c>
      <c r="C13" s="621" t="n">
        <v>4349.11</v>
      </c>
      <c r="D13" s="621" t="n">
        <v>4295.02</v>
      </c>
      <c r="E13" s="621" t="n">
        <v>4260.4</v>
      </c>
      <c r="F13" s="622" t="n">
        <v>4770.34</v>
      </c>
    </row>
    <row r="14" customFormat="false" ht="10.5" hidden="false" customHeight="true" outlineLevel="0" collapsed="false">
      <c r="A14" s="286"/>
      <c r="B14" s="277" t="s">
        <v>335</v>
      </c>
      <c r="C14" s="621" t="n">
        <v>3310.46</v>
      </c>
      <c r="D14" s="621" t="n">
        <v>3133.11</v>
      </c>
      <c r="E14" s="632" t="n">
        <v>3537.22</v>
      </c>
      <c r="F14" s="622" t="n">
        <v>4719.07</v>
      </c>
    </row>
    <row r="15" customFormat="false" ht="13.5" hidden="false" customHeight="true" outlineLevel="0" collapsed="false">
      <c r="A15" s="286" t="s">
        <v>551</v>
      </c>
      <c r="B15" s="277" t="s">
        <v>333</v>
      </c>
      <c r="C15" s="621" t="n">
        <v>6220.88</v>
      </c>
      <c r="D15" s="621" t="n">
        <v>6200.92</v>
      </c>
      <c r="E15" s="621" t="n">
        <v>5947.58</v>
      </c>
      <c r="F15" s="622" t="n">
        <v>7340.28</v>
      </c>
    </row>
    <row r="16" customFormat="false" ht="10.5" hidden="false" customHeight="true" outlineLevel="0" collapsed="false">
      <c r="A16" s="286"/>
      <c r="B16" s="277" t="s">
        <v>334</v>
      </c>
      <c r="C16" s="621" t="n">
        <v>6455.76</v>
      </c>
      <c r="D16" s="621" t="n">
        <v>6487.34</v>
      </c>
      <c r="E16" s="621" t="n">
        <v>6083.68</v>
      </c>
      <c r="F16" s="622" t="n">
        <v>7403.49</v>
      </c>
    </row>
    <row r="17" customFormat="false" ht="10.5" hidden="false" customHeight="true" outlineLevel="0" collapsed="false">
      <c r="A17" s="286"/>
      <c r="B17" s="277" t="s">
        <v>335</v>
      </c>
      <c r="C17" s="621" t="n">
        <v>5335.49</v>
      </c>
      <c r="D17" s="621" t="n">
        <v>5266.88</v>
      </c>
      <c r="E17" s="621" t="n">
        <v>5454.65</v>
      </c>
      <c r="F17" s="622" t="n">
        <v>5462.07</v>
      </c>
    </row>
    <row r="18" customFormat="false" ht="13.5" hidden="false" customHeight="true" outlineLevel="0" collapsed="false">
      <c r="A18" s="286" t="s">
        <v>552</v>
      </c>
      <c r="B18" s="277" t="s">
        <v>333</v>
      </c>
      <c r="C18" s="621" t="n">
        <v>3723</v>
      </c>
      <c r="D18" s="621" t="n">
        <v>3519.74</v>
      </c>
      <c r="E18" s="621" t="n">
        <v>3781.57</v>
      </c>
      <c r="F18" s="622" t="n">
        <v>4459.71</v>
      </c>
    </row>
    <row r="19" customFormat="false" ht="10.5" hidden="false" customHeight="true" outlineLevel="0" collapsed="false">
      <c r="A19" s="286"/>
      <c r="B19" s="277" t="s">
        <v>334</v>
      </c>
      <c r="C19" s="621" t="n">
        <v>4052.8</v>
      </c>
      <c r="D19" s="621" t="n">
        <v>3962.74</v>
      </c>
      <c r="E19" s="621" t="n">
        <v>4002.57</v>
      </c>
      <c r="F19" s="622" t="n">
        <v>4467.43</v>
      </c>
    </row>
    <row r="20" customFormat="false" ht="10.5" hidden="false" customHeight="true" outlineLevel="0" collapsed="false">
      <c r="A20" s="286"/>
      <c r="B20" s="277" t="s">
        <v>335</v>
      </c>
      <c r="C20" s="621" t="n">
        <v>2999.28</v>
      </c>
      <c r="D20" s="621" t="n">
        <v>2823.8</v>
      </c>
      <c r="E20" s="621" t="n">
        <v>3236.79</v>
      </c>
      <c r="F20" s="622" t="n">
        <v>4305.48</v>
      </c>
    </row>
    <row r="21" customFormat="false" ht="27.75" hidden="false" customHeight="true" outlineLevel="0" collapsed="false">
      <c r="A21" s="284" t="s">
        <v>852</v>
      </c>
      <c r="B21" s="277" t="s">
        <v>333</v>
      </c>
      <c r="C21" s="621" t="n">
        <v>5543.94</v>
      </c>
      <c r="D21" s="621" t="n">
        <v>5381.95</v>
      </c>
      <c r="E21" s="621" t="n">
        <v>5489.81</v>
      </c>
      <c r="F21" s="622" t="n">
        <v>6540.91</v>
      </c>
    </row>
    <row r="22" customFormat="false" ht="10.5" hidden="false" customHeight="true" outlineLevel="0" collapsed="false">
      <c r="A22" s="633"/>
      <c r="B22" s="277" t="s">
        <v>334</v>
      </c>
      <c r="C22" s="621" t="n">
        <v>5610.37</v>
      </c>
      <c r="D22" s="621" t="n">
        <v>5497.39</v>
      </c>
      <c r="E22" s="621" t="n">
        <v>5485.91</v>
      </c>
      <c r="F22" s="622" t="n">
        <v>6457.47</v>
      </c>
    </row>
    <row r="23" customFormat="false" ht="10.5" hidden="false" customHeight="true" outlineLevel="0" collapsed="false">
      <c r="A23" s="633"/>
      <c r="B23" s="277" t="s">
        <v>335</v>
      </c>
      <c r="C23" s="621" t="n">
        <v>5285.75</v>
      </c>
      <c r="D23" s="621" t="n">
        <v>5041.13</v>
      </c>
      <c r="E23" s="621" t="n">
        <v>5506.43</v>
      </c>
      <c r="F23" s="622" t="n">
        <v>9035.89</v>
      </c>
    </row>
    <row r="24" customFormat="false" ht="29.25" hidden="false" customHeight="true" outlineLevel="0" collapsed="false">
      <c r="A24" s="284" t="s">
        <v>853</v>
      </c>
      <c r="B24" s="277" t="s">
        <v>333</v>
      </c>
      <c r="C24" s="621" t="n">
        <v>3870.83</v>
      </c>
      <c r="D24" s="621" t="n">
        <v>3748.56</v>
      </c>
      <c r="E24" s="621" t="n">
        <v>3865.37</v>
      </c>
      <c r="F24" s="622" t="n">
        <v>4270.72</v>
      </c>
    </row>
    <row r="25" customFormat="false" ht="10.5" hidden="false" customHeight="true" outlineLevel="0" collapsed="false">
      <c r="A25" s="286"/>
      <c r="B25" s="277" t="s">
        <v>334</v>
      </c>
      <c r="C25" s="621" t="n">
        <v>3844.92</v>
      </c>
      <c r="D25" s="621" t="n">
        <v>3687.26</v>
      </c>
      <c r="E25" s="621" t="n">
        <v>3840.78</v>
      </c>
      <c r="F25" s="622" t="n">
        <v>4246.22</v>
      </c>
    </row>
    <row r="26" customFormat="false" ht="10.5" hidden="false" customHeight="true" outlineLevel="0" collapsed="false">
      <c r="A26" s="286"/>
      <c r="B26" s="277" t="s">
        <v>335</v>
      </c>
      <c r="C26" s="621" t="n">
        <v>3971.09</v>
      </c>
      <c r="D26" s="621" t="n">
        <v>3940.61</v>
      </c>
      <c r="E26" s="621" t="n">
        <v>3951.65</v>
      </c>
      <c r="F26" s="622" t="n">
        <v>4833.32</v>
      </c>
    </row>
    <row r="27" customFormat="false" ht="13.5" hidden="false" customHeight="true" outlineLevel="0" collapsed="false">
      <c r="A27" s="286" t="s">
        <v>555</v>
      </c>
      <c r="B27" s="277" t="s">
        <v>333</v>
      </c>
      <c r="C27" s="621" t="n">
        <v>3743.17</v>
      </c>
      <c r="D27" s="621" t="n">
        <v>3551.32</v>
      </c>
      <c r="E27" s="621" t="n">
        <v>3767.74</v>
      </c>
      <c r="F27" s="622" t="n">
        <v>4276.44</v>
      </c>
    </row>
    <row r="28" customFormat="false" ht="10.5" hidden="false" customHeight="true" outlineLevel="0" collapsed="false">
      <c r="A28" s="286"/>
      <c r="B28" s="277" t="s">
        <v>334</v>
      </c>
      <c r="C28" s="621" t="n">
        <v>3739.76</v>
      </c>
      <c r="D28" s="621" t="n">
        <v>3534.39</v>
      </c>
      <c r="E28" s="621" t="n">
        <v>3766.95</v>
      </c>
      <c r="F28" s="622" t="n">
        <v>4259.03</v>
      </c>
    </row>
    <row r="29" customFormat="false" ht="10.5" hidden="false" customHeight="true" outlineLevel="0" collapsed="false">
      <c r="A29" s="286"/>
      <c r="B29" s="277" t="s">
        <v>335</v>
      </c>
      <c r="C29" s="621" t="n">
        <v>3772.95</v>
      </c>
      <c r="D29" s="621" t="n">
        <v>3683.2</v>
      </c>
      <c r="E29" s="621" t="n">
        <v>3773.75</v>
      </c>
      <c r="F29" s="622" t="n">
        <v>4839.47</v>
      </c>
    </row>
    <row r="30" customFormat="false" ht="13.5" hidden="false" customHeight="true" outlineLevel="0" collapsed="false">
      <c r="A30" s="286" t="s">
        <v>854</v>
      </c>
      <c r="B30" s="277" t="s">
        <v>333</v>
      </c>
      <c r="C30" s="621" t="n">
        <v>3375.8</v>
      </c>
      <c r="D30" s="621" t="n">
        <v>3235.71</v>
      </c>
      <c r="E30" s="621" t="n">
        <v>3415.96</v>
      </c>
      <c r="F30" s="622" t="n">
        <v>4017.08</v>
      </c>
    </row>
    <row r="31" customFormat="false" ht="10.5" hidden="false" customHeight="true" outlineLevel="0" collapsed="false">
      <c r="A31" s="286"/>
      <c r="B31" s="277" t="s">
        <v>334</v>
      </c>
      <c r="C31" s="621" t="n">
        <v>3929.59</v>
      </c>
      <c r="D31" s="621" t="n">
        <v>3920.91</v>
      </c>
      <c r="E31" s="621" t="n">
        <v>3862.53</v>
      </c>
      <c r="F31" s="622" t="n">
        <v>4113.87</v>
      </c>
    </row>
    <row r="32" customFormat="false" ht="10.5" hidden="false" customHeight="true" outlineLevel="0" collapsed="false">
      <c r="A32" s="286"/>
      <c r="B32" s="277" t="s">
        <v>335</v>
      </c>
      <c r="C32" s="621" t="n">
        <v>2881.07</v>
      </c>
      <c r="D32" s="621" t="n">
        <v>2793.59</v>
      </c>
      <c r="E32" s="621" t="n">
        <v>2995.62</v>
      </c>
      <c r="F32" s="622" t="n">
        <v>3312.38</v>
      </c>
    </row>
    <row r="33" customFormat="false" ht="13.5" hidden="false" customHeight="true" outlineLevel="0" collapsed="false">
      <c r="A33" s="286" t="s">
        <v>557</v>
      </c>
      <c r="B33" s="277" t="s">
        <v>333</v>
      </c>
      <c r="C33" s="621" t="n">
        <v>3762.61</v>
      </c>
      <c r="D33" s="621" t="n">
        <v>3643</v>
      </c>
      <c r="E33" s="621" t="n">
        <v>3805.63</v>
      </c>
      <c r="F33" s="622" t="n">
        <v>4325.22</v>
      </c>
    </row>
    <row r="34" customFormat="false" ht="10.5" hidden="false" customHeight="true" outlineLevel="0" collapsed="false">
      <c r="A34" s="286"/>
      <c r="B34" s="277" t="s">
        <v>334</v>
      </c>
      <c r="C34" s="621" t="n">
        <v>3751.9</v>
      </c>
      <c r="D34" s="621" t="n">
        <v>3606.6</v>
      </c>
      <c r="E34" s="621" t="n">
        <v>3785.9</v>
      </c>
      <c r="F34" s="622" t="n">
        <v>4306.17</v>
      </c>
    </row>
    <row r="35" customFormat="false" ht="10.5" hidden="false" customHeight="true" outlineLevel="0" collapsed="false">
      <c r="A35" s="286"/>
      <c r="B35" s="277" t="s">
        <v>335</v>
      </c>
      <c r="C35" s="621" t="n">
        <v>3795.83</v>
      </c>
      <c r="D35" s="621" t="n">
        <v>3725.42</v>
      </c>
      <c r="E35" s="621" t="n">
        <v>3884.14</v>
      </c>
      <c r="F35" s="622" t="n">
        <v>4638.85</v>
      </c>
    </row>
    <row r="36" customFormat="false" ht="13.5" hidden="false" customHeight="true" outlineLevel="0" collapsed="false">
      <c r="A36" s="286" t="s">
        <v>855</v>
      </c>
      <c r="B36" s="277" t="s">
        <v>333</v>
      </c>
      <c r="C36" s="621" t="n">
        <v>2652.13</v>
      </c>
      <c r="D36" s="621" t="n">
        <v>2604.7</v>
      </c>
      <c r="E36" s="621" t="n">
        <v>2757.12</v>
      </c>
      <c r="F36" s="622" t="n">
        <v>2483.32</v>
      </c>
    </row>
    <row r="37" customFormat="false" ht="10.5" hidden="false" customHeight="true" outlineLevel="0" collapsed="false">
      <c r="A37" s="286"/>
      <c r="B37" s="277" t="s">
        <v>334</v>
      </c>
      <c r="C37" s="621" t="n">
        <v>3067.63</v>
      </c>
      <c r="D37" s="621" t="n">
        <v>3192.52</v>
      </c>
      <c r="E37" s="621" t="n">
        <v>3270.13</v>
      </c>
      <c r="F37" s="622" t="n">
        <v>2498.51</v>
      </c>
    </row>
    <row r="38" customFormat="false" ht="10.5" hidden="false" customHeight="true" outlineLevel="0" collapsed="false">
      <c r="A38" s="286"/>
      <c r="B38" s="277" t="s">
        <v>335</v>
      </c>
      <c r="C38" s="621" t="n">
        <v>2429.78</v>
      </c>
      <c r="D38" s="621" t="n">
        <v>2381.7</v>
      </c>
      <c r="E38" s="621" t="n">
        <v>2503.16</v>
      </c>
      <c r="F38" s="622" t="n">
        <v>2396.1</v>
      </c>
    </row>
    <row r="39" customFormat="false" ht="13.5" hidden="false" customHeight="true" outlineLevel="0" collapsed="false">
      <c r="A39" s="286" t="s">
        <v>559</v>
      </c>
      <c r="B39" s="277" t="s">
        <v>333</v>
      </c>
      <c r="C39" s="621" t="n">
        <v>6417.05</v>
      </c>
      <c r="D39" s="621" t="n">
        <v>5742.22</v>
      </c>
      <c r="E39" s="621" t="n">
        <v>6578.29</v>
      </c>
      <c r="F39" s="622" t="n">
        <v>8443.97</v>
      </c>
    </row>
    <row r="40" customFormat="false" ht="10.5" hidden="false" customHeight="true" outlineLevel="0" collapsed="false">
      <c r="A40" s="286"/>
      <c r="B40" s="277" t="s">
        <v>334</v>
      </c>
      <c r="C40" s="621" t="n">
        <v>7156.43</v>
      </c>
      <c r="D40" s="621" t="n">
        <v>6240.53</v>
      </c>
      <c r="E40" s="621" t="n">
        <v>7523.75</v>
      </c>
      <c r="F40" s="622" t="n">
        <v>8487.42</v>
      </c>
    </row>
    <row r="41" customFormat="false" ht="10.5" hidden="false" customHeight="true" outlineLevel="0" collapsed="false">
      <c r="A41" s="286"/>
      <c r="B41" s="277" t="s">
        <v>335</v>
      </c>
      <c r="C41" s="621" t="n">
        <v>5368.48</v>
      </c>
      <c r="D41" s="621" t="n">
        <v>5165.56</v>
      </c>
      <c r="E41" s="621" t="n">
        <v>5506.8</v>
      </c>
      <c r="F41" s="622" t="n">
        <v>7811.5</v>
      </c>
    </row>
    <row r="42" customFormat="false" ht="14.25" hidden="false" customHeight="true" outlineLevel="0" collapsed="false">
      <c r="A42" s="286" t="s">
        <v>560</v>
      </c>
      <c r="B42" s="277" t="s">
        <v>333</v>
      </c>
      <c r="C42" s="621" t="n">
        <v>6944.33</v>
      </c>
      <c r="D42" s="621" t="n">
        <v>6995.07</v>
      </c>
      <c r="E42" s="621" t="n">
        <v>6243.48</v>
      </c>
      <c r="F42" s="622" t="n">
        <v>10249.65</v>
      </c>
    </row>
    <row r="43" customFormat="false" ht="10.5" hidden="false" customHeight="true" outlineLevel="0" collapsed="false">
      <c r="A43" s="286"/>
      <c r="B43" s="277" t="s">
        <v>334</v>
      </c>
      <c r="C43" s="621" t="n">
        <v>10188.11</v>
      </c>
      <c r="D43" s="621" t="n">
        <v>11690.51</v>
      </c>
      <c r="E43" s="621" t="n">
        <v>7958.3</v>
      </c>
      <c r="F43" s="622" t="n">
        <v>10281.23</v>
      </c>
    </row>
    <row r="44" customFormat="false" ht="10.5" hidden="false" customHeight="true" outlineLevel="0" collapsed="false">
      <c r="A44" s="286"/>
      <c r="B44" s="277" t="s">
        <v>335</v>
      </c>
      <c r="C44" s="621" t="n">
        <v>5894.42</v>
      </c>
      <c r="D44" s="621" t="n">
        <v>5796.47</v>
      </c>
      <c r="E44" s="621" t="n">
        <v>5841.86</v>
      </c>
      <c r="F44" s="622" t="n">
        <v>10107.81</v>
      </c>
    </row>
    <row r="45" customFormat="false" ht="13.5" hidden="false" customHeight="true" outlineLevel="0" collapsed="false">
      <c r="A45" s="286" t="s">
        <v>856</v>
      </c>
      <c r="B45" s="277" t="s">
        <v>333</v>
      </c>
      <c r="C45" s="621" t="n">
        <v>3901.31</v>
      </c>
      <c r="D45" s="621" t="n">
        <v>3650.93</v>
      </c>
      <c r="E45" s="621" t="n">
        <v>3866.84</v>
      </c>
      <c r="F45" s="622" t="n">
        <v>4855.99</v>
      </c>
    </row>
    <row r="46" customFormat="false" ht="10.5" hidden="false" customHeight="true" outlineLevel="0" collapsed="false">
      <c r="A46" s="286"/>
      <c r="B46" s="277" t="s">
        <v>334</v>
      </c>
      <c r="C46" s="621" t="n">
        <v>4144.09</v>
      </c>
      <c r="D46" s="621" t="n">
        <v>3868.52</v>
      </c>
      <c r="E46" s="621" t="n">
        <v>4032.55</v>
      </c>
      <c r="F46" s="622" t="n">
        <v>4774.17</v>
      </c>
    </row>
    <row r="47" customFormat="false" ht="10.5" hidden="false" customHeight="true" outlineLevel="0" collapsed="false">
      <c r="A47" s="286"/>
      <c r="B47" s="277" t="s">
        <v>335</v>
      </c>
      <c r="C47" s="621" t="n">
        <v>3650.71</v>
      </c>
      <c r="D47" s="621" t="n">
        <v>3490.88</v>
      </c>
      <c r="E47" s="621" t="n">
        <v>3718.08</v>
      </c>
      <c r="F47" s="622" t="n">
        <v>5681.59</v>
      </c>
    </row>
    <row r="48" customFormat="false" ht="13.5" hidden="false" customHeight="true" outlineLevel="0" collapsed="false">
      <c r="A48" s="286" t="s">
        <v>562</v>
      </c>
      <c r="B48" s="277" t="s">
        <v>333</v>
      </c>
      <c r="C48" s="621" t="n">
        <v>5496.39</v>
      </c>
      <c r="D48" s="621" t="n">
        <v>5586.84</v>
      </c>
      <c r="E48" s="621" t="n">
        <v>5041.11</v>
      </c>
      <c r="F48" s="622" t="n">
        <v>6314.8</v>
      </c>
    </row>
    <row r="49" customFormat="false" ht="10.5" hidden="false" customHeight="true" outlineLevel="0" collapsed="false">
      <c r="A49" s="286"/>
      <c r="B49" s="277" t="s">
        <v>334</v>
      </c>
      <c r="C49" s="621" t="n">
        <v>6266.83</v>
      </c>
      <c r="D49" s="621" t="n">
        <v>6609.85</v>
      </c>
      <c r="E49" s="621" t="n">
        <v>5813.89</v>
      </c>
      <c r="F49" s="622" t="n">
        <v>6407.21</v>
      </c>
    </row>
    <row r="50" customFormat="false" ht="10.5" hidden="false" customHeight="true" outlineLevel="0" collapsed="false">
      <c r="A50" s="286"/>
      <c r="B50" s="277" t="s">
        <v>335</v>
      </c>
      <c r="C50" s="621" t="n">
        <v>4676.89</v>
      </c>
      <c r="D50" s="621" t="n">
        <v>4820.87</v>
      </c>
      <c r="E50" s="621" t="n">
        <v>4418.08</v>
      </c>
      <c r="F50" s="622" t="n">
        <v>5706.02</v>
      </c>
    </row>
    <row r="51" customFormat="false" ht="13.5" hidden="false" customHeight="true" outlineLevel="0" collapsed="false">
      <c r="A51" s="286" t="s">
        <v>857</v>
      </c>
      <c r="B51" s="277" t="s">
        <v>333</v>
      </c>
      <c r="C51" s="621" t="n">
        <v>2136.12</v>
      </c>
      <c r="D51" s="621" t="n">
        <v>2339.66</v>
      </c>
      <c r="E51" s="621" t="n">
        <v>1980.13</v>
      </c>
      <c r="F51" s="622" t="n">
        <v>2001.17</v>
      </c>
    </row>
    <row r="52" customFormat="false" ht="10.5" hidden="false" customHeight="true" outlineLevel="0" collapsed="false">
      <c r="A52" s="286"/>
      <c r="B52" s="277" t="s">
        <v>334</v>
      </c>
      <c r="C52" s="621" t="n">
        <v>2183.39</v>
      </c>
      <c r="D52" s="621" t="n">
        <v>2607.93</v>
      </c>
      <c r="E52" s="621" t="n">
        <v>1958.66</v>
      </c>
      <c r="F52" s="622" t="n">
        <v>1989.5</v>
      </c>
    </row>
    <row r="53" customFormat="false" ht="10.5" hidden="false" customHeight="true" outlineLevel="0" collapsed="false">
      <c r="A53" s="286"/>
      <c r="B53" s="277" t="s">
        <v>335</v>
      </c>
      <c r="C53" s="621" t="n">
        <v>2070.22</v>
      </c>
      <c r="D53" s="621" t="n">
        <v>2113.05</v>
      </c>
      <c r="E53" s="621" t="n">
        <v>2008.65</v>
      </c>
      <c r="F53" s="622" t="n">
        <v>2214.58</v>
      </c>
    </row>
    <row r="54" customFormat="false" ht="25.5" hidden="false" customHeight="true" outlineLevel="0" collapsed="false">
      <c r="A54" s="200" t="s">
        <v>564</v>
      </c>
      <c r="B54" s="277" t="s">
        <v>333</v>
      </c>
      <c r="C54" s="621" t="n">
        <v>5081.48</v>
      </c>
      <c r="D54" s="621" t="n">
        <v>4870.54</v>
      </c>
      <c r="E54" s="621" t="n">
        <v>4951.78</v>
      </c>
      <c r="F54" s="622" t="n">
        <v>6287.85</v>
      </c>
    </row>
    <row r="55" customFormat="false" ht="10.5" hidden="false" customHeight="true" outlineLevel="0" collapsed="false">
      <c r="A55" s="286"/>
      <c r="B55" s="277" t="s">
        <v>334</v>
      </c>
      <c r="C55" s="621" t="n">
        <v>5693.62</v>
      </c>
      <c r="D55" s="621" t="n">
        <v>5602.63</v>
      </c>
      <c r="E55" s="621" t="n">
        <v>5472.19</v>
      </c>
      <c r="F55" s="622" t="n">
        <v>6147.44</v>
      </c>
    </row>
    <row r="56" customFormat="false" ht="10.5" hidden="false" customHeight="true" outlineLevel="0" collapsed="false">
      <c r="A56" s="286"/>
      <c r="B56" s="277" t="s">
        <v>335</v>
      </c>
      <c r="C56" s="621" t="n">
        <v>4755.63</v>
      </c>
      <c r="D56" s="621" t="n">
        <v>4589.76</v>
      </c>
      <c r="E56" s="621" t="n">
        <v>4717.92</v>
      </c>
      <c r="F56" s="622" t="n">
        <v>6664.39</v>
      </c>
    </row>
    <row r="57" customFormat="false" ht="13.5" hidden="false" customHeight="true" outlineLevel="0" collapsed="false">
      <c r="A57" s="286" t="s">
        <v>565</v>
      </c>
      <c r="B57" s="277" t="s">
        <v>333</v>
      </c>
      <c r="C57" s="621" t="n">
        <v>3925.42</v>
      </c>
      <c r="D57" s="621" t="n">
        <v>3916.58</v>
      </c>
      <c r="E57" s="621" t="n">
        <v>3664.05</v>
      </c>
      <c r="F57" s="622" t="n">
        <v>4932.51</v>
      </c>
    </row>
    <row r="58" customFormat="false" ht="10.5" hidden="false" customHeight="true" outlineLevel="0" collapsed="false">
      <c r="A58" s="286"/>
      <c r="B58" s="277" t="s">
        <v>334</v>
      </c>
      <c r="C58" s="621" t="n">
        <v>4413.13</v>
      </c>
      <c r="D58" s="621" t="n">
        <v>4235.86</v>
      </c>
      <c r="E58" s="621" t="n">
        <v>4118.72</v>
      </c>
      <c r="F58" s="622" t="n">
        <v>5041.26</v>
      </c>
    </row>
    <row r="59" customFormat="false" ht="10.5" hidden="false" customHeight="true" outlineLevel="0" collapsed="false">
      <c r="A59" s="286"/>
      <c r="B59" s="277" t="s">
        <v>335</v>
      </c>
      <c r="C59" s="621" t="n">
        <v>3740.02</v>
      </c>
      <c r="D59" s="621" t="n">
        <v>3837.48</v>
      </c>
      <c r="E59" s="621" t="n">
        <v>3504.5</v>
      </c>
      <c r="F59" s="622" t="n">
        <v>4602.64</v>
      </c>
    </row>
    <row r="60" customFormat="false" ht="13.5" hidden="false" customHeight="true" outlineLevel="0" collapsed="false">
      <c r="A60" s="286" t="s">
        <v>566</v>
      </c>
      <c r="B60" s="277" t="s">
        <v>333</v>
      </c>
      <c r="C60" s="621" t="n">
        <v>3671.17</v>
      </c>
      <c r="D60" s="621" t="n">
        <v>3509.62</v>
      </c>
      <c r="E60" s="621" t="n">
        <v>3737.38</v>
      </c>
      <c r="F60" s="622" t="n">
        <v>4981.13</v>
      </c>
    </row>
    <row r="61" customFormat="false" ht="10.5" hidden="false" customHeight="true" outlineLevel="0" collapsed="false">
      <c r="A61" s="286"/>
      <c r="B61" s="277" t="s">
        <v>334</v>
      </c>
      <c r="C61" s="621" t="n">
        <v>4875.37</v>
      </c>
      <c r="D61" s="621" t="n">
        <v>4767.82</v>
      </c>
      <c r="E61" s="621" t="n">
        <v>4843.45</v>
      </c>
      <c r="F61" s="622" t="n">
        <v>5172.57</v>
      </c>
    </row>
    <row r="62" customFormat="false" ht="10.5" hidden="false" customHeight="true" outlineLevel="0" collapsed="false">
      <c r="A62" s="286"/>
      <c r="B62" s="277" t="s">
        <v>335</v>
      </c>
      <c r="C62" s="621" t="n">
        <v>3418.77</v>
      </c>
      <c r="D62" s="621" t="n">
        <v>3329.19</v>
      </c>
      <c r="E62" s="621" t="n">
        <v>3495.64</v>
      </c>
      <c r="F62" s="622" t="n">
        <v>4594.13</v>
      </c>
    </row>
    <row r="63" customFormat="false" ht="26.25" hidden="false" customHeight="true" outlineLevel="0" collapsed="false">
      <c r="A63" s="200" t="s">
        <v>858</v>
      </c>
      <c r="B63" s="277" t="s">
        <v>333</v>
      </c>
      <c r="C63" s="621" t="n">
        <v>3485.9</v>
      </c>
      <c r="D63" s="621" t="n">
        <v>3411.83</v>
      </c>
      <c r="E63" s="621" t="n">
        <v>3458.86</v>
      </c>
      <c r="F63" s="622" t="n">
        <v>3814.88</v>
      </c>
    </row>
    <row r="64" customFormat="false" ht="10.5" hidden="false" customHeight="true" outlineLevel="0" collapsed="false">
      <c r="A64" s="286"/>
      <c r="B64" s="277" t="s">
        <v>334</v>
      </c>
      <c r="C64" s="621" t="n">
        <v>3715.39</v>
      </c>
      <c r="D64" s="621" t="n">
        <v>3668.12</v>
      </c>
      <c r="E64" s="621" t="n">
        <v>3659.85</v>
      </c>
      <c r="F64" s="622" t="n">
        <v>3854.93</v>
      </c>
    </row>
    <row r="65" customFormat="false" ht="10.5" hidden="false" customHeight="true" outlineLevel="0" collapsed="false">
      <c r="A65" s="286"/>
      <c r="B65" s="277" t="s">
        <v>335</v>
      </c>
      <c r="C65" s="621" t="n">
        <v>3341.38</v>
      </c>
      <c r="D65" s="621" t="n">
        <v>3298.01</v>
      </c>
      <c r="E65" s="621" t="n">
        <v>3352.02</v>
      </c>
      <c r="F65" s="622" t="n">
        <v>3681.64</v>
      </c>
    </row>
    <row r="66" customFormat="false" ht="13.5" hidden="false" customHeight="true" outlineLevel="0" collapsed="false">
      <c r="A66" s="286" t="s">
        <v>568</v>
      </c>
      <c r="B66" s="277" t="s">
        <v>333</v>
      </c>
      <c r="C66" s="621" t="n">
        <v>2839.51</v>
      </c>
      <c r="D66" s="621" t="n">
        <v>2604.11</v>
      </c>
      <c r="E66" s="621" t="n">
        <v>2782.3</v>
      </c>
      <c r="F66" s="622" t="n">
        <v>4347.26</v>
      </c>
    </row>
    <row r="67" customFormat="false" ht="10.5" hidden="false" customHeight="true" outlineLevel="0" collapsed="false">
      <c r="A67" s="286"/>
      <c r="B67" s="277" t="s">
        <v>334</v>
      </c>
      <c r="C67" s="621" t="n">
        <v>3641.84</v>
      </c>
      <c r="D67" s="621" t="n">
        <v>3617.21</v>
      </c>
      <c r="E67" s="621" t="n">
        <v>3307.04</v>
      </c>
      <c r="F67" s="622" t="n">
        <v>4408.49</v>
      </c>
    </row>
    <row r="68" customFormat="false" ht="10.5" hidden="false" customHeight="true" outlineLevel="0" collapsed="false">
      <c r="A68" s="286"/>
      <c r="B68" s="277" t="s">
        <v>335</v>
      </c>
      <c r="C68" s="621" t="n">
        <v>2165.75</v>
      </c>
      <c r="D68" s="621" t="n">
        <v>2134.97</v>
      </c>
      <c r="E68" s="621" t="n">
        <v>2208.79</v>
      </c>
      <c r="F68" s="622" t="n">
        <v>2953.24</v>
      </c>
    </row>
    <row r="73" customFormat="false" ht="15" hidden="false" customHeight="false" outlineLevel="0" collapsed="false">
      <c r="A73" s="634"/>
      <c r="B73" s="634"/>
      <c r="C73" s="634"/>
      <c r="D73" s="634"/>
      <c r="E73" s="634"/>
      <c r="F73" s="634"/>
    </row>
    <row r="74" customFormat="false" ht="14.25" hidden="false" customHeight="false" outlineLevel="0" collapsed="false">
      <c r="A74" s="634"/>
      <c r="B74" s="634"/>
      <c r="C74" s="634"/>
      <c r="D74" s="634"/>
      <c r="E74" s="634"/>
      <c r="F74" s="634"/>
      <c r="G74" s="635"/>
      <c r="H74" s="635"/>
      <c r="I74" s="635"/>
      <c r="J74" s="634"/>
    </row>
    <row r="75" customFormat="false" ht="14.25" hidden="false" customHeight="false" outlineLevel="0" collapsed="false">
      <c r="A75" s="634"/>
      <c r="B75" s="634"/>
      <c r="C75" s="634"/>
      <c r="D75" s="634"/>
      <c r="E75" s="634"/>
      <c r="F75" s="634"/>
      <c r="G75" s="635"/>
      <c r="H75" s="635"/>
      <c r="I75" s="635"/>
      <c r="J75" s="634"/>
    </row>
    <row r="76" customFormat="false" ht="14.25" hidden="false" customHeight="false" outlineLevel="0" collapsed="false">
      <c r="A76" s="634"/>
      <c r="B76" s="634"/>
      <c r="C76" s="634"/>
      <c r="D76" s="634"/>
      <c r="E76" s="634"/>
      <c r="F76" s="634"/>
      <c r="G76" s="635"/>
      <c r="H76" s="635"/>
      <c r="I76" s="635"/>
      <c r="J76" s="634"/>
    </row>
    <row r="77" customFormat="false" ht="15" hidden="false" customHeight="false" outlineLevel="0" collapsed="false">
      <c r="A77" s="634"/>
      <c r="B77" s="634"/>
      <c r="C77" s="634"/>
      <c r="D77" s="634"/>
      <c r="E77" s="634"/>
      <c r="F77" s="634"/>
      <c r="G77" s="636"/>
      <c r="H77" s="630"/>
      <c r="I77" s="630"/>
    </row>
    <row r="78" customFormat="false" ht="14.25" hidden="false" customHeight="false" outlineLevel="0" collapsed="false">
      <c r="A78" s="634"/>
      <c r="B78" s="634"/>
      <c r="C78" s="634"/>
      <c r="D78" s="634"/>
      <c r="E78" s="634"/>
      <c r="F78" s="634"/>
      <c r="G78" s="635"/>
      <c r="H78" s="635"/>
      <c r="I78" s="635"/>
    </row>
    <row r="79" customFormat="false" ht="14.25" hidden="false" customHeight="false" outlineLevel="0" collapsed="false">
      <c r="A79" s="634"/>
      <c r="B79" s="634"/>
      <c r="C79" s="634"/>
      <c r="D79" s="634"/>
      <c r="E79" s="634"/>
      <c r="F79" s="634"/>
      <c r="G79" s="635"/>
      <c r="H79" s="635"/>
      <c r="I79" s="635"/>
    </row>
    <row r="80" customFormat="false" ht="14.25" hidden="false" customHeight="false" outlineLevel="0" collapsed="false">
      <c r="A80" s="634"/>
      <c r="B80" s="634"/>
      <c r="C80" s="634"/>
      <c r="D80" s="634"/>
      <c r="E80" s="634"/>
      <c r="F80" s="634"/>
      <c r="G80" s="635"/>
      <c r="H80" s="635"/>
      <c r="I80" s="635"/>
    </row>
    <row r="81" customFormat="false" ht="14.25" hidden="false" customHeight="false" outlineLevel="0" collapsed="false">
      <c r="A81" s="634"/>
      <c r="B81" s="634"/>
      <c r="C81" s="634"/>
      <c r="D81" s="634"/>
      <c r="E81" s="634"/>
      <c r="F81" s="634"/>
      <c r="G81" s="635"/>
      <c r="H81" s="635"/>
      <c r="I81" s="635"/>
    </row>
    <row r="82" customFormat="false" ht="14.25" hidden="false" customHeight="false" outlineLevel="0" collapsed="false">
      <c r="A82" s="634"/>
      <c r="B82" s="634"/>
      <c r="C82" s="634"/>
      <c r="D82" s="634"/>
      <c r="E82" s="634"/>
      <c r="F82" s="634"/>
      <c r="G82" s="635"/>
      <c r="H82" s="635"/>
      <c r="I82" s="635"/>
    </row>
    <row r="83" customFormat="false" ht="14.25" hidden="false" customHeight="false" outlineLevel="0" collapsed="false">
      <c r="A83" s="634"/>
      <c r="B83" s="634"/>
      <c r="C83" s="634"/>
      <c r="D83" s="634"/>
      <c r="E83" s="634"/>
      <c r="F83" s="634"/>
      <c r="G83" s="635"/>
      <c r="H83" s="635"/>
      <c r="I83" s="635"/>
    </row>
    <row r="84" customFormat="false" ht="14.25" hidden="false" customHeight="false" outlineLevel="0" collapsed="false">
      <c r="A84" s="634"/>
      <c r="B84" s="634"/>
      <c r="C84" s="634"/>
      <c r="D84" s="634"/>
      <c r="E84" s="634"/>
      <c r="F84" s="634"/>
      <c r="G84" s="635"/>
      <c r="H84" s="635"/>
      <c r="I84" s="635"/>
    </row>
    <row r="85" customFormat="false" ht="14.25" hidden="false" customHeight="false" outlineLevel="0" collapsed="false">
      <c r="A85" s="634"/>
      <c r="B85" s="634"/>
      <c r="C85" s="634"/>
      <c r="D85" s="634"/>
      <c r="E85" s="634"/>
      <c r="F85" s="634"/>
      <c r="G85" s="635"/>
      <c r="H85" s="635"/>
      <c r="I85" s="635"/>
    </row>
    <row r="86" customFormat="false" ht="14.25" hidden="false" customHeight="false" outlineLevel="0" collapsed="false">
      <c r="A86" s="634"/>
      <c r="B86" s="634"/>
      <c r="C86" s="634"/>
      <c r="D86" s="634"/>
      <c r="E86" s="634"/>
      <c r="F86" s="634"/>
      <c r="G86" s="635"/>
      <c r="H86" s="635"/>
      <c r="I86" s="635"/>
    </row>
    <row r="87" customFormat="false" ht="14.25" hidden="false" customHeight="false" outlineLevel="0" collapsed="false">
      <c r="A87" s="634"/>
      <c r="B87" s="634"/>
      <c r="C87" s="634"/>
      <c r="D87" s="634"/>
      <c r="E87" s="634"/>
      <c r="F87" s="634"/>
      <c r="G87" s="635"/>
      <c r="H87" s="635"/>
      <c r="I87" s="635"/>
    </row>
    <row r="88" customFormat="false" ht="14.25" hidden="false" customHeight="false" outlineLevel="0" collapsed="false">
      <c r="A88" s="634"/>
      <c r="B88" s="634"/>
      <c r="C88" s="634"/>
      <c r="D88" s="634"/>
      <c r="E88" s="634"/>
      <c r="F88" s="634"/>
      <c r="G88" s="635"/>
      <c r="H88" s="635"/>
      <c r="I88" s="635"/>
    </row>
    <row r="89" customFormat="false" ht="14.25" hidden="false" customHeight="false" outlineLevel="0" collapsed="false">
      <c r="A89" s="634"/>
      <c r="B89" s="634"/>
      <c r="C89" s="634"/>
      <c r="D89" s="634"/>
      <c r="E89" s="634"/>
      <c r="F89" s="634"/>
      <c r="G89" s="635"/>
      <c r="H89" s="635"/>
      <c r="I89" s="635"/>
    </row>
    <row r="90" customFormat="false" ht="14.25" hidden="false" customHeight="false" outlineLevel="0" collapsed="false">
      <c r="A90" s="634"/>
      <c r="B90" s="634"/>
      <c r="C90" s="634"/>
      <c r="D90" s="634"/>
      <c r="E90" s="634"/>
      <c r="F90" s="634"/>
      <c r="G90" s="635"/>
      <c r="H90" s="635"/>
      <c r="I90" s="635"/>
    </row>
    <row r="91" customFormat="false" ht="14.25" hidden="false" customHeight="false" outlineLevel="0" collapsed="false">
      <c r="A91" s="634"/>
      <c r="B91" s="634"/>
      <c r="C91" s="634"/>
      <c r="D91" s="634"/>
      <c r="E91" s="634"/>
      <c r="F91" s="634"/>
      <c r="G91" s="635"/>
      <c r="H91" s="635"/>
      <c r="I91" s="635"/>
    </row>
    <row r="92" customFormat="false" ht="14.25" hidden="false" customHeight="false" outlineLevel="0" collapsed="false">
      <c r="A92" s="634"/>
      <c r="B92" s="634"/>
      <c r="C92" s="634"/>
      <c r="D92" s="634"/>
      <c r="E92" s="634"/>
      <c r="F92" s="634"/>
      <c r="G92" s="635"/>
      <c r="H92" s="635"/>
      <c r="I92" s="635"/>
    </row>
    <row r="93" customFormat="false" ht="14.25" hidden="false" customHeight="false" outlineLevel="0" collapsed="false">
      <c r="A93" s="634"/>
      <c r="B93" s="634"/>
      <c r="C93" s="634"/>
      <c r="D93" s="634"/>
      <c r="E93" s="634"/>
      <c r="F93" s="634"/>
      <c r="G93" s="635"/>
      <c r="H93" s="635"/>
      <c r="I93" s="635"/>
    </row>
    <row r="94" customFormat="false" ht="14.25" hidden="false" customHeight="false" outlineLevel="0" collapsed="false">
      <c r="A94" s="634"/>
      <c r="B94" s="634"/>
      <c r="C94" s="634"/>
      <c r="D94" s="634"/>
      <c r="E94" s="634"/>
      <c r="F94" s="634"/>
      <c r="G94" s="635"/>
      <c r="H94" s="635"/>
      <c r="I94" s="635"/>
    </row>
    <row r="95" customFormat="false" ht="14.25" hidden="false" customHeight="false" outlineLevel="0" collapsed="false">
      <c r="A95" s="634"/>
      <c r="B95" s="634"/>
      <c r="C95" s="634"/>
      <c r="D95" s="634"/>
      <c r="E95" s="634"/>
      <c r="F95" s="634"/>
      <c r="G95" s="635"/>
      <c r="H95" s="635"/>
      <c r="I95" s="635"/>
    </row>
    <row r="96" customFormat="false" ht="14.25" hidden="false" customHeight="false" outlineLevel="0" collapsed="false">
      <c r="A96" s="634"/>
      <c r="B96" s="634"/>
      <c r="C96" s="634"/>
      <c r="D96" s="634"/>
      <c r="E96" s="634"/>
      <c r="F96" s="634"/>
      <c r="G96" s="635"/>
      <c r="H96" s="635"/>
      <c r="I96" s="635"/>
    </row>
    <row r="97" customFormat="false" ht="14.25" hidden="false" customHeight="false" outlineLevel="0" collapsed="false">
      <c r="A97" s="634"/>
      <c r="B97" s="634"/>
      <c r="C97" s="634"/>
      <c r="D97" s="634"/>
      <c r="E97" s="634"/>
      <c r="F97" s="634"/>
      <c r="G97" s="635"/>
      <c r="H97" s="635"/>
      <c r="I97" s="635"/>
    </row>
    <row r="98" customFormat="false" ht="14.25" hidden="false" customHeight="false" outlineLevel="0" collapsed="false">
      <c r="A98" s="634"/>
      <c r="B98" s="634"/>
      <c r="C98" s="634"/>
      <c r="D98" s="634"/>
      <c r="E98" s="634"/>
      <c r="F98" s="634"/>
      <c r="G98" s="635"/>
      <c r="H98" s="635"/>
      <c r="I98" s="635"/>
    </row>
    <row r="99" customFormat="false" ht="14.25" hidden="false" customHeight="false" outlineLevel="0" collapsed="false">
      <c r="A99" s="634"/>
      <c r="B99" s="634"/>
      <c r="C99" s="634"/>
      <c r="D99" s="634"/>
      <c r="E99" s="634"/>
      <c r="F99" s="634"/>
      <c r="G99" s="635"/>
      <c r="H99" s="635"/>
      <c r="I99" s="635"/>
    </row>
    <row r="100" customFormat="false" ht="14.25" hidden="false" customHeight="false" outlineLevel="0" collapsed="false">
      <c r="A100" s="634"/>
      <c r="B100" s="634"/>
      <c r="C100" s="634"/>
      <c r="D100" s="634"/>
      <c r="E100" s="634"/>
      <c r="F100" s="634"/>
      <c r="G100" s="635"/>
      <c r="H100" s="635"/>
      <c r="I100" s="635"/>
    </row>
    <row r="101" customFormat="false" ht="14.25" hidden="false" customHeight="false" outlineLevel="0" collapsed="false">
      <c r="A101" s="634"/>
      <c r="B101" s="634"/>
      <c r="C101" s="634"/>
      <c r="D101" s="634"/>
      <c r="E101" s="634"/>
      <c r="F101" s="634"/>
      <c r="G101" s="635"/>
      <c r="H101" s="635"/>
      <c r="I101" s="635"/>
    </row>
    <row r="102" customFormat="false" ht="14.25" hidden="false" customHeight="false" outlineLevel="0" collapsed="false">
      <c r="A102" s="634"/>
      <c r="B102" s="634"/>
      <c r="C102" s="634"/>
      <c r="D102" s="634"/>
      <c r="E102" s="634"/>
      <c r="F102" s="634"/>
      <c r="G102" s="635"/>
      <c r="H102" s="635"/>
      <c r="I102" s="635"/>
    </row>
    <row r="103" customFormat="false" ht="14.25" hidden="false" customHeight="false" outlineLevel="0" collapsed="false">
      <c r="A103" s="634"/>
      <c r="B103" s="634"/>
      <c r="C103" s="634"/>
      <c r="D103" s="634"/>
      <c r="E103" s="634"/>
      <c r="F103" s="634"/>
      <c r="G103" s="635"/>
      <c r="H103" s="635"/>
      <c r="I103" s="635"/>
    </row>
    <row r="104" customFormat="false" ht="14.25" hidden="false" customHeight="false" outlineLevel="0" collapsed="false">
      <c r="A104" s="634"/>
      <c r="B104" s="634"/>
      <c r="C104" s="634"/>
      <c r="D104" s="634"/>
      <c r="E104" s="634"/>
      <c r="F104" s="634"/>
      <c r="G104" s="635"/>
      <c r="H104" s="635"/>
      <c r="I104" s="635"/>
    </row>
    <row r="105" customFormat="false" ht="14.25" hidden="false" customHeight="false" outlineLevel="0" collapsed="false">
      <c r="A105" s="634"/>
      <c r="B105" s="634"/>
      <c r="C105" s="634"/>
      <c r="D105" s="634"/>
      <c r="E105" s="634"/>
      <c r="F105" s="634"/>
      <c r="G105" s="635"/>
      <c r="H105" s="635"/>
      <c r="I105" s="635"/>
    </row>
    <row r="106" customFormat="false" ht="14.25" hidden="false" customHeight="false" outlineLevel="0" collapsed="false">
      <c r="A106" s="634"/>
      <c r="B106" s="634"/>
      <c r="C106" s="634"/>
      <c r="D106" s="634"/>
      <c r="E106" s="634"/>
      <c r="F106" s="634"/>
      <c r="G106" s="635"/>
      <c r="H106" s="635"/>
      <c r="I106" s="635"/>
    </row>
    <row r="107" customFormat="false" ht="14.25" hidden="false" customHeight="false" outlineLevel="0" collapsed="false">
      <c r="A107" s="634"/>
      <c r="B107" s="634"/>
      <c r="C107" s="634"/>
      <c r="D107" s="634"/>
      <c r="E107" s="634"/>
      <c r="F107" s="634"/>
      <c r="G107" s="635"/>
      <c r="H107" s="635"/>
      <c r="I107" s="635"/>
    </row>
    <row r="108" customFormat="false" ht="14.25" hidden="false" customHeight="false" outlineLevel="0" collapsed="false">
      <c r="A108" s="634"/>
      <c r="B108" s="634"/>
      <c r="C108" s="634"/>
      <c r="D108" s="634"/>
      <c r="E108" s="634"/>
      <c r="F108" s="634"/>
      <c r="G108" s="635"/>
      <c r="H108" s="635"/>
      <c r="I108" s="635"/>
    </row>
    <row r="109" customFormat="false" ht="14.25" hidden="false" customHeight="false" outlineLevel="0" collapsed="false">
      <c r="A109" s="634"/>
      <c r="B109" s="634"/>
      <c r="C109" s="634"/>
      <c r="D109" s="634"/>
      <c r="E109" s="634"/>
      <c r="F109" s="634"/>
      <c r="G109" s="635"/>
      <c r="H109" s="635"/>
      <c r="I109" s="635"/>
    </row>
    <row r="110" customFormat="false" ht="14.25" hidden="false" customHeight="false" outlineLevel="0" collapsed="false">
      <c r="A110" s="634"/>
      <c r="B110" s="634"/>
      <c r="C110" s="634"/>
      <c r="D110" s="634"/>
      <c r="E110" s="634"/>
      <c r="F110" s="634"/>
      <c r="G110" s="635"/>
      <c r="H110" s="635"/>
      <c r="I110" s="635"/>
    </row>
    <row r="111" customFormat="false" ht="14.25" hidden="false" customHeight="false" outlineLevel="0" collapsed="false">
      <c r="A111" s="634"/>
      <c r="B111" s="634"/>
      <c r="C111" s="634"/>
      <c r="D111" s="634"/>
      <c r="E111" s="634"/>
      <c r="F111" s="634"/>
      <c r="G111" s="635"/>
      <c r="H111" s="635"/>
      <c r="I111" s="635"/>
    </row>
    <row r="112" customFormat="false" ht="14.25" hidden="false" customHeight="false" outlineLevel="0" collapsed="false">
      <c r="A112" s="634"/>
      <c r="B112" s="634"/>
      <c r="C112" s="634"/>
      <c r="D112" s="634"/>
      <c r="E112" s="634"/>
      <c r="F112" s="634"/>
      <c r="G112" s="635"/>
      <c r="H112" s="635"/>
      <c r="I112" s="635"/>
    </row>
    <row r="113" customFormat="false" ht="14.25" hidden="false" customHeight="false" outlineLevel="0" collapsed="false">
      <c r="A113" s="634"/>
      <c r="B113" s="634"/>
      <c r="C113" s="634"/>
      <c r="D113" s="634"/>
      <c r="E113" s="634"/>
      <c r="F113" s="634"/>
      <c r="G113" s="635"/>
      <c r="H113" s="635"/>
      <c r="I113" s="635"/>
    </row>
    <row r="114" customFormat="false" ht="14.25" hidden="false" customHeight="false" outlineLevel="0" collapsed="false">
      <c r="A114" s="634"/>
      <c r="B114" s="634"/>
      <c r="C114" s="634"/>
      <c r="D114" s="634"/>
      <c r="E114" s="634"/>
      <c r="F114" s="634"/>
      <c r="G114" s="635"/>
      <c r="H114" s="635"/>
      <c r="I114" s="635"/>
    </row>
    <row r="115" customFormat="false" ht="14.25" hidden="false" customHeight="false" outlineLevel="0" collapsed="false">
      <c r="A115" s="634"/>
      <c r="B115" s="634"/>
      <c r="C115" s="634"/>
      <c r="D115" s="634"/>
      <c r="E115" s="634"/>
      <c r="F115" s="634"/>
      <c r="G115" s="635"/>
      <c r="H115" s="635"/>
      <c r="I115" s="635"/>
    </row>
    <row r="116" customFormat="false" ht="14.25" hidden="false" customHeight="false" outlineLevel="0" collapsed="false">
      <c r="A116" s="634"/>
      <c r="B116" s="634"/>
      <c r="C116" s="634"/>
      <c r="D116" s="634"/>
      <c r="E116" s="634"/>
      <c r="F116" s="634"/>
      <c r="G116" s="635"/>
      <c r="H116" s="635"/>
      <c r="I116" s="635"/>
    </row>
    <row r="117" customFormat="false" ht="14.25" hidden="false" customHeight="false" outlineLevel="0" collapsed="false">
      <c r="A117" s="634"/>
      <c r="B117" s="634"/>
      <c r="C117" s="634"/>
      <c r="D117" s="634"/>
      <c r="E117" s="634"/>
      <c r="F117" s="634"/>
      <c r="G117" s="635"/>
      <c r="H117" s="635"/>
      <c r="I117" s="635"/>
    </row>
    <row r="118" customFormat="false" ht="14.25" hidden="false" customHeight="false" outlineLevel="0" collapsed="false">
      <c r="A118" s="634"/>
      <c r="B118" s="634"/>
      <c r="C118" s="634"/>
      <c r="D118" s="634"/>
      <c r="E118" s="634"/>
      <c r="F118" s="634"/>
      <c r="G118" s="635"/>
      <c r="H118" s="635"/>
      <c r="I118" s="635"/>
    </row>
    <row r="119" customFormat="false" ht="14.25" hidden="false" customHeight="false" outlineLevel="0" collapsed="false">
      <c r="A119" s="634"/>
      <c r="B119" s="634"/>
      <c r="C119" s="634"/>
      <c r="D119" s="634"/>
      <c r="E119" s="634"/>
      <c r="F119" s="634"/>
      <c r="G119" s="635"/>
      <c r="H119" s="635"/>
      <c r="I119" s="635"/>
    </row>
    <row r="120" customFormat="false" ht="14.25" hidden="false" customHeight="false" outlineLevel="0" collapsed="false">
      <c r="A120" s="634"/>
      <c r="B120" s="634"/>
      <c r="C120" s="634"/>
      <c r="D120" s="634"/>
      <c r="E120" s="634"/>
      <c r="F120" s="634"/>
      <c r="G120" s="635"/>
      <c r="H120" s="635"/>
      <c r="I120" s="635"/>
    </row>
    <row r="121" customFormat="false" ht="14.25" hidden="false" customHeight="false" outlineLevel="0" collapsed="false">
      <c r="A121" s="634"/>
      <c r="B121" s="634"/>
      <c r="C121" s="634"/>
      <c r="D121" s="634"/>
      <c r="E121" s="634"/>
      <c r="F121" s="634"/>
      <c r="G121" s="635"/>
      <c r="H121" s="635"/>
      <c r="I121" s="635"/>
    </row>
    <row r="122" customFormat="false" ht="14.25" hidden="false" customHeight="false" outlineLevel="0" collapsed="false">
      <c r="A122" s="634"/>
      <c r="B122" s="634"/>
      <c r="C122" s="634"/>
      <c r="D122" s="634"/>
      <c r="E122" s="634"/>
      <c r="F122" s="634"/>
      <c r="G122" s="635"/>
      <c r="H122" s="635"/>
      <c r="I122" s="635"/>
    </row>
    <row r="123" customFormat="false" ht="14.25" hidden="false" customHeight="false" outlineLevel="0" collapsed="false">
      <c r="A123" s="634"/>
      <c r="B123" s="634"/>
      <c r="C123" s="634"/>
      <c r="D123" s="634"/>
      <c r="E123" s="634"/>
      <c r="F123" s="634"/>
      <c r="G123" s="635"/>
      <c r="H123" s="635"/>
      <c r="I123" s="635"/>
    </row>
    <row r="124" customFormat="false" ht="14.25" hidden="false" customHeight="false" outlineLevel="0" collapsed="false">
      <c r="A124" s="634"/>
      <c r="B124" s="634"/>
      <c r="C124" s="634"/>
      <c r="D124" s="634"/>
      <c r="E124" s="634"/>
      <c r="F124" s="634"/>
      <c r="G124" s="635"/>
      <c r="H124" s="635"/>
      <c r="I124" s="635"/>
    </row>
    <row r="125" customFormat="false" ht="14.25" hidden="false" customHeight="false" outlineLevel="0" collapsed="false">
      <c r="A125" s="634"/>
      <c r="B125" s="634"/>
      <c r="C125" s="634"/>
      <c r="D125" s="634"/>
      <c r="E125" s="634"/>
      <c r="F125" s="634"/>
      <c r="G125" s="635"/>
      <c r="H125" s="635"/>
      <c r="I125" s="635"/>
    </row>
    <row r="126" customFormat="false" ht="14.25" hidden="false" customHeight="false" outlineLevel="0" collapsed="false">
      <c r="A126" s="634"/>
      <c r="B126" s="634"/>
      <c r="C126" s="634"/>
      <c r="D126" s="634"/>
      <c r="E126" s="634"/>
      <c r="F126" s="634"/>
      <c r="G126" s="635"/>
      <c r="H126" s="635"/>
      <c r="I126" s="635"/>
    </row>
    <row r="127" customFormat="false" ht="14.25" hidden="false" customHeight="false" outlineLevel="0" collapsed="false">
      <c r="A127" s="634"/>
      <c r="B127" s="634"/>
      <c r="C127" s="634"/>
      <c r="D127" s="634"/>
      <c r="E127" s="634"/>
      <c r="F127" s="634"/>
      <c r="G127" s="635"/>
      <c r="H127" s="635"/>
      <c r="I127" s="635"/>
    </row>
    <row r="128" customFormat="false" ht="14.25" hidden="false" customHeight="false" outlineLevel="0" collapsed="false">
      <c r="A128" s="634"/>
      <c r="B128" s="634"/>
      <c r="C128" s="634"/>
      <c r="D128" s="634"/>
      <c r="E128" s="634"/>
      <c r="F128" s="634"/>
      <c r="G128" s="635"/>
      <c r="H128" s="635"/>
      <c r="I128" s="635"/>
    </row>
    <row r="129" customFormat="false" ht="14.25" hidden="false" customHeight="false" outlineLevel="0" collapsed="false">
      <c r="A129" s="634"/>
      <c r="B129" s="634"/>
      <c r="C129" s="634"/>
      <c r="D129" s="634"/>
      <c r="E129" s="634"/>
      <c r="F129" s="634"/>
      <c r="G129" s="635"/>
      <c r="H129" s="635"/>
      <c r="I129" s="635"/>
    </row>
    <row r="130" customFormat="false" ht="14.25" hidden="false" customHeight="false" outlineLevel="0" collapsed="false">
      <c r="A130" s="634"/>
      <c r="B130" s="634"/>
      <c r="C130" s="634"/>
      <c r="D130" s="634"/>
      <c r="E130" s="634"/>
      <c r="F130" s="634"/>
      <c r="G130" s="635"/>
      <c r="H130" s="635"/>
      <c r="I130" s="635"/>
    </row>
    <row r="131" customFormat="false" ht="14.25" hidden="false" customHeight="false" outlineLevel="0" collapsed="false">
      <c r="A131" s="634"/>
      <c r="B131" s="634"/>
      <c r="C131" s="634"/>
      <c r="D131" s="634"/>
      <c r="E131" s="634"/>
      <c r="F131" s="634"/>
      <c r="G131" s="635"/>
      <c r="H131" s="635"/>
      <c r="I131" s="635"/>
    </row>
    <row r="132" customFormat="false" ht="14.25" hidden="false" customHeight="false" outlineLevel="0" collapsed="false">
      <c r="A132" s="634"/>
      <c r="B132" s="634"/>
      <c r="C132" s="634"/>
      <c r="D132" s="634"/>
      <c r="E132" s="634"/>
      <c r="F132" s="634"/>
      <c r="G132" s="635"/>
      <c r="H132" s="635"/>
      <c r="I132" s="635"/>
    </row>
    <row r="133" customFormat="false" ht="14.25" hidden="false" customHeight="false" outlineLevel="0" collapsed="false">
      <c r="A133" s="634"/>
      <c r="B133" s="634"/>
      <c r="C133" s="634"/>
      <c r="D133" s="634"/>
      <c r="E133" s="634"/>
      <c r="F133" s="634"/>
      <c r="G133" s="635"/>
      <c r="H133" s="635"/>
      <c r="I133" s="635"/>
    </row>
    <row r="134" customFormat="false" ht="14.25" hidden="false" customHeight="false" outlineLevel="0" collapsed="false">
      <c r="A134" s="634"/>
      <c r="B134" s="634"/>
      <c r="C134" s="634"/>
      <c r="D134" s="634"/>
      <c r="E134" s="634"/>
      <c r="F134" s="634"/>
      <c r="G134" s="635"/>
      <c r="H134" s="635"/>
      <c r="I134" s="635"/>
    </row>
    <row r="135" customFormat="false" ht="14.25" hidden="false" customHeight="false" outlineLevel="0" collapsed="false">
      <c r="A135" s="634"/>
      <c r="B135" s="634"/>
      <c r="C135" s="634"/>
      <c r="D135" s="634"/>
      <c r="E135" s="634"/>
      <c r="F135" s="634"/>
      <c r="G135" s="635"/>
      <c r="H135" s="635"/>
      <c r="I135" s="635"/>
    </row>
    <row r="136" customFormat="false" ht="14.25" hidden="false" customHeight="false" outlineLevel="0" collapsed="false">
      <c r="A136" s="634"/>
      <c r="B136" s="634"/>
      <c r="C136" s="634"/>
      <c r="D136" s="634"/>
      <c r="E136" s="634"/>
      <c r="F136" s="634"/>
      <c r="G136" s="635"/>
      <c r="H136" s="635"/>
      <c r="I136" s="635"/>
    </row>
    <row r="137" customFormat="false" ht="14.25" hidden="false" customHeight="false" outlineLevel="0" collapsed="false">
      <c r="A137" s="634"/>
      <c r="B137" s="634"/>
      <c r="C137" s="634"/>
      <c r="D137" s="634"/>
      <c r="E137" s="634"/>
      <c r="F137" s="634"/>
      <c r="G137" s="635"/>
      <c r="H137" s="635"/>
      <c r="I137" s="635"/>
    </row>
  </sheetData>
  <mergeCells count="6">
    <mergeCell ref="A1:F1"/>
    <mergeCell ref="A2:B2"/>
    <mergeCell ref="C2:C3"/>
    <mergeCell ref="D2:F2"/>
    <mergeCell ref="A3:B4"/>
    <mergeCell ref="C4:F4"/>
  </mergeCells>
  <hyperlinks>
    <hyperlink ref="G1" location="'Spis treści'!A1" display="POWRÓT"/>
    <hyperlink ref="G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14" activeCellId="0" sqref="H14"/>
    </sheetView>
  </sheetViews>
  <sheetFormatPr defaultColWidth="9.13671875" defaultRowHeight="12.75" zeroHeight="false" outlineLevelRow="0" outlineLevelCol="0"/>
  <cols>
    <col collapsed="false" customWidth="true" hidden="false" outlineLevel="0" max="1" min="1" style="357" width="24.85"/>
    <col collapsed="false" customWidth="true" hidden="false" outlineLevel="0" max="2" min="2" style="637" width="2.99"/>
    <col collapsed="false" customWidth="true" hidden="false" outlineLevel="0" max="6" min="3" style="357" width="13.7"/>
    <col collapsed="false" customWidth="true" hidden="false" outlineLevel="0" max="7" min="7" style="357" width="12.14"/>
    <col collapsed="false" customWidth="false" hidden="false" outlineLevel="0" max="10" min="8" style="357" width="9.14"/>
    <col collapsed="false" customWidth="false" hidden="false" outlineLevel="0" max="257" min="11" style="33" width="9.14"/>
  </cols>
  <sheetData>
    <row r="1" customFormat="false" ht="33" hidden="false" customHeight="true" outlineLevel="0" collapsed="false">
      <c r="A1" s="129" t="s">
        <v>859</v>
      </c>
      <c r="B1" s="129"/>
      <c r="C1" s="129"/>
      <c r="D1" s="129"/>
      <c r="E1" s="129"/>
      <c r="F1" s="129"/>
      <c r="G1" s="37" t="s">
        <v>189</v>
      </c>
    </row>
    <row r="2" customFormat="false" ht="27.75" hidden="false" customHeight="true" outlineLevel="0" collapsed="false">
      <c r="A2" s="600" t="s">
        <v>192</v>
      </c>
      <c r="B2" s="600"/>
      <c r="C2" s="260" t="s">
        <v>193</v>
      </c>
      <c r="D2" s="436" t="s">
        <v>843</v>
      </c>
      <c r="E2" s="436"/>
      <c r="F2" s="436"/>
      <c r="G2" s="39" t="s">
        <v>191</v>
      </c>
    </row>
    <row r="3" customFormat="false" ht="20.25" hidden="false" customHeight="true" outlineLevel="0" collapsed="false">
      <c r="A3" s="624" t="s">
        <v>494</v>
      </c>
      <c r="B3" s="624"/>
      <c r="C3" s="260"/>
      <c r="D3" s="259" t="s">
        <v>532</v>
      </c>
      <c r="E3" s="260" t="s">
        <v>844</v>
      </c>
      <c r="F3" s="261" t="s">
        <v>582</v>
      </c>
      <c r="H3" s="393"/>
    </row>
    <row r="4" customFormat="false" ht="19.5" hidden="false" customHeight="true" outlineLevel="0" collapsed="false">
      <c r="A4" s="624"/>
      <c r="B4" s="624"/>
      <c r="C4" s="261" t="s">
        <v>351</v>
      </c>
      <c r="D4" s="261"/>
      <c r="E4" s="261"/>
      <c r="F4" s="261"/>
      <c r="H4" s="393"/>
    </row>
    <row r="5" customFormat="false" ht="25.5" hidden="false" customHeight="true" outlineLevel="0" collapsed="false">
      <c r="A5" s="144" t="s">
        <v>682</v>
      </c>
      <c r="B5" s="536" t="s">
        <v>333</v>
      </c>
      <c r="C5" s="628" t="n">
        <v>3972.06</v>
      </c>
      <c r="D5" s="628" t="n">
        <v>3843.29</v>
      </c>
      <c r="E5" s="628" t="n">
        <v>3919.46</v>
      </c>
      <c r="F5" s="625" t="n">
        <v>4808.38</v>
      </c>
    </row>
    <row r="6" customFormat="false" ht="13.5" hidden="false" customHeight="false" outlineLevel="0" collapsed="false">
      <c r="A6" s="144"/>
      <c r="B6" s="536" t="s">
        <v>334</v>
      </c>
      <c r="C6" s="618" t="n">
        <v>4297.17</v>
      </c>
      <c r="D6" s="618" t="n">
        <v>4233.04</v>
      </c>
      <c r="E6" s="618" t="n">
        <v>4155.05</v>
      </c>
      <c r="F6" s="619" t="n">
        <v>4778.72</v>
      </c>
    </row>
    <row r="7" customFormat="false" ht="16.5" hidden="false" customHeight="true" outlineLevel="0" collapsed="false">
      <c r="A7" s="144"/>
      <c r="B7" s="536" t="s">
        <v>335</v>
      </c>
      <c r="C7" s="618" t="n">
        <v>3637.46</v>
      </c>
      <c r="D7" s="618" t="n">
        <v>3548.86</v>
      </c>
      <c r="E7" s="618" t="n">
        <v>3673.56</v>
      </c>
      <c r="F7" s="619" t="n">
        <v>5006.73</v>
      </c>
    </row>
    <row r="8" customFormat="false" ht="24.75" hidden="false" customHeight="true" outlineLevel="0" collapsed="false">
      <c r="A8" s="147" t="s">
        <v>571</v>
      </c>
      <c r="B8" s="434"/>
      <c r="C8" s="621"/>
      <c r="D8" s="621"/>
      <c r="E8" s="621"/>
      <c r="F8" s="622"/>
    </row>
    <row r="9" customFormat="false" ht="25.5" hidden="false" customHeight="true" outlineLevel="0" collapsed="false">
      <c r="A9" s="100" t="s">
        <v>696</v>
      </c>
      <c r="B9" s="434" t="s">
        <v>333</v>
      </c>
      <c r="C9" s="621" t="n">
        <v>7924.39</v>
      </c>
      <c r="D9" s="621" t="n">
        <v>7759.28</v>
      </c>
      <c r="E9" s="621" t="n">
        <v>7646.85</v>
      </c>
      <c r="F9" s="622" t="n">
        <v>9049.93</v>
      </c>
    </row>
    <row r="10" customFormat="false" ht="18" hidden="false" customHeight="true" outlineLevel="0" collapsed="false">
      <c r="A10" s="100"/>
      <c r="B10" s="434" t="s">
        <v>334</v>
      </c>
      <c r="C10" s="621" t="n">
        <v>9004.32</v>
      </c>
      <c r="D10" s="621" t="n">
        <v>9217.14</v>
      </c>
      <c r="E10" s="621" t="n">
        <v>8673.29</v>
      </c>
      <c r="F10" s="622" t="n">
        <v>9195.97</v>
      </c>
    </row>
    <row r="11" customFormat="false" ht="18" hidden="false" customHeight="true" outlineLevel="0" collapsed="false">
      <c r="A11" s="100"/>
      <c r="B11" s="434" t="s">
        <v>335</v>
      </c>
      <c r="C11" s="621" t="n">
        <v>6592.64</v>
      </c>
      <c r="D11" s="621" t="n">
        <v>6492.25</v>
      </c>
      <c r="E11" s="621" t="n">
        <v>6540.92</v>
      </c>
      <c r="F11" s="622" t="n">
        <v>8108.38</v>
      </c>
    </row>
    <row r="12" customFormat="false" ht="25.5" hidden="false" customHeight="true" outlineLevel="0" collapsed="false">
      <c r="A12" s="100" t="s">
        <v>573</v>
      </c>
      <c r="B12" s="434" t="s">
        <v>333</v>
      </c>
      <c r="C12" s="621" t="n">
        <v>5027.74</v>
      </c>
      <c r="D12" s="621" t="n">
        <v>4753.16</v>
      </c>
      <c r="E12" s="621" t="n">
        <v>5065.59</v>
      </c>
      <c r="F12" s="622" t="n">
        <v>6214.89</v>
      </c>
    </row>
    <row r="13" customFormat="false" ht="15.75" hidden="false" customHeight="true" outlineLevel="0" collapsed="false">
      <c r="A13" s="100"/>
      <c r="B13" s="434" t="s">
        <v>334</v>
      </c>
      <c r="C13" s="621" t="n">
        <v>6140.64</v>
      </c>
      <c r="D13" s="621" t="n">
        <v>6000.63</v>
      </c>
      <c r="E13" s="621" t="n">
        <v>6090.21</v>
      </c>
      <c r="F13" s="622" t="n">
        <v>6392.39</v>
      </c>
    </row>
    <row r="14" customFormat="false" ht="15.75" hidden="false" customHeight="true" outlineLevel="0" collapsed="false">
      <c r="A14" s="100"/>
      <c r="B14" s="434" t="s">
        <v>335</v>
      </c>
      <c r="C14" s="621" t="n">
        <v>4531.87</v>
      </c>
      <c r="D14" s="621" t="n">
        <v>4401.62</v>
      </c>
      <c r="E14" s="621" t="n">
        <v>4636.78</v>
      </c>
      <c r="F14" s="622" t="n">
        <v>5615.59</v>
      </c>
    </row>
    <row r="15" customFormat="false" ht="25.5" hidden="false" customHeight="true" outlineLevel="0" collapsed="false">
      <c r="A15" s="100" t="s">
        <v>574</v>
      </c>
      <c r="B15" s="434" t="s">
        <v>333</v>
      </c>
      <c r="C15" s="621" t="n">
        <v>4005.66</v>
      </c>
      <c r="D15" s="621" t="n">
        <v>3912.11</v>
      </c>
      <c r="E15" s="621" t="n">
        <v>3988.42</v>
      </c>
      <c r="F15" s="622" t="n">
        <v>4565.81</v>
      </c>
    </row>
    <row r="16" customFormat="false" ht="17.25" hidden="false" customHeight="true" outlineLevel="0" collapsed="false">
      <c r="A16" s="100"/>
      <c r="B16" s="434" t="s">
        <v>334</v>
      </c>
      <c r="C16" s="621" t="n">
        <v>4628.71</v>
      </c>
      <c r="D16" s="621" t="n">
        <v>4687.6</v>
      </c>
      <c r="E16" s="621" t="n">
        <v>4556.57</v>
      </c>
      <c r="F16" s="622" t="n">
        <v>4652.36</v>
      </c>
    </row>
    <row r="17" customFormat="false" ht="17.25" hidden="false" customHeight="true" outlineLevel="0" collapsed="false">
      <c r="A17" s="100"/>
      <c r="B17" s="434" t="s">
        <v>335</v>
      </c>
      <c r="C17" s="621" t="n">
        <v>3544.78</v>
      </c>
      <c r="D17" s="621" t="n">
        <v>3478.25</v>
      </c>
      <c r="E17" s="621" t="n">
        <v>3598.43</v>
      </c>
      <c r="F17" s="622" t="n">
        <v>4078.69</v>
      </c>
    </row>
    <row r="18" customFormat="false" ht="25.5" hidden="false" customHeight="true" outlineLevel="0" collapsed="false">
      <c r="A18" s="100" t="s">
        <v>575</v>
      </c>
      <c r="B18" s="434" t="s">
        <v>333</v>
      </c>
      <c r="C18" s="621" t="n">
        <v>3428.21</v>
      </c>
      <c r="D18" s="621" t="n">
        <v>3407.73</v>
      </c>
      <c r="E18" s="621" t="n">
        <v>3402.86</v>
      </c>
      <c r="F18" s="622" t="n">
        <v>3748.47</v>
      </c>
    </row>
    <row r="19" customFormat="false" ht="15.75" hidden="false" customHeight="true" outlineLevel="0" collapsed="false">
      <c r="A19" s="100"/>
      <c r="B19" s="434" t="s">
        <v>334</v>
      </c>
      <c r="C19" s="621" t="n">
        <v>3452.87</v>
      </c>
      <c r="D19" s="621" t="n">
        <v>3492.23</v>
      </c>
      <c r="E19" s="621" t="n">
        <v>3323.89</v>
      </c>
      <c r="F19" s="622" t="n">
        <v>3665.68</v>
      </c>
    </row>
    <row r="20" customFormat="false" ht="15.75" hidden="false" customHeight="true" outlineLevel="0" collapsed="false">
      <c r="A20" s="100"/>
      <c r="B20" s="434" t="s">
        <v>335</v>
      </c>
      <c r="C20" s="621" t="n">
        <v>3417.08</v>
      </c>
      <c r="D20" s="621" t="n">
        <v>3378.44</v>
      </c>
      <c r="E20" s="621" t="n">
        <v>3436.67</v>
      </c>
      <c r="F20" s="622" t="n">
        <v>4067.63</v>
      </c>
    </row>
    <row r="21" customFormat="false" ht="25.5" hidden="false" customHeight="true" outlineLevel="0" collapsed="false">
      <c r="A21" s="234" t="s">
        <v>576</v>
      </c>
      <c r="B21" s="434" t="s">
        <v>333</v>
      </c>
      <c r="C21" s="621" t="n">
        <v>2205.56</v>
      </c>
      <c r="D21" s="621" t="n">
        <v>2238.03</v>
      </c>
      <c r="E21" s="621" t="n">
        <v>2211.61</v>
      </c>
      <c r="F21" s="622" t="n">
        <v>2043.35</v>
      </c>
    </row>
    <row r="22" customFormat="false" ht="17.25" hidden="false" customHeight="true" outlineLevel="0" collapsed="false">
      <c r="A22" s="100"/>
      <c r="B22" s="434" t="s">
        <v>334</v>
      </c>
      <c r="C22" s="621" t="n">
        <v>2216</v>
      </c>
      <c r="D22" s="621" t="n">
        <v>2334.66</v>
      </c>
      <c r="E22" s="621" t="n">
        <v>2218.21</v>
      </c>
      <c r="F22" s="622" t="n">
        <v>2038.79</v>
      </c>
    </row>
    <row r="23" customFormat="false" ht="17.25" hidden="false" customHeight="true" outlineLevel="0" collapsed="false">
      <c r="A23" s="100"/>
      <c r="B23" s="434" t="s">
        <v>335</v>
      </c>
      <c r="C23" s="621" t="n">
        <v>2197.59</v>
      </c>
      <c r="D23" s="621" t="n">
        <v>2195.25</v>
      </c>
      <c r="E23" s="621" t="n">
        <v>2206.18</v>
      </c>
      <c r="F23" s="622" t="n">
        <v>2090.94</v>
      </c>
    </row>
    <row r="24" customFormat="false" ht="25.5" hidden="false" customHeight="true" outlineLevel="0" collapsed="false">
      <c r="A24" s="100" t="s">
        <v>577</v>
      </c>
      <c r="B24" s="434" t="s">
        <v>333</v>
      </c>
      <c r="C24" s="621" t="n">
        <v>2842.13</v>
      </c>
      <c r="D24" s="621" t="n">
        <v>2891.48</v>
      </c>
      <c r="E24" s="621" t="n">
        <v>2704.77</v>
      </c>
      <c r="F24" s="622" t="n">
        <v>3169.06</v>
      </c>
    </row>
    <row r="25" customFormat="false" ht="16.5" hidden="false" customHeight="true" outlineLevel="0" collapsed="false">
      <c r="A25" s="100"/>
      <c r="B25" s="434" t="s">
        <v>334</v>
      </c>
      <c r="C25" s="621" t="n">
        <v>2888.84</v>
      </c>
      <c r="D25" s="621" t="n">
        <v>2937.62</v>
      </c>
      <c r="E25" s="621" t="n">
        <v>2758.08</v>
      </c>
      <c r="F25" s="622" t="n">
        <v>3141.11</v>
      </c>
    </row>
    <row r="26" customFormat="false" ht="16.5" hidden="false" customHeight="true" outlineLevel="0" collapsed="false">
      <c r="A26" s="100"/>
      <c r="B26" s="434" t="s">
        <v>335</v>
      </c>
      <c r="C26" s="621" t="n">
        <v>2644.1</v>
      </c>
      <c r="D26" s="621" t="n">
        <v>2734.95</v>
      </c>
      <c r="E26" s="621" t="n">
        <v>2497.66</v>
      </c>
      <c r="F26" s="622" t="n">
        <v>4359.02</v>
      </c>
    </row>
    <row r="27" customFormat="false" ht="25.5" hidden="false" customHeight="true" outlineLevel="0" collapsed="false">
      <c r="A27" s="100" t="s">
        <v>578</v>
      </c>
      <c r="B27" s="434" t="s">
        <v>333</v>
      </c>
      <c r="C27" s="621" t="n">
        <v>3209.36</v>
      </c>
      <c r="D27" s="621" t="n">
        <v>3165.21</v>
      </c>
      <c r="E27" s="621" t="n">
        <v>3269.41</v>
      </c>
      <c r="F27" s="622" t="n">
        <v>3186.71</v>
      </c>
    </row>
    <row r="28" customFormat="false" ht="17.25" hidden="false" customHeight="true" outlineLevel="0" collapsed="false">
      <c r="A28" s="100"/>
      <c r="B28" s="434" t="s">
        <v>334</v>
      </c>
      <c r="C28" s="621" t="n">
        <v>3364.61</v>
      </c>
      <c r="D28" s="621" t="n">
        <v>3382.27</v>
      </c>
      <c r="E28" s="621" t="n">
        <v>3390.86</v>
      </c>
      <c r="F28" s="622" t="n">
        <v>3205.4</v>
      </c>
    </row>
    <row r="29" customFormat="false" ht="17.25" hidden="false" customHeight="true" outlineLevel="0" collapsed="false">
      <c r="A29" s="100"/>
      <c r="B29" s="434" t="s">
        <v>335</v>
      </c>
      <c r="C29" s="621" t="n">
        <v>2222.94</v>
      </c>
      <c r="D29" s="621" t="n">
        <v>2215.16</v>
      </c>
      <c r="E29" s="621" t="n">
        <v>2252</v>
      </c>
      <c r="F29" s="622" t="n">
        <v>1857</v>
      </c>
    </row>
    <row r="30" customFormat="false" ht="25.5" hidden="false" customHeight="true" outlineLevel="0" collapsed="false">
      <c r="A30" s="100" t="s">
        <v>860</v>
      </c>
      <c r="B30" s="434" t="s">
        <v>333</v>
      </c>
      <c r="C30" s="621" t="n">
        <v>3270.54</v>
      </c>
      <c r="D30" s="621" t="n">
        <v>3304.39</v>
      </c>
      <c r="E30" s="621" t="n">
        <v>3272.56</v>
      </c>
      <c r="F30" s="622" t="n">
        <v>3040.07</v>
      </c>
    </row>
    <row r="31" customFormat="false" ht="16.5" hidden="false" customHeight="true" outlineLevel="0" collapsed="false">
      <c r="A31" s="100"/>
      <c r="B31" s="434" t="s">
        <v>334</v>
      </c>
      <c r="C31" s="621" t="n">
        <v>3351.33</v>
      </c>
      <c r="D31" s="621" t="n">
        <v>3423.14</v>
      </c>
      <c r="E31" s="621" t="n">
        <v>3332.66</v>
      </c>
      <c r="F31" s="622" t="n">
        <v>3048.37</v>
      </c>
    </row>
    <row r="32" customFormat="false" ht="16.5" hidden="false" customHeight="true" outlineLevel="0" collapsed="false">
      <c r="A32" s="100"/>
      <c r="B32" s="434" t="s">
        <v>335</v>
      </c>
      <c r="C32" s="621" t="n">
        <v>2707.41</v>
      </c>
      <c r="D32" s="621" t="n">
        <v>2734.07</v>
      </c>
      <c r="E32" s="621" t="n">
        <v>2651.85</v>
      </c>
      <c r="F32" s="622" t="n">
        <v>2204.89</v>
      </c>
    </row>
    <row r="33" customFormat="false" ht="25.5" hidden="false" customHeight="true" outlineLevel="0" collapsed="false">
      <c r="A33" s="100" t="s">
        <v>580</v>
      </c>
      <c r="B33" s="434" t="s">
        <v>333</v>
      </c>
      <c r="C33" s="621" t="n">
        <v>2152.21</v>
      </c>
      <c r="D33" s="621" t="n">
        <v>2136.13</v>
      </c>
      <c r="E33" s="621" t="n">
        <v>2161.93</v>
      </c>
      <c r="F33" s="622" t="n">
        <v>2202.34</v>
      </c>
    </row>
    <row r="34" customFormat="false" ht="17.25" hidden="false" customHeight="true" outlineLevel="0" collapsed="false">
      <c r="A34" s="147"/>
      <c r="B34" s="434" t="s">
        <v>334</v>
      </c>
      <c r="C34" s="621" t="n">
        <v>2411.15</v>
      </c>
      <c r="D34" s="621" t="n">
        <v>2473.89</v>
      </c>
      <c r="E34" s="621" t="n">
        <v>2439.48</v>
      </c>
      <c r="F34" s="622" t="n">
        <v>2223.09</v>
      </c>
    </row>
    <row r="35" customFormat="false" ht="17.25" hidden="false" customHeight="true" outlineLevel="0" collapsed="false">
      <c r="A35" s="147"/>
      <c r="B35" s="434" t="s">
        <v>335</v>
      </c>
      <c r="C35" s="621" t="n">
        <v>2020.96</v>
      </c>
      <c r="D35" s="621" t="n">
        <v>2017.08</v>
      </c>
      <c r="E35" s="621" t="n">
        <v>2023.71</v>
      </c>
      <c r="F35" s="622" t="n">
        <v>2079.16</v>
      </c>
    </row>
    <row r="36" customFormat="false" ht="13.5" hidden="false" customHeight="false" outlineLevel="0" collapsed="false">
      <c r="A36" s="393"/>
      <c r="B36" s="488"/>
      <c r="C36" s="393"/>
      <c r="D36" s="393"/>
      <c r="E36" s="393"/>
      <c r="F36" s="393"/>
    </row>
    <row r="37" customFormat="false" ht="12.75" hidden="false" customHeight="false" outlineLevel="0" collapsed="false">
      <c r="A37" s="33"/>
      <c r="B37" s="33"/>
      <c r="C37" s="33"/>
      <c r="D37" s="33"/>
      <c r="E37" s="33"/>
      <c r="F37" s="33"/>
    </row>
    <row r="38" customFormat="false" ht="12.75" hidden="false" customHeight="false" outlineLevel="0" collapsed="false">
      <c r="A38" s="33"/>
      <c r="B38" s="33"/>
      <c r="C38" s="33"/>
      <c r="D38" s="33"/>
      <c r="E38" s="33"/>
      <c r="F38" s="33"/>
    </row>
    <row r="39" customFormat="false" ht="12.75" hidden="false" customHeight="false" outlineLevel="0" collapsed="false">
      <c r="A39" s="33"/>
      <c r="B39" s="33"/>
      <c r="C39" s="33"/>
      <c r="D39" s="33"/>
      <c r="E39" s="33"/>
      <c r="F39" s="33"/>
    </row>
    <row r="40" customFormat="false" ht="12.75" hidden="false" customHeight="false" outlineLevel="0" collapsed="false">
      <c r="A40" s="33"/>
      <c r="B40" s="33"/>
      <c r="C40" s="33"/>
      <c r="D40" s="33"/>
      <c r="E40" s="33"/>
      <c r="F40" s="33"/>
    </row>
    <row r="41" customFormat="false" ht="12.75" hidden="false" customHeight="false" outlineLevel="0" collapsed="false">
      <c r="A41" s="33"/>
      <c r="B41" s="33"/>
      <c r="C41" s="33"/>
      <c r="D41" s="33"/>
      <c r="E41" s="33"/>
      <c r="F41" s="33"/>
    </row>
    <row r="42" customFormat="false" ht="12.75" hidden="false" customHeight="false" outlineLevel="0" collapsed="false">
      <c r="A42" s="33"/>
      <c r="B42" s="33"/>
      <c r="C42" s="33"/>
      <c r="D42" s="33"/>
      <c r="E42" s="33"/>
      <c r="F42" s="33"/>
    </row>
    <row r="43" customFormat="false" ht="12.75" hidden="false" customHeight="false" outlineLevel="0" collapsed="false">
      <c r="A43" s="33"/>
      <c r="B43" s="33"/>
      <c r="C43" s="33"/>
      <c r="D43" s="33"/>
      <c r="E43" s="33"/>
      <c r="F43" s="33"/>
    </row>
    <row r="44" customFormat="false" ht="12.75" hidden="false" customHeight="false" outlineLevel="0" collapsed="false">
      <c r="A44" s="33"/>
      <c r="B44" s="33"/>
      <c r="C44" s="33"/>
      <c r="D44" s="33"/>
      <c r="E44" s="33"/>
      <c r="F44" s="33"/>
    </row>
    <row r="45" customFormat="false" ht="12.75" hidden="false" customHeight="false" outlineLevel="0" collapsed="false">
      <c r="A45" s="33"/>
      <c r="B45" s="33"/>
      <c r="C45" s="33"/>
      <c r="D45" s="33"/>
      <c r="E45" s="33"/>
      <c r="F45" s="33"/>
    </row>
    <row r="46" customFormat="false" ht="12.75" hidden="false" customHeight="false" outlineLevel="0" collapsed="false">
      <c r="A46" s="33"/>
      <c r="B46" s="33"/>
      <c r="C46" s="33"/>
      <c r="D46" s="33"/>
      <c r="E46" s="33"/>
      <c r="F46" s="33"/>
    </row>
    <row r="47" customFormat="false" ht="12.75" hidden="false" customHeight="false" outlineLevel="0" collapsed="false">
      <c r="A47" s="33"/>
      <c r="B47" s="33"/>
      <c r="C47" s="33"/>
      <c r="D47" s="33"/>
      <c r="E47" s="33"/>
      <c r="F47" s="33"/>
    </row>
    <row r="48" customFormat="false" ht="12.75" hidden="false" customHeight="false" outlineLevel="0" collapsed="false">
      <c r="A48" s="33"/>
      <c r="B48" s="33"/>
      <c r="C48" s="33"/>
      <c r="D48" s="33"/>
      <c r="E48" s="33"/>
      <c r="F48" s="33"/>
    </row>
    <row r="49" customFormat="false" ht="12.75" hidden="false" customHeight="false" outlineLevel="0" collapsed="false">
      <c r="A49" s="33"/>
      <c r="B49" s="33"/>
      <c r="C49" s="33"/>
      <c r="D49" s="33"/>
      <c r="E49" s="33"/>
      <c r="F49" s="33"/>
    </row>
    <row r="50" customFormat="false" ht="12.75" hidden="false" customHeight="false" outlineLevel="0" collapsed="false">
      <c r="A50" s="33"/>
      <c r="B50" s="33"/>
      <c r="C50" s="33"/>
      <c r="D50" s="33"/>
      <c r="E50" s="33"/>
      <c r="F50" s="33"/>
    </row>
    <row r="51" customFormat="false" ht="12.75" hidden="false" customHeight="false" outlineLevel="0" collapsed="false">
      <c r="A51" s="33"/>
      <c r="B51" s="33"/>
      <c r="C51" s="33"/>
      <c r="D51" s="33"/>
      <c r="E51" s="33"/>
      <c r="F51" s="33"/>
    </row>
    <row r="52" customFormat="false" ht="12.75" hidden="false" customHeight="false" outlineLevel="0" collapsed="false">
      <c r="A52" s="33"/>
      <c r="B52" s="33"/>
      <c r="C52" s="33"/>
      <c r="D52" s="33"/>
      <c r="E52" s="33"/>
      <c r="F52" s="33"/>
    </row>
    <row r="53" customFormat="false" ht="12.75" hidden="false" customHeight="false" outlineLevel="0" collapsed="false">
      <c r="A53" s="33"/>
      <c r="B53" s="33"/>
      <c r="C53" s="33"/>
      <c r="D53" s="33"/>
      <c r="E53" s="33"/>
      <c r="F53" s="33"/>
    </row>
    <row r="54" customFormat="false" ht="12.75" hidden="false" customHeight="false" outlineLevel="0" collapsed="false">
      <c r="A54" s="33"/>
      <c r="B54" s="33"/>
      <c r="C54" s="33"/>
      <c r="D54" s="33"/>
      <c r="E54" s="33"/>
      <c r="F54" s="33"/>
    </row>
    <row r="55" customFormat="false" ht="12.75" hidden="false" customHeight="false" outlineLevel="0" collapsed="false">
      <c r="A55" s="33"/>
      <c r="B55" s="33"/>
      <c r="C55" s="33"/>
      <c r="D55" s="33"/>
      <c r="E55" s="33"/>
      <c r="F55" s="33"/>
    </row>
    <row r="56" customFormat="false" ht="12.75" hidden="false" customHeight="false" outlineLevel="0" collapsed="false">
      <c r="A56" s="33"/>
      <c r="B56" s="33"/>
      <c r="C56" s="33"/>
      <c r="D56" s="33"/>
      <c r="E56" s="33"/>
      <c r="F56" s="33"/>
    </row>
    <row r="57" customFormat="false" ht="12.75" hidden="false" customHeight="false" outlineLevel="0" collapsed="false">
      <c r="A57" s="33"/>
      <c r="B57" s="33"/>
      <c r="C57" s="33"/>
      <c r="D57" s="33"/>
      <c r="E57" s="33"/>
      <c r="F57" s="33"/>
    </row>
    <row r="58" customFormat="false" ht="12.75" hidden="false" customHeight="false" outlineLevel="0" collapsed="false">
      <c r="A58" s="33"/>
      <c r="B58" s="33"/>
      <c r="C58" s="33"/>
      <c r="D58" s="33"/>
      <c r="E58" s="33"/>
      <c r="F58" s="33"/>
    </row>
    <row r="59" customFormat="false" ht="12.75" hidden="false" customHeight="false" outlineLevel="0" collapsed="false">
      <c r="A59" s="33"/>
      <c r="B59" s="33"/>
      <c r="C59" s="33"/>
      <c r="D59" s="33"/>
      <c r="E59" s="33"/>
      <c r="F59" s="33"/>
    </row>
    <row r="60" customFormat="false" ht="12.75" hidden="false" customHeight="false" outlineLevel="0" collapsed="false">
      <c r="A60" s="33"/>
      <c r="B60" s="33"/>
      <c r="C60" s="33"/>
      <c r="D60" s="33"/>
      <c r="E60" s="33"/>
      <c r="F60" s="33"/>
    </row>
    <row r="61" customFormat="false" ht="12.75" hidden="false" customHeight="false" outlineLevel="0" collapsed="false">
      <c r="A61" s="33"/>
      <c r="B61" s="33"/>
      <c r="C61" s="33"/>
      <c r="D61" s="33"/>
      <c r="E61" s="33"/>
      <c r="F61" s="33"/>
    </row>
    <row r="62" customFormat="false" ht="12.75" hidden="false" customHeight="false" outlineLevel="0" collapsed="false">
      <c r="A62" s="33"/>
      <c r="B62" s="33"/>
      <c r="C62" s="33"/>
      <c r="D62" s="33"/>
      <c r="E62" s="33"/>
      <c r="F62" s="33"/>
    </row>
    <row r="63" customFormat="false" ht="12.75" hidden="false" customHeight="false" outlineLevel="0" collapsed="false">
      <c r="A63" s="33"/>
      <c r="B63" s="33"/>
      <c r="C63" s="33"/>
      <c r="D63" s="33"/>
      <c r="E63" s="33"/>
      <c r="F63" s="33"/>
    </row>
    <row r="64" customFormat="false" ht="12.75" hidden="false" customHeight="false" outlineLevel="0" collapsed="false">
      <c r="A64" s="33"/>
      <c r="B64" s="33"/>
      <c r="C64" s="33"/>
      <c r="D64" s="33"/>
      <c r="E64" s="33"/>
      <c r="F64" s="33"/>
    </row>
    <row r="65" customFormat="false" ht="12.75" hidden="false" customHeight="false" outlineLevel="0" collapsed="false">
      <c r="A65" s="33"/>
      <c r="B65" s="33"/>
      <c r="C65" s="33"/>
      <c r="D65" s="33"/>
      <c r="E65" s="33"/>
      <c r="F65" s="33"/>
    </row>
    <row r="66" customFormat="false" ht="12.75" hidden="false" customHeight="false" outlineLevel="0" collapsed="false">
      <c r="A66" s="33"/>
      <c r="B66" s="33"/>
      <c r="C66" s="33"/>
      <c r="D66" s="33"/>
      <c r="E66" s="33"/>
      <c r="F66" s="33"/>
    </row>
    <row r="67" customFormat="false" ht="12.75" hidden="false" customHeight="false" outlineLevel="0" collapsed="false">
      <c r="A67" s="33"/>
      <c r="B67" s="33"/>
      <c r="C67" s="33"/>
      <c r="D67" s="33"/>
      <c r="E67" s="33"/>
      <c r="F67" s="33"/>
    </row>
    <row r="68" customFormat="false" ht="12.75" hidden="false" customHeight="false" outlineLevel="0" collapsed="false">
      <c r="A68" s="33"/>
      <c r="B68" s="33"/>
      <c r="C68" s="33"/>
      <c r="D68" s="33"/>
      <c r="E68" s="33"/>
      <c r="F68" s="33"/>
    </row>
  </sheetData>
  <mergeCells count="6">
    <mergeCell ref="A1:F1"/>
    <mergeCell ref="A2:B2"/>
    <mergeCell ref="C2:C3"/>
    <mergeCell ref="D2:F2"/>
    <mergeCell ref="A3:B4"/>
    <mergeCell ref="C4:F4"/>
  </mergeCells>
  <hyperlinks>
    <hyperlink ref="G1" location="'Spis treści'!A1" display="POWRÓT"/>
    <hyperlink ref="G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J1"/>
    </sheetView>
  </sheetViews>
  <sheetFormatPr defaultColWidth="9.13671875" defaultRowHeight="12.75" zeroHeight="false" outlineLevelRow="0" outlineLevelCol="0"/>
  <cols>
    <col collapsed="false" customWidth="true" hidden="false" outlineLevel="0" max="1" min="1" style="33" width="16.28"/>
    <col collapsed="false" customWidth="true" hidden="false" outlineLevel="0" max="10" min="2" style="33" width="7.56"/>
    <col collapsed="false" customWidth="false" hidden="false" outlineLevel="0" max="257" min="11" style="33" width="9.14"/>
  </cols>
  <sheetData>
    <row r="1" customFormat="false" ht="27" hidden="false" customHeight="true" outlineLevel="0" collapsed="false">
      <c r="A1" s="638" t="s">
        <v>861</v>
      </c>
      <c r="B1" s="638"/>
      <c r="C1" s="638"/>
      <c r="D1" s="638"/>
      <c r="E1" s="638"/>
      <c r="F1" s="638"/>
      <c r="G1" s="638"/>
      <c r="H1" s="638"/>
      <c r="I1" s="638"/>
      <c r="J1" s="638"/>
      <c r="K1" s="37" t="s">
        <v>189</v>
      </c>
    </row>
    <row r="2" customFormat="false" ht="16.5" hidden="false" customHeight="true" outlineLevel="0" collapsed="false">
      <c r="A2" s="212" t="s">
        <v>192</v>
      </c>
      <c r="B2" s="41" t="s">
        <v>193</v>
      </c>
      <c r="C2" s="41"/>
      <c r="D2" s="41"/>
      <c r="E2" s="41" t="s">
        <v>349</v>
      </c>
      <c r="F2" s="41"/>
      <c r="G2" s="41"/>
      <c r="H2" s="42" t="s">
        <v>350</v>
      </c>
      <c r="I2" s="42"/>
      <c r="J2" s="42"/>
      <c r="K2" s="39" t="s">
        <v>191</v>
      </c>
    </row>
    <row r="3" customFormat="false" ht="13.5" hidden="false" customHeight="false" outlineLevel="0" collapsed="false">
      <c r="A3" s="212"/>
      <c r="B3" s="41" t="s">
        <v>323</v>
      </c>
      <c r="C3" s="41" t="s">
        <v>230</v>
      </c>
      <c r="D3" s="41" t="s">
        <v>232</v>
      </c>
      <c r="E3" s="41" t="s">
        <v>221</v>
      </c>
      <c r="F3" s="41" t="s">
        <v>230</v>
      </c>
      <c r="G3" s="41" t="s">
        <v>232</v>
      </c>
      <c r="H3" s="41" t="s">
        <v>221</v>
      </c>
      <c r="I3" s="41" t="s">
        <v>230</v>
      </c>
      <c r="J3" s="42" t="s">
        <v>232</v>
      </c>
    </row>
    <row r="4" customFormat="false" ht="12.75" hidden="false" customHeight="true" outlineLevel="0" collapsed="false">
      <c r="A4" s="212"/>
      <c r="B4" s="42" t="s">
        <v>351</v>
      </c>
      <c r="C4" s="42"/>
      <c r="D4" s="42"/>
      <c r="E4" s="42"/>
      <c r="F4" s="42"/>
      <c r="G4" s="42"/>
      <c r="H4" s="42"/>
      <c r="I4" s="42"/>
      <c r="J4" s="42"/>
    </row>
    <row r="5" customFormat="false" ht="13.5" hidden="false" customHeight="false" outlineLevel="0" collapsed="false">
      <c r="A5" s="144" t="s">
        <v>862</v>
      </c>
      <c r="B5" s="639" t="n">
        <v>3972.06</v>
      </c>
      <c r="C5" s="639" t="n">
        <v>4297.17</v>
      </c>
      <c r="D5" s="639" t="n">
        <v>3637.46</v>
      </c>
      <c r="E5" s="639" t="n">
        <v>4255.32</v>
      </c>
      <c r="F5" s="639" t="n">
        <v>4803.36</v>
      </c>
      <c r="G5" s="639" t="n">
        <v>3920.95</v>
      </c>
      <c r="H5" s="639" t="n">
        <v>3724.46</v>
      </c>
      <c r="I5" s="639" t="n">
        <v>4026.45</v>
      </c>
      <c r="J5" s="640" t="n">
        <v>3233.18</v>
      </c>
    </row>
    <row r="6" customFormat="false" ht="13.5" hidden="false" customHeight="false" outlineLevel="0" collapsed="false">
      <c r="A6" s="147" t="s">
        <v>435</v>
      </c>
      <c r="B6" s="363"/>
      <c r="C6" s="363"/>
      <c r="D6" s="363"/>
      <c r="E6" s="363"/>
      <c r="F6" s="363"/>
      <c r="G6" s="363"/>
      <c r="H6" s="363"/>
      <c r="I6" s="363"/>
      <c r="J6" s="641"/>
    </row>
    <row r="7" customFormat="false" ht="19.5" hidden="false" customHeight="true" outlineLevel="0" collapsed="false">
      <c r="A7" s="148" t="s">
        <v>436</v>
      </c>
      <c r="B7" s="642" t="n">
        <v>3831.08</v>
      </c>
      <c r="C7" s="642" t="n">
        <v>4252.73</v>
      </c>
      <c r="D7" s="642" t="n">
        <v>3419.94</v>
      </c>
      <c r="E7" s="642" t="n">
        <v>4035.46</v>
      </c>
      <c r="F7" s="642" t="n">
        <v>4444.22</v>
      </c>
      <c r="G7" s="642" t="n">
        <v>3812.69</v>
      </c>
      <c r="H7" s="642" t="n">
        <v>3687.63</v>
      </c>
      <c r="I7" s="642" t="n">
        <v>4172.73</v>
      </c>
      <c r="J7" s="643" t="n">
        <v>2981.98</v>
      </c>
    </row>
    <row r="8" customFormat="false" ht="19.5" hidden="false" customHeight="true" outlineLevel="0" collapsed="false">
      <c r="A8" s="148" t="s">
        <v>437</v>
      </c>
      <c r="B8" s="642" t="n">
        <v>3591.25</v>
      </c>
      <c r="C8" s="642" t="n">
        <v>3821.15</v>
      </c>
      <c r="D8" s="642" t="n">
        <v>3329.21</v>
      </c>
      <c r="E8" s="642" t="n">
        <v>3959.05</v>
      </c>
      <c r="F8" s="642" t="n">
        <v>4265.23</v>
      </c>
      <c r="G8" s="642" t="n">
        <v>3776.95</v>
      </c>
      <c r="H8" s="642" t="n">
        <v>3352.94</v>
      </c>
      <c r="I8" s="642" t="n">
        <v>3652.47</v>
      </c>
      <c r="J8" s="643" t="n">
        <v>2829.25</v>
      </c>
    </row>
    <row r="9" customFormat="false" ht="19.5" hidden="false" customHeight="true" outlineLevel="0" collapsed="false">
      <c r="A9" s="148" t="s">
        <v>438</v>
      </c>
      <c r="B9" s="642" t="n">
        <v>3633.42</v>
      </c>
      <c r="C9" s="642" t="n">
        <v>3861.92</v>
      </c>
      <c r="D9" s="642" t="n">
        <v>3416.95</v>
      </c>
      <c r="E9" s="642" t="n">
        <v>3883.23</v>
      </c>
      <c r="F9" s="642" t="n">
        <v>4256.19</v>
      </c>
      <c r="G9" s="642" t="n">
        <v>3648.5</v>
      </c>
      <c r="H9" s="642" t="n">
        <v>3310.73</v>
      </c>
      <c r="I9" s="642" t="n">
        <v>3542.53</v>
      </c>
      <c r="J9" s="643" t="n">
        <v>2939.03</v>
      </c>
    </row>
    <row r="10" customFormat="false" ht="19.5" hidden="false" customHeight="true" outlineLevel="0" collapsed="false">
      <c r="A10" s="148" t="s">
        <v>439</v>
      </c>
      <c r="B10" s="642" t="n">
        <v>3463.93</v>
      </c>
      <c r="C10" s="642" t="n">
        <v>3643.51</v>
      </c>
      <c r="D10" s="642" t="n">
        <v>3262.04</v>
      </c>
      <c r="E10" s="642" t="n">
        <v>3882.7</v>
      </c>
      <c r="F10" s="642" t="n">
        <v>4221.79</v>
      </c>
      <c r="G10" s="642" t="n">
        <v>3688.92</v>
      </c>
      <c r="H10" s="642" t="n">
        <v>3172.21</v>
      </c>
      <c r="I10" s="642" t="n">
        <v>3416.24</v>
      </c>
      <c r="J10" s="643" t="n">
        <v>2729.58</v>
      </c>
    </row>
    <row r="11" customFormat="false" ht="19.5" hidden="false" customHeight="true" outlineLevel="0" collapsed="false">
      <c r="A11" s="148" t="s">
        <v>440</v>
      </c>
      <c r="B11" s="642" t="n">
        <v>3775.88</v>
      </c>
      <c r="C11" s="642" t="n">
        <v>3991.92</v>
      </c>
      <c r="D11" s="642" t="n">
        <v>3560.71</v>
      </c>
      <c r="E11" s="642" t="n">
        <v>4051.77</v>
      </c>
      <c r="F11" s="642" t="n">
        <v>4399.03</v>
      </c>
      <c r="G11" s="642" t="n">
        <v>3860.85</v>
      </c>
      <c r="H11" s="642" t="n">
        <v>3539.83</v>
      </c>
      <c r="I11" s="642" t="n">
        <v>3793.4</v>
      </c>
      <c r="J11" s="643" t="n">
        <v>3121.84</v>
      </c>
    </row>
    <row r="12" customFormat="false" ht="19.5" hidden="false" customHeight="true" outlineLevel="0" collapsed="false">
      <c r="A12" s="148" t="s">
        <v>441</v>
      </c>
      <c r="B12" s="642" t="n">
        <v>3732.76</v>
      </c>
      <c r="C12" s="642" t="n">
        <v>4169.75</v>
      </c>
      <c r="D12" s="642" t="n">
        <v>3340.98</v>
      </c>
      <c r="E12" s="642" t="n">
        <v>4274.86</v>
      </c>
      <c r="F12" s="642" t="n">
        <v>4844.91</v>
      </c>
      <c r="G12" s="642" t="n">
        <v>3912.48</v>
      </c>
      <c r="H12" s="642" t="n">
        <v>3283.71</v>
      </c>
      <c r="I12" s="642" t="n">
        <v>3769</v>
      </c>
      <c r="J12" s="643" t="n">
        <v>2708.53</v>
      </c>
    </row>
    <row r="13" customFormat="false" ht="19.5" hidden="false" customHeight="true" outlineLevel="0" collapsed="false">
      <c r="A13" s="148" t="s">
        <v>442</v>
      </c>
      <c r="B13" s="642" t="n">
        <v>4878.19</v>
      </c>
      <c r="C13" s="642" t="n">
        <v>5371.35</v>
      </c>
      <c r="D13" s="642" t="n">
        <v>4393.31</v>
      </c>
      <c r="E13" s="642" t="n">
        <v>4813.27</v>
      </c>
      <c r="F13" s="642" t="n">
        <v>5421.69</v>
      </c>
      <c r="G13" s="642" t="n">
        <v>4424.46</v>
      </c>
      <c r="H13" s="642" t="n">
        <v>4948.85</v>
      </c>
      <c r="I13" s="642" t="n">
        <v>5336.39</v>
      </c>
      <c r="J13" s="643" t="n">
        <v>4340.14</v>
      </c>
    </row>
    <row r="14" customFormat="false" ht="19.5" hidden="false" customHeight="true" outlineLevel="0" collapsed="false">
      <c r="A14" s="148" t="s">
        <v>443</v>
      </c>
      <c r="B14" s="642" t="n">
        <v>3640.26</v>
      </c>
      <c r="C14" s="642" t="n">
        <v>3752.03</v>
      </c>
      <c r="D14" s="642" t="n">
        <v>3488.5</v>
      </c>
      <c r="E14" s="642" t="n">
        <v>4036.65</v>
      </c>
      <c r="F14" s="642" t="n">
        <v>4619.46</v>
      </c>
      <c r="G14" s="642" t="n">
        <v>3729.19</v>
      </c>
      <c r="H14" s="642" t="n">
        <v>3338.87</v>
      </c>
      <c r="I14" s="642" t="n">
        <v>3448.79</v>
      </c>
      <c r="J14" s="643" t="n">
        <v>3007.07</v>
      </c>
    </row>
    <row r="15" customFormat="false" ht="19.5" hidden="false" customHeight="true" outlineLevel="0" collapsed="false">
      <c r="A15" s="148" t="s">
        <v>444</v>
      </c>
      <c r="B15" s="642" t="n">
        <v>3454.93</v>
      </c>
      <c r="C15" s="642" t="n">
        <v>3625.1</v>
      </c>
      <c r="D15" s="642" t="n">
        <v>3241.49</v>
      </c>
      <c r="E15" s="642" t="n">
        <v>3871.91</v>
      </c>
      <c r="F15" s="642" t="n">
        <v>4293.3</v>
      </c>
      <c r="G15" s="642" t="n">
        <v>3561.84</v>
      </c>
      <c r="H15" s="642" t="n">
        <v>3087.95</v>
      </c>
      <c r="I15" s="642" t="n">
        <v>3254.69</v>
      </c>
      <c r="J15" s="643" t="n">
        <v>2744.7</v>
      </c>
    </row>
    <row r="16" customFormat="false" ht="19.5" hidden="false" customHeight="true" outlineLevel="0" collapsed="false">
      <c r="A16" s="148" t="s">
        <v>445</v>
      </c>
      <c r="B16" s="642" t="n">
        <v>3633.88</v>
      </c>
      <c r="C16" s="642" t="n">
        <v>3748.65</v>
      </c>
      <c r="D16" s="642" t="n">
        <v>3539.21</v>
      </c>
      <c r="E16" s="642" t="n">
        <v>3988.5</v>
      </c>
      <c r="F16" s="642" t="n">
        <v>4408.31</v>
      </c>
      <c r="G16" s="642" t="n">
        <v>3788.17</v>
      </c>
      <c r="H16" s="642" t="n">
        <v>3137.93</v>
      </c>
      <c r="I16" s="642" t="n">
        <v>3277.38</v>
      </c>
      <c r="J16" s="643" t="n">
        <v>2898.05</v>
      </c>
    </row>
    <row r="17" customFormat="false" ht="19.5" hidden="false" customHeight="true" outlineLevel="0" collapsed="false">
      <c r="A17" s="148" t="s">
        <v>446</v>
      </c>
      <c r="B17" s="642" t="n">
        <v>4200.43</v>
      </c>
      <c r="C17" s="642" t="n">
        <v>4587.58</v>
      </c>
      <c r="D17" s="642" t="n">
        <v>3775.16</v>
      </c>
      <c r="E17" s="642" t="n">
        <v>4396.66</v>
      </c>
      <c r="F17" s="642" t="n">
        <v>5087.86</v>
      </c>
      <c r="G17" s="642" t="n">
        <v>3946.14</v>
      </c>
      <c r="H17" s="642" t="n">
        <v>4032.18</v>
      </c>
      <c r="I17" s="642" t="n">
        <v>4320.58</v>
      </c>
      <c r="J17" s="643" t="n">
        <v>3532.71</v>
      </c>
    </row>
    <row r="18" customFormat="false" ht="19.5" hidden="false" customHeight="true" outlineLevel="0" collapsed="false">
      <c r="A18" s="148" t="s">
        <v>447</v>
      </c>
      <c r="B18" s="642" t="n">
        <v>4060.55</v>
      </c>
      <c r="C18" s="642" t="n">
        <v>4495.83</v>
      </c>
      <c r="D18" s="642" t="n">
        <v>3607.41</v>
      </c>
      <c r="E18" s="642" t="n">
        <v>4323.34</v>
      </c>
      <c r="F18" s="642" t="n">
        <v>5234.95</v>
      </c>
      <c r="G18" s="642" t="n">
        <v>3779.94</v>
      </c>
      <c r="H18" s="642" t="n">
        <v>3840.76</v>
      </c>
      <c r="I18" s="642" t="n">
        <v>4126.02</v>
      </c>
      <c r="J18" s="643" t="n">
        <v>3366.8</v>
      </c>
    </row>
    <row r="19" customFormat="false" ht="19.5" hidden="false" customHeight="true" outlineLevel="0" collapsed="false">
      <c r="A19" s="148" t="s">
        <v>448</v>
      </c>
      <c r="B19" s="642" t="n">
        <v>3848.87</v>
      </c>
      <c r="C19" s="642" t="n">
        <v>4105.16</v>
      </c>
      <c r="D19" s="642" t="n">
        <v>3560.96</v>
      </c>
      <c r="E19" s="642" t="n">
        <v>4026.03</v>
      </c>
      <c r="F19" s="642" t="n">
        <v>4412.57</v>
      </c>
      <c r="G19" s="642" t="n">
        <v>3771.85</v>
      </c>
      <c r="H19" s="642" t="n">
        <v>3674.34</v>
      </c>
      <c r="I19" s="642" t="n">
        <v>3922.98</v>
      </c>
      <c r="J19" s="643" t="n">
        <v>3192.89</v>
      </c>
    </row>
    <row r="20" customFormat="false" ht="19.5" hidden="false" customHeight="true" outlineLevel="0" collapsed="false">
      <c r="A20" s="148" t="s">
        <v>449</v>
      </c>
      <c r="B20" s="642" t="n">
        <v>3583.13</v>
      </c>
      <c r="C20" s="642" t="n">
        <v>3815.13</v>
      </c>
      <c r="D20" s="642" t="n">
        <v>3364.74</v>
      </c>
      <c r="E20" s="642" t="n">
        <v>3958.82</v>
      </c>
      <c r="F20" s="642" t="n">
        <v>4431.25</v>
      </c>
      <c r="G20" s="642" t="n">
        <v>3722.38</v>
      </c>
      <c r="H20" s="642" t="n">
        <v>3226.68</v>
      </c>
      <c r="I20" s="642" t="n">
        <v>3504.89</v>
      </c>
      <c r="J20" s="643" t="n">
        <v>2756.01</v>
      </c>
    </row>
    <row r="21" customFormat="false" ht="19.5" hidden="false" customHeight="true" outlineLevel="0" collapsed="false">
      <c r="A21" s="148" t="s">
        <v>450</v>
      </c>
      <c r="B21" s="642" t="n">
        <v>3806.1</v>
      </c>
      <c r="C21" s="642" t="n">
        <v>4040.03</v>
      </c>
      <c r="D21" s="642" t="n">
        <v>3535.21</v>
      </c>
      <c r="E21" s="642" t="n">
        <v>4243.88</v>
      </c>
      <c r="F21" s="642" t="n">
        <v>4751.42</v>
      </c>
      <c r="G21" s="642" t="n">
        <v>3910.58</v>
      </c>
      <c r="H21" s="642" t="n">
        <v>3512.07</v>
      </c>
      <c r="I21" s="642" t="n">
        <v>3739.77</v>
      </c>
      <c r="J21" s="643" t="n">
        <v>3123.06</v>
      </c>
    </row>
    <row r="22" customFormat="false" ht="19.5" hidden="false" customHeight="true" outlineLevel="0" collapsed="false">
      <c r="A22" s="148" t="s">
        <v>721</v>
      </c>
      <c r="B22" s="642" t="n">
        <v>3678.51</v>
      </c>
      <c r="C22" s="642" t="n">
        <v>3879.05</v>
      </c>
      <c r="D22" s="642" t="n">
        <v>3483.62</v>
      </c>
      <c r="E22" s="642" t="n">
        <v>4208.52</v>
      </c>
      <c r="F22" s="642" t="n">
        <v>4625.95</v>
      </c>
      <c r="G22" s="642" t="n">
        <v>3926.08</v>
      </c>
      <c r="H22" s="642" t="n">
        <v>3182.96</v>
      </c>
      <c r="I22" s="642" t="n">
        <v>3390.06</v>
      </c>
      <c r="J22" s="643" t="n">
        <v>2901.21</v>
      </c>
    </row>
  </sheetData>
  <mergeCells count="6">
    <mergeCell ref="A1:J1"/>
    <mergeCell ref="A2:A4"/>
    <mergeCell ref="B2:D2"/>
    <mergeCell ref="E2:G2"/>
    <mergeCell ref="H2:J2"/>
    <mergeCell ref="B4:J4"/>
  </mergeCells>
  <hyperlinks>
    <hyperlink ref="K1" location="'Spis treści'!A1" display="POWRÓT"/>
    <hyperlink ref="K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B2"/>
    </sheetView>
  </sheetViews>
  <sheetFormatPr defaultColWidth="9.13671875" defaultRowHeight="12.75" zeroHeight="false" outlineLevelRow="0" outlineLevelCol="0"/>
  <cols>
    <col collapsed="false" customWidth="true" hidden="false" outlineLevel="0" max="1" min="1" style="33" width="16.13"/>
    <col collapsed="false" customWidth="true" hidden="false" outlineLevel="0" max="2" min="2" style="33" width="2.7"/>
    <col collapsed="false" customWidth="true" hidden="false" outlineLevel="0" max="3" min="3" style="33" width="8.41"/>
    <col collapsed="false" customWidth="true" hidden="false" outlineLevel="0" max="4" min="4" style="33" width="8.28"/>
    <col collapsed="false" customWidth="true" hidden="false" outlineLevel="0" max="10" min="5" style="33" width="8.41"/>
    <col collapsed="false" customWidth="false" hidden="false" outlineLevel="0" max="257" min="11" style="33" width="9.14"/>
  </cols>
  <sheetData>
    <row r="1" customFormat="false" ht="27" hidden="false" customHeight="true" outlineLevel="0" collapsed="false">
      <c r="A1" s="644" t="s">
        <v>863</v>
      </c>
      <c r="B1" s="644"/>
      <c r="C1" s="644"/>
      <c r="D1" s="644"/>
      <c r="E1" s="644"/>
      <c r="F1" s="644"/>
      <c r="G1" s="644"/>
      <c r="H1" s="644"/>
      <c r="I1" s="644"/>
      <c r="J1" s="644"/>
      <c r="K1" s="37" t="s">
        <v>189</v>
      </c>
    </row>
    <row r="2" customFormat="false" ht="23.25" hidden="false" customHeight="true" outlineLevel="0" collapsed="false">
      <c r="A2" s="201" t="s">
        <v>192</v>
      </c>
      <c r="B2" s="201"/>
      <c r="C2" s="41" t="s">
        <v>193</v>
      </c>
      <c r="D2" s="42" t="s">
        <v>700</v>
      </c>
      <c r="E2" s="42"/>
      <c r="F2" s="42"/>
      <c r="G2" s="42"/>
      <c r="H2" s="42"/>
      <c r="I2" s="42"/>
      <c r="J2" s="42"/>
      <c r="K2" s="39" t="s">
        <v>191</v>
      </c>
    </row>
    <row r="3" customFormat="false" ht="39" hidden="false" customHeight="true" outlineLevel="0" collapsed="false">
      <c r="A3" s="433" t="s">
        <v>494</v>
      </c>
      <c r="B3" s="433"/>
      <c r="C3" s="41"/>
      <c r="D3" s="41" t="s">
        <v>701</v>
      </c>
      <c r="E3" s="41" t="s">
        <v>702</v>
      </c>
      <c r="F3" s="41" t="s">
        <v>703</v>
      </c>
      <c r="G3" s="41" t="s">
        <v>704</v>
      </c>
      <c r="H3" s="41" t="s">
        <v>705</v>
      </c>
      <c r="I3" s="41" t="s">
        <v>706</v>
      </c>
      <c r="J3" s="42" t="s">
        <v>864</v>
      </c>
    </row>
    <row r="4" customFormat="false" ht="89.25" hidden="false" customHeight="true" outlineLevel="0" collapsed="false">
      <c r="A4" s="433"/>
      <c r="B4" s="433"/>
      <c r="C4" s="41"/>
      <c r="D4" s="41"/>
      <c r="E4" s="41"/>
      <c r="F4" s="41"/>
      <c r="G4" s="41"/>
      <c r="H4" s="41"/>
      <c r="I4" s="41"/>
      <c r="J4" s="42"/>
    </row>
    <row r="5" customFormat="false" ht="12.75" hidden="false" customHeight="true" outlineLevel="0" collapsed="false">
      <c r="A5" s="433"/>
      <c r="B5" s="433"/>
      <c r="C5" s="597" t="s">
        <v>351</v>
      </c>
      <c r="D5" s="597"/>
      <c r="E5" s="597"/>
      <c r="F5" s="597"/>
      <c r="G5" s="597"/>
      <c r="H5" s="597"/>
      <c r="I5" s="597"/>
      <c r="J5" s="597"/>
    </row>
    <row r="6" customFormat="false" ht="17.25" hidden="false" customHeight="true" outlineLevel="0" collapsed="false">
      <c r="A6" s="604" t="s">
        <v>865</v>
      </c>
      <c r="B6" s="311" t="s">
        <v>333</v>
      </c>
      <c r="C6" s="639" t="n">
        <v>3972.06</v>
      </c>
      <c r="D6" s="639" t="n">
        <v>6503.08</v>
      </c>
      <c r="E6" s="639" t="n">
        <v>5861.44</v>
      </c>
      <c r="F6" s="639" t="n">
        <v>3555.74</v>
      </c>
      <c r="G6" s="639" t="n">
        <v>3591.87</v>
      </c>
      <c r="H6" s="639" t="n">
        <v>3242.63</v>
      </c>
      <c r="I6" s="639" t="n">
        <v>2808.28</v>
      </c>
      <c r="J6" s="640" t="n">
        <v>2585.31</v>
      </c>
    </row>
    <row r="7" customFormat="false" ht="13.5" hidden="false" customHeight="false" outlineLevel="0" collapsed="false">
      <c r="A7" s="554"/>
      <c r="B7" s="311" t="s">
        <v>334</v>
      </c>
      <c r="C7" s="639" t="n">
        <v>4297.17</v>
      </c>
      <c r="D7" s="639" t="n">
        <v>7699.38</v>
      </c>
      <c r="E7" s="639" t="n">
        <v>6939.32</v>
      </c>
      <c r="F7" s="639" t="n">
        <v>3965.79</v>
      </c>
      <c r="G7" s="639" t="n">
        <v>3975.17</v>
      </c>
      <c r="H7" s="639" t="n">
        <v>3739.23</v>
      </c>
      <c r="I7" s="639" t="n">
        <v>3074.12</v>
      </c>
      <c r="J7" s="640" t="n">
        <v>2910.94</v>
      </c>
    </row>
    <row r="8" customFormat="false" ht="13.5" hidden="false" customHeight="false" outlineLevel="0" collapsed="false">
      <c r="A8" s="554"/>
      <c r="B8" s="311" t="s">
        <v>335</v>
      </c>
      <c r="C8" s="639" t="n">
        <v>3637.46</v>
      </c>
      <c r="D8" s="639" t="n">
        <v>5659.27</v>
      </c>
      <c r="E8" s="639" t="n">
        <v>4599.07</v>
      </c>
      <c r="F8" s="639" t="n">
        <v>3449.73</v>
      </c>
      <c r="G8" s="639" t="n">
        <v>3239.43</v>
      </c>
      <c r="H8" s="639" t="n">
        <v>3035.43</v>
      </c>
      <c r="I8" s="639" t="n">
        <v>2181.54</v>
      </c>
      <c r="J8" s="640" t="n">
        <v>2157.05</v>
      </c>
    </row>
    <row r="9" customFormat="false" ht="13.5" hidden="false" customHeight="false" outlineLevel="0" collapsed="false">
      <c r="A9" s="343" t="s">
        <v>435</v>
      </c>
      <c r="B9" s="343"/>
      <c r="C9" s="645"/>
      <c r="D9" s="645"/>
      <c r="E9" s="645"/>
      <c r="F9" s="645"/>
      <c r="G9" s="645"/>
      <c r="H9" s="645"/>
      <c r="I9" s="645"/>
      <c r="J9" s="646"/>
    </row>
    <row r="10" customFormat="false" ht="17.25" hidden="false" customHeight="true" outlineLevel="0" collapsed="false">
      <c r="A10" s="148" t="s">
        <v>436</v>
      </c>
      <c r="B10" s="292" t="s">
        <v>333</v>
      </c>
      <c r="C10" s="642" t="n">
        <v>3831.08</v>
      </c>
      <c r="D10" s="642" t="n">
        <v>6188.12</v>
      </c>
      <c r="E10" s="642" t="n">
        <v>6107.12</v>
      </c>
      <c r="F10" s="642" t="n">
        <v>3551.7</v>
      </c>
      <c r="G10" s="642" t="n">
        <v>3677.3</v>
      </c>
      <c r="H10" s="642" t="n">
        <v>3259.84</v>
      </c>
      <c r="I10" s="642" t="n">
        <v>2843.24</v>
      </c>
      <c r="J10" s="643" t="n">
        <v>2521.17</v>
      </c>
    </row>
    <row r="11" customFormat="false" ht="12" hidden="false" customHeight="true" outlineLevel="0" collapsed="false">
      <c r="A11" s="148"/>
      <c r="B11" s="292" t="s">
        <v>334</v>
      </c>
      <c r="C11" s="642" t="n">
        <v>4252.73</v>
      </c>
      <c r="D11" s="642" t="n">
        <v>7230.94</v>
      </c>
      <c r="E11" s="642" t="n">
        <v>7606.76</v>
      </c>
      <c r="F11" s="642" t="n">
        <v>3497.54</v>
      </c>
      <c r="G11" s="642" t="n">
        <v>4227.39</v>
      </c>
      <c r="H11" s="642" t="n">
        <v>3587.03</v>
      </c>
      <c r="I11" s="642" t="n">
        <v>3186.46</v>
      </c>
      <c r="J11" s="643" t="n">
        <v>2990.21</v>
      </c>
    </row>
    <row r="12" customFormat="false" ht="12" hidden="false" customHeight="true" outlineLevel="0" collapsed="false">
      <c r="A12" s="148"/>
      <c r="B12" s="292" t="s">
        <v>335</v>
      </c>
      <c r="C12" s="642" t="n">
        <v>3419.94</v>
      </c>
      <c r="D12" s="642" t="n">
        <v>5449.84</v>
      </c>
      <c r="E12" s="642" t="n">
        <v>4328.27</v>
      </c>
      <c r="F12" s="642" t="n">
        <v>3566.47</v>
      </c>
      <c r="G12" s="642" t="n">
        <v>3224.77</v>
      </c>
      <c r="H12" s="642" t="n">
        <v>3105.82</v>
      </c>
      <c r="I12" s="642" t="n">
        <v>2137.86</v>
      </c>
      <c r="J12" s="643" t="n">
        <v>2055.41</v>
      </c>
    </row>
    <row r="13" customFormat="false" ht="17.25" hidden="false" customHeight="true" outlineLevel="0" collapsed="false">
      <c r="A13" s="148" t="s">
        <v>437</v>
      </c>
      <c r="B13" s="292" t="s">
        <v>333</v>
      </c>
      <c r="C13" s="642" t="n">
        <v>3591.25</v>
      </c>
      <c r="D13" s="642" t="n">
        <v>5768.43</v>
      </c>
      <c r="E13" s="642" t="n">
        <v>5873.09</v>
      </c>
      <c r="F13" s="642" t="n">
        <v>3453.77</v>
      </c>
      <c r="G13" s="642" t="n">
        <v>3494.6</v>
      </c>
      <c r="H13" s="642" t="n">
        <v>3070.66</v>
      </c>
      <c r="I13" s="642" t="n">
        <v>2694.08</v>
      </c>
      <c r="J13" s="643" t="n">
        <v>2469.87</v>
      </c>
    </row>
    <row r="14" customFormat="false" ht="12" hidden="false" customHeight="true" outlineLevel="0" collapsed="false">
      <c r="A14" s="148"/>
      <c r="B14" s="292" t="s">
        <v>334</v>
      </c>
      <c r="C14" s="642" t="n">
        <v>3821.15</v>
      </c>
      <c r="D14" s="642" t="n">
        <v>6597.97</v>
      </c>
      <c r="E14" s="642" t="n">
        <v>6730.8</v>
      </c>
      <c r="F14" s="642" t="n">
        <v>3764.75</v>
      </c>
      <c r="G14" s="642" t="n">
        <v>3896.19</v>
      </c>
      <c r="H14" s="642" t="n">
        <v>3373.39</v>
      </c>
      <c r="I14" s="642" t="n">
        <v>2970.85</v>
      </c>
      <c r="J14" s="643" t="n">
        <v>2781.53</v>
      </c>
    </row>
    <row r="15" customFormat="false" ht="12" hidden="false" customHeight="true" outlineLevel="0" collapsed="false">
      <c r="A15" s="148"/>
      <c r="B15" s="292" t="s">
        <v>335</v>
      </c>
      <c r="C15" s="642" t="n">
        <v>3329.21</v>
      </c>
      <c r="D15" s="642" t="n">
        <v>5196.77</v>
      </c>
      <c r="E15" s="642" t="n">
        <v>4945.97</v>
      </c>
      <c r="F15" s="642" t="n">
        <v>3354.76</v>
      </c>
      <c r="G15" s="642" t="n">
        <v>3097.9</v>
      </c>
      <c r="H15" s="642" t="n">
        <v>2910.99</v>
      </c>
      <c r="I15" s="642" t="n">
        <v>2055.03</v>
      </c>
      <c r="J15" s="643" t="n">
        <v>2037.97</v>
      </c>
    </row>
    <row r="16" customFormat="false" ht="17.25" hidden="false" customHeight="true" outlineLevel="0" collapsed="false">
      <c r="A16" s="148" t="s">
        <v>438</v>
      </c>
      <c r="B16" s="292" t="s">
        <v>333</v>
      </c>
      <c r="C16" s="642" t="n">
        <v>3633.42</v>
      </c>
      <c r="D16" s="642" t="n">
        <v>5430.51</v>
      </c>
      <c r="E16" s="642" t="n">
        <v>4947.62</v>
      </c>
      <c r="F16" s="642" t="n">
        <v>3238.11</v>
      </c>
      <c r="G16" s="642" t="n">
        <v>3257.07</v>
      </c>
      <c r="H16" s="642" t="n">
        <v>2992.62</v>
      </c>
      <c r="I16" s="642" t="n">
        <v>2554.64</v>
      </c>
      <c r="J16" s="643" t="n">
        <v>2549.04</v>
      </c>
    </row>
    <row r="17" customFormat="false" ht="12" hidden="false" customHeight="true" outlineLevel="0" collapsed="false">
      <c r="A17" s="148"/>
      <c r="B17" s="292" t="s">
        <v>334</v>
      </c>
      <c r="C17" s="642" t="n">
        <v>3861.92</v>
      </c>
      <c r="D17" s="642" t="n">
        <v>6222.26</v>
      </c>
      <c r="E17" s="642" t="n">
        <v>5830.82</v>
      </c>
      <c r="F17" s="642" t="n">
        <v>3521.12</v>
      </c>
      <c r="G17" s="642" t="n">
        <v>3511.37</v>
      </c>
      <c r="H17" s="642" t="n">
        <v>3283.92</v>
      </c>
      <c r="I17" s="642" t="n">
        <v>2810.26</v>
      </c>
      <c r="J17" s="643" t="n">
        <v>2831.13</v>
      </c>
    </row>
    <row r="18" customFormat="false" ht="12" hidden="false" customHeight="true" outlineLevel="0" collapsed="false">
      <c r="A18" s="148"/>
      <c r="B18" s="292" t="s">
        <v>335</v>
      </c>
      <c r="C18" s="642" t="n">
        <v>3416.95</v>
      </c>
      <c r="D18" s="642" t="n">
        <v>4913.58</v>
      </c>
      <c r="E18" s="642" t="n">
        <v>4080.32</v>
      </c>
      <c r="F18" s="642" t="n">
        <v>3173.26</v>
      </c>
      <c r="G18" s="642" t="n">
        <v>2998.92</v>
      </c>
      <c r="H18" s="642" t="n">
        <v>2863.17</v>
      </c>
      <c r="I18" s="642" t="n">
        <v>2010.02</v>
      </c>
      <c r="J18" s="643" t="n">
        <v>2130.82</v>
      </c>
    </row>
    <row r="19" customFormat="false" ht="17.25" hidden="false" customHeight="true" outlineLevel="0" collapsed="false">
      <c r="A19" s="148" t="s">
        <v>439</v>
      </c>
      <c r="B19" s="292" t="s">
        <v>333</v>
      </c>
      <c r="C19" s="642" t="n">
        <v>3463.93</v>
      </c>
      <c r="D19" s="642" t="n">
        <v>6275.14</v>
      </c>
      <c r="E19" s="642" t="n">
        <v>5491.75</v>
      </c>
      <c r="F19" s="642" t="n">
        <v>3312.99</v>
      </c>
      <c r="G19" s="642" t="n">
        <v>3313.86</v>
      </c>
      <c r="H19" s="642" t="n">
        <v>2766.94</v>
      </c>
      <c r="I19" s="642" t="n">
        <v>2650.39</v>
      </c>
      <c r="J19" s="643" t="n">
        <v>2277.74</v>
      </c>
    </row>
    <row r="20" customFormat="false" ht="12" hidden="false" customHeight="true" outlineLevel="0" collapsed="false">
      <c r="A20" s="148"/>
      <c r="B20" s="292" t="s">
        <v>334</v>
      </c>
      <c r="C20" s="642" t="n">
        <v>3643.51</v>
      </c>
      <c r="D20" s="642" t="n">
        <v>7408.12</v>
      </c>
      <c r="E20" s="642" t="n">
        <v>6409.32</v>
      </c>
      <c r="F20" s="642" t="n">
        <v>3421.34</v>
      </c>
      <c r="G20" s="642" t="n">
        <v>3516.03</v>
      </c>
      <c r="H20" s="642" t="n">
        <v>2804.49</v>
      </c>
      <c r="I20" s="642" t="n">
        <v>2822.81</v>
      </c>
      <c r="J20" s="643" t="n">
        <v>2691.24</v>
      </c>
    </row>
    <row r="21" customFormat="false" ht="12" hidden="false" customHeight="true" outlineLevel="0" collapsed="false">
      <c r="A21" s="148"/>
      <c r="B21" s="292" t="s">
        <v>335</v>
      </c>
      <c r="C21" s="642" t="n">
        <v>3262.04</v>
      </c>
      <c r="D21" s="642" t="n">
        <v>5443</v>
      </c>
      <c r="E21" s="642" t="n">
        <v>4647.3</v>
      </c>
      <c r="F21" s="642" t="n">
        <v>3277.04</v>
      </c>
      <c r="G21" s="642" t="n">
        <v>3137.1</v>
      </c>
      <c r="H21" s="642" t="n">
        <v>2746.86</v>
      </c>
      <c r="I21" s="642" t="n">
        <v>2153.46</v>
      </c>
      <c r="J21" s="643" t="n">
        <v>1876.34</v>
      </c>
    </row>
    <row r="22" customFormat="false" ht="17.25" hidden="false" customHeight="true" outlineLevel="0" collapsed="false">
      <c r="A22" s="148" t="s">
        <v>440</v>
      </c>
      <c r="B22" s="292" t="s">
        <v>333</v>
      </c>
      <c r="C22" s="642" t="n">
        <v>3775.88</v>
      </c>
      <c r="D22" s="642" t="n">
        <v>5944.43</v>
      </c>
      <c r="E22" s="642" t="n">
        <v>5120.21</v>
      </c>
      <c r="F22" s="642" t="n">
        <v>3448.6</v>
      </c>
      <c r="G22" s="642" t="n">
        <v>3418.55</v>
      </c>
      <c r="H22" s="642" t="n">
        <v>3179.2</v>
      </c>
      <c r="I22" s="642" t="n">
        <v>2776.07</v>
      </c>
      <c r="J22" s="643" t="n">
        <v>2581.92</v>
      </c>
    </row>
    <row r="23" customFormat="false" ht="12" hidden="false" customHeight="true" outlineLevel="0" collapsed="false">
      <c r="A23" s="148"/>
      <c r="B23" s="292" t="s">
        <v>334</v>
      </c>
      <c r="C23" s="642" t="n">
        <v>3991.92</v>
      </c>
      <c r="D23" s="642" t="n">
        <v>6801.98</v>
      </c>
      <c r="E23" s="642" t="n">
        <v>6111.07</v>
      </c>
      <c r="F23" s="642" t="n">
        <v>3815.03</v>
      </c>
      <c r="G23" s="642" t="n">
        <v>3747.06</v>
      </c>
      <c r="H23" s="642" t="n">
        <v>3462.17</v>
      </c>
      <c r="I23" s="642" t="n">
        <v>3043.98</v>
      </c>
      <c r="J23" s="643" t="n">
        <v>2905.63</v>
      </c>
    </row>
    <row r="24" customFormat="false" ht="12" hidden="false" customHeight="true" outlineLevel="0" collapsed="false">
      <c r="A24" s="148"/>
      <c r="B24" s="292" t="s">
        <v>335</v>
      </c>
      <c r="C24" s="642" t="n">
        <v>3560.71</v>
      </c>
      <c r="D24" s="642" t="n">
        <v>5408.76</v>
      </c>
      <c r="E24" s="642" t="n">
        <v>4129.73</v>
      </c>
      <c r="F24" s="642" t="n">
        <v>3353.58</v>
      </c>
      <c r="G24" s="642" t="n">
        <v>3122.72</v>
      </c>
      <c r="H24" s="642" t="n">
        <v>3039.55</v>
      </c>
      <c r="I24" s="642" t="n">
        <v>2074.32</v>
      </c>
      <c r="J24" s="643" t="n">
        <v>2145.58</v>
      </c>
    </row>
    <row r="25" customFormat="false" ht="17.25" hidden="false" customHeight="true" outlineLevel="0" collapsed="false">
      <c r="A25" s="148" t="s">
        <v>441</v>
      </c>
      <c r="B25" s="292" t="s">
        <v>333</v>
      </c>
      <c r="C25" s="642" t="n">
        <v>3732.76</v>
      </c>
      <c r="D25" s="642" t="n">
        <v>6239.83</v>
      </c>
      <c r="E25" s="642" t="n">
        <v>5445.71</v>
      </c>
      <c r="F25" s="642" t="n">
        <v>3345.8</v>
      </c>
      <c r="G25" s="642" t="n">
        <v>3461.6</v>
      </c>
      <c r="H25" s="642" t="n">
        <v>2395.68</v>
      </c>
      <c r="I25" s="642" t="n">
        <v>2699.32</v>
      </c>
      <c r="J25" s="643" t="n">
        <v>2544.77</v>
      </c>
    </row>
    <row r="26" customFormat="false" ht="12" hidden="false" customHeight="true" outlineLevel="0" collapsed="false">
      <c r="A26" s="148"/>
      <c r="B26" s="292" t="s">
        <v>334</v>
      </c>
      <c r="C26" s="642" t="n">
        <v>4169.75</v>
      </c>
      <c r="D26" s="642" t="n">
        <v>7465.69</v>
      </c>
      <c r="E26" s="642" t="n">
        <v>6307.53</v>
      </c>
      <c r="F26" s="642" t="n">
        <v>3569.77</v>
      </c>
      <c r="G26" s="642" t="n">
        <v>3794.74</v>
      </c>
      <c r="H26" s="642" t="n">
        <v>2890.45</v>
      </c>
      <c r="I26" s="642" t="n">
        <v>2952.3</v>
      </c>
      <c r="J26" s="643" t="n">
        <v>2824.8</v>
      </c>
    </row>
    <row r="27" customFormat="false" ht="12" hidden="false" customHeight="true" outlineLevel="0" collapsed="false">
      <c r="A27" s="148"/>
      <c r="B27" s="292" t="s">
        <v>335</v>
      </c>
      <c r="C27" s="642" t="n">
        <v>3340.98</v>
      </c>
      <c r="D27" s="642" t="n">
        <v>5340.14</v>
      </c>
      <c r="E27" s="642" t="n">
        <v>4293.5</v>
      </c>
      <c r="F27" s="642" t="n">
        <v>3293.61</v>
      </c>
      <c r="G27" s="642" t="n">
        <v>3181.23</v>
      </c>
      <c r="H27" s="642" t="n">
        <v>2289.22</v>
      </c>
      <c r="I27" s="642" t="n">
        <v>2172.5</v>
      </c>
      <c r="J27" s="643" t="n">
        <v>2161.23</v>
      </c>
    </row>
    <row r="28" customFormat="false" ht="17.25" hidden="false" customHeight="true" outlineLevel="0" collapsed="false">
      <c r="A28" s="148" t="s">
        <v>442</v>
      </c>
      <c r="B28" s="292" t="s">
        <v>333</v>
      </c>
      <c r="C28" s="642" t="n">
        <v>4878.19</v>
      </c>
      <c r="D28" s="642" t="n">
        <v>8013.03</v>
      </c>
      <c r="E28" s="642" t="n">
        <v>7014.01</v>
      </c>
      <c r="F28" s="642" t="n">
        <v>4095.83</v>
      </c>
      <c r="G28" s="642" t="n">
        <v>3933.97</v>
      </c>
      <c r="H28" s="642" t="n">
        <v>3891.33</v>
      </c>
      <c r="I28" s="642" t="n">
        <v>3053.12</v>
      </c>
      <c r="J28" s="643" t="n">
        <v>2865.48</v>
      </c>
    </row>
    <row r="29" customFormat="false" ht="12" hidden="false" customHeight="true" outlineLevel="0" collapsed="false">
      <c r="A29" s="148"/>
      <c r="B29" s="292" t="s">
        <v>334</v>
      </c>
      <c r="C29" s="642" t="n">
        <v>5371.35</v>
      </c>
      <c r="D29" s="642" t="n">
        <v>9562.83</v>
      </c>
      <c r="E29" s="642" t="n">
        <v>8684.11</v>
      </c>
      <c r="F29" s="642" t="n">
        <v>4729.26</v>
      </c>
      <c r="G29" s="642" t="n">
        <v>4316.8</v>
      </c>
      <c r="H29" s="642" t="n">
        <v>4589.1</v>
      </c>
      <c r="I29" s="642" t="n">
        <v>3352.58</v>
      </c>
      <c r="J29" s="643" t="n">
        <v>3161.06</v>
      </c>
    </row>
    <row r="30" customFormat="false" ht="12" hidden="false" customHeight="true" outlineLevel="0" collapsed="false">
      <c r="A30" s="148"/>
      <c r="B30" s="292" t="s">
        <v>335</v>
      </c>
      <c r="C30" s="642" t="n">
        <v>4393.31</v>
      </c>
      <c r="D30" s="642" t="n">
        <v>6797.02</v>
      </c>
      <c r="E30" s="642" t="n">
        <v>5309.74</v>
      </c>
      <c r="F30" s="642" t="n">
        <v>3926.65</v>
      </c>
      <c r="G30" s="642" t="n">
        <v>3581.77</v>
      </c>
      <c r="H30" s="642" t="n">
        <v>3600.44</v>
      </c>
      <c r="I30" s="642" t="n">
        <v>2379.13</v>
      </c>
      <c r="J30" s="643" t="n">
        <v>2371.47</v>
      </c>
    </row>
    <row r="31" customFormat="false" ht="17.25" hidden="false" customHeight="true" outlineLevel="0" collapsed="false">
      <c r="A31" s="148" t="s">
        <v>443</v>
      </c>
      <c r="B31" s="292" t="s">
        <v>333</v>
      </c>
      <c r="C31" s="642" t="n">
        <v>3640.26</v>
      </c>
      <c r="D31" s="642" t="n">
        <v>5775.25</v>
      </c>
      <c r="E31" s="642" t="n">
        <v>5565.8</v>
      </c>
      <c r="F31" s="642" t="n">
        <v>3329.85</v>
      </c>
      <c r="G31" s="642" t="n">
        <v>3393.04</v>
      </c>
      <c r="H31" s="642" t="n">
        <v>3447.08</v>
      </c>
      <c r="I31" s="642" t="n">
        <v>2819.45</v>
      </c>
      <c r="J31" s="643" t="n">
        <v>2694.84</v>
      </c>
    </row>
    <row r="32" customFormat="false" ht="12" hidden="false" customHeight="true" outlineLevel="0" collapsed="false">
      <c r="A32" s="148"/>
      <c r="B32" s="292" t="s">
        <v>334</v>
      </c>
      <c r="C32" s="642" t="n">
        <v>3752.03</v>
      </c>
      <c r="D32" s="642" t="n">
        <v>6463.5</v>
      </c>
      <c r="E32" s="642" t="n">
        <v>6232.79</v>
      </c>
      <c r="F32" s="642" t="n">
        <v>3597.62</v>
      </c>
      <c r="G32" s="642" t="n">
        <v>3619.91</v>
      </c>
      <c r="H32" s="642" t="n">
        <v>4072.54</v>
      </c>
      <c r="I32" s="642" t="n">
        <v>3001.98</v>
      </c>
      <c r="J32" s="643" t="n">
        <v>3025.46</v>
      </c>
    </row>
    <row r="33" customFormat="false" ht="12" hidden="false" customHeight="true" outlineLevel="0" collapsed="false">
      <c r="A33" s="148"/>
      <c r="B33" s="292" t="s">
        <v>335</v>
      </c>
      <c r="C33" s="642" t="n">
        <v>3488.5</v>
      </c>
      <c r="D33" s="642" t="n">
        <v>5309.22</v>
      </c>
      <c r="E33" s="642" t="n">
        <v>4655.92</v>
      </c>
      <c r="F33" s="642" t="n">
        <v>3244.08</v>
      </c>
      <c r="G33" s="642" t="n">
        <v>3140.89</v>
      </c>
      <c r="H33" s="642" t="n">
        <v>3039.14</v>
      </c>
      <c r="I33" s="642" t="n">
        <v>2195.6</v>
      </c>
      <c r="J33" s="643" t="n">
        <v>2206.97</v>
      </c>
    </row>
    <row r="34" customFormat="false" ht="17.25" hidden="false" customHeight="true" outlineLevel="0" collapsed="false">
      <c r="A34" s="148" t="s">
        <v>444</v>
      </c>
      <c r="B34" s="292" t="s">
        <v>333</v>
      </c>
      <c r="C34" s="642" t="n">
        <v>3454.93</v>
      </c>
      <c r="D34" s="642" t="n">
        <v>5742.79</v>
      </c>
      <c r="E34" s="642" t="n">
        <v>5238.5</v>
      </c>
      <c r="F34" s="642" t="n">
        <v>3149.52</v>
      </c>
      <c r="G34" s="642" t="n">
        <v>3124.88</v>
      </c>
      <c r="H34" s="642" t="n">
        <v>2797.21</v>
      </c>
      <c r="I34" s="642" t="n">
        <v>2487.79</v>
      </c>
      <c r="J34" s="643" t="n">
        <v>2498.32</v>
      </c>
    </row>
    <row r="35" customFormat="false" ht="12" hidden="false" customHeight="true" outlineLevel="0" collapsed="false">
      <c r="A35" s="148"/>
      <c r="B35" s="292" t="s">
        <v>334</v>
      </c>
      <c r="C35" s="642" t="n">
        <v>3625.1</v>
      </c>
      <c r="D35" s="642" t="n">
        <v>6548.89</v>
      </c>
      <c r="E35" s="642" t="n">
        <v>5892.92</v>
      </c>
      <c r="F35" s="642" t="n">
        <v>3388.42</v>
      </c>
      <c r="G35" s="642" t="n">
        <v>3393.56</v>
      </c>
      <c r="H35" s="642" t="n">
        <v>2863.71</v>
      </c>
      <c r="I35" s="642" t="n">
        <v>2647.06</v>
      </c>
      <c r="J35" s="643" t="n">
        <v>2681.92</v>
      </c>
    </row>
    <row r="36" customFormat="false" ht="12" hidden="false" customHeight="true" outlineLevel="0" collapsed="false">
      <c r="A36" s="148"/>
      <c r="B36" s="292" t="s">
        <v>335</v>
      </c>
      <c r="C36" s="642" t="n">
        <v>3241.49</v>
      </c>
      <c r="D36" s="642" t="n">
        <v>5081.8</v>
      </c>
      <c r="E36" s="642" t="n">
        <v>3782.08</v>
      </c>
      <c r="F36" s="642" t="n">
        <v>3092.27</v>
      </c>
      <c r="G36" s="642" t="n">
        <v>2853.72</v>
      </c>
      <c r="H36" s="642" t="n">
        <v>2764.42</v>
      </c>
      <c r="I36" s="642" t="n">
        <v>2044.28</v>
      </c>
      <c r="J36" s="643" t="n">
        <v>2089.19</v>
      </c>
    </row>
    <row r="37" customFormat="false" ht="17.25" hidden="false" customHeight="true" outlineLevel="0" collapsed="false">
      <c r="A37" s="148" t="s">
        <v>445</v>
      </c>
      <c r="B37" s="292" t="s">
        <v>333</v>
      </c>
      <c r="C37" s="642" t="n">
        <v>3633.88</v>
      </c>
      <c r="D37" s="642" t="n">
        <v>5687.36</v>
      </c>
      <c r="E37" s="642" t="n">
        <v>4586.63</v>
      </c>
      <c r="F37" s="642" t="n">
        <v>3195.5</v>
      </c>
      <c r="G37" s="642" t="n">
        <v>3223.51</v>
      </c>
      <c r="H37" s="642" t="n">
        <v>2867.54</v>
      </c>
      <c r="I37" s="642" t="n">
        <v>2524.64</v>
      </c>
      <c r="J37" s="643" t="n">
        <v>2407.1</v>
      </c>
    </row>
    <row r="38" customFormat="false" ht="12" hidden="false" customHeight="true" outlineLevel="0" collapsed="false">
      <c r="A38" s="148"/>
      <c r="B38" s="292" t="s">
        <v>334</v>
      </c>
      <c r="C38" s="642" t="n">
        <v>3748.65</v>
      </c>
      <c r="D38" s="642" t="n">
        <v>6496.12</v>
      </c>
      <c r="E38" s="642" t="n">
        <v>5452.26</v>
      </c>
      <c r="F38" s="642" t="n">
        <v>3557.88</v>
      </c>
      <c r="G38" s="642" t="n">
        <v>3571.04</v>
      </c>
      <c r="H38" s="642" t="n">
        <v>2887.02</v>
      </c>
      <c r="I38" s="642" t="n">
        <v>2695.26</v>
      </c>
      <c r="J38" s="643" t="n">
        <v>2619.78</v>
      </c>
    </row>
    <row r="39" customFormat="false" ht="12" hidden="false" customHeight="true" outlineLevel="0" collapsed="false">
      <c r="A39" s="148"/>
      <c r="B39" s="292" t="s">
        <v>335</v>
      </c>
      <c r="C39" s="642" t="n">
        <v>3539.21</v>
      </c>
      <c r="D39" s="642" t="n">
        <v>5255.49</v>
      </c>
      <c r="E39" s="642" t="n">
        <v>4003.8</v>
      </c>
      <c r="F39" s="642" t="n">
        <v>3139.46</v>
      </c>
      <c r="G39" s="642" t="n">
        <v>2969.62</v>
      </c>
      <c r="H39" s="642" t="n">
        <v>2859.74</v>
      </c>
      <c r="I39" s="642" t="n">
        <v>2089.76</v>
      </c>
      <c r="J39" s="643" t="n">
        <v>2076.53</v>
      </c>
    </row>
    <row r="40" customFormat="false" ht="17.25" hidden="false" customHeight="true" outlineLevel="0" collapsed="false">
      <c r="A40" s="148" t="s">
        <v>446</v>
      </c>
      <c r="B40" s="292" t="s">
        <v>333</v>
      </c>
      <c r="C40" s="642" t="n">
        <v>4200.43</v>
      </c>
      <c r="D40" s="642" t="n">
        <v>6827.7</v>
      </c>
      <c r="E40" s="642" t="n">
        <v>5892.46</v>
      </c>
      <c r="F40" s="642" t="n">
        <v>3748.5</v>
      </c>
      <c r="G40" s="642" t="n">
        <v>4011.34</v>
      </c>
      <c r="H40" s="642" t="n">
        <v>3540.8</v>
      </c>
      <c r="I40" s="642" t="n">
        <v>2986.24</v>
      </c>
      <c r="J40" s="643" t="n">
        <v>2593.37</v>
      </c>
    </row>
    <row r="41" customFormat="false" ht="12" hidden="false" customHeight="true" outlineLevel="0" collapsed="false">
      <c r="A41" s="148"/>
      <c r="B41" s="292" t="s">
        <v>334</v>
      </c>
      <c r="C41" s="642" t="n">
        <v>4587.58</v>
      </c>
      <c r="D41" s="642" t="n">
        <v>8276.16</v>
      </c>
      <c r="E41" s="642" t="n">
        <v>6863.17</v>
      </c>
      <c r="F41" s="642" t="n">
        <v>4428.89</v>
      </c>
      <c r="G41" s="642" t="n">
        <v>4588.55</v>
      </c>
      <c r="H41" s="642" t="n">
        <v>4138.67</v>
      </c>
      <c r="I41" s="642" t="n">
        <v>3290.11</v>
      </c>
      <c r="J41" s="643" t="n">
        <v>3045.95</v>
      </c>
    </row>
    <row r="42" customFormat="false" ht="12" hidden="false" customHeight="true" outlineLevel="0" collapsed="false">
      <c r="A42" s="148"/>
      <c r="B42" s="292" t="s">
        <v>335</v>
      </c>
      <c r="C42" s="642" t="n">
        <v>3775.16</v>
      </c>
      <c r="D42" s="642" t="n">
        <v>5838.21</v>
      </c>
      <c r="E42" s="642" t="n">
        <v>4744.97</v>
      </c>
      <c r="F42" s="642" t="n">
        <v>3577.01</v>
      </c>
      <c r="G42" s="642" t="n">
        <v>3449.47</v>
      </c>
      <c r="H42" s="642" t="n">
        <v>3258.83</v>
      </c>
      <c r="I42" s="642" t="n">
        <v>2157.82</v>
      </c>
      <c r="J42" s="643" t="n">
        <v>2073.74</v>
      </c>
    </row>
    <row r="43" customFormat="false" ht="15.75" hidden="false" customHeight="true" outlineLevel="0" collapsed="false">
      <c r="A43" s="148" t="s">
        <v>447</v>
      </c>
      <c r="B43" s="292" t="s">
        <v>333</v>
      </c>
      <c r="C43" s="642" t="n">
        <v>4060.55</v>
      </c>
      <c r="D43" s="642" t="n">
        <v>6481.6</v>
      </c>
      <c r="E43" s="642" t="n">
        <v>5746.39</v>
      </c>
      <c r="F43" s="642" t="n">
        <v>3557.12</v>
      </c>
      <c r="G43" s="642" t="n">
        <v>3670.38</v>
      </c>
      <c r="H43" s="642" t="n">
        <v>3442.51</v>
      </c>
      <c r="I43" s="642" t="n">
        <v>3033.57</v>
      </c>
      <c r="J43" s="643" t="n">
        <v>2777.28</v>
      </c>
    </row>
    <row r="44" customFormat="false" ht="12" hidden="false" customHeight="true" outlineLevel="0" collapsed="false">
      <c r="A44" s="148"/>
      <c r="B44" s="292" t="s">
        <v>334</v>
      </c>
      <c r="C44" s="642" t="n">
        <v>4495.83</v>
      </c>
      <c r="D44" s="642" t="n">
        <v>7585.77</v>
      </c>
      <c r="E44" s="642" t="n">
        <v>6759.23</v>
      </c>
      <c r="F44" s="642" t="n">
        <v>4313.37</v>
      </c>
      <c r="G44" s="642" t="n">
        <v>4182.42</v>
      </c>
      <c r="H44" s="642" t="n">
        <v>3937.41</v>
      </c>
      <c r="I44" s="642" t="n">
        <v>3381.85</v>
      </c>
      <c r="J44" s="643" t="n">
        <v>3151.18</v>
      </c>
    </row>
    <row r="45" customFormat="false" ht="12" hidden="false" customHeight="true" outlineLevel="0" collapsed="false">
      <c r="A45" s="148"/>
      <c r="B45" s="292" t="s">
        <v>335</v>
      </c>
      <c r="C45" s="642" t="n">
        <v>3607.41</v>
      </c>
      <c r="D45" s="642" t="n">
        <v>5642.67</v>
      </c>
      <c r="E45" s="642" t="n">
        <v>4447.07</v>
      </c>
      <c r="F45" s="642" t="n">
        <v>3347.5</v>
      </c>
      <c r="G45" s="642" t="n">
        <v>3210.8</v>
      </c>
      <c r="H45" s="642" t="n">
        <v>3227.44</v>
      </c>
      <c r="I45" s="642" t="n">
        <v>2282.77</v>
      </c>
      <c r="J45" s="643" t="n">
        <v>2305.27</v>
      </c>
    </row>
    <row r="46" customFormat="false" ht="15.75" hidden="false" customHeight="true" outlineLevel="0" collapsed="false">
      <c r="A46" s="148" t="s">
        <v>448</v>
      </c>
      <c r="B46" s="292" t="s">
        <v>333</v>
      </c>
      <c r="C46" s="642" t="n">
        <v>3848.87</v>
      </c>
      <c r="D46" s="642" t="n">
        <v>6060.41</v>
      </c>
      <c r="E46" s="642" t="n">
        <v>5001.94</v>
      </c>
      <c r="F46" s="642" t="n">
        <v>3405.48</v>
      </c>
      <c r="G46" s="642" t="n">
        <v>3482.96</v>
      </c>
      <c r="H46" s="642" t="n">
        <v>3560.34</v>
      </c>
      <c r="I46" s="642" t="n">
        <v>2807.61</v>
      </c>
      <c r="J46" s="643" t="n">
        <v>2588.67</v>
      </c>
    </row>
    <row r="47" customFormat="false" ht="12" hidden="false" customHeight="true" outlineLevel="0" collapsed="false">
      <c r="A47" s="148"/>
      <c r="B47" s="292" t="s">
        <v>334</v>
      </c>
      <c r="C47" s="642" t="n">
        <v>4105.16</v>
      </c>
      <c r="D47" s="642" t="n">
        <v>7470.87</v>
      </c>
      <c r="E47" s="642" t="n">
        <v>5991.56</v>
      </c>
      <c r="F47" s="642" t="n">
        <v>3855.56</v>
      </c>
      <c r="G47" s="642" t="n">
        <v>3717.51</v>
      </c>
      <c r="H47" s="642" t="n">
        <v>4435.57</v>
      </c>
      <c r="I47" s="642" t="n">
        <v>3026.82</v>
      </c>
      <c r="J47" s="643" t="n">
        <v>2864.86</v>
      </c>
    </row>
    <row r="48" customFormat="false" ht="12" hidden="false" customHeight="true" outlineLevel="0" collapsed="false">
      <c r="A48" s="148"/>
      <c r="B48" s="292" t="s">
        <v>335</v>
      </c>
      <c r="C48" s="642" t="n">
        <v>3560.96</v>
      </c>
      <c r="D48" s="642" t="n">
        <v>5137.07</v>
      </c>
      <c r="E48" s="642" t="n">
        <v>3782.54</v>
      </c>
      <c r="F48" s="642" t="n">
        <v>3308.26</v>
      </c>
      <c r="G48" s="642" t="n">
        <v>3222.17</v>
      </c>
      <c r="H48" s="642" t="n">
        <v>3241.9</v>
      </c>
      <c r="I48" s="642" t="n">
        <v>2188.27</v>
      </c>
      <c r="J48" s="643" t="n">
        <v>2089.44</v>
      </c>
    </row>
    <row r="49" customFormat="false" ht="15.75" hidden="false" customHeight="true" outlineLevel="0" collapsed="false">
      <c r="A49" s="148" t="s">
        <v>449</v>
      </c>
      <c r="B49" s="292" t="s">
        <v>333</v>
      </c>
      <c r="C49" s="642" t="n">
        <v>3583.13</v>
      </c>
      <c r="D49" s="642" t="n">
        <v>5741.56</v>
      </c>
      <c r="E49" s="642" t="n">
        <v>5391.94</v>
      </c>
      <c r="F49" s="642" t="n">
        <v>3515.25</v>
      </c>
      <c r="G49" s="642" t="n">
        <v>3327.17</v>
      </c>
      <c r="H49" s="642" t="n">
        <v>3207.31</v>
      </c>
      <c r="I49" s="642" t="n">
        <v>2660.67</v>
      </c>
      <c r="J49" s="643" t="n">
        <v>2394.76</v>
      </c>
    </row>
    <row r="50" customFormat="false" ht="12" hidden="false" customHeight="true" outlineLevel="0" collapsed="false">
      <c r="A50" s="148"/>
      <c r="B50" s="292" t="s">
        <v>334</v>
      </c>
      <c r="C50" s="642" t="n">
        <v>3815.13</v>
      </c>
      <c r="D50" s="642" t="n">
        <v>6742.34</v>
      </c>
      <c r="E50" s="642" t="n">
        <v>6294.37</v>
      </c>
      <c r="F50" s="642" t="n">
        <v>4166.79</v>
      </c>
      <c r="G50" s="642" t="n">
        <v>3661.06</v>
      </c>
      <c r="H50" s="642" t="n">
        <v>3639.93</v>
      </c>
      <c r="I50" s="642" t="n">
        <v>2929.12</v>
      </c>
      <c r="J50" s="643" t="n">
        <v>2701.1</v>
      </c>
    </row>
    <row r="51" customFormat="false" ht="12" hidden="false" customHeight="true" outlineLevel="0" collapsed="false">
      <c r="A51" s="148"/>
      <c r="B51" s="292" t="s">
        <v>335</v>
      </c>
      <c r="C51" s="642" t="n">
        <v>3364.74</v>
      </c>
      <c r="D51" s="642" t="n">
        <v>5178.7</v>
      </c>
      <c r="E51" s="642" t="n">
        <v>4381.12</v>
      </c>
      <c r="F51" s="642" t="n">
        <v>3389.34</v>
      </c>
      <c r="G51" s="642" t="n">
        <v>3067.55</v>
      </c>
      <c r="H51" s="642" t="n">
        <v>2967.58</v>
      </c>
      <c r="I51" s="642" t="n">
        <v>2076.48</v>
      </c>
      <c r="J51" s="643" t="n">
        <v>2032.36</v>
      </c>
    </row>
    <row r="52" customFormat="false" ht="15.75" hidden="false" customHeight="true" outlineLevel="0" collapsed="false">
      <c r="A52" s="148" t="s">
        <v>450</v>
      </c>
      <c r="B52" s="292" t="s">
        <v>333</v>
      </c>
      <c r="C52" s="642" t="n">
        <v>3806.1</v>
      </c>
      <c r="D52" s="642" t="n">
        <v>6279.9</v>
      </c>
      <c r="E52" s="642" t="n">
        <v>5953.29</v>
      </c>
      <c r="F52" s="642" t="n">
        <v>3674.11</v>
      </c>
      <c r="G52" s="642" t="n">
        <v>3532.44</v>
      </c>
      <c r="H52" s="642" t="n">
        <v>3259.25</v>
      </c>
      <c r="I52" s="642" t="n">
        <v>2703.28</v>
      </c>
      <c r="J52" s="643" t="n">
        <v>2469.42</v>
      </c>
    </row>
    <row r="53" customFormat="false" ht="12" hidden="false" customHeight="true" outlineLevel="0" collapsed="false">
      <c r="A53" s="148"/>
      <c r="B53" s="292" t="s">
        <v>334</v>
      </c>
      <c r="C53" s="642" t="n">
        <v>4040.03</v>
      </c>
      <c r="D53" s="642" t="n">
        <v>7512.26</v>
      </c>
      <c r="E53" s="642" t="n">
        <v>6804.21</v>
      </c>
      <c r="F53" s="642" t="n">
        <v>3717.73</v>
      </c>
      <c r="G53" s="642" t="n">
        <v>3831.3</v>
      </c>
      <c r="H53" s="642" t="n">
        <v>3700.08</v>
      </c>
      <c r="I53" s="642" t="n">
        <v>2932.58</v>
      </c>
      <c r="J53" s="643" t="n">
        <v>2691.12</v>
      </c>
    </row>
    <row r="54" customFormat="false" ht="12" hidden="false" customHeight="true" outlineLevel="0" collapsed="false">
      <c r="A54" s="148"/>
      <c r="B54" s="292" t="s">
        <v>335</v>
      </c>
      <c r="C54" s="642" t="n">
        <v>3535.21</v>
      </c>
      <c r="D54" s="642" t="n">
        <v>5436.24</v>
      </c>
      <c r="E54" s="642" t="n">
        <v>4637.28</v>
      </c>
      <c r="F54" s="642" t="n">
        <v>3661.26</v>
      </c>
      <c r="G54" s="642" t="n">
        <v>3215.07</v>
      </c>
      <c r="H54" s="642" t="n">
        <v>3084.23</v>
      </c>
      <c r="I54" s="642" t="n">
        <v>2137.32</v>
      </c>
      <c r="J54" s="643" t="n">
        <v>2197.35</v>
      </c>
    </row>
    <row r="55" customFormat="false" ht="15.75" hidden="false" customHeight="true" outlineLevel="0" collapsed="false">
      <c r="A55" s="148" t="s">
        <v>451</v>
      </c>
      <c r="B55" s="292" t="s">
        <v>333</v>
      </c>
      <c r="C55" s="642" t="n">
        <v>3678.51</v>
      </c>
      <c r="D55" s="642" t="n">
        <v>5837.02</v>
      </c>
      <c r="E55" s="642" t="n">
        <v>5227.69</v>
      </c>
      <c r="F55" s="642" t="n">
        <v>3239.22</v>
      </c>
      <c r="G55" s="642" t="n">
        <v>3733.9</v>
      </c>
      <c r="H55" s="642" t="n">
        <v>3420.75</v>
      </c>
      <c r="I55" s="642" t="n">
        <v>2699.92</v>
      </c>
      <c r="J55" s="643" t="n">
        <v>2455.23</v>
      </c>
    </row>
    <row r="56" customFormat="false" ht="12" hidden="false" customHeight="true" outlineLevel="0" collapsed="false">
      <c r="A56" s="148"/>
      <c r="B56" s="292" t="s">
        <v>334</v>
      </c>
      <c r="C56" s="642" t="n">
        <v>3879.05</v>
      </c>
      <c r="D56" s="642" t="n">
        <v>6774.36</v>
      </c>
      <c r="E56" s="642" t="n">
        <v>5812.65</v>
      </c>
      <c r="F56" s="642" t="n">
        <v>3773.35</v>
      </c>
      <c r="G56" s="642" t="n">
        <v>4143.78</v>
      </c>
      <c r="H56" s="642" t="n">
        <v>3983.69</v>
      </c>
      <c r="I56" s="642" t="n">
        <v>2901.82</v>
      </c>
      <c r="J56" s="643" t="n">
        <v>2726.31</v>
      </c>
    </row>
    <row r="57" customFormat="false" ht="12" hidden="false" customHeight="true" outlineLevel="0" collapsed="false">
      <c r="A57" s="148"/>
      <c r="B57" s="292" t="s">
        <v>335</v>
      </c>
      <c r="C57" s="642" t="n">
        <v>3483.62</v>
      </c>
      <c r="D57" s="642" t="n">
        <v>5289.95</v>
      </c>
      <c r="E57" s="642" t="n">
        <v>4676.47</v>
      </c>
      <c r="F57" s="642" t="n">
        <v>3084.51</v>
      </c>
      <c r="G57" s="642" t="n">
        <v>3382.68</v>
      </c>
      <c r="H57" s="642" t="n">
        <v>3147.11</v>
      </c>
      <c r="I57" s="642" t="n">
        <v>2244.8</v>
      </c>
      <c r="J57" s="643" t="n">
        <v>2182.54</v>
      </c>
    </row>
    <row r="116" customFormat="false" ht="12.75" hidden="false" customHeight="false" outlineLevel="0" collapsed="false">
      <c r="C116" s="630"/>
      <c r="D116" s="630"/>
      <c r="E116" s="630"/>
      <c r="F116" s="630"/>
      <c r="G116" s="630"/>
      <c r="H116" s="630"/>
      <c r="I116" s="630"/>
      <c r="J116" s="630"/>
    </row>
    <row r="117" customFormat="false" ht="12.75" hidden="false" customHeight="false" outlineLevel="0" collapsed="false">
      <c r="C117" s="630"/>
      <c r="D117" s="630"/>
      <c r="E117" s="630"/>
      <c r="F117" s="630"/>
      <c r="G117" s="630"/>
      <c r="H117" s="630"/>
      <c r="I117" s="630"/>
      <c r="J117" s="630"/>
    </row>
    <row r="118" customFormat="false" ht="12.75" hidden="false" customHeight="false" outlineLevel="0" collapsed="false">
      <c r="C118" s="630"/>
      <c r="D118" s="630"/>
      <c r="E118" s="630"/>
      <c r="F118" s="630"/>
      <c r="G118" s="630"/>
      <c r="H118" s="630"/>
      <c r="I118" s="630"/>
      <c r="J118" s="630"/>
    </row>
    <row r="119" customFormat="false" ht="12.75" hidden="false" customHeight="false" outlineLevel="0" collapsed="false">
      <c r="C119" s="630"/>
      <c r="D119" s="630"/>
      <c r="E119" s="630"/>
      <c r="F119" s="630"/>
      <c r="G119" s="630"/>
      <c r="H119" s="630"/>
      <c r="I119" s="630"/>
      <c r="J119" s="630"/>
    </row>
    <row r="120" customFormat="false" ht="12.75" hidden="false" customHeight="false" outlineLevel="0" collapsed="false">
      <c r="C120" s="630"/>
      <c r="D120" s="630"/>
      <c r="E120" s="630"/>
      <c r="F120" s="630"/>
      <c r="G120" s="630"/>
      <c r="H120" s="630"/>
      <c r="I120" s="630"/>
      <c r="J120" s="630"/>
    </row>
    <row r="121" customFormat="false" ht="12.75" hidden="false" customHeight="false" outlineLevel="0" collapsed="false">
      <c r="C121" s="630"/>
      <c r="D121" s="630"/>
      <c r="E121" s="630"/>
      <c r="F121" s="630"/>
      <c r="G121" s="630"/>
      <c r="H121" s="630"/>
      <c r="I121" s="630"/>
      <c r="J121" s="630"/>
    </row>
    <row r="122" customFormat="false" ht="12.75" hidden="false" customHeight="false" outlineLevel="0" collapsed="false">
      <c r="C122" s="630"/>
      <c r="D122" s="630"/>
      <c r="E122" s="630"/>
      <c r="F122" s="630"/>
      <c r="G122" s="630"/>
      <c r="H122" s="630"/>
      <c r="I122" s="630"/>
      <c r="J122" s="630"/>
    </row>
    <row r="123" customFormat="false" ht="12.75" hidden="false" customHeight="false" outlineLevel="0" collapsed="false">
      <c r="C123" s="630"/>
      <c r="D123" s="630"/>
      <c r="E123" s="630"/>
      <c r="F123" s="630"/>
      <c r="G123" s="630"/>
      <c r="H123" s="630"/>
      <c r="I123" s="630"/>
      <c r="J123" s="630"/>
    </row>
    <row r="124" customFormat="false" ht="12.75" hidden="false" customHeight="false" outlineLevel="0" collapsed="false">
      <c r="C124" s="630"/>
      <c r="D124" s="630"/>
      <c r="E124" s="630"/>
      <c r="F124" s="630"/>
      <c r="G124" s="630"/>
      <c r="H124" s="630"/>
      <c r="I124" s="630"/>
      <c r="J124" s="630"/>
    </row>
    <row r="125" customFormat="false" ht="12.75" hidden="false" customHeight="false" outlineLevel="0" collapsed="false">
      <c r="C125" s="630"/>
      <c r="D125" s="630"/>
      <c r="E125" s="630"/>
      <c r="F125" s="630"/>
      <c r="G125" s="630"/>
      <c r="H125" s="630"/>
      <c r="I125" s="630"/>
      <c r="J125" s="630"/>
    </row>
    <row r="126" customFormat="false" ht="12.75" hidden="false" customHeight="false" outlineLevel="0" collapsed="false">
      <c r="C126" s="630"/>
      <c r="D126" s="630"/>
      <c r="E126" s="630"/>
      <c r="F126" s="630"/>
      <c r="G126" s="630"/>
      <c r="H126" s="630"/>
      <c r="I126" s="630"/>
      <c r="J126" s="630"/>
    </row>
    <row r="127" customFormat="false" ht="12.75" hidden="false" customHeight="false" outlineLevel="0" collapsed="false">
      <c r="C127" s="630"/>
      <c r="D127" s="630"/>
      <c r="E127" s="630"/>
      <c r="F127" s="630"/>
      <c r="G127" s="630"/>
      <c r="H127" s="630"/>
      <c r="I127" s="630"/>
      <c r="J127" s="630"/>
    </row>
    <row r="128" customFormat="false" ht="12.75" hidden="false" customHeight="false" outlineLevel="0" collapsed="false">
      <c r="C128" s="630"/>
      <c r="D128" s="630"/>
      <c r="E128" s="630"/>
      <c r="F128" s="630"/>
      <c r="G128" s="630"/>
      <c r="H128" s="630"/>
      <c r="I128" s="630"/>
      <c r="J128" s="630"/>
    </row>
    <row r="129" customFormat="false" ht="12.75" hidden="false" customHeight="false" outlineLevel="0" collapsed="false">
      <c r="C129" s="630"/>
      <c r="D129" s="630"/>
      <c r="E129" s="630"/>
      <c r="F129" s="630"/>
      <c r="G129" s="630"/>
      <c r="H129" s="630"/>
      <c r="I129" s="630"/>
      <c r="J129" s="630"/>
    </row>
    <row r="130" customFormat="false" ht="12.75" hidden="false" customHeight="false" outlineLevel="0" collapsed="false">
      <c r="C130" s="630"/>
      <c r="D130" s="630"/>
      <c r="E130" s="630"/>
      <c r="F130" s="630"/>
      <c r="G130" s="630"/>
      <c r="H130" s="630"/>
      <c r="I130" s="630"/>
      <c r="J130" s="630"/>
    </row>
    <row r="131" customFormat="false" ht="12.75" hidden="false" customHeight="false" outlineLevel="0" collapsed="false">
      <c r="C131" s="630"/>
      <c r="D131" s="630"/>
      <c r="E131" s="630"/>
      <c r="F131" s="630"/>
      <c r="G131" s="630"/>
      <c r="H131" s="630"/>
      <c r="I131" s="630"/>
      <c r="J131" s="630"/>
    </row>
    <row r="132" customFormat="false" ht="12.75" hidden="false" customHeight="false" outlineLevel="0" collapsed="false">
      <c r="C132" s="630"/>
      <c r="D132" s="630"/>
      <c r="E132" s="630"/>
      <c r="F132" s="630"/>
      <c r="G132" s="630"/>
      <c r="H132" s="630"/>
      <c r="I132" s="630"/>
      <c r="J132" s="630"/>
    </row>
    <row r="133" customFormat="false" ht="12.75" hidden="false" customHeight="false" outlineLevel="0" collapsed="false">
      <c r="C133" s="630"/>
      <c r="D133" s="630"/>
      <c r="E133" s="630"/>
      <c r="F133" s="630"/>
      <c r="G133" s="630"/>
      <c r="H133" s="630"/>
      <c r="I133" s="630"/>
      <c r="J133" s="630"/>
    </row>
    <row r="134" customFormat="false" ht="12.75" hidden="false" customHeight="false" outlineLevel="0" collapsed="false">
      <c r="C134" s="630"/>
      <c r="D134" s="630"/>
      <c r="E134" s="630"/>
      <c r="F134" s="630"/>
      <c r="G134" s="630"/>
      <c r="H134" s="630"/>
      <c r="I134" s="630"/>
      <c r="J134" s="630"/>
    </row>
    <row r="135" customFormat="false" ht="12.75" hidden="false" customHeight="false" outlineLevel="0" collapsed="false">
      <c r="C135" s="630"/>
      <c r="D135" s="630"/>
      <c r="E135" s="630"/>
      <c r="F135" s="630"/>
      <c r="G135" s="630"/>
      <c r="H135" s="630"/>
      <c r="I135" s="630"/>
      <c r="J135" s="630"/>
    </row>
    <row r="136" customFormat="false" ht="12.75" hidden="false" customHeight="false" outlineLevel="0" collapsed="false">
      <c r="C136" s="630"/>
      <c r="D136" s="630"/>
      <c r="E136" s="630"/>
      <c r="F136" s="630"/>
      <c r="G136" s="630"/>
      <c r="H136" s="630"/>
      <c r="I136" s="630"/>
      <c r="J136" s="630"/>
    </row>
    <row r="137" customFormat="false" ht="12.75" hidden="false" customHeight="false" outlineLevel="0" collapsed="false">
      <c r="C137" s="630"/>
      <c r="D137" s="630"/>
      <c r="E137" s="630"/>
      <c r="F137" s="630"/>
      <c r="G137" s="630"/>
      <c r="H137" s="630"/>
      <c r="I137" s="630"/>
      <c r="J137" s="630"/>
    </row>
    <row r="138" customFormat="false" ht="12.75" hidden="false" customHeight="false" outlineLevel="0" collapsed="false">
      <c r="C138" s="630"/>
      <c r="D138" s="630"/>
      <c r="E138" s="630"/>
      <c r="F138" s="630"/>
      <c r="G138" s="630"/>
      <c r="H138" s="630"/>
      <c r="I138" s="630"/>
      <c r="J138" s="630"/>
    </row>
    <row r="139" customFormat="false" ht="12.75" hidden="false" customHeight="false" outlineLevel="0" collapsed="false">
      <c r="C139" s="630"/>
      <c r="D139" s="630"/>
      <c r="E139" s="630"/>
      <c r="F139" s="630"/>
      <c r="G139" s="630"/>
      <c r="H139" s="630"/>
      <c r="I139" s="630"/>
      <c r="J139" s="630"/>
    </row>
    <row r="140" customFormat="false" ht="12.75" hidden="false" customHeight="false" outlineLevel="0" collapsed="false">
      <c r="C140" s="630"/>
      <c r="D140" s="630"/>
      <c r="E140" s="630"/>
      <c r="F140" s="630"/>
      <c r="G140" s="630"/>
      <c r="H140" s="630"/>
      <c r="I140" s="630"/>
      <c r="J140" s="630"/>
    </row>
    <row r="141" customFormat="false" ht="12.75" hidden="false" customHeight="false" outlineLevel="0" collapsed="false">
      <c r="C141" s="630"/>
      <c r="D141" s="630"/>
      <c r="E141" s="630"/>
      <c r="F141" s="630"/>
      <c r="G141" s="630"/>
      <c r="H141" s="630"/>
      <c r="I141" s="630"/>
      <c r="J141" s="630"/>
    </row>
    <row r="142" customFormat="false" ht="12.75" hidden="false" customHeight="false" outlineLevel="0" collapsed="false">
      <c r="C142" s="630"/>
      <c r="D142" s="630"/>
      <c r="E142" s="630"/>
      <c r="F142" s="630"/>
      <c r="G142" s="630"/>
      <c r="H142" s="630"/>
      <c r="I142" s="630"/>
      <c r="J142" s="630"/>
    </row>
    <row r="143" customFormat="false" ht="12.75" hidden="false" customHeight="false" outlineLevel="0" collapsed="false">
      <c r="C143" s="630"/>
      <c r="D143" s="630"/>
      <c r="E143" s="630"/>
      <c r="F143" s="630"/>
      <c r="G143" s="630"/>
      <c r="H143" s="630"/>
      <c r="I143" s="630"/>
      <c r="J143" s="630"/>
    </row>
    <row r="144" customFormat="false" ht="12.75" hidden="false" customHeight="false" outlineLevel="0" collapsed="false">
      <c r="C144" s="630"/>
      <c r="D144" s="630"/>
      <c r="E144" s="630"/>
      <c r="F144" s="630"/>
      <c r="G144" s="630"/>
      <c r="H144" s="630"/>
      <c r="I144" s="630"/>
      <c r="J144" s="630"/>
    </row>
    <row r="145" customFormat="false" ht="12.75" hidden="false" customHeight="false" outlineLevel="0" collapsed="false">
      <c r="C145" s="630"/>
      <c r="D145" s="630"/>
      <c r="E145" s="630"/>
      <c r="F145" s="630"/>
      <c r="G145" s="630"/>
      <c r="H145" s="630"/>
      <c r="I145" s="630"/>
      <c r="J145" s="630"/>
    </row>
    <row r="146" customFormat="false" ht="12.75" hidden="false" customHeight="false" outlineLevel="0" collapsed="false">
      <c r="C146" s="630"/>
      <c r="D146" s="630"/>
      <c r="E146" s="630"/>
      <c r="F146" s="630"/>
      <c r="G146" s="630"/>
      <c r="H146" s="630"/>
      <c r="I146" s="630"/>
      <c r="J146" s="630"/>
    </row>
    <row r="147" customFormat="false" ht="12.75" hidden="false" customHeight="false" outlineLevel="0" collapsed="false">
      <c r="C147" s="630"/>
      <c r="D147" s="630"/>
      <c r="E147" s="630"/>
      <c r="F147" s="630"/>
      <c r="G147" s="630"/>
      <c r="H147" s="630"/>
      <c r="I147" s="630"/>
      <c r="J147" s="630"/>
    </row>
    <row r="148" customFormat="false" ht="12.75" hidden="false" customHeight="false" outlineLevel="0" collapsed="false">
      <c r="C148" s="630"/>
      <c r="D148" s="630"/>
      <c r="E148" s="630"/>
      <c r="F148" s="630"/>
      <c r="G148" s="630"/>
      <c r="H148" s="630"/>
      <c r="I148" s="630"/>
      <c r="J148" s="630"/>
    </row>
    <row r="149" customFormat="false" ht="12.75" hidden="false" customHeight="false" outlineLevel="0" collapsed="false">
      <c r="C149" s="630"/>
      <c r="D149" s="630"/>
      <c r="E149" s="630"/>
      <c r="F149" s="630"/>
      <c r="G149" s="630"/>
      <c r="H149" s="630"/>
      <c r="I149" s="630"/>
      <c r="J149" s="630"/>
    </row>
    <row r="150" customFormat="false" ht="12.75" hidden="false" customHeight="false" outlineLevel="0" collapsed="false">
      <c r="C150" s="630"/>
      <c r="D150" s="630"/>
      <c r="E150" s="630"/>
      <c r="F150" s="630"/>
      <c r="G150" s="630"/>
      <c r="H150" s="630"/>
      <c r="I150" s="630"/>
      <c r="J150" s="630"/>
    </row>
    <row r="151" customFormat="false" ht="12.75" hidden="false" customHeight="false" outlineLevel="0" collapsed="false">
      <c r="C151" s="630"/>
      <c r="D151" s="630"/>
      <c r="E151" s="630"/>
      <c r="F151" s="630"/>
      <c r="G151" s="630"/>
      <c r="H151" s="630"/>
      <c r="I151" s="630"/>
      <c r="J151" s="630"/>
    </row>
    <row r="152" customFormat="false" ht="12.75" hidden="false" customHeight="false" outlineLevel="0" collapsed="false">
      <c r="C152" s="630"/>
      <c r="D152" s="630"/>
      <c r="E152" s="630"/>
      <c r="F152" s="630"/>
      <c r="G152" s="630"/>
      <c r="H152" s="630"/>
      <c r="I152" s="630"/>
      <c r="J152" s="630"/>
    </row>
    <row r="153" customFormat="false" ht="12.75" hidden="false" customHeight="false" outlineLevel="0" collapsed="false">
      <c r="C153" s="630"/>
      <c r="D153" s="630"/>
      <c r="E153" s="630"/>
      <c r="F153" s="630"/>
      <c r="G153" s="630"/>
      <c r="H153" s="630"/>
      <c r="I153" s="630"/>
      <c r="J153" s="630"/>
    </row>
    <row r="154" customFormat="false" ht="12.75" hidden="false" customHeight="false" outlineLevel="0" collapsed="false">
      <c r="C154" s="630"/>
      <c r="D154" s="630"/>
      <c r="E154" s="630"/>
      <c r="F154" s="630"/>
      <c r="G154" s="630"/>
      <c r="H154" s="630"/>
      <c r="I154" s="630"/>
      <c r="J154" s="630"/>
    </row>
    <row r="155" customFormat="false" ht="12.75" hidden="false" customHeight="false" outlineLevel="0" collapsed="false">
      <c r="C155" s="630"/>
      <c r="D155" s="630"/>
      <c r="E155" s="630"/>
      <c r="F155" s="630"/>
      <c r="G155" s="630"/>
      <c r="H155" s="630"/>
      <c r="I155" s="630"/>
      <c r="J155" s="630"/>
    </row>
    <row r="156" customFormat="false" ht="12.75" hidden="false" customHeight="false" outlineLevel="0" collapsed="false">
      <c r="C156" s="630"/>
      <c r="D156" s="630"/>
      <c r="E156" s="630"/>
      <c r="F156" s="630"/>
      <c r="G156" s="630"/>
      <c r="H156" s="630"/>
      <c r="I156" s="630"/>
      <c r="J156" s="630"/>
    </row>
    <row r="157" customFormat="false" ht="12.75" hidden="false" customHeight="false" outlineLevel="0" collapsed="false">
      <c r="C157" s="630"/>
      <c r="D157" s="630"/>
      <c r="E157" s="630"/>
      <c r="F157" s="630"/>
      <c r="G157" s="630"/>
      <c r="H157" s="630"/>
      <c r="I157" s="630"/>
      <c r="J157" s="630"/>
    </row>
    <row r="158" customFormat="false" ht="12.75" hidden="false" customHeight="false" outlineLevel="0" collapsed="false">
      <c r="C158" s="630"/>
      <c r="D158" s="630"/>
      <c r="E158" s="630"/>
      <c r="F158" s="630"/>
      <c r="G158" s="630"/>
      <c r="H158" s="630"/>
      <c r="I158" s="630"/>
      <c r="J158" s="630"/>
    </row>
    <row r="159" customFormat="false" ht="12.75" hidden="false" customHeight="false" outlineLevel="0" collapsed="false">
      <c r="C159" s="630"/>
      <c r="D159" s="630"/>
      <c r="E159" s="630"/>
      <c r="F159" s="630"/>
      <c r="G159" s="630"/>
      <c r="H159" s="630"/>
      <c r="I159" s="630"/>
      <c r="J159" s="630"/>
    </row>
    <row r="160" customFormat="false" ht="12.75" hidden="false" customHeight="false" outlineLevel="0" collapsed="false">
      <c r="C160" s="630"/>
      <c r="D160" s="630"/>
      <c r="E160" s="630"/>
      <c r="F160" s="630"/>
      <c r="G160" s="630"/>
      <c r="H160" s="630"/>
      <c r="I160" s="630"/>
      <c r="J160" s="630"/>
    </row>
    <row r="161" customFormat="false" ht="12.75" hidden="false" customHeight="false" outlineLevel="0" collapsed="false">
      <c r="C161" s="630"/>
      <c r="D161" s="630"/>
      <c r="E161" s="630"/>
      <c r="F161" s="630"/>
      <c r="G161" s="630"/>
      <c r="H161" s="630"/>
      <c r="I161" s="630"/>
      <c r="J161" s="630"/>
    </row>
    <row r="162" customFormat="false" ht="12.75" hidden="false" customHeight="false" outlineLevel="0" collapsed="false">
      <c r="C162" s="630"/>
      <c r="D162" s="630"/>
      <c r="E162" s="630"/>
      <c r="F162" s="630"/>
      <c r="G162" s="630"/>
      <c r="H162" s="630"/>
      <c r="I162" s="630"/>
      <c r="J162" s="630"/>
    </row>
    <row r="163" customFormat="false" ht="12.75" hidden="false" customHeight="false" outlineLevel="0" collapsed="false">
      <c r="C163" s="630"/>
      <c r="D163" s="630"/>
      <c r="E163" s="630"/>
      <c r="F163" s="630"/>
      <c r="G163" s="630"/>
      <c r="H163" s="630"/>
      <c r="I163" s="630"/>
      <c r="J163" s="630"/>
    </row>
    <row r="164" customFormat="false" ht="12.75" hidden="false" customHeight="false" outlineLevel="0" collapsed="false">
      <c r="C164" s="630"/>
      <c r="D164" s="630"/>
      <c r="E164" s="630"/>
      <c r="F164" s="630"/>
      <c r="G164" s="630"/>
      <c r="H164" s="630"/>
      <c r="I164" s="630"/>
      <c r="J164" s="630"/>
    </row>
    <row r="165" customFormat="false" ht="12.75" hidden="false" customHeight="false" outlineLevel="0" collapsed="false">
      <c r="C165" s="630"/>
      <c r="D165" s="630"/>
      <c r="E165" s="630"/>
      <c r="F165" s="630"/>
      <c r="G165" s="630"/>
      <c r="H165" s="630"/>
      <c r="I165" s="630"/>
      <c r="J165" s="630"/>
    </row>
    <row r="166" customFormat="false" ht="12.75" hidden="false" customHeight="false" outlineLevel="0" collapsed="false">
      <c r="C166" s="630"/>
      <c r="D166" s="630"/>
      <c r="E166" s="630"/>
      <c r="F166" s="630"/>
      <c r="G166" s="630"/>
      <c r="H166" s="630"/>
      <c r="I166" s="630"/>
      <c r="J166" s="630"/>
    </row>
    <row r="167" customFormat="false" ht="12.75" hidden="false" customHeight="false" outlineLevel="0" collapsed="false">
      <c r="C167" s="630"/>
      <c r="D167" s="630"/>
      <c r="E167" s="630"/>
      <c r="F167" s="630"/>
      <c r="G167" s="630"/>
      <c r="H167" s="630"/>
      <c r="I167" s="630"/>
      <c r="J167" s="630"/>
    </row>
  </sheetData>
  <mergeCells count="14">
    <mergeCell ref="A1:J1"/>
    <mergeCell ref="A2:B2"/>
    <mergeCell ref="C2:C4"/>
    <mergeCell ref="D2:J2"/>
    <mergeCell ref="A3:B5"/>
    <mergeCell ref="D3:D4"/>
    <mergeCell ref="E3:E4"/>
    <mergeCell ref="F3:F4"/>
    <mergeCell ref="G3:G4"/>
    <mergeCell ref="H3:H4"/>
    <mergeCell ref="I3:I4"/>
    <mergeCell ref="J3:J4"/>
    <mergeCell ref="C5:J5"/>
    <mergeCell ref="A9:B9"/>
  </mergeCells>
  <hyperlinks>
    <hyperlink ref="K1" location="'Spis treści'!A1" display="POWRÓT"/>
    <hyperlink ref="K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4"/>
    </sheetView>
  </sheetViews>
  <sheetFormatPr defaultColWidth="9.13671875" defaultRowHeight="12.75" zeroHeight="false" outlineLevelRow="0" outlineLevelCol="0"/>
  <cols>
    <col collapsed="false" customWidth="true" hidden="false" outlineLevel="0" max="1" min="1" style="33" width="20.7"/>
    <col collapsed="false" customWidth="true" hidden="false" outlineLevel="0" max="2" min="2" style="542" width="2.28"/>
    <col collapsed="false" customWidth="true" hidden="false" outlineLevel="0" max="6" min="3" style="33" width="15.7"/>
    <col collapsed="false" customWidth="true" hidden="false" outlineLevel="0" max="7" min="7" style="33" width="14.56"/>
    <col collapsed="false" customWidth="false" hidden="false" outlineLevel="0" max="257" min="8" style="33" width="9.14"/>
  </cols>
  <sheetData>
    <row r="1" customFormat="false" ht="28.5" hidden="false" customHeight="true" outlineLevel="0" collapsed="false">
      <c r="A1" s="129" t="s">
        <v>866</v>
      </c>
      <c r="B1" s="129"/>
      <c r="C1" s="129"/>
      <c r="D1" s="129"/>
      <c r="E1" s="129"/>
      <c r="F1" s="129"/>
      <c r="G1" s="37" t="s">
        <v>189</v>
      </c>
    </row>
    <row r="2" customFormat="false" ht="26.25" hidden="false" customHeight="true" outlineLevel="0" collapsed="false">
      <c r="A2" s="600" t="s">
        <v>192</v>
      </c>
      <c r="B2" s="600"/>
      <c r="C2" s="260" t="s">
        <v>193</v>
      </c>
      <c r="D2" s="436" t="s">
        <v>867</v>
      </c>
      <c r="E2" s="436"/>
      <c r="F2" s="436"/>
      <c r="G2" s="39" t="s">
        <v>191</v>
      </c>
    </row>
    <row r="3" customFormat="false" ht="21" hidden="false" customHeight="true" outlineLevel="0" collapsed="false">
      <c r="A3" s="647" t="s">
        <v>494</v>
      </c>
      <c r="B3" s="647"/>
      <c r="C3" s="260"/>
      <c r="D3" s="259" t="s">
        <v>532</v>
      </c>
      <c r="E3" s="260" t="s">
        <v>844</v>
      </c>
      <c r="F3" s="261" t="s">
        <v>582</v>
      </c>
    </row>
    <row r="4" customFormat="false" ht="18.75" hidden="false" customHeight="true" outlineLevel="0" collapsed="false">
      <c r="A4" s="647"/>
      <c r="B4" s="647"/>
      <c r="C4" s="261" t="s">
        <v>351</v>
      </c>
      <c r="D4" s="261"/>
      <c r="E4" s="261"/>
      <c r="F4" s="261"/>
    </row>
    <row r="5" customFormat="false" ht="13.5" hidden="false" customHeight="false" outlineLevel="0" collapsed="false">
      <c r="A5" s="550" t="s">
        <v>698</v>
      </c>
      <c r="B5" s="552" t="s">
        <v>333</v>
      </c>
      <c r="C5" s="628" t="n">
        <v>3972.06</v>
      </c>
      <c r="D5" s="628" t="n">
        <v>3843.29</v>
      </c>
      <c r="E5" s="628" t="n">
        <v>3919.46</v>
      </c>
      <c r="F5" s="625" t="n">
        <v>4808.38</v>
      </c>
    </row>
    <row r="6" customFormat="false" ht="11.25" hidden="false" customHeight="true" outlineLevel="0" collapsed="false">
      <c r="A6" s="550"/>
      <c r="B6" s="552" t="s">
        <v>334</v>
      </c>
      <c r="C6" s="618" t="n">
        <v>4297.17</v>
      </c>
      <c r="D6" s="618" t="n">
        <v>4233.04</v>
      </c>
      <c r="E6" s="618" t="n">
        <v>4155.05</v>
      </c>
      <c r="F6" s="619" t="n">
        <v>4778.72</v>
      </c>
    </row>
    <row r="7" customFormat="false" ht="11.25" hidden="false" customHeight="true" outlineLevel="0" collapsed="false">
      <c r="A7" s="550"/>
      <c r="B7" s="552" t="s">
        <v>335</v>
      </c>
      <c r="C7" s="618" t="n">
        <v>3637.46</v>
      </c>
      <c r="D7" s="618" t="n">
        <v>3548.86</v>
      </c>
      <c r="E7" s="618" t="n">
        <v>3673.56</v>
      </c>
      <c r="F7" s="619" t="n">
        <v>5006.73</v>
      </c>
    </row>
    <row r="8" customFormat="false" ht="13.5" hidden="false" customHeight="false" outlineLevel="0" collapsed="false">
      <c r="A8" s="147" t="s">
        <v>435</v>
      </c>
      <c r="B8" s="277"/>
      <c r="C8" s="621"/>
      <c r="D8" s="621"/>
      <c r="E8" s="621"/>
      <c r="F8" s="622"/>
    </row>
    <row r="9" customFormat="false" ht="15" hidden="false" customHeight="true" outlineLevel="0" collapsed="false">
      <c r="A9" s="148" t="s">
        <v>597</v>
      </c>
      <c r="B9" s="277" t="s">
        <v>333</v>
      </c>
      <c r="C9" s="621" t="n">
        <v>3831.08</v>
      </c>
      <c r="D9" s="621" t="n">
        <v>3826.25</v>
      </c>
      <c r="E9" s="621" t="n">
        <v>3707.52</v>
      </c>
      <c r="F9" s="622" t="n">
        <v>4324.55</v>
      </c>
    </row>
    <row r="10" customFormat="false" ht="10.5" hidden="false" customHeight="true" outlineLevel="0" collapsed="false">
      <c r="A10" s="148"/>
      <c r="B10" s="277" t="s">
        <v>334</v>
      </c>
      <c r="C10" s="621" t="n">
        <v>4252.73</v>
      </c>
      <c r="D10" s="621" t="n">
        <v>4521.65</v>
      </c>
      <c r="E10" s="621" t="n">
        <v>4000.9</v>
      </c>
      <c r="F10" s="622" t="n">
        <v>4227.22</v>
      </c>
    </row>
    <row r="11" customFormat="false" ht="10.5" hidden="false" customHeight="true" outlineLevel="0" collapsed="false">
      <c r="A11" s="148"/>
      <c r="B11" s="277" t="s">
        <v>335</v>
      </c>
      <c r="C11" s="621" t="n">
        <v>3419.94</v>
      </c>
      <c r="D11" s="621" t="n">
        <v>3346.59</v>
      </c>
      <c r="E11" s="621" t="n">
        <v>3419.12</v>
      </c>
      <c r="F11" s="622" t="n">
        <v>5001.56</v>
      </c>
    </row>
    <row r="12" customFormat="false" ht="15" hidden="false" customHeight="true" outlineLevel="0" collapsed="false">
      <c r="A12" s="148" t="s">
        <v>598</v>
      </c>
      <c r="B12" s="277" t="s">
        <v>333</v>
      </c>
      <c r="C12" s="621" t="n">
        <v>3591.25</v>
      </c>
      <c r="D12" s="621" t="n">
        <v>3486.1</v>
      </c>
      <c r="E12" s="621" t="n">
        <v>3558.27</v>
      </c>
      <c r="F12" s="622" t="n">
        <v>4261.13</v>
      </c>
    </row>
    <row r="13" customFormat="false" ht="10.5" hidden="false" customHeight="true" outlineLevel="0" collapsed="false">
      <c r="A13" s="148"/>
      <c r="B13" s="277" t="s">
        <v>334</v>
      </c>
      <c r="C13" s="621" t="n">
        <v>3821.15</v>
      </c>
      <c r="D13" s="621" t="n">
        <v>3737.73</v>
      </c>
      <c r="E13" s="621" t="n">
        <v>3732.08</v>
      </c>
      <c r="F13" s="622" t="n">
        <v>4255.07</v>
      </c>
    </row>
    <row r="14" customFormat="false" ht="10.5" hidden="false" customHeight="true" outlineLevel="0" collapsed="false">
      <c r="A14" s="148"/>
      <c r="B14" s="277" t="s">
        <v>335</v>
      </c>
      <c r="C14" s="621" t="n">
        <v>3329.21</v>
      </c>
      <c r="D14" s="621" t="n">
        <v>3273.7</v>
      </c>
      <c r="E14" s="621" t="n">
        <v>3352.87</v>
      </c>
      <c r="F14" s="622" t="n">
        <v>4307.47</v>
      </c>
    </row>
    <row r="15" customFormat="false" ht="15" hidden="false" customHeight="true" outlineLevel="0" collapsed="false">
      <c r="A15" s="148" t="s">
        <v>599</v>
      </c>
      <c r="B15" s="277" t="s">
        <v>333</v>
      </c>
      <c r="C15" s="621" t="n">
        <v>3633.42</v>
      </c>
      <c r="D15" s="621" t="n">
        <v>3491.84</v>
      </c>
      <c r="E15" s="621" t="n">
        <v>3606.53</v>
      </c>
      <c r="F15" s="622" t="n">
        <v>4590.46</v>
      </c>
    </row>
    <row r="16" customFormat="false" ht="10.5" hidden="false" customHeight="true" outlineLevel="0" collapsed="false">
      <c r="A16" s="148"/>
      <c r="B16" s="277" t="s">
        <v>334</v>
      </c>
      <c r="C16" s="621" t="n">
        <v>3861.92</v>
      </c>
      <c r="D16" s="621" t="n">
        <v>3691.48</v>
      </c>
      <c r="E16" s="621" t="n">
        <v>3762.08</v>
      </c>
      <c r="F16" s="622" t="n">
        <v>4578.01</v>
      </c>
    </row>
    <row r="17" customFormat="false" ht="10.5" hidden="false" customHeight="true" outlineLevel="0" collapsed="false">
      <c r="A17" s="148"/>
      <c r="B17" s="277" t="s">
        <v>335</v>
      </c>
      <c r="C17" s="621" t="n">
        <v>3416.95</v>
      </c>
      <c r="D17" s="621" t="n">
        <v>3350.84</v>
      </c>
      <c r="E17" s="621" t="n">
        <v>3455.59</v>
      </c>
      <c r="F17" s="622" t="n">
        <v>4689.81</v>
      </c>
    </row>
    <row r="18" customFormat="false" ht="15" hidden="false" customHeight="true" outlineLevel="0" collapsed="false">
      <c r="A18" s="148" t="s">
        <v>600</v>
      </c>
      <c r="B18" s="277" t="s">
        <v>333</v>
      </c>
      <c r="C18" s="621" t="n">
        <v>3463.93</v>
      </c>
      <c r="D18" s="621" t="n">
        <v>3408.11</v>
      </c>
      <c r="E18" s="621" t="n">
        <v>3367.56</v>
      </c>
      <c r="F18" s="622" t="n">
        <v>4112.89</v>
      </c>
    </row>
    <row r="19" customFormat="false" ht="10.5" hidden="false" customHeight="true" outlineLevel="0" collapsed="false">
      <c r="A19" s="148"/>
      <c r="B19" s="277" t="s">
        <v>334</v>
      </c>
      <c r="C19" s="621" t="n">
        <v>3643.51</v>
      </c>
      <c r="D19" s="621" t="n">
        <v>3621.45</v>
      </c>
      <c r="E19" s="621" t="n">
        <v>3477.19</v>
      </c>
      <c r="F19" s="622" t="n">
        <v>4088.86</v>
      </c>
    </row>
    <row r="20" customFormat="false" ht="10.5" hidden="false" customHeight="true" outlineLevel="0" collapsed="false">
      <c r="A20" s="148"/>
      <c r="B20" s="277" t="s">
        <v>335</v>
      </c>
      <c r="C20" s="621" t="n">
        <v>3262.04</v>
      </c>
      <c r="D20" s="621" t="n">
        <v>3237.76</v>
      </c>
      <c r="E20" s="621" t="n">
        <v>3238.47</v>
      </c>
      <c r="F20" s="622" t="n">
        <v>4325.45</v>
      </c>
    </row>
    <row r="21" customFormat="false" ht="15" hidden="false" customHeight="true" outlineLevel="0" collapsed="false">
      <c r="A21" s="148" t="s">
        <v>601</v>
      </c>
      <c r="B21" s="277" t="s">
        <v>333</v>
      </c>
      <c r="C21" s="621" t="n">
        <v>3775.88</v>
      </c>
      <c r="D21" s="621" t="n">
        <v>3705.42</v>
      </c>
      <c r="E21" s="621" t="n">
        <v>3739.3</v>
      </c>
      <c r="F21" s="622" t="n">
        <v>4218.07</v>
      </c>
    </row>
    <row r="22" customFormat="false" ht="10.5" hidden="false" customHeight="true" outlineLevel="0" collapsed="false">
      <c r="A22" s="148"/>
      <c r="B22" s="277" t="s">
        <v>334</v>
      </c>
      <c r="C22" s="621" t="n">
        <v>3991.92</v>
      </c>
      <c r="D22" s="621" t="n">
        <v>3963.92</v>
      </c>
      <c r="E22" s="621" t="n">
        <v>3888.88</v>
      </c>
      <c r="F22" s="622" t="n">
        <v>4272.33</v>
      </c>
    </row>
    <row r="23" customFormat="false" ht="10.5" hidden="false" customHeight="true" outlineLevel="0" collapsed="false">
      <c r="A23" s="148"/>
      <c r="B23" s="277" t="s">
        <v>335</v>
      </c>
      <c r="C23" s="621" t="n">
        <v>3560.71</v>
      </c>
      <c r="D23" s="621" t="n">
        <v>3515.11</v>
      </c>
      <c r="E23" s="621" t="n">
        <v>3594.56</v>
      </c>
      <c r="F23" s="622" t="n">
        <v>3905.05</v>
      </c>
    </row>
    <row r="24" customFormat="false" ht="15" hidden="false" customHeight="true" outlineLevel="0" collapsed="false">
      <c r="A24" s="148" t="s">
        <v>602</v>
      </c>
      <c r="B24" s="277" t="s">
        <v>333</v>
      </c>
      <c r="C24" s="621" t="n">
        <v>3732.76</v>
      </c>
      <c r="D24" s="621" t="n">
        <v>3516.52</v>
      </c>
      <c r="E24" s="621" t="n">
        <v>3707.98</v>
      </c>
      <c r="F24" s="622" t="n">
        <v>5012.02</v>
      </c>
    </row>
    <row r="25" customFormat="false" ht="10.5" hidden="false" customHeight="true" outlineLevel="0" collapsed="false">
      <c r="A25" s="148"/>
      <c r="B25" s="277" t="s">
        <v>334</v>
      </c>
      <c r="C25" s="621" t="n">
        <v>4169.75</v>
      </c>
      <c r="D25" s="621" t="n">
        <v>3943.68</v>
      </c>
      <c r="E25" s="621" t="n">
        <v>4049.08</v>
      </c>
      <c r="F25" s="622" t="n">
        <v>5028.27</v>
      </c>
    </row>
    <row r="26" customFormat="false" ht="10.5" hidden="false" customHeight="true" outlineLevel="0" collapsed="false">
      <c r="A26" s="148"/>
      <c r="B26" s="277" t="s">
        <v>335</v>
      </c>
      <c r="C26" s="621" t="n">
        <v>3340.98</v>
      </c>
      <c r="D26" s="621" t="n">
        <v>3233.93</v>
      </c>
      <c r="E26" s="621" t="n">
        <v>3393.08</v>
      </c>
      <c r="F26" s="622" t="n">
        <v>4920.89</v>
      </c>
    </row>
    <row r="27" customFormat="false" ht="15" hidden="false" customHeight="true" outlineLevel="0" collapsed="false">
      <c r="A27" s="148" t="s">
        <v>603</v>
      </c>
      <c r="B27" s="277" t="s">
        <v>333</v>
      </c>
      <c r="C27" s="621" t="n">
        <v>4878.19</v>
      </c>
      <c r="D27" s="621" t="n">
        <v>4689.3</v>
      </c>
      <c r="E27" s="621" t="n">
        <v>4782.6</v>
      </c>
      <c r="F27" s="622" t="n">
        <v>5999.5</v>
      </c>
    </row>
    <row r="28" customFormat="false" ht="10.5" hidden="false" customHeight="true" outlineLevel="0" collapsed="false">
      <c r="A28" s="148"/>
      <c r="B28" s="277" t="s">
        <v>334</v>
      </c>
      <c r="C28" s="621" t="n">
        <v>5371.35</v>
      </c>
      <c r="D28" s="621" t="n">
        <v>5285.22</v>
      </c>
      <c r="E28" s="621" t="n">
        <v>5152.07</v>
      </c>
      <c r="F28" s="622" t="n">
        <v>6000.95</v>
      </c>
    </row>
    <row r="29" customFormat="false" ht="10.5" hidden="false" customHeight="true" outlineLevel="0" collapsed="false">
      <c r="A29" s="148"/>
      <c r="B29" s="277" t="s">
        <v>335</v>
      </c>
      <c r="C29" s="621" t="n">
        <v>4393.31</v>
      </c>
      <c r="D29" s="621" t="n">
        <v>4251.11</v>
      </c>
      <c r="E29" s="621" t="n">
        <v>4435.59</v>
      </c>
      <c r="F29" s="622" t="n">
        <v>5992.16</v>
      </c>
    </row>
    <row r="30" customFormat="false" ht="15" hidden="false" customHeight="true" outlineLevel="0" collapsed="false">
      <c r="A30" s="148" t="s">
        <v>604</v>
      </c>
      <c r="B30" s="277" t="s">
        <v>333</v>
      </c>
      <c r="C30" s="621" t="n">
        <v>3640.26</v>
      </c>
      <c r="D30" s="621" t="n">
        <v>3593.8</v>
      </c>
      <c r="E30" s="621" t="n">
        <v>3568.94</v>
      </c>
      <c r="F30" s="622" t="n">
        <v>4118.56</v>
      </c>
    </row>
    <row r="31" customFormat="false" ht="10.5" hidden="false" customHeight="true" outlineLevel="0" collapsed="false">
      <c r="A31" s="148"/>
      <c r="B31" s="277" t="s">
        <v>334</v>
      </c>
      <c r="C31" s="621" t="n">
        <v>3752.03</v>
      </c>
      <c r="D31" s="621" t="n">
        <v>3829.79</v>
      </c>
      <c r="E31" s="621" t="n">
        <v>3587.62</v>
      </c>
      <c r="F31" s="622" t="n">
        <v>3997.53</v>
      </c>
    </row>
    <row r="32" customFormat="false" ht="10.5" hidden="false" customHeight="true" outlineLevel="0" collapsed="false">
      <c r="A32" s="148"/>
      <c r="B32" s="277" t="s">
        <v>335</v>
      </c>
      <c r="C32" s="621" t="n">
        <v>3488.5</v>
      </c>
      <c r="D32" s="621" t="n">
        <v>3378.71</v>
      </c>
      <c r="E32" s="621" t="n">
        <v>3540.96</v>
      </c>
      <c r="F32" s="622" t="n">
        <v>5358.07</v>
      </c>
    </row>
    <row r="33" customFormat="false" ht="15" hidden="false" customHeight="true" outlineLevel="0" collapsed="false">
      <c r="A33" s="148" t="s">
        <v>605</v>
      </c>
      <c r="B33" s="277" t="s">
        <v>333</v>
      </c>
      <c r="C33" s="621" t="n">
        <v>3454.93</v>
      </c>
      <c r="D33" s="621" t="n">
        <v>3293.91</v>
      </c>
      <c r="E33" s="621" t="n">
        <v>3482.48</v>
      </c>
      <c r="F33" s="622" t="n">
        <v>4309.7</v>
      </c>
    </row>
    <row r="34" customFormat="false" ht="10.5" hidden="false" customHeight="true" outlineLevel="0" collapsed="false">
      <c r="A34" s="148"/>
      <c r="B34" s="277" t="s">
        <v>334</v>
      </c>
      <c r="C34" s="621" t="n">
        <v>3625.1</v>
      </c>
      <c r="D34" s="621" t="n">
        <v>3468.7</v>
      </c>
      <c r="E34" s="621" t="n">
        <v>3573.66</v>
      </c>
      <c r="F34" s="622" t="n">
        <v>4255.45</v>
      </c>
    </row>
    <row r="35" customFormat="false" ht="10.5" hidden="false" customHeight="true" outlineLevel="0" collapsed="false">
      <c r="A35" s="148"/>
      <c r="B35" s="277" t="s">
        <v>335</v>
      </c>
      <c r="C35" s="621" t="n">
        <v>3241.49</v>
      </c>
      <c r="D35" s="621" t="n">
        <v>3129.79</v>
      </c>
      <c r="E35" s="621" t="n">
        <v>3358.33</v>
      </c>
      <c r="F35" s="622" t="n">
        <v>4846.55</v>
      </c>
    </row>
    <row r="36" customFormat="false" ht="15" hidden="false" customHeight="true" outlineLevel="0" collapsed="false">
      <c r="A36" s="148" t="s">
        <v>606</v>
      </c>
      <c r="B36" s="277" t="s">
        <v>333</v>
      </c>
      <c r="C36" s="621" t="n">
        <v>3633.88</v>
      </c>
      <c r="D36" s="621" t="n">
        <v>3596.57</v>
      </c>
      <c r="E36" s="621" t="n">
        <v>3569.31</v>
      </c>
      <c r="F36" s="622" t="n">
        <v>4149.24</v>
      </c>
    </row>
    <row r="37" customFormat="false" ht="10.5" hidden="false" customHeight="true" outlineLevel="0" collapsed="false">
      <c r="A37" s="148"/>
      <c r="B37" s="277" t="s">
        <v>334</v>
      </c>
      <c r="C37" s="621" t="n">
        <v>3748.65</v>
      </c>
      <c r="D37" s="621" t="n">
        <v>3659.06</v>
      </c>
      <c r="E37" s="621" t="n">
        <v>3675.36</v>
      </c>
      <c r="F37" s="622" t="n">
        <v>4150.29</v>
      </c>
    </row>
    <row r="38" customFormat="false" ht="10.5" hidden="false" customHeight="true" outlineLevel="0" collapsed="false">
      <c r="A38" s="148"/>
      <c r="B38" s="277" t="s">
        <v>335</v>
      </c>
      <c r="C38" s="621" t="n">
        <v>3539.21</v>
      </c>
      <c r="D38" s="621" t="n">
        <v>3558.74</v>
      </c>
      <c r="E38" s="621" t="n">
        <v>3479.59</v>
      </c>
      <c r="F38" s="622" t="n">
        <v>4140.72</v>
      </c>
    </row>
    <row r="39" customFormat="false" ht="15" hidden="false" customHeight="true" outlineLevel="0" collapsed="false">
      <c r="A39" s="148" t="s">
        <v>607</v>
      </c>
      <c r="B39" s="277" t="s">
        <v>333</v>
      </c>
      <c r="C39" s="621" t="n">
        <v>4200.43</v>
      </c>
      <c r="D39" s="621" t="n">
        <v>4050.08</v>
      </c>
      <c r="E39" s="621" t="n">
        <v>4189.91</v>
      </c>
      <c r="F39" s="622" t="n">
        <v>4884.14</v>
      </c>
    </row>
    <row r="40" customFormat="false" ht="10.5" hidden="false" customHeight="true" outlineLevel="0" collapsed="false">
      <c r="A40" s="148"/>
      <c r="B40" s="277" t="s">
        <v>334</v>
      </c>
      <c r="C40" s="621" t="n">
        <v>4587.58</v>
      </c>
      <c r="D40" s="621" t="n">
        <v>4460.56</v>
      </c>
      <c r="E40" s="621" t="n">
        <v>4571.63</v>
      </c>
      <c r="F40" s="622" t="n">
        <v>4902.5</v>
      </c>
    </row>
    <row r="41" customFormat="false" ht="10.5" hidden="false" customHeight="true" outlineLevel="0" collapsed="false">
      <c r="A41" s="148"/>
      <c r="B41" s="277" t="s">
        <v>335</v>
      </c>
      <c r="C41" s="621" t="n">
        <v>3775.16</v>
      </c>
      <c r="D41" s="621" t="n">
        <v>3718.57</v>
      </c>
      <c r="E41" s="621" t="n">
        <v>3777.86</v>
      </c>
      <c r="F41" s="622" t="n">
        <v>4762.82</v>
      </c>
    </row>
    <row r="42" customFormat="false" ht="15" hidden="false" customHeight="true" outlineLevel="0" collapsed="false">
      <c r="A42" s="148" t="s">
        <v>608</v>
      </c>
      <c r="B42" s="277" t="s">
        <v>333</v>
      </c>
      <c r="C42" s="621" t="n">
        <v>4060.55</v>
      </c>
      <c r="D42" s="621" t="n">
        <v>3970.14</v>
      </c>
      <c r="E42" s="621" t="n">
        <v>3968.94</v>
      </c>
      <c r="F42" s="622" t="n">
        <v>4944.32</v>
      </c>
    </row>
    <row r="43" customFormat="false" ht="10.5" hidden="false" customHeight="true" outlineLevel="0" collapsed="false">
      <c r="A43" s="148"/>
      <c r="B43" s="277" t="s">
        <v>334</v>
      </c>
      <c r="C43" s="621" t="n">
        <v>4495.83</v>
      </c>
      <c r="D43" s="621" t="n">
        <v>4558.56</v>
      </c>
      <c r="E43" s="621" t="n">
        <v>4269.52</v>
      </c>
      <c r="F43" s="622" t="n">
        <v>4912.27</v>
      </c>
    </row>
    <row r="44" customFormat="false" ht="10.5" hidden="false" customHeight="true" outlineLevel="0" collapsed="false">
      <c r="A44" s="148"/>
      <c r="B44" s="277" t="s">
        <v>335</v>
      </c>
      <c r="C44" s="621" t="n">
        <v>3607.41</v>
      </c>
      <c r="D44" s="621" t="n">
        <v>3526.61</v>
      </c>
      <c r="E44" s="621" t="n">
        <v>3633.01</v>
      </c>
      <c r="F44" s="622" t="n">
        <v>5162.14</v>
      </c>
    </row>
    <row r="45" customFormat="false" ht="15" hidden="false" customHeight="true" outlineLevel="0" collapsed="false">
      <c r="A45" s="148" t="s">
        <v>609</v>
      </c>
      <c r="B45" s="277" t="s">
        <v>333</v>
      </c>
      <c r="C45" s="621" t="n">
        <v>3848.87</v>
      </c>
      <c r="D45" s="621" t="n">
        <v>3619</v>
      </c>
      <c r="E45" s="621" t="n">
        <v>3814.97</v>
      </c>
      <c r="F45" s="622" t="n">
        <v>5227.21</v>
      </c>
    </row>
    <row r="46" customFormat="false" ht="10.5" hidden="false" customHeight="true" outlineLevel="0" collapsed="false">
      <c r="A46" s="148"/>
      <c r="B46" s="277" t="s">
        <v>334</v>
      </c>
      <c r="C46" s="621" t="n">
        <v>4105.16</v>
      </c>
      <c r="D46" s="621" t="n">
        <v>3796.09</v>
      </c>
      <c r="E46" s="621" t="n">
        <v>4029.4</v>
      </c>
      <c r="F46" s="622" t="n">
        <v>5201.94</v>
      </c>
    </row>
    <row r="47" customFormat="false" ht="10.5" hidden="false" customHeight="true" outlineLevel="0" collapsed="false">
      <c r="A47" s="148"/>
      <c r="B47" s="277" t="s">
        <v>335</v>
      </c>
      <c r="C47" s="621" t="n">
        <v>3560.96</v>
      </c>
      <c r="D47" s="621" t="n">
        <v>3464.26</v>
      </c>
      <c r="E47" s="621" t="n">
        <v>3573.88</v>
      </c>
      <c r="F47" s="622" t="n">
        <v>5387.24</v>
      </c>
    </row>
    <row r="48" customFormat="false" ht="15" hidden="false" customHeight="true" outlineLevel="0" collapsed="false">
      <c r="A48" s="148" t="s">
        <v>449</v>
      </c>
      <c r="B48" s="277" t="s">
        <v>333</v>
      </c>
      <c r="C48" s="621" t="n">
        <v>3583.13</v>
      </c>
      <c r="D48" s="621" t="n">
        <v>3492.6</v>
      </c>
      <c r="E48" s="621" t="n">
        <v>3528.91</v>
      </c>
      <c r="F48" s="622" t="n">
        <v>4364.73</v>
      </c>
    </row>
    <row r="49" customFormat="false" ht="10.5" hidden="false" customHeight="true" outlineLevel="0" collapsed="false">
      <c r="A49" s="148"/>
      <c r="B49" s="277" t="s">
        <v>334</v>
      </c>
      <c r="C49" s="621" t="n">
        <v>3815.13</v>
      </c>
      <c r="D49" s="621" t="n">
        <v>3734.05</v>
      </c>
      <c r="E49" s="621" t="n">
        <v>3677.95</v>
      </c>
      <c r="F49" s="622" t="n">
        <v>4365.05</v>
      </c>
    </row>
    <row r="50" customFormat="false" ht="10.5" hidden="false" customHeight="true" outlineLevel="0" collapsed="false">
      <c r="A50" s="148"/>
      <c r="B50" s="277" t="s">
        <v>335</v>
      </c>
      <c r="C50" s="621" t="n">
        <v>3364.74</v>
      </c>
      <c r="D50" s="621" t="n">
        <v>3325.79</v>
      </c>
      <c r="E50" s="621" t="n">
        <v>3383.38</v>
      </c>
      <c r="F50" s="622" t="n">
        <v>4361.75</v>
      </c>
    </row>
    <row r="51" customFormat="false" ht="15" hidden="false" customHeight="true" outlineLevel="0" collapsed="false">
      <c r="A51" s="148" t="s">
        <v>610</v>
      </c>
      <c r="B51" s="277" t="s">
        <v>333</v>
      </c>
      <c r="C51" s="621" t="n">
        <v>3806.1</v>
      </c>
      <c r="D51" s="621" t="n">
        <v>3709.75</v>
      </c>
      <c r="E51" s="621" t="n">
        <v>3780.91</v>
      </c>
      <c r="F51" s="622" t="n">
        <v>4335.31</v>
      </c>
    </row>
    <row r="52" customFormat="false" ht="10.5" hidden="false" customHeight="true" outlineLevel="0" collapsed="false">
      <c r="A52" s="148"/>
      <c r="B52" s="277" t="s">
        <v>334</v>
      </c>
      <c r="C52" s="621" t="n">
        <v>4040.03</v>
      </c>
      <c r="D52" s="621" t="n">
        <v>3995.98</v>
      </c>
      <c r="E52" s="621" t="n">
        <v>3955.94</v>
      </c>
      <c r="F52" s="622" t="n">
        <v>4328.7</v>
      </c>
    </row>
    <row r="53" customFormat="false" ht="10.5" hidden="false" customHeight="true" outlineLevel="0" collapsed="false">
      <c r="A53" s="148"/>
      <c r="B53" s="277" t="s">
        <v>335</v>
      </c>
      <c r="C53" s="621" t="n">
        <v>3535.21</v>
      </c>
      <c r="D53" s="621" t="n">
        <v>3473.37</v>
      </c>
      <c r="E53" s="621" t="n">
        <v>3572.68</v>
      </c>
      <c r="F53" s="622" t="n">
        <v>4391.08</v>
      </c>
    </row>
    <row r="54" customFormat="false" ht="15" hidden="false" customHeight="true" outlineLevel="0" collapsed="false">
      <c r="A54" s="148" t="s">
        <v>611</v>
      </c>
      <c r="B54" s="277" t="s">
        <v>333</v>
      </c>
      <c r="C54" s="621" t="n">
        <v>3678.51</v>
      </c>
      <c r="D54" s="621" t="n">
        <v>3633.4</v>
      </c>
      <c r="E54" s="621" t="n">
        <v>3636.56</v>
      </c>
      <c r="F54" s="622" t="n">
        <v>4111.93</v>
      </c>
    </row>
    <row r="55" customFormat="false" ht="10.5" hidden="false" customHeight="true" outlineLevel="0" collapsed="false">
      <c r="A55" s="147"/>
      <c r="B55" s="277" t="s">
        <v>334</v>
      </c>
      <c r="C55" s="621" t="n">
        <v>3879.05</v>
      </c>
      <c r="D55" s="621" t="n">
        <v>3813.78</v>
      </c>
      <c r="E55" s="621" t="n">
        <v>3857.56</v>
      </c>
      <c r="F55" s="622" t="n">
        <v>4103.83</v>
      </c>
    </row>
    <row r="56" customFormat="false" ht="10.5" hidden="false" customHeight="true" outlineLevel="0" collapsed="false">
      <c r="A56" s="147"/>
      <c r="B56" s="277" t="s">
        <v>335</v>
      </c>
      <c r="C56" s="621" t="n">
        <v>3483.62</v>
      </c>
      <c r="D56" s="621" t="n">
        <v>3498.29</v>
      </c>
      <c r="E56" s="621" t="n">
        <v>3429.28</v>
      </c>
      <c r="F56" s="622" t="n">
        <v>4174.59</v>
      </c>
    </row>
    <row r="59" customFormat="false" ht="12.75" hidden="false" customHeight="false" outlineLevel="0" collapsed="false">
      <c r="C59" s="626"/>
    </row>
  </sheetData>
  <mergeCells count="6">
    <mergeCell ref="A1:F1"/>
    <mergeCell ref="A2:B2"/>
    <mergeCell ref="C2:C3"/>
    <mergeCell ref="D2:F2"/>
    <mergeCell ref="A3:B4"/>
    <mergeCell ref="C4:F4"/>
  </mergeCells>
  <hyperlinks>
    <hyperlink ref="G1" location="'Spis treści'!A1" display="POWRÓT"/>
    <hyperlink ref="G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B2"/>
    </sheetView>
  </sheetViews>
  <sheetFormatPr defaultColWidth="9.13671875" defaultRowHeight="12.75" zeroHeight="false" outlineLevelRow="0" outlineLevelCol="0"/>
  <cols>
    <col collapsed="false" customWidth="true" hidden="false" outlineLevel="0" max="1" min="1" style="33" width="19.56"/>
    <col collapsed="false" customWidth="true" hidden="false" outlineLevel="0" max="2" min="2" style="33" width="2.13"/>
    <col collapsed="false" customWidth="true" hidden="false" outlineLevel="0" max="8" min="3" style="33" width="10.71"/>
    <col collapsed="false" customWidth="false" hidden="false" outlineLevel="0" max="257" min="9" style="33" width="9.14"/>
  </cols>
  <sheetData>
    <row r="1" customFormat="false" ht="27" hidden="false" customHeight="true" outlineLevel="0" collapsed="false">
      <c r="A1" s="648" t="s">
        <v>868</v>
      </c>
      <c r="B1" s="648"/>
      <c r="C1" s="648"/>
      <c r="D1" s="648"/>
      <c r="E1" s="648"/>
      <c r="F1" s="648"/>
      <c r="G1" s="648"/>
      <c r="H1" s="648"/>
      <c r="I1" s="37" t="s">
        <v>189</v>
      </c>
    </row>
    <row r="2" customFormat="false" ht="16.5" hidden="false" customHeight="true" outlineLevel="0" collapsed="false">
      <c r="A2" s="201" t="s">
        <v>192</v>
      </c>
      <c r="B2" s="201"/>
      <c r="C2" s="41" t="s">
        <v>193</v>
      </c>
      <c r="D2" s="42" t="s">
        <v>869</v>
      </c>
      <c r="E2" s="42"/>
      <c r="F2" s="42"/>
      <c r="G2" s="42"/>
      <c r="H2" s="42"/>
      <c r="I2" s="39" t="s">
        <v>191</v>
      </c>
    </row>
    <row r="3" customFormat="false" ht="13.5" hidden="false" customHeight="true" outlineLevel="0" collapsed="false">
      <c r="A3" s="649" t="s">
        <v>494</v>
      </c>
      <c r="B3" s="649"/>
      <c r="C3" s="41"/>
      <c r="D3" s="41"/>
      <c r="E3" s="42"/>
      <c r="F3" s="42"/>
      <c r="G3" s="42"/>
      <c r="H3" s="42"/>
    </row>
    <row r="4" customFormat="false" ht="14.25" hidden="false" customHeight="true" outlineLevel="0" collapsed="false">
      <c r="A4" s="649"/>
      <c r="B4" s="649"/>
      <c r="C4" s="41"/>
      <c r="D4" s="41" t="s">
        <v>688</v>
      </c>
      <c r="E4" s="41" t="s">
        <v>663</v>
      </c>
      <c r="F4" s="41" t="s">
        <v>664</v>
      </c>
      <c r="G4" s="41" t="s">
        <v>665</v>
      </c>
      <c r="H4" s="42" t="s">
        <v>689</v>
      </c>
    </row>
    <row r="5" customFormat="false" ht="13.5" hidden="false" customHeight="true" outlineLevel="0" collapsed="false">
      <c r="A5" s="649"/>
      <c r="B5" s="649"/>
      <c r="C5" s="42" t="s">
        <v>351</v>
      </c>
      <c r="D5" s="42"/>
      <c r="E5" s="42"/>
      <c r="F5" s="42"/>
      <c r="G5" s="42"/>
      <c r="H5" s="42"/>
    </row>
    <row r="6" customFormat="false" ht="13.5" hidden="false" customHeight="false" outlineLevel="0" collapsed="false">
      <c r="A6" s="604" t="s">
        <v>698</v>
      </c>
      <c r="B6" s="311" t="s">
        <v>333</v>
      </c>
      <c r="C6" s="639" t="n">
        <v>3972.06</v>
      </c>
      <c r="D6" s="639" t="n">
        <v>2926.18</v>
      </c>
      <c r="E6" s="639" t="n">
        <v>3310.41</v>
      </c>
      <c r="F6" s="639" t="n">
        <v>3368.03</v>
      </c>
      <c r="G6" s="639" t="n">
        <v>3300.4</v>
      </c>
      <c r="H6" s="640" t="n">
        <v>4079.57</v>
      </c>
    </row>
    <row r="7" customFormat="false" ht="13.5" hidden="false" customHeight="false" outlineLevel="0" collapsed="false">
      <c r="A7" s="554"/>
      <c r="B7" s="311" t="s">
        <v>334</v>
      </c>
      <c r="C7" s="639" t="n">
        <v>4297.17</v>
      </c>
      <c r="D7" s="639" t="n">
        <v>3157.88</v>
      </c>
      <c r="E7" s="639" t="n">
        <v>3557.75</v>
      </c>
      <c r="F7" s="639" t="n">
        <v>3881.58</v>
      </c>
      <c r="G7" s="639" t="n">
        <v>3765.09</v>
      </c>
      <c r="H7" s="640" t="n">
        <v>4409.8</v>
      </c>
    </row>
    <row r="8" customFormat="false" ht="13.5" hidden="false" customHeight="false" outlineLevel="0" collapsed="false">
      <c r="A8" s="554"/>
      <c r="B8" s="311" t="s">
        <v>335</v>
      </c>
      <c r="C8" s="639" t="n">
        <v>3637.46</v>
      </c>
      <c r="D8" s="639" t="n">
        <v>2507.99</v>
      </c>
      <c r="E8" s="639" t="n">
        <v>2937.19</v>
      </c>
      <c r="F8" s="639" t="n">
        <v>2722.16</v>
      </c>
      <c r="G8" s="639" t="n">
        <v>2784.35</v>
      </c>
      <c r="H8" s="640" t="n">
        <v>3751.73</v>
      </c>
    </row>
    <row r="9" customFormat="false" ht="13.5" hidden="false" customHeight="false" outlineLevel="0" collapsed="false">
      <c r="A9" s="343" t="s">
        <v>435</v>
      </c>
      <c r="B9" s="343"/>
      <c r="C9" s="645"/>
      <c r="D9" s="645"/>
      <c r="E9" s="645"/>
      <c r="F9" s="645"/>
      <c r="G9" s="645"/>
      <c r="H9" s="646"/>
    </row>
    <row r="10" customFormat="false" ht="14.25" hidden="false" customHeight="true" outlineLevel="0" collapsed="false">
      <c r="A10" s="148" t="s">
        <v>436</v>
      </c>
      <c r="B10" s="292" t="s">
        <v>333</v>
      </c>
      <c r="C10" s="642" t="n">
        <v>3831.08</v>
      </c>
      <c r="D10" s="642" t="n">
        <v>2763.91</v>
      </c>
      <c r="E10" s="642" t="n">
        <v>3036.07</v>
      </c>
      <c r="F10" s="642" t="n">
        <v>3423.88</v>
      </c>
      <c r="G10" s="642" t="n">
        <v>3361.6</v>
      </c>
      <c r="H10" s="643" t="n">
        <v>3941.74</v>
      </c>
    </row>
    <row r="11" customFormat="false" ht="11.25" hidden="false" customHeight="true" outlineLevel="0" collapsed="false">
      <c r="A11" s="148"/>
      <c r="B11" s="292" t="s">
        <v>334</v>
      </c>
      <c r="C11" s="642" t="n">
        <v>4252.73</v>
      </c>
      <c r="D11" s="642" t="n">
        <v>3187.62</v>
      </c>
      <c r="E11" s="642" t="n">
        <v>3681.54</v>
      </c>
      <c r="F11" s="642" t="n">
        <v>4298.69</v>
      </c>
      <c r="G11" s="642" t="n">
        <v>4035.48</v>
      </c>
      <c r="H11" s="643" t="n">
        <v>4329.75</v>
      </c>
    </row>
    <row r="12" customFormat="false" ht="11.25" hidden="false" customHeight="true" outlineLevel="0" collapsed="false">
      <c r="A12" s="148"/>
      <c r="B12" s="292" t="s">
        <v>335</v>
      </c>
      <c r="C12" s="642" t="n">
        <v>3419.94</v>
      </c>
      <c r="D12" s="642" t="n">
        <v>2112.9</v>
      </c>
      <c r="E12" s="642" t="n">
        <v>2192.54</v>
      </c>
      <c r="F12" s="642" t="n">
        <v>2475.62</v>
      </c>
      <c r="G12" s="642" t="n">
        <v>2647.44</v>
      </c>
      <c r="H12" s="643" t="n">
        <v>3576.02</v>
      </c>
    </row>
    <row r="13" customFormat="false" ht="14.25" hidden="false" customHeight="true" outlineLevel="0" collapsed="false">
      <c r="A13" s="148" t="s">
        <v>587</v>
      </c>
      <c r="B13" s="292" t="s">
        <v>333</v>
      </c>
      <c r="C13" s="642" t="n">
        <v>3591.25</v>
      </c>
      <c r="D13" s="642" t="n">
        <v>2599.75</v>
      </c>
      <c r="E13" s="642" t="n">
        <v>2972.88</v>
      </c>
      <c r="F13" s="642" t="n">
        <v>2920.39</v>
      </c>
      <c r="G13" s="642" t="n">
        <v>3007.56</v>
      </c>
      <c r="H13" s="643" t="n">
        <v>3687.76</v>
      </c>
    </row>
    <row r="14" customFormat="false" ht="11.25" hidden="false" customHeight="true" outlineLevel="0" collapsed="false">
      <c r="A14" s="148"/>
      <c r="B14" s="292" t="s">
        <v>334</v>
      </c>
      <c r="C14" s="642" t="n">
        <v>3821.15</v>
      </c>
      <c r="D14" s="642" t="n">
        <v>2774.84</v>
      </c>
      <c r="E14" s="642" t="n">
        <v>3211.07</v>
      </c>
      <c r="F14" s="642" t="n">
        <v>3260.98</v>
      </c>
      <c r="G14" s="642" t="n">
        <v>3379.88</v>
      </c>
      <c r="H14" s="643" t="n">
        <v>3925.84</v>
      </c>
    </row>
    <row r="15" customFormat="false" ht="11.25" hidden="false" customHeight="true" outlineLevel="0" collapsed="false">
      <c r="A15" s="148"/>
      <c r="B15" s="292" t="s">
        <v>335</v>
      </c>
      <c r="C15" s="642" t="n">
        <v>3329.21</v>
      </c>
      <c r="D15" s="642" t="n">
        <v>2210.8</v>
      </c>
      <c r="E15" s="642" t="n">
        <v>2568.91</v>
      </c>
      <c r="F15" s="642" t="n">
        <v>2425.5</v>
      </c>
      <c r="G15" s="642" t="n">
        <v>2494.29</v>
      </c>
      <c r="H15" s="643" t="n">
        <v>3428.44</v>
      </c>
    </row>
    <row r="16" customFormat="false" ht="14.25" hidden="false" customHeight="true" outlineLevel="0" collapsed="false">
      <c r="A16" s="148" t="s">
        <v>438</v>
      </c>
      <c r="B16" s="292" t="s">
        <v>333</v>
      </c>
      <c r="C16" s="642" t="n">
        <v>3633.42</v>
      </c>
      <c r="D16" s="642" t="n">
        <v>2831.49</v>
      </c>
      <c r="E16" s="642" t="n">
        <v>2650.52</v>
      </c>
      <c r="F16" s="642" t="n">
        <v>2969.07</v>
      </c>
      <c r="G16" s="642" t="n">
        <v>3211.71</v>
      </c>
      <c r="H16" s="643" t="n">
        <v>3718.53</v>
      </c>
    </row>
    <row r="17" customFormat="false" ht="11.25" hidden="false" customHeight="true" outlineLevel="0" collapsed="false">
      <c r="A17" s="148"/>
      <c r="B17" s="292" t="s">
        <v>334</v>
      </c>
      <c r="C17" s="642" t="n">
        <v>3861.92</v>
      </c>
      <c r="D17" s="642" t="n">
        <v>2941.94</v>
      </c>
      <c r="E17" s="642" t="n">
        <v>2707</v>
      </c>
      <c r="F17" s="642" t="n">
        <v>3141.18</v>
      </c>
      <c r="G17" s="642" t="n">
        <v>3669.46</v>
      </c>
      <c r="H17" s="643" t="n">
        <v>3974.96</v>
      </c>
    </row>
    <row r="18" customFormat="false" ht="11.25" hidden="false" customHeight="true" outlineLevel="0" collapsed="false">
      <c r="A18" s="148"/>
      <c r="B18" s="292" t="s">
        <v>335</v>
      </c>
      <c r="C18" s="642" t="n">
        <v>3416.95</v>
      </c>
      <c r="D18" s="642" t="n">
        <v>2566.52</v>
      </c>
      <c r="E18" s="642" t="n">
        <v>2552.07</v>
      </c>
      <c r="F18" s="642" t="n">
        <v>2615.92</v>
      </c>
      <c r="G18" s="642" t="n">
        <v>2763.63</v>
      </c>
      <c r="H18" s="643" t="n">
        <v>3489.73</v>
      </c>
    </row>
    <row r="19" customFormat="false" ht="14.25" hidden="false" customHeight="true" outlineLevel="0" collapsed="false">
      <c r="A19" s="148" t="s">
        <v>439</v>
      </c>
      <c r="B19" s="292" t="s">
        <v>333</v>
      </c>
      <c r="C19" s="642" t="n">
        <v>3463.93</v>
      </c>
      <c r="D19" s="642" t="n">
        <v>2182.12</v>
      </c>
      <c r="E19" s="642" t="n">
        <v>2538.15</v>
      </c>
      <c r="F19" s="642" t="n">
        <v>3014.71</v>
      </c>
      <c r="G19" s="642" t="n">
        <v>2749.18</v>
      </c>
      <c r="H19" s="643" t="n">
        <v>3598.54</v>
      </c>
    </row>
    <row r="20" customFormat="false" ht="11.25" hidden="false" customHeight="true" outlineLevel="0" collapsed="false">
      <c r="A20" s="148"/>
      <c r="B20" s="292" t="s">
        <v>334</v>
      </c>
      <c r="C20" s="642" t="n">
        <v>3643.51</v>
      </c>
      <c r="D20" s="642" t="n">
        <v>2176.44</v>
      </c>
      <c r="E20" s="642" t="n">
        <v>2647.84</v>
      </c>
      <c r="F20" s="642" t="n">
        <v>3587.95</v>
      </c>
      <c r="G20" s="642" t="n">
        <v>2937.45</v>
      </c>
      <c r="H20" s="643" t="n">
        <v>3781.23</v>
      </c>
    </row>
    <row r="21" customFormat="false" ht="11.25" hidden="false" customHeight="true" outlineLevel="0" collapsed="false">
      <c r="A21" s="148"/>
      <c r="B21" s="292" t="s">
        <v>335</v>
      </c>
      <c r="C21" s="642" t="n">
        <v>3262.04</v>
      </c>
      <c r="D21" s="642" t="n">
        <v>2189.53</v>
      </c>
      <c r="E21" s="642" t="n">
        <v>2326.39</v>
      </c>
      <c r="F21" s="642" t="n">
        <v>2331.76</v>
      </c>
      <c r="G21" s="642" t="n">
        <v>2496.49</v>
      </c>
      <c r="H21" s="643" t="n">
        <v>3399.67</v>
      </c>
    </row>
    <row r="22" customFormat="false" ht="14.25" hidden="false" customHeight="true" outlineLevel="0" collapsed="false">
      <c r="A22" s="148" t="s">
        <v>440</v>
      </c>
      <c r="B22" s="292" t="s">
        <v>333</v>
      </c>
      <c r="C22" s="642" t="n">
        <v>3775.88</v>
      </c>
      <c r="D22" s="642" t="n">
        <v>3039.07</v>
      </c>
      <c r="E22" s="642" t="n">
        <v>3123.9</v>
      </c>
      <c r="F22" s="642" t="n">
        <v>2976.66</v>
      </c>
      <c r="G22" s="642" t="n">
        <v>3091.55</v>
      </c>
      <c r="H22" s="643" t="n">
        <v>3879.12</v>
      </c>
    </row>
    <row r="23" customFormat="false" ht="11.25" hidden="false" customHeight="true" outlineLevel="0" collapsed="false">
      <c r="A23" s="148"/>
      <c r="B23" s="292" t="s">
        <v>334</v>
      </c>
      <c r="C23" s="642" t="n">
        <v>3991.92</v>
      </c>
      <c r="D23" s="642" t="n">
        <v>3496.06</v>
      </c>
      <c r="E23" s="642" t="n">
        <v>3009.62</v>
      </c>
      <c r="F23" s="642" t="n">
        <v>3020.25</v>
      </c>
      <c r="G23" s="642" t="n">
        <v>3312.08</v>
      </c>
      <c r="H23" s="643" t="n">
        <v>4113.85</v>
      </c>
    </row>
    <row r="24" customFormat="false" ht="11.25" hidden="false" customHeight="true" outlineLevel="0" collapsed="false">
      <c r="A24" s="148"/>
      <c r="B24" s="292" t="s">
        <v>335</v>
      </c>
      <c r="C24" s="642" t="n">
        <v>3560.71</v>
      </c>
      <c r="D24" s="642" t="n">
        <v>2535.38</v>
      </c>
      <c r="E24" s="642" t="n">
        <v>3276.23</v>
      </c>
      <c r="F24" s="642" t="n">
        <v>2930.39</v>
      </c>
      <c r="G24" s="642" t="n">
        <v>2819.19</v>
      </c>
      <c r="H24" s="643" t="n">
        <v>3650.77</v>
      </c>
    </row>
    <row r="25" customFormat="false" ht="14.25" hidden="false" customHeight="true" outlineLevel="0" collapsed="false">
      <c r="A25" s="148" t="s">
        <v>441</v>
      </c>
      <c r="B25" s="292" t="s">
        <v>333</v>
      </c>
      <c r="C25" s="642" t="n">
        <v>3732.76</v>
      </c>
      <c r="D25" s="642" t="n">
        <v>2243.95</v>
      </c>
      <c r="E25" s="642" t="n">
        <v>2754.57</v>
      </c>
      <c r="F25" s="642" t="n">
        <v>3167.73</v>
      </c>
      <c r="G25" s="642" t="n">
        <v>2984.09</v>
      </c>
      <c r="H25" s="643" t="n">
        <v>3892.58</v>
      </c>
    </row>
    <row r="26" customFormat="false" ht="11.25" hidden="false" customHeight="true" outlineLevel="0" collapsed="false">
      <c r="A26" s="148"/>
      <c r="B26" s="292" t="s">
        <v>334</v>
      </c>
      <c r="C26" s="642" t="n">
        <v>4169.75</v>
      </c>
      <c r="D26" s="642" t="n">
        <v>2314.59</v>
      </c>
      <c r="E26" s="642" t="n">
        <v>2916.15</v>
      </c>
      <c r="F26" s="642" t="n">
        <v>3720.32</v>
      </c>
      <c r="G26" s="642" t="n">
        <v>3633.94</v>
      </c>
      <c r="H26" s="643" t="n">
        <v>4353.56</v>
      </c>
    </row>
    <row r="27" customFormat="false" ht="11.25" hidden="false" customHeight="true" outlineLevel="0" collapsed="false">
      <c r="A27" s="148"/>
      <c r="B27" s="292" t="s">
        <v>335</v>
      </c>
      <c r="C27" s="642" t="n">
        <v>3340.98</v>
      </c>
      <c r="D27" s="642" t="n">
        <v>2163.18</v>
      </c>
      <c r="E27" s="642" t="n">
        <v>2536.43</v>
      </c>
      <c r="F27" s="642" t="n">
        <v>2433.69</v>
      </c>
      <c r="G27" s="642" t="n">
        <v>2354.86</v>
      </c>
      <c r="H27" s="643" t="n">
        <v>3496.98</v>
      </c>
    </row>
    <row r="28" customFormat="false" ht="14.25" hidden="false" customHeight="true" outlineLevel="0" collapsed="false">
      <c r="A28" s="148" t="s">
        <v>442</v>
      </c>
      <c r="B28" s="292" t="s">
        <v>333</v>
      </c>
      <c r="C28" s="642" t="n">
        <v>4878.19</v>
      </c>
      <c r="D28" s="642" t="n">
        <v>3823.22</v>
      </c>
      <c r="E28" s="642" t="n">
        <v>4790.31</v>
      </c>
      <c r="F28" s="642" t="n">
        <v>4923.07</v>
      </c>
      <c r="G28" s="642" t="n">
        <v>4331.96</v>
      </c>
      <c r="H28" s="643" t="n">
        <v>4940.07</v>
      </c>
    </row>
    <row r="29" customFormat="false" ht="11.25" hidden="false" customHeight="true" outlineLevel="0" collapsed="false">
      <c r="A29" s="148"/>
      <c r="B29" s="292" t="s">
        <v>334</v>
      </c>
      <c r="C29" s="642" t="n">
        <v>5371.35</v>
      </c>
      <c r="D29" s="642" t="n">
        <v>4150.66</v>
      </c>
      <c r="E29" s="642" t="n">
        <v>5440.92</v>
      </c>
      <c r="F29" s="642" t="n">
        <v>6030.31</v>
      </c>
      <c r="G29" s="642" t="n">
        <v>4790.36</v>
      </c>
      <c r="H29" s="643" t="n">
        <v>5423.42</v>
      </c>
    </row>
    <row r="30" customFormat="false" ht="11.25" hidden="false" customHeight="true" outlineLevel="0" collapsed="false">
      <c r="A30" s="148"/>
      <c r="B30" s="292" t="s">
        <v>335</v>
      </c>
      <c r="C30" s="642" t="n">
        <v>4393.31</v>
      </c>
      <c r="D30" s="642" t="n">
        <v>3183.14</v>
      </c>
      <c r="E30" s="642" t="n">
        <v>3878.25</v>
      </c>
      <c r="F30" s="642" t="n">
        <v>3474.3</v>
      </c>
      <c r="G30" s="642" t="n">
        <v>3736.6</v>
      </c>
      <c r="H30" s="643" t="n">
        <v>4490.23</v>
      </c>
    </row>
    <row r="31" customFormat="false" ht="14.25" hidden="false" customHeight="true" outlineLevel="0" collapsed="false">
      <c r="A31" s="148" t="s">
        <v>443</v>
      </c>
      <c r="B31" s="292" t="s">
        <v>333</v>
      </c>
      <c r="C31" s="642" t="n">
        <v>3640.26</v>
      </c>
      <c r="D31" s="642" t="n">
        <v>2392.77</v>
      </c>
      <c r="E31" s="642" t="n">
        <v>3068.57</v>
      </c>
      <c r="F31" s="642" t="n">
        <v>2946.11</v>
      </c>
      <c r="G31" s="642" t="n">
        <v>3468.6</v>
      </c>
      <c r="H31" s="643" t="n">
        <v>3718.76</v>
      </c>
    </row>
    <row r="32" customFormat="false" ht="11.25" hidden="false" customHeight="true" outlineLevel="0" collapsed="false">
      <c r="A32" s="148"/>
      <c r="B32" s="292" t="s">
        <v>334</v>
      </c>
      <c r="C32" s="642" t="n">
        <v>3752.03</v>
      </c>
      <c r="D32" s="642" t="n">
        <v>2440.5</v>
      </c>
      <c r="E32" s="642" t="n">
        <v>2854.53</v>
      </c>
      <c r="F32" s="642" t="n">
        <v>3145.24</v>
      </c>
      <c r="G32" s="642" t="n">
        <v>4029.91</v>
      </c>
      <c r="H32" s="643" t="n">
        <v>3836.57</v>
      </c>
    </row>
    <row r="33" customFormat="false" ht="11.25" hidden="false" customHeight="true" outlineLevel="0" collapsed="false">
      <c r="A33" s="147"/>
      <c r="B33" s="292" t="s">
        <v>335</v>
      </c>
      <c r="C33" s="642" t="n">
        <v>3488.5</v>
      </c>
      <c r="D33" s="642" t="n">
        <v>2199.95</v>
      </c>
      <c r="E33" s="642" t="n">
        <v>3645.41</v>
      </c>
      <c r="F33" s="642" t="n">
        <v>2562.7</v>
      </c>
      <c r="G33" s="642" t="n">
        <v>2705.33</v>
      </c>
      <c r="H33" s="643" t="n">
        <v>3566.46</v>
      </c>
    </row>
    <row r="34" customFormat="false" ht="14.25" hidden="false" customHeight="true" outlineLevel="0" collapsed="false">
      <c r="A34" s="148" t="s">
        <v>444</v>
      </c>
      <c r="B34" s="292" t="s">
        <v>333</v>
      </c>
      <c r="C34" s="642" t="n">
        <v>3454.93</v>
      </c>
      <c r="D34" s="642" t="n">
        <v>2458.94</v>
      </c>
      <c r="E34" s="642" t="n">
        <v>2612.22</v>
      </c>
      <c r="F34" s="642" t="n">
        <v>2702.48</v>
      </c>
      <c r="G34" s="642" t="n">
        <v>2498.99</v>
      </c>
      <c r="H34" s="643" t="n">
        <v>3577.43</v>
      </c>
    </row>
    <row r="35" customFormat="false" ht="11.25" hidden="false" customHeight="true" outlineLevel="0" collapsed="false">
      <c r="A35" s="148"/>
      <c r="B35" s="292" t="s">
        <v>334</v>
      </c>
      <c r="C35" s="642" t="n">
        <v>3625.1</v>
      </c>
      <c r="D35" s="642" t="n">
        <v>2629.11</v>
      </c>
      <c r="E35" s="642" t="n">
        <v>2752.16</v>
      </c>
      <c r="F35" s="642" t="n">
        <v>2869.22</v>
      </c>
      <c r="G35" s="642" t="n">
        <v>2614.49</v>
      </c>
      <c r="H35" s="643" t="n">
        <v>3774.91</v>
      </c>
    </row>
    <row r="36" customFormat="false" ht="11.25" hidden="false" customHeight="true" outlineLevel="0" collapsed="false">
      <c r="A36" s="148"/>
      <c r="B36" s="292" t="s">
        <v>335</v>
      </c>
      <c r="C36" s="642" t="n">
        <v>3241.49</v>
      </c>
      <c r="D36" s="642" t="n">
        <v>2162.05</v>
      </c>
      <c r="E36" s="642" t="n">
        <v>2298.07</v>
      </c>
      <c r="F36" s="642" t="n">
        <v>2368.74</v>
      </c>
      <c r="G36" s="642" t="n">
        <v>2309.45</v>
      </c>
      <c r="H36" s="643" t="n">
        <v>3342.24</v>
      </c>
    </row>
    <row r="37" customFormat="false" ht="14.25" hidden="false" customHeight="true" outlineLevel="0" collapsed="false">
      <c r="A37" s="148" t="s">
        <v>445</v>
      </c>
      <c r="B37" s="292" t="s">
        <v>333</v>
      </c>
      <c r="C37" s="642" t="n">
        <v>3633.88</v>
      </c>
      <c r="D37" s="642" t="n">
        <v>2802.19</v>
      </c>
      <c r="E37" s="642" t="n">
        <v>2366.97</v>
      </c>
      <c r="F37" s="642" t="n">
        <v>2718.27</v>
      </c>
      <c r="G37" s="642" t="n">
        <v>2880.55</v>
      </c>
      <c r="H37" s="643" t="n">
        <v>3742</v>
      </c>
    </row>
    <row r="38" customFormat="false" ht="11.25" hidden="false" customHeight="true" outlineLevel="0" collapsed="false">
      <c r="A38" s="148"/>
      <c r="B38" s="292" t="s">
        <v>334</v>
      </c>
      <c r="C38" s="642" t="n">
        <v>3748.65</v>
      </c>
      <c r="D38" s="642" t="n">
        <v>2652.73</v>
      </c>
      <c r="E38" s="642" t="n">
        <v>2405.15</v>
      </c>
      <c r="F38" s="642" t="n">
        <v>2874.09</v>
      </c>
      <c r="G38" s="642" t="n">
        <v>3158.57</v>
      </c>
      <c r="H38" s="643" t="n">
        <v>3910.82</v>
      </c>
    </row>
    <row r="39" customFormat="false" ht="11.25" hidden="false" customHeight="true" outlineLevel="0" collapsed="false">
      <c r="A39" s="148"/>
      <c r="B39" s="292" t="s">
        <v>335</v>
      </c>
      <c r="C39" s="642" t="n">
        <v>3539.21</v>
      </c>
      <c r="D39" s="642" t="n">
        <v>3175.17</v>
      </c>
      <c r="E39" s="642" t="n">
        <v>2225.16</v>
      </c>
      <c r="F39" s="642" t="n">
        <v>2458.48</v>
      </c>
      <c r="G39" s="642" t="n">
        <v>2449.49</v>
      </c>
      <c r="H39" s="643" t="n">
        <v>3615.99</v>
      </c>
    </row>
    <row r="40" customFormat="false" ht="14.25" hidden="false" customHeight="true" outlineLevel="0" collapsed="false">
      <c r="A40" s="148" t="s">
        <v>446</v>
      </c>
      <c r="B40" s="292" t="s">
        <v>333</v>
      </c>
      <c r="C40" s="642" t="n">
        <v>4200.43</v>
      </c>
      <c r="D40" s="642" t="n">
        <v>3145.8</v>
      </c>
      <c r="E40" s="642" t="n">
        <v>3850.04</v>
      </c>
      <c r="F40" s="642" t="n">
        <v>2865.14</v>
      </c>
      <c r="G40" s="642" t="n">
        <v>3570.71</v>
      </c>
      <c r="H40" s="643" t="n">
        <v>4314.76</v>
      </c>
    </row>
    <row r="41" customFormat="false" ht="11.25" hidden="false" customHeight="true" outlineLevel="0" collapsed="false">
      <c r="A41" s="148"/>
      <c r="B41" s="292" t="s">
        <v>334</v>
      </c>
      <c r="C41" s="642" t="n">
        <v>4587.58</v>
      </c>
      <c r="D41" s="642" t="n">
        <v>3418.49</v>
      </c>
      <c r="E41" s="642" t="n">
        <v>4492.85</v>
      </c>
      <c r="F41" s="642" t="n">
        <v>3233.13</v>
      </c>
      <c r="G41" s="642" t="n">
        <v>4140.78</v>
      </c>
      <c r="H41" s="643" t="n">
        <v>4695.38</v>
      </c>
    </row>
    <row r="42" customFormat="false" ht="11.25" hidden="false" customHeight="true" outlineLevel="0" collapsed="false">
      <c r="A42" s="148"/>
      <c r="B42" s="292" t="s">
        <v>335</v>
      </c>
      <c r="C42" s="642" t="n">
        <v>3775.16</v>
      </c>
      <c r="D42" s="642" t="n">
        <v>2638.5</v>
      </c>
      <c r="E42" s="642" t="n">
        <v>2913.02</v>
      </c>
      <c r="F42" s="642" t="n">
        <v>2434.31</v>
      </c>
      <c r="G42" s="642" t="n">
        <v>3001.68</v>
      </c>
      <c r="H42" s="643" t="n">
        <v>3901.77</v>
      </c>
    </row>
    <row r="43" customFormat="false" ht="14.25" hidden="false" customHeight="true" outlineLevel="0" collapsed="false">
      <c r="A43" s="148" t="s">
        <v>447</v>
      </c>
      <c r="B43" s="292" t="s">
        <v>333</v>
      </c>
      <c r="C43" s="642" t="n">
        <v>4060.55</v>
      </c>
      <c r="D43" s="642" t="n">
        <v>2793.47</v>
      </c>
      <c r="E43" s="642" t="n">
        <v>2906.31</v>
      </c>
      <c r="F43" s="642" t="n">
        <v>2984.08</v>
      </c>
      <c r="G43" s="642" t="n">
        <v>3144.32</v>
      </c>
      <c r="H43" s="643" t="n">
        <v>4184.85</v>
      </c>
    </row>
    <row r="44" customFormat="false" ht="11.25" hidden="false" customHeight="true" outlineLevel="0" collapsed="false">
      <c r="A44" s="148"/>
      <c r="B44" s="292" t="s">
        <v>334</v>
      </c>
      <c r="C44" s="642" t="n">
        <v>4495.83</v>
      </c>
      <c r="D44" s="642" t="n">
        <v>2907.5</v>
      </c>
      <c r="E44" s="642" t="n">
        <v>3053.94</v>
      </c>
      <c r="F44" s="642" t="n">
        <v>3149.38</v>
      </c>
      <c r="G44" s="642" t="n">
        <v>3721.04</v>
      </c>
      <c r="H44" s="643" t="n">
        <v>4660.83</v>
      </c>
    </row>
    <row r="45" customFormat="false" ht="11.25" hidden="false" customHeight="true" outlineLevel="0" collapsed="false">
      <c r="A45" s="148"/>
      <c r="B45" s="292" t="s">
        <v>335</v>
      </c>
      <c r="C45" s="642" t="n">
        <v>3607.41</v>
      </c>
      <c r="D45" s="642" t="n">
        <v>2476.54</v>
      </c>
      <c r="E45" s="642" t="n">
        <v>2667.13</v>
      </c>
      <c r="F45" s="642" t="n">
        <v>2776.2</v>
      </c>
      <c r="G45" s="642" t="n">
        <v>2641.88</v>
      </c>
      <c r="H45" s="643" t="n">
        <v>3702.76</v>
      </c>
    </row>
    <row r="46" customFormat="false" ht="14.25" hidden="false" customHeight="true" outlineLevel="0" collapsed="false">
      <c r="A46" s="148" t="s">
        <v>448</v>
      </c>
      <c r="B46" s="292" t="s">
        <v>333</v>
      </c>
      <c r="C46" s="642" t="n">
        <v>3848.87</v>
      </c>
      <c r="D46" s="642" t="n">
        <v>2734.83</v>
      </c>
      <c r="E46" s="642" t="n">
        <v>3387.59</v>
      </c>
      <c r="F46" s="642" t="n">
        <v>2953.32</v>
      </c>
      <c r="G46" s="642" t="n">
        <v>3092.02</v>
      </c>
      <c r="H46" s="643" t="n">
        <v>3962.36</v>
      </c>
    </row>
    <row r="47" customFormat="false" ht="11.25" hidden="false" customHeight="true" outlineLevel="0" collapsed="false">
      <c r="A47" s="148"/>
      <c r="B47" s="292" t="s">
        <v>334</v>
      </c>
      <c r="C47" s="642" t="n">
        <v>4105.16</v>
      </c>
      <c r="D47" s="642" t="n">
        <v>2892.8</v>
      </c>
      <c r="E47" s="642" t="n">
        <v>3894.26</v>
      </c>
      <c r="F47" s="642" t="n">
        <v>3062.83</v>
      </c>
      <c r="G47" s="642" t="n">
        <v>3677.59</v>
      </c>
      <c r="H47" s="643" t="n">
        <v>4236.18</v>
      </c>
    </row>
    <row r="48" customFormat="false" ht="11.25" hidden="false" customHeight="true" outlineLevel="0" collapsed="false">
      <c r="A48" s="148"/>
      <c r="B48" s="292" t="s">
        <v>335</v>
      </c>
      <c r="C48" s="642" t="n">
        <v>3560.96</v>
      </c>
      <c r="D48" s="642" t="n">
        <v>2281.15</v>
      </c>
      <c r="E48" s="642" t="n">
        <v>2466.63</v>
      </c>
      <c r="F48" s="642" t="n">
        <v>2759.7</v>
      </c>
      <c r="G48" s="642" t="n">
        <v>2293.34</v>
      </c>
      <c r="H48" s="643" t="n">
        <v>3673.46</v>
      </c>
    </row>
    <row r="49" customFormat="false" ht="14.25" hidden="false" customHeight="true" outlineLevel="0" collapsed="false">
      <c r="A49" s="148" t="s">
        <v>449</v>
      </c>
      <c r="B49" s="292" t="s">
        <v>333</v>
      </c>
      <c r="C49" s="642" t="n">
        <v>3583.13</v>
      </c>
      <c r="D49" s="642" t="n">
        <v>2260.96</v>
      </c>
      <c r="E49" s="642" t="n">
        <v>2637.56</v>
      </c>
      <c r="F49" s="642" t="n">
        <v>2463.53</v>
      </c>
      <c r="G49" s="642" t="n">
        <v>2535.87</v>
      </c>
      <c r="H49" s="643" t="n">
        <v>3738.26</v>
      </c>
    </row>
    <row r="50" customFormat="false" ht="11.25" hidden="false" customHeight="true" outlineLevel="0" collapsed="false">
      <c r="A50" s="148"/>
      <c r="B50" s="292" t="s">
        <v>334</v>
      </c>
      <c r="C50" s="642" t="n">
        <v>3815.13</v>
      </c>
      <c r="D50" s="642" t="n">
        <v>2332.96</v>
      </c>
      <c r="E50" s="642" t="n">
        <v>2635.26</v>
      </c>
      <c r="F50" s="642" t="n">
        <v>2839.7</v>
      </c>
      <c r="G50" s="642" t="n">
        <v>2839.43</v>
      </c>
      <c r="H50" s="643" t="n">
        <v>3981.68</v>
      </c>
    </row>
    <row r="51" customFormat="false" ht="11.25" hidden="false" customHeight="true" outlineLevel="0" collapsed="false">
      <c r="A51" s="148"/>
      <c r="B51" s="292" t="s">
        <v>335</v>
      </c>
      <c r="C51" s="642" t="n">
        <v>3364.74</v>
      </c>
      <c r="D51" s="642" t="n">
        <v>2136.02</v>
      </c>
      <c r="E51" s="642" t="n">
        <v>2640.76</v>
      </c>
      <c r="F51" s="642" t="n">
        <v>2171.77</v>
      </c>
      <c r="G51" s="642" t="n">
        <v>2246.18</v>
      </c>
      <c r="H51" s="643" t="n">
        <v>3512.44</v>
      </c>
    </row>
    <row r="52" customFormat="false" ht="14.25" hidden="false" customHeight="true" outlineLevel="0" collapsed="false">
      <c r="A52" s="148" t="s">
        <v>450</v>
      </c>
      <c r="B52" s="292" t="s">
        <v>333</v>
      </c>
      <c r="C52" s="642" t="n">
        <v>3806.1</v>
      </c>
      <c r="D52" s="642" t="n">
        <v>3225.6</v>
      </c>
      <c r="E52" s="642" t="n">
        <v>3394.61</v>
      </c>
      <c r="F52" s="642" t="n">
        <v>3283.13</v>
      </c>
      <c r="G52" s="642" t="n">
        <v>3055.4</v>
      </c>
      <c r="H52" s="643" t="n">
        <v>3901.92</v>
      </c>
    </row>
    <row r="53" customFormat="false" ht="11.25" hidden="false" customHeight="true" outlineLevel="0" collapsed="false">
      <c r="A53" s="148"/>
      <c r="B53" s="292" t="s">
        <v>334</v>
      </c>
      <c r="C53" s="642" t="n">
        <v>4040.03</v>
      </c>
      <c r="D53" s="642" t="n">
        <v>3475.65</v>
      </c>
      <c r="E53" s="642" t="n">
        <v>3446.87</v>
      </c>
      <c r="F53" s="642" t="n">
        <v>3781.23</v>
      </c>
      <c r="G53" s="642" t="n">
        <v>3396.97</v>
      </c>
      <c r="H53" s="643" t="n">
        <v>4125.47</v>
      </c>
    </row>
    <row r="54" customFormat="false" ht="11.25" hidden="false" customHeight="true" outlineLevel="0" collapsed="false">
      <c r="A54" s="148"/>
      <c r="B54" s="292" t="s">
        <v>335</v>
      </c>
      <c r="C54" s="642" t="n">
        <v>3535.21</v>
      </c>
      <c r="D54" s="642" t="n">
        <v>2809.18</v>
      </c>
      <c r="E54" s="642" t="n">
        <v>3328.95</v>
      </c>
      <c r="F54" s="642" t="n">
        <v>2740.68</v>
      </c>
      <c r="G54" s="642" t="n">
        <v>2686.96</v>
      </c>
      <c r="H54" s="643" t="n">
        <v>3644.75</v>
      </c>
    </row>
    <row r="55" customFormat="false" ht="14.25" hidden="false" customHeight="true" outlineLevel="0" collapsed="false">
      <c r="A55" s="148" t="s">
        <v>721</v>
      </c>
      <c r="B55" s="292" t="s">
        <v>333</v>
      </c>
      <c r="C55" s="642" t="n">
        <v>3678.51</v>
      </c>
      <c r="D55" s="642" t="n">
        <v>3310.71</v>
      </c>
      <c r="E55" s="642" t="n">
        <v>2991.09</v>
      </c>
      <c r="F55" s="642" t="n">
        <v>2753.55</v>
      </c>
      <c r="G55" s="642" t="n">
        <v>2963.72</v>
      </c>
      <c r="H55" s="643" t="n">
        <v>3799.2</v>
      </c>
    </row>
    <row r="56" customFormat="false" ht="11.25" hidden="false" customHeight="true" outlineLevel="0" collapsed="false">
      <c r="A56" s="148"/>
      <c r="B56" s="292" t="s">
        <v>334</v>
      </c>
      <c r="C56" s="642" t="n">
        <v>3879.05</v>
      </c>
      <c r="D56" s="642" t="n">
        <v>3668.84</v>
      </c>
      <c r="E56" s="642" t="n">
        <v>3280.7</v>
      </c>
      <c r="F56" s="642" t="n">
        <v>3065.3</v>
      </c>
      <c r="G56" s="642" t="n">
        <v>3386.11</v>
      </c>
      <c r="H56" s="643" t="n">
        <v>3968</v>
      </c>
    </row>
    <row r="57" customFormat="false" ht="11.25" hidden="false" customHeight="true" outlineLevel="0" collapsed="false">
      <c r="A57" s="148"/>
      <c r="B57" s="292" t="s">
        <v>335</v>
      </c>
      <c r="C57" s="642" t="n">
        <v>3483.62</v>
      </c>
      <c r="D57" s="642" t="n">
        <v>2617.59</v>
      </c>
      <c r="E57" s="642" t="n">
        <v>2645.71</v>
      </c>
      <c r="F57" s="642" t="n">
        <v>2480.58</v>
      </c>
      <c r="G57" s="642" t="n">
        <v>2640.56</v>
      </c>
      <c r="H57" s="643" t="n">
        <v>3635.3</v>
      </c>
    </row>
  </sheetData>
  <mergeCells count="7">
    <mergeCell ref="A1:H1"/>
    <mergeCell ref="A2:B2"/>
    <mergeCell ref="C2:C4"/>
    <mergeCell ref="D2:H3"/>
    <mergeCell ref="A3:B5"/>
    <mergeCell ref="C5:H5"/>
    <mergeCell ref="A9:B9"/>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B2"/>
    </sheetView>
  </sheetViews>
  <sheetFormatPr defaultColWidth="9.13671875" defaultRowHeight="12.75" zeroHeight="false" outlineLevelRow="0" outlineLevelCol="0"/>
  <cols>
    <col collapsed="false" customWidth="true" hidden="false" outlineLevel="0" max="1" min="1" style="33" width="16.99"/>
    <col collapsed="false" customWidth="true" hidden="false" outlineLevel="0" max="2" min="2" style="33" width="2.42"/>
    <col collapsed="false" customWidth="true" hidden="false" outlineLevel="0" max="8" min="3" style="33" width="11.28"/>
    <col collapsed="false" customWidth="true" hidden="false" outlineLevel="0" max="9" min="9" style="33" width="11.99"/>
    <col collapsed="false" customWidth="false" hidden="false" outlineLevel="0" max="257" min="10" style="33" width="9.14"/>
  </cols>
  <sheetData>
    <row r="1" customFormat="false" ht="29.25" hidden="false" customHeight="true" outlineLevel="0" collapsed="false">
      <c r="A1" s="644" t="s">
        <v>870</v>
      </c>
      <c r="B1" s="644"/>
      <c r="C1" s="644"/>
      <c r="D1" s="644"/>
      <c r="E1" s="644"/>
      <c r="F1" s="644"/>
      <c r="G1" s="644"/>
      <c r="H1" s="644"/>
      <c r="I1" s="37" t="s">
        <v>189</v>
      </c>
    </row>
    <row r="2" customFormat="false" ht="16.5" hidden="false" customHeight="true" outlineLevel="0" collapsed="false">
      <c r="A2" s="201" t="s">
        <v>192</v>
      </c>
      <c r="B2" s="201"/>
      <c r="C2" s="41" t="s">
        <v>193</v>
      </c>
      <c r="D2" s="168" t="s">
        <v>871</v>
      </c>
      <c r="E2" s="168"/>
      <c r="F2" s="168"/>
      <c r="G2" s="168"/>
      <c r="H2" s="168"/>
      <c r="I2" s="39" t="s">
        <v>191</v>
      </c>
    </row>
    <row r="3" customFormat="false" ht="42.75" hidden="false" customHeight="true" outlineLevel="0" collapsed="false">
      <c r="A3" s="433" t="s">
        <v>494</v>
      </c>
      <c r="B3" s="433"/>
      <c r="C3" s="41"/>
      <c r="D3" s="41" t="s">
        <v>647</v>
      </c>
      <c r="E3" s="41" t="s">
        <v>717</v>
      </c>
      <c r="F3" s="41" t="s">
        <v>872</v>
      </c>
      <c r="G3" s="41" t="s">
        <v>873</v>
      </c>
      <c r="H3" s="42" t="s">
        <v>720</v>
      </c>
    </row>
    <row r="4" customFormat="false" ht="86.25" hidden="false" customHeight="true" outlineLevel="0" collapsed="false">
      <c r="A4" s="433"/>
      <c r="B4" s="433"/>
      <c r="C4" s="41"/>
      <c r="D4" s="41"/>
      <c r="E4" s="41"/>
      <c r="F4" s="41"/>
      <c r="G4" s="41"/>
      <c r="H4" s="42"/>
    </row>
    <row r="5" customFormat="false" ht="12.75" hidden="false" customHeight="true" outlineLevel="0" collapsed="false">
      <c r="A5" s="433"/>
      <c r="B5" s="433"/>
      <c r="C5" s="42" t="s">
        <v>351</v>
      </c>
      <c r="D5" s="42"/>
      <c r="E5" s="42"/>
      <c r="F5" s="42"/>
      <c r="G5" s="42"/>
      <c r="H5" s="42"/>
    </row>
    <row r="6" customFormat="false" ht="13.5" hidden="false" customHeight="false" outlineLevel="0" collapsed="false">
      <c r="A6" s="144" t="s">
        <v>874</v>
      </c>
      <c r="B6" s="311" t="s">
        <v>333</v>
      </c>
      <c r="C6" s="650" t="n">
        <v>3972.06028376951</v>
      </c>
      <c r="D6" s="650" t="n">
        <v>4750.9372209078</v>
      </c>
      <c r="E6" s="650" t="n">
        <v>3996.25150890976</v>
      </c>
      <c r="F6" s="650" t="n">
        <v>3681.86834043363</v>
      </c>
      <c r="G6" s="650" t="n">
        <v>5316.58114625566</v>
      </c>
      <c r="H6" s="651" t="n">
        <v>3906.5930113661</v>
      </c>
    </row>
    <row r="7" customFormat="false" ht="13.5" hidden="false" customHeight="false" outlineLevel="0" collapsed="false">
      <c r="A7" s="554"/>
      <c r="B7" s="311" t="s">
        <v>334</v>
      </c>
      <c r="C7" s="639" t="n">
        <v>4297.1692399852</v>
      </c>
      <c r="D7" s="639" t="n">
        <v>4782.70862267408</v>
      </c>
      <c r="E7" s="639" t="n">
        <v>4219.94609659493</v>
      </c>
      <c r="F7" s="639" t="n">
        <v>4012.12180062865</v>
      </c>
      <c r="G7" s="639" t="n">
        <v>5927.49439694996</v>
      </c>
      <c r="H7" s="640" t="n">
        <v>4408.80317746531</v>
      </c>
    </row>
    <row r="8" customFormat="false" ht="13.5" hidden="false" customHeight="false" outlineLevel="0" collapsed="false">
      <c r="A8" s="554"/>
      <c r="B8" s="311" t="s">
        <v>335</v>
      </c>
      <c r="C8" s="639" t="n">
        <v>3637.45715959075</v>
      </c>
      <c r="D8" s="639" t="n">
        <v>4650.87721945326</v>
      </c>
      <c r="E8" s="639" t="n">
        <v>3343.23739761164</v>
      </c>
      <c r="F8" s="639" t="n">
        <v>3213.75901035282</v>
      </c>
      <c r="G8" s="639" t="n">
        <v>4933.46497260036</v>
      </c>
      <c r="H8" s="640" t="n">
        <v>3689.97400806079</v>
      </c>
    </row>
    <row r="9" customFormat="false" ht="13.5" hidden="false" customHeight="false" outlineLevel="0" collapsed="false">
      <c r="A9" s="343" t="s">
        <v>435</v>
      </c>
      <c r="B9" s="343"/>
      <c r="C9" s="645"/>
      <c r="D9" s="645"/>
      <c r="E9" s="645"/>
      <c r="F9" s="645"/>
      <c r="G9" s="645"/>
      <c r="H9" s="646"/>
    </row>
    <row r="10" customFormat="false" ht="13.5" hidden="false" customHeight="false" outlineLevel="0" collapsed="false">
      <c r="A10" s="148" t="s">
        <v>436</v>
      </c>
      <c r="B10" s="292" t="s">
        <v>333</v>
      </c>
      <c r="C10" s="642" t="n">
        <v>3831.08213183013</v>
      </c>
      <c r="D10" s="642" t="n">
        <v>4561.76451099831</v>
      </c>
      <c r="E10" s="642" t="n">
        <v>4183.48990493652</v>
      </c>
      <c r="F10" s="642" t="n">
        <v>3256.49492683532</v>
      </c>
      <c r="G10" s="642" t="n">
        <v>4568.83716710954</v>
      </c>
      <c r="H10" s="643" t="n">
        <v>3670.07927757483</v>
      </c>
    </row>
    <row r="11" customFormat="false" ht="13.5" hidden="false" customHeight="false" outlineLevel="0" collapsed="false">
      <c r="A11" s="148"/>
      <c r="B11" s="292" t="s">
        <v>334</v>
      </c>
      <c r="C11" s="642" t="n">
        <v>4252.73450408757</v>
      </c>
      <c r="D11" s="642" t="n">
        <v>4525.73557476232</v>
      </c>
      <c r="E11" s="642" t="n">
        <v>4458.71418795977</v>
      </c>
      <c r="F11" s="642" t="n">
        <v>3642.25419000672</v>
      </c>
      <c r="G11" s="642" t="n">
        <v>4856.75442943957</v>
      </c>
      <c r="H11" s="643" t="n">
        <v>4130.66062707516</v>
      </c>
    </row>
    <row r="12" customFormat="false" ht="13.5" hidden="false" customHeight="false" outlineLevel="0" collapsed="false">
      <c r="A12" s="148"/>
      <c r="B12" s="292" t="s">
        <v>335</v>
      </c>
      <c r="C12" s="642" t="n">
        <v>3419.94363834996</v>
      </c>
      <c r="D12" s="642" t="n">
        <v>4691.82840873635</v>
      </c>
      <c r="E12" s="642" t="n">
        <v>3397.03439853317</v>
      </c>
      <c r="F12" s="642" t="n">
        <v>2778.39340183283</v>
      </c>
      <c r="G12" s="642" t="n">
        <v>4345.11971406086</v>
      </c>
      <c r="H12" s="643" t="n">
        <v>3468.47319851362</v>
      </c>
    </row>
    <row r="13" customFormat="false" ht="13.5" hidden="false" customHeight="false" outlineLevel="0" collapsed="false">
      <c r="A13" s="148" t="s">
        <v>587</v>
      </c>
      <c r="B13" s="292" t="s">
        <v>333</v>
      </c>
      <c r="C13" s="642" t="n">
        <v>3591.24740298691</v>
      </c>
      <c r="D13" s="642" t="n">
        <v>4466.32181400102</v>
      </c>
      <c r="E13" s="642" t="n">
        <v>3524.7041576865</v>
      </c>
      <c r="F13" s="642" t="n">
        <v>3236.5805707334</v>
      </c>
      <c r="G13" s="642" t="n">
        <v>4359.53734334392</v>
      </c>
      <c r="H13" s="643" t="n">
        <v>3674.48105117811</v>
      </c>
    </row>
    <row r="14" customFormat="false" ht="13.5" hidden="false" customHeight="false" outlineLevel="0" collapsed="false">
      <c r="A14" s="148"/>
      <c r="B14" s="292" t="s">
        <v>334</v>
      </c>
      <c r="C14" s="642" t="n">
        <v>3821.14642761059</v>
      </c>
      <c r="D14" s="642" t="n">
        <v>4543.32921644188</v>
      </c>
      <c r="E14" s="642" t="n">
        <v>3757.81037429798</v>
      </c>
      <c r="F14" s="642" t="n">
        <v>3634.34522360535</v>
      </c>
      <c r="G14" s="642" t="n">
        <v>4112.8500483871</v>
      </c>
      <c r="H14" s="643" t="n">
        <v>3985.05555471508</v>
      </c>
    </row>
    <row r="15" customFormat="false" ht="13.5" hidden="false" customHeight="false" outlineLevel="0" collapsed="false">
      <c r="A15" s="148"/>
      <c r="B15" s="292" t="s">
        <v>335</v>
      </c>
      <c r="C15" s="642" t="n">
        <v>3329.20632438944</v>
      </c>
      <c r="D15" s="642" t="n">
        <v>4166.5705</v>
      </c>
      <c r="E15" s="642" t="n">
        <v>2839.39435237411</v>
      </c>
      <c r="F15" s="642" t="n">
        <v>2632.09534944824</v>
      </c>
      <c r="G15" s="642" t="n">
        <v>4497.14069275754</v>
      </c>
      <c r="H15" s="643" t="n">
        <v>3540.46047076744</v>
      </c>
    </row>
    <row r="16" customFormat="false" ht="13.5" hidden="false" customHeight="false" outlineLevel="0" collapsed="false">
      <c r="A16" s="148" t="s">
        <v>438</v>
      </c>
      <c r="B16" s="292" t="s">
        <v>333</v>
      </c>
      <c r="C16" s="642" t="n">
        <v>3633.41763838777</v>
      </c>
      <c r="D16" s="642" t="n">
        <v>5326.46752788104</v>
      </c>
      <c r="E16" s="642" t="n">
        <v>3559.51166615703</v>
      </c>
      <c r="F16" s="642" t="n">
        <v>2932.6522703119</v>
      </c>
      <c r="G16" s="642" t="n">
        <v>4262.24326306544</v>
      </c>
      <c r="H16" s="643" t="n">
        <v>3794.89588348009</v>
      </c>
    </row>
    <row r="17" customFormat="false" ht="13.5" hidden="false" customHeight="false" outlineLevel="0" collapsed="false">
      <c r="A17" s="148"/>
      <c r="B17" s="292" t="s">
        <v>334</v>
      </c>
      <c r="C17" s="642" t="n">
        <v>3861.91726874945</v>
      </c>
      <c r="D17" s="642" t="n">
        <v>5347.3481489842</v>
      </c>
      <c r="E17" s="642" t="n">
        <v>3749.06110857196</v>
      </c>
      <c r="F17" s="642" t="n">
        <v>3196.09041498108</v>
      </c>
      <c r="G17" s="642" t="n">
        <v>4163.65947777778</v>
      </c>
      <c r="H17" s="643" t="n">
        <v>4302.09213718663</v>
      </c>
    </row>
    <row r="18" customFormat="false" ht="13.5" hidden="false" customHeight="false" outlineLevel="0" collapsed="false">
      <c r="A18" s="148"/>
      <c r="B18" s="292" t="s">
        <v>335</v>
      </c>
      <c r="C18" s="642" t="n">
        <v>3416.95178200584</v>
      </c>
      <c r="D18" s="642" t="n">
        <v>5229.09789473684</v>
      </c>
      <c r="E18" s="642" t="n">
        <v>3050.8995845326</v>
      </c>
      <c r="F18" s="642" t="n">
        <v>2553.33500187899</v>
      </c>
      <c r="G18" s="642" t="n">
        <v>4326.67710965868</v>
      </c>
      <c r="H18" s="643" t="n">
        <v>3567.90868607224</v>
      </c>
    </row>
    <row r="19" customFormat="false" ht="13.5" hidden="false" customHeight="false" outlineLevel="0" collapsed="false">
      <c r="A19" s="148" t="s">
        <v>439</v>
      </c>
      <c r="B19" s="292" t="s">
        <v>333</v>
      </c>
      <c r="C19" s="642" t="n">
        <v>3463.93399076303</v>
      </c>
      <c r="D19" s="642" t="n">
        <v>4805.68372475692</v>
      </c>
      <c r="E19" s="642" t="n">
        <v>3611.2157351123</v>
      </c>
      <c r="F19" s="642" t="n">
        <v>3162.29414471661</v>
      </c>
      <c r="G19" s="642" t="n">
        <v>3718.23778165939</v>
      </c>
      <c r="H19" s="643" t="n">
        <v>3380.54034715565</v>
      </c>
    </row>
    <row r="20" customFormat="false" ht="13.5" hidden="false" customHeight="false" outlineLevel="0" collapsed="false">
      <c r="A20" s="148"/>
      <c r="B20" s="292" t="s">
        <v>334</v>
      </c>
      <c r="C20" s="642" t="n">
        <v>3643.5077654409</v>
      </c>
      <c r="D20" s="642" t="n">
        <v>4583.68985727878</v>
      </c>
      <c r="E20" s="642" t="n">
        <v>3831.41559394326</v>
      </c>
      <c r="F20" s="642" t="n">
        <v>3092.57581724392</v>
      </c>
      <c r="G20" s="642" t="n">
        <v>4101.08042553191</v>
      </c>
      <c r="H20" s="643" t="n">
        <v>3625.02922770587</v>
      </c>
    </row>
    <row r="21" customFormat="false" ht="13.5" hidden="false" customHeight="false" outlineLevel="0" collapsed="false">
      <c r="A21" s="148"/>
      <c r="B21" s="292" t="s">
        <v>335</v>
      </c>
      <c r="C21" s="642" t="n">
        <v>3262.03945982058</v>
      </c>
      <c r="D21" s="642" t="n">
        <v>5621.47237762238</v>
      </c>
      <c r="E21" s="642" t="n">
        <v>3031.69255191768</v>
      </c>
      <c r="F21" s="642" t="n">
        <v>3321.45930349933</v>
      </c>
      <c r="G21" s="642" t="n">
        <v>3403.06318471338</v>
      </c>
      <c r="H21" s="643" t="n">
        <v>3279.20803643009</v>
      </c>
    </row>
    <row r="22" customFormat="false" ht="13.5" hidden="false" customHeight="false" outlineLevel="0" collapsed="false">
      <c r="A22" s="148" t="s">
        <v>440</v>
      </c>
      <c r="B22" s="292" t="s">
        <v>333</v>
      </c>
      <c r="C22" s="642" t="n">
        <v>3775.88245757633</v>
      </c>
      <c r="D22" s="642" t="n">
        <v>4853.85734693878</v>
      </c>
      <c r="E22" s="642" t="n">
        <v>3847.93983752361</v>
      </c>
      <c r="F22" s="642" t="n">
        <v>3215.18234721949</v>
      </c>
      <c r="G22" s="642" t="n">
        <v>4299.49762012142</v>
      </c>
      <c r="H22" s="643" t="n">
        <v>3846.7110516908</v>
      </c>
    </row>
    <row r="23" customFormat="false" ht="13.5" hidden="false" customHeight="false" outlineLevel="0" collapsed="false">
      <c r="A23" s="148"/>
      <c r="B23" s="292" t="s">
        <v>334</v>
      </c>
      <c r="C23" s="642" t="n">
        <v>3991.92327006444</v>
      </c>
      <c r="D23" s="642" t="n">
        <v>4765.11423558897</v>
      </c>
      <c r="E23" s="642" t="n">
        <v>4129.35027581065</v>
      </c>
      <c r="F23" s="642" t="n">
        <v>3387.09976246472</v>
      </c>
      <c r="G23" s="642" t="n">
        <v>3944.41621635884</v>
      </c>
      <c r="H23" s="643" t="n">
        <v>4139.23593973081</v>
      </c>
    </row>
    <row r="24" customFormat="false" ht="13.5" hidden="false" customHeight="false" outlineLevel="0" collapsed="false">
      <c r="A24" s="148"/>
      <c r="B24" s="292" t="s">
        <v>335</v>
      </c>
      <c r="C24" s="642" t="n">
        <v>3560.70512763661</v>
      </c>
      <c r="D24" s="642" t="n">
        <v>5242.96175824176</v>
      </c>
      <c r="E24" s="642" t="n">
        <v>3136.94275842086</v>
      </c>
      <c r="F24" s="642" t="n">
        <v>2926.6325381579</v>
      </c>
      <c r="G24" s="642" t="n">
        <v>4473.36822997416</v>
      </c>
      <c r="H24" s="643" t="n">
        <v>3722.41439010837</v>
      </c>
    </row>
    <row r="25" customFormat="false" ht="13.5" hidden="false" customHeight="false" outlineLevel="0" collapsed="false">
      <c r="A25" s="148" t="s">
        <v>441</v>
      </c>
      <c r="B25" s="292" t="s">
        <v>333</v>
      </c>
      <c r="C25" s="642" t="n">
        <v>3732.75991781738</v>
      </c>
      <c r="D25" s="642" t="n">
        <v>4443.32208248817</v>
      </c>
      <c r="E25" s="642" t="n">
        <v>3973.6318135411</v>
      </c>
      <c r="F25" s="642" t="n">
        <v>3329.51086425928</v>
      </c>
      <c r="G25" s="642" t="n">
        <v>4361.95928649535</v>
      </c>
      <c r="H25" s="643" t="n">
        <v>3674.41600261786</v>
      </c>
    </row>
    <row r="26" customFormat="false" ht="13.5" hidden="false" customHeight="false" outlineLevel="0" collapsed="false">
      <c r="A26" s="148"/>
      <c r="B26" s="292" t="s">
        <v>334</v>
      </c>
      <c r="C26" s="642" t="n">
        <v>4169.74610311032</v>
      </c>
      <c r="D26" s="642" t="n">
        <v>4678.86513888889</v>
      </c>
      <c r="E26" s="642" t="n">
        <v>4171.75489920718</v>
      </c>
      <c r="F26" s="642" t="n">
        <v>3942.72803564728</v>
      </c>
      <c r="G26" s="642" t="n">
        <v>4572.91642999601</v>
      </c>
      <c r="H26" s="643" t="n">
        <v>4246.14768375563</v>
      </c>
    </row>
    <row r="27" customFormat="false" ht="13.5" hidden="false" customHeight="false" outlineLevel="0" collapsed="false">
      <c r="A27" s="148"/>
      <c r="B27" s="292" t="s">
        <v>335</v>
      </c>
      <c r="C27" s="642" t="n">
        <v>3340.97725761059</v>
      </c>
      <c r="D27" s="642" t="n">
        <v>4037.30311233886</v>
      </c>
      <c r="E27" s="642" t="n">
        <v>3332.97778633301</v>
      </c>
      <c r="F27" s="642" t="n">
        <v>2629.17927576602</v>
      </c>
      <c r="G27" s="642" t="n">
        <v>4251.98433146184</v>
      </c>
      <c r="H27" s="643" t="n">
        <v>3426.00376203621</v>
      </c>
    </row>
    <row r="28" customFormat="false" ht="13.5" hidden="false" customHeight="false" outlineLevel="0" collapsed="false">
      <c r="A28" s="148" t="s">
        <v>442</v>
      </c>
      <c r="B28" s="292" t="s">
        <v>333</v>
      </c>
      <c r="C28" s="642" t="n">
        <v>4878.19278389551</v>
      </c>
      <c r="D28" s="642" t="n">
        <v>5859.13281834641</v>
      </c>
      <c r="E28" s="642" t="n">
        <v>4600.90361197356</v>
      </c>
      <c r="F28" s="642" t="n">
        <v>4787.45474242512</v>
      </c>
      <c r="G28" s="642" t="n">
        <v>7504.31022211626</v>
      </c>
      <c r="H28" s="643" t="n">
        <v>4632.9115518092</v>
      </c>
    </row>
    <row r="29" customFormat="false" ht="13.5" hidden="false" customHeight="false" outlineLevel="0" collapsed="false">
      <c r="A29" s="148"/>
      <c r="B29" s="292" t="s">
        <v>334</v>
      </c>
      <c r="C29" s="642" t="n">
        <v>5371.3532018308</v>
      </c>
      <c r="D29" s="642" t="n">
        <v>6062.82910130719</v>
      </c>
      <c r="E29" s="642" t="n">
        <v>4856.6545562941</v>
      </c>
      <c r="F29" s="642" t="n">
        <v>5425.35171421389</v>
      </c>
      <c r="G29" s="642" t="n">
        <v>8879.49424065303</v>
      </c>
      <c r="H29" s="643" t="n">
        <v>5236.17581137514</v>
      </c>
    </row>
    <row r="30" customFormat="false" ht="13.5" hidden="false" customHeight="false" outlineLevel="0" collapsed="false">
      <c r="A30" s="148"/>
      <c r="B30" s="292" t="s">
        <v>335</v>
      </c>
      <c r="C30" s="642" t="n">
        <v>4393.31160132391</v>
      </c>
      <c r="D30" s="642" t="n">
        <v>5283.32623556582</v>
      </c>
      <c r="E30" s="642" t="n">
        <v>3825.23043511894</v>
      </c>
      <c r="F30" s="642" t="n">
        <v>4026.29397566357</v>
      </c>
      <c r="G30" s="642" t="n">
        <v>6609.14156454999</v>
      </c>
      <c r="H30" s="643" t="n">
        <v>4338.71342386022</v>
      </c>
    </row>
    <row r="31" customFormat="false" ht="13.5" hidden="false" customHeight="false" outlineLevel="0" collapsed="false">
      <c r="A31" s="148" t="s">
        <v>443</v>
      </c>
      <c r="B31" s="292" t="s">
        <v>333</v>
      </c>
      <c r="C31" s="642" t="n">
        <v>3640.26338186873</v>
      </c>
      <c r="D31" s="642" t="n">
        <v>3560.26200213561</v>
      </c>
      <c r="E31" s="642" t="n">
        <v>3655.30332696624</v>
      </c>
      <c r="F31" s="642" t="n">
        <v>3035.26159736954</v>
      </c>
      <c r="G31" s="642" t="n">
        <v>4504.62103633917</v>
      </c>
      <c r="H31" s="643" t="n">
        <v>3866.09145828529</v>
      </c>
    </row>
    <row r="32" customFormat="false" ht="13.5" hidden="false" customHeight="false" outlineLevel="0" collapsed="false">
      <c r="A32" s="148"/>
      <c r="B32" s="292" t="s">
        <v>334</v>
      </c>
      <c r="C32" s="642" t="n">
        <v>3752.03421066006</v>
      </c>
      <c r="D32" s="642" t="n">
        <v>3607.96291031116</v>
      </c>
      <c r="E32" s="642" t="n">
        <v>3798.15741454434</v>
      </c>
      <c r="F32" s="642" t="n">
        <v>3077.16336356142</v>
      </c>
      <c r="G32" s="642" t="n">
        <v>5568.9672769953</v>
      </c>
      <c r="H32" s="643" t="n">
        <v>4413.95571239888</v>
      </c>
    </row>
    <row r="33" customFormat="false" ht="13.5" hidden="false" customHeight="false" outlineLevel="0" collapsed="false">
      <c r="A33" s="147"/>
      <c r="B33" s="292" t="s">
        <v>335</v>
      </c>
      <c r="C33" s="642" t="n">
        <v>3488.50071336151</v>
      </c>
      <c r="D33" s="642" t="n">
        <v>3226.15179487179</v>
      </c>
      <c r="E33" s="642" t="n">
        <v>3154.26859664227</v>
      </c>
      <c r="F33" s="642" t="n">
        <v>2893.41924651163</v>
      </c>
      <c r="G33" s="642" t="n">
        <v>4076.87433962264</v>
      </c>
      <c r="H33" s="643" t="n">
        <v>3653.72656725969</v>
      </c>
    </row>
    <row r="34" customFormat="false" ht="13.5" hidden="false" customHeight="false" outlineLevel="0" collapsed="false">
      <c r="A34" s="148" t="s">
        <v>444</v>
      </c>
      <c r="B34" s="292" t="s">
        <v>333</v>
      </c>
      <c r="C34" s="642" t="n">
        <v>3454.93489555545</v>
      </c>
      <c r="D34" s="642" t="n">
        <v>5499.1855061082</v>
      </c>
      <c r="E34" s="642" t="n">
        <v>3535.45899039816</v>
      </c>
      <c r="F34" s="642" t="n">
        <v>2712.45024651275</v>
      </c>
      <c r="G34" s="642" t="n">
        <v>4382.38775733466</v>
      </c>
      <c r="H34" s="643" t="n">
        <v>3565.98637816453</v>
      </c>
    </row>
    <row r="35" customFormat="false" ht="13.5" hidden="false" customHeight="false" outlineLevel="0" collapsed="false">
      <c r="A35" s="148"/>
      <c r="B35" s="292" t="s">
        <v>334</v>
      </c>
      <c r="C35" s="642" t="n">
        <v>3625.09516944752</v>
      </c>
      <c r="D35" s="642" t="n">
        <v>5551.72245365322</v>
      </c>
      <c r="E35" s="642" t="n">
        <v>3689.51157344643</v>
      </c>
      <c r="F35" s="642" t="n">
        <v>2868.64184403842</v>
      </c>
      <c r="G35" s="642" t="n">
        <v>4989.76908970976</v>
      </c>
      <c r="H35" s="643" t="n">
        <v>3837.62112899073</v>
      </c>
    </row>
    <row r="36" customFormat="false" ht="13.5" hidden="false" customHeight="false" outlineLevel="0" collapsed="false">
      <c r="A36" s="148"/>
      <c r="B36" s="292" t="s">
        <v>335</v>
      </c>
      <c r="C36" s="642" t="n">
        <v>3241.48736121063</v>
      </c>
      <c r="D36" s="642" t="n">
        <v>5288.80829694323</v>
      </c>
      <c r="E36" s="642" t="n">
        <v>3028.93585638999</v>
      </c>
      <c r="F36" s="642" t="n">
        <v>2436.68663119388</v>
      </c>
      <c r="G36" s="642" t="n">
        <v>4014.9535594573</v>
      </c>
      <c r="H36" s="643" t="n">
        <v>3422.71299541674</v>
      </c>
    </row>
    <row r="37" customFormat="false" ht="13.5" hidden="false" customHeight="false" outlineLevel="0" collapsed="false">
      <c r="A37" s="148" t="s">
        <v>445</v>
      </c>
      <c r="B37" s="292" t="s">
        <v>333</v>
      </c>
      <c r="C37" s="642" t="n">
        <v>3633.87738279801</v>
      </c>
      <c r="D37" s="642" t="n">
        <v>6760.39034406215</v>
      </c>
      <c r="E37" s="642" t="n">
        <v>3521.42957408383</v>
      </c>
      <c r="F37" s="642" t="n">
        <v>2890.61453094059</v>
      </c>
      <c r="G37" s="642" t="n">
        <v>4662.38836341008</v>
      </c>
      <c r="H37" s="643" t="n">
        <v>3734.72197457317</v>
      </c>
    </row>
    <row r="38" customFormat="false" ht="13.5" hidden="false" customHeight="false" outlineLevel="0" collapsed="false">
      <c r="A38" s="148"/>
      <c r="B38" s="292" t="s">
        <v>334</v>
      </c>
      <c r="C38" s="642" t="n">
        <v>3748.65373635842</v>
      </c>
      <c r="D38" s="642" t="n">
        <v>6794.56120243531</v>
      </c>
      <c r="E38" s="642" t="n">
        <v>3645.86382595061</v>
      </c>
      <c r="F38" s="642" t="n">
        <v>3108.02814531105</v>
      </c>
      <c r="G38" s="642" t="n">
        <v>5262.49724299065</v>
      </c>
      <c r="H38" s="643" t="n">
        <v>3880.77143784892</v>
      </c>
    </row>
    <row r="39" customFormat="false" ht="13.5" hidden="false" customHeight="false" outlineLevel="0" collapsed="false">
      <c r="A39" s="148"/>
      <c r="B39" s="292" t="s">
        <v>335</v>
      </c>
      <c r="C39" s="642" t="n">
        <v>3539.20534077834</v>
      </c>
      <c r="D39" s="642" t="n">
        <v>6668.38110655738</v>
      </c>
      <c r="E39" s="642" t="n">
        <v>3109.84866450567</v>
      </c>
      <c r="F39" s="642" t="n">
        <v>2642.30651113468</v>
      </c>
      <c r="G39" s="642" t="n">
        <v>4444.5371331637</v>
      </c>
      <c r="H39" s="643" t="n">
        <v>3674.45511330512</v>
      </c>
    </row>
    <row r="40" customFormat="false" ht="13.5" hidden="false" customHeight="false" outlineLevel="0" collapsed="false">
      <c r="A40" s="148" t="s">
        <v>446</v>
      </c>
      <c r="B40" s="292" t="s">
        <v>333</v>
      </c>
      <c r="C40" s="642" t="n">
        <v>4200.42791797788</v>
      </c>
      <c r="D40" s="642" t="n">
        <v>5720.6931632991</v>
      </c>
      <c r="E40" s="642" t="n">
        <v>4172.94538912472</v>
      </c>
      <c r="F40" s="642" t="n">
        <v>3930.86466244308</v>
      </c>
      <c r="G40" s="642" t="n">
        <v>4650.42023650226</v>
      </c>
      <c r="H40" s="643" t="n">
        <v>4181.32520072551</v>
      </c>
    </row>
    <row r="41" customFormat="false" ht="13.5" hidden="false" customHeight="false" outlineLevel="0" collapsed="false">
      <c r="A41" s="148"/>
      <c r="B41" s="292" t="s">
        <v>334</v>
      </c>
      <c r="C41" s="642" t="n">
        <v>4587.57576248573</v>
      </c>
      <c r="D41" s="642" t="n">
        <v>5675.06057282416</v>
      </c>
      <c r="E41" s="642" t="n">
        <v>4451.58292275574</v>
      </c>
      <c r="F41" s="642" t="n">
        <v>4245.51875590667</v>
      </c>
      <c r="G41" s="642" t="n">
        <v>4740.8291590106</v>
      </c>
      <c r="H41" s="643" t="n">
        <v>4985.99369205068</v>
      </c>
    </row>
    <row r="42" customFormat="false" ht="13.5" hidden="false" customHeight="false" outlineLevel="0" collapsed="false">
      <c r="A42" s="148"/>
      <c r="B42" s="292" t="s">
        <v>335</v>
      </c>
      <c r="C42" s="642" t="n">
        <v>3775.16342509049</v>
      </c>
      <c r="D42" s="642" t="n">
        <v>5854.67568448501</v>
      </c>
      <c r="E42" s="642" t="n">
        <v>3386.85770976151</v>
      </c>
      <c r="F42" s="642" t="n">
        <v>3290.97351501502</v>
      </c>
      <c r="G42" s="642" t="n">
        <v>4579.28950236308</v>
      </c>
      <c r="H42" s="643" t="n">
        <v>3853.42290463493</v>
      </c>
    </row>
    <row r="43" customFormat="false" ht="13.5" hidden="false" customHeight="false" outlineLevel="0" collapsed="false">
      <c r="A43" s="148" t="s">
        <v>447</v>
      </c>
      <c r="B43" s="292" t="s">
        <v>333</v>
      </c>
      <c r="C43" s="642" t="n">
        <v>4060.54651354352</v>
      </c>
      <c r="D43" s="642" t="n">
        <v>4543.70144230769</v>
      </c>
      <c r="E43" s="642" t="n">
        <v>4462.01778104852</v>
      </c>
      <c r="F43" s="642" t="n">
        <v>3349.42614811999</v>
      </c>
      <c r="G43" s="642" t="n">
        <v>4628.61138192862</v>
      </c>
      <c r="H43" s="643" t="n">
        <v>3811.39282269185</v>
      </c>
    </row>
    <row r="44" customFormat="false" ht="13.5" hidden="false" customHeight="false" outlineLevel="0" collapsed="false">
      <c r="A44" s="148"/>
      <c r="B44" s="292" t="s">
        <v>334</v>
      </c>
      <c r="C44" s="642" t="n">
        <v>4495.82587185048</v>
      </c>
      <c r="D44" s="642" t="n">
        <v>5622.39097852029</v>
      </c>
      <c r="E44" s="642" t="n">
        <v>4702.69146839641</v>
      </c>
      <c r="F44" s="642" t="n">
        <v>3539.38724055001</v>
      </c>
      <c r="G44" s="642" t="n">
        <v>5422.33791571232</v>
      </c>
      <c r="H44" s="643" t="n">
        <v>4400.4314138001</v>
      </c>
    </row>
    <row r="45" customFormat="false" ht="13.5" hidden="false" customHeight="false" outlineLevel="0" collapsed="false">
      <c r="A45" s="148"/>
      <c r="B45" s="292" t="s">
        <v>335</v>
      </c>
      <c r="C45" s="642" t="n">
        <v>3607.409314674</v>
      </c>
      <c r="D45" s="642" t="n">
        <v>3449.3408716707</v>
      </c>
      <c r="E45" s="642" t="n">
        <v>3740.4822745274</v>
      </c>
      <c r="F45" s="642" t="n">
        <v>3057.40028291271</v>
      </c>
      <c r="G45" s="642" t="n">
        <v>4165.75442366769</v>
      </c>
      <c r="H45" s="643" t="n">
        <v>3597.16406717382</v>
      </c>
    </row>
    <row r="46" customFormat="false" ht="13.5" hidden="false" customHeight="false" outlineLevel="0" collapsed="false">
      <c r="A46" s="148" t="s">
        <v>448</v>
      </c>
      <c r="B46" s="292" t="s">
        <v>333</v>
      </c>
      <c r="C46" s="642" t="n">
        <v>3848.87434761496</v>
      </c>
      <c r="D46" s="642" t="n">
        <v>5915.89539936102</v>
      </c>
      <c r="E46" s="642" t="n">
        <v>3976.92726559546</v>
      </c>
      <c r="F46" s="642" t="n">
        <v>2748.72991713748</v>
      </c>
      <c r="G46" s="642" t="n">
        <v>4151.06117058144</v>
      </c>
      <c r="H46" s="643" t="n">
        <v>3919.24974753746</v>
      </c>
    </row>
    <row r="47" customFormat="false" ht="13.5" hidden="false" customHeight="false" outlineLevel="0" collapsed="false">
      <c r="A47" s="148"/>
      <c r="B47" s="292" t="s">
        <v>334</v>
      </c>
      <c r="C47" s="642" t="n">
        <v>4105.16257245737</v>
      </c>
      <c r="D47" s="642" t="n">
        <v>6267.23375</v>
      </c>
      <c r="E47" s="642" t="n">
        <v>4137.71159165425</v>
      </c>
      <c r="F47" s="642" t="n">
        <v>2774.39884933249</v>
      </c>
      <c r="G47" s="642" t="n">
        <v>4400.37909609121</v>
      </c>
      <c r="H47" s="643" t="n">
        <v>4504.88132738266</v>
      </c>
    </row>
    <row r="48" customFormat="false" ht="13.5" hidden="false" customHeight="false" outlineLevel="0" collapsed="false">
      <c r="A48" s="148"/>
      <c r="B48" s="292" t="s">
        <v>335</v>
      </c>
      <c r="C48" s="642" t="n">
        <v>3560.95538885584</v>
      </c>
      <c r="D48" s="642" t="n">
        <v>4909.59296296296</v>
      </c>
      <c r="E48" s="642" t="n">
        <v>3361.8401345496</v>
      </c>
      <c r="F48" s="642" t="n">
        <v>2711.4126987061</v>
      </c>
      <c r="G48" s="642" t="n">
        <v>3927.42171658145</v>
      </c>
      <c r="H48" s="643" t="n">
        <v>3682.96972002789</v>
      </c>
    </row>
    <row r="49" customFormat="false" ht="13.5" hidden="false" customHeight="false" outlineLevel="0" collapsed="false">
      <c r="A49" s="148" t="s">
        <v>449</v>
      </c>
      <c r="B49" s="292" t="s">
        <v>333</v>
      </c>
      <c r="C49" s="642" t="n">
        <v>3583.13247120138</v>
      </c>
      <c r="D49" s="642" t="n">
        <v>4213.47862301587</v>
      </c>
      <c r="E49" s="642" t="n">
        <v>3516.00340390537</v>
      </c>
      <c r="F49" s="642" t="n">
        <v>2943.25140136504</v>
      </c>
      <c r="G49" s="642" t="n">
        <v>4494.40114649682</v>
      </c>
      <c r="H49" s="643" t="n">
        <v>3690.8169293539</v>
      </c>
    </row>
    <row r="50" customFormat="false" ht="13.5" hidden="false" customHeight="false" outlineLevel="0" collapsed="false">
      <c r="A50" s="148"/>
      <c r="B50" s="292" t="s">
        <v>334</v>
      </c>
      <c r="C50" s="642" t="n">
        <v>3815.13089585578</v>
      </c>
      <c r="D50" s="642" t="n">
        <v>4398.1354755649</v>
      </c>
      <c r="E50" s="642" t="n">
        <v>3686.03952326359</v>
      </c>
      <c r="F50" s="642" t="n">
        <v>3365.61507203962</v>
      </c>
      <c r="G50" s="642" t="n">
        <v>4959.10516738197</v>
      </c>
      <c r="H50" s="643" t="n">
        <v>4050.01073160578</v>
      </c>
    </row>
    <row r="51" customFormat="false" ht="13.5" hidden="false" customHeight="false" outlineLevel="0" collapsed="false">
      <c r="A51" s="148"/>
      <c r="B51" s="292" t="s">
        <v>335</v>
      </c>
      <c r="C51" s="642" t="n">
        <v>3364.73611137224</v>
      </c>
      <c r="D51" s="642" t="n">
        <v>3643.94541329011</v>
      </c>
      <c r="E51" s="642" t="n">
        <v>3050.21746794033</v>
      </c>
      <c r="F51" s="642" t="n">
        <v>2539.08521757863</v>
      </c>
      <c r="G51" s="642" t="n">
        <v>4092.48564216778</v>
      </c>
      <c r="H51" s="643" t="n">
        <v>3558.95472320916</v>
      </c>
    </row>
    <row r="52" customFormat="false" ht="13.5" hidden="false" customHeight="false" outlineLevel="0" collapsed="false">
      <c r="A52" s="148" t="s">
        <v>450</v>
      </c>
      <c r="B52" s="292" t="s">
        <v>333</v>
      </c>
      <c r="C52" s="642" t="n">
        <v>3806.09746832785</v>
      </c>
      <c r="D52" s="642" t="n">
        <v>3718.51356866317</v>
      </c>
      <c r="E52" s="642" t="n">
        <v>3772.3152073477</v>
      </c>
      <c r="F52" s="642" t="n">
        <v>3332.62328915491</v>
      </c>
      <c r="G52" s="642" t="n">
        <v>4801.04316898608</v>
      </c>
      <c r="H52" s="643" t="n">
        <v>3931.38159664362</v>
      </c>
    </row>
    <row r="53" customFormat="false" ht="13.5" hidden="false" customHeight="false" outlineLevel="0" collapsed="false">
      <c r="A53" s="148"/>
      <c r="B53" s="292" t="s">
        <v>334</v>
      </c>
      <c r="C53" s="642" t="n">
        <v>4040.02630639207</v>
      </c>
      <c r="D53" s="642" t="n">
        <v>3803.53531552685</v>
      </c>
      <c r="E53" s="642" t="n">
        <v>3963.3967105819</v>
      </c>
      <c r="F53" s="642" t="n">
        <v>3581.4481788696</v>
      </c>
      <c r="G53" s="642" t="n">
        <v>5470.93947968639</v>
      </c>
      <c r="H53" s="643" t="n">
        <v>4415.03738570128</v>
      </c>
    </row>
    <row r="54" customFormat="false" ht="13.5" hidden="false" customHeight="false" outlineLevel="0" collapsed="false">
      <c r="A54" s="148"/>
      <c r="B54" s="292" t="s">
        <v>335</v>
      </c>
      <c r="C54" s="642" t="n">
        <v>3535.21153574797</v>
      </c>
      <c r="D54" s="642" t="n">
        <v>3424.13441056911</v>
      </c>
      <c r="E54" s="642" t="n">
        <v>3266.10755048756</v>
      </c>
      <c r="F54" s="642" t="n">
        <v>2969.83446448901</v>
      </c>
      <c r="G54" s="642" t="n">
        <v>4404.39217767461</v>
      </c>
      <c r="H54" s="643" t="n">
        <v>3699.13544235983</v>
      </c>
    </row>
    <row r="55" customFormat="false" ht="13.5" hidden="false" customHeight="false" outlineLevel="0" collapsed="false">
      <c r="A55" s="148" t="s">
        <v>721</v>
      </c>
      <c r="B55" s="292" t="s">
        <v>333</v>
      </c>
      <c r="C55" s="642" t="n">
        <v>3678.51069140084</v>
      </c>
      <c r="D55" s="642" t="n">
        <v>5540.9643535109</v>
      </c>
      <c r="E55" s="642" t="n">
        <v>3608.53610221427</v>
      </c>
      <c r="F55" s="642" t="n">
        <v>3265.52530531216</v>
      </c>
      <c r="G55" s="642" t="n">
        <v>4717.64775233023</v>
      </c>
      <c r="H55" s="643" t="n">
        <v>3683.84539332038</v>
      </c>
    </row>
    <row r="56" customFormat="false" ht="13.5" hidden="false" customHeight="false" outlineLevel="0" collapsed="false">
      <c r="A56" s="148"/>
      <c r="B56" s="292" t="s">
        <v>334</v>
      </c>
      <c r="C56" s="642" t="n">
        <v>3879.0469690673</v>
      </c>
      <c r="D56" s="642" t="n">
        <v>5264.89317576565</v>
      </c>
      <c r="E56" s="642" t="n">
        <v>3807.14220990019</v>
      </c>
      <c r="F56" s="642" t="n">
        <v>3337.40801467415</v>
      </c>
      <c r="G56" s="642" t="n">
        <v>4632.84634259259</v>
      </c>
      <c r="H56" s="643" t="n">
        <v>4203.37125119664</v>
      </c>
    </row>
    <row r="57" customFormat="false" ht="13.5" hidden="false" customHeight="false" outlineLevel="0" collapsed="false">
      <c r="A57" s="148"/>
      <c r="B57" s="292" t="s">
        <v>335</v>
      </c>
      <c r="C57" s="642" t="n">
        <v>3483.62092479978</v>
      </c>
      <c r="D57" s="642" t="n">
        <v>6277.48106571936</v>
      </c>
      <c r="E57" s="642" t="n">
        <v>3088.41095841584</v>
      </c>
      <c r="F57" s="642" t="n">
        <v>3140.76707490637</v>
      </c>
      <c r="G57" s="642" t="n">
        <v>4762.34178527857</v>
      </c>
      <c r="H57" s="643" t="n">
        <v>3487.50070767004</v>
      </c>
    </row>
    <row r="115" customFormat="false" ht="12.75" hidden="false" customHeight="false" outlineLevel="0" collapsed="false">
      <c r="C115" s="630"/>
      <c r="D115" s="630"/>
      <c r="E115" s="630"/>
      <c r="F115" s="630"/>
      <c r="G115" s="630"/>
      <c r="H115" s="630"/>
    </row>
    <row r="116" customFormat="false" ht="12.75" hidden="false" customHeight="false" outlineLevel="0" collapsed="false">
      <c r="C116" s="630"/>
      <c r="D116" s="630"/>
      <c r="E116" s="630"/>
      <c r="F116" s="630"/>
      <c r="G116" s="630"/>
      <c r="H116" s="630"/>
    </row>
    <row r="117" customFormat="false" ht="12.75" hidden="false" customHeight="false" outlineLevel="0" collapsed="false">
      <c r="C117" s="630"/>
      <c r="D117" s="630"/>
      <c r="E117" s="630"/>
      <c r="F117" s="630"/>
      <c r="G117" s="630"/>
      <c r="H117" s="630"/>
    </row>
    <row r="118" customFormat="false" ht="12.75" hidden="false" customHeight="false" outlineLevel="0" collapsed="false">
      <c r="C118" s="630"/>
      <c r="D118" s="630"/>
      <c r="E118" s="630"/>
      <c r="F118" s="630"/>
      <c r="G118" s="630"/>
      <c r="H118" s="630"/>
    </row>
    <row r="119" customFormat="false" ht="15" hidden="false" customHeight="false" outlineLevel="0" collapsed="false">
      <c r="A119" s="652"/>
      <c r="C119" s="630"/>
      <c r="D119" s="630"/>
      <c r="E119" s="630"/>
      <c r="F119" s="630"/>
      <c r="G119" s="630"/>
      <c r="H119" s="630"/>
    </row>
    <row r="120" customFormat="false" ht="12.75" hidden="false" customHeight="false" outlineLevel="0" collapsed="false">
      <c r="A120" s="653"/>
      <c r="C120" s="630"/>
      <c r="D120" s="630"/>
      <c r="E120" s="630"/>
      <c r="F120" s="630"/>
      <c r="G120" s="630"/>
      <c r="H120" s="630"/>
    </row>
    <row r="121" customFormat="false" ht="12.75" hidden="false" customHeight="false" outlineLevel="0" collapsed="false">
      <c r="A121" s="653"/>
      <c r="C121" s="630"/>
      <c r="D121" s="630"/>
      <c r="E121" s="630"/>
      <c r="F121" s="630"/>
      <c r="G121" s="630"/>
      <c r="H121" s="630"/>
    </row>
    <row r="122" customFormat="false" ht="15" hidden="false" customHeight="false" outlineLevel="0" collapsed="false">
      <c r="A122" s="652"/>
      <c r="C122" s="630"/>
      <c r="D122" s="630"/>
      <c r="E122" s="630"/>
      <c r="F122" s="630"/>
      <c r="G122" s="630"/>
      <c r="H122" s="630"/>
    </row>
    <row r="123" customFormat="false" ht="12.75" hidden="false" customHeight="false" outlineLevel="0" collapsed="false">
      <c r="A123" s="653"/>
      <c r="C123" s="630"/>
      <c r="D123" s="630"/>
      <c r="E123" s="630"/>
      <c r="F123" s="630"/>
      <c r="G123" s="630"/>
      <c r="H123" s="630"/>
    </row>
    <row r="124" customFormat="false" ht="12.75" hidden="false" customHeight="false" outlineLevel="0" collapsed="false">
      <c r="A124" s="653"/>
      <c r="C124" s="630"/>
      <c r="D124" s="630"/>
      <c r="E124" s="630"/>
      <c r="F124" s="630"/>
      <c r="G124" s="630"/>
      <c r="H124" s="630"/>
    </row>
    <row r="125" customFormat="false" ht="15" hidden="false" customHeight="false" outlineLevel="0" collapsed="false">
      <c r="A125" s="652"/>
      <c r="C125" s="630"/>
      <c r="D125" s="630"/>
      <c r="E125" s="630"/>
      <c r="F125" s="630"/>
      <c r="G125" s="630"/>
      <c r="H125" s="630"/>
    </row>
    <row r="126" customFormat="false" ht="12.75" hidden="false" customHeight="false" outlineLevel="0" collapsed="false">
      <c r="A126" s="653"/>
      <c r="C126" s="630"/>
      <c r="D126" s="630"/>
      <c r="E126" s="630"/>
      <c r="F126" s="630"/>
      <c r="G126" s="630"/>
      <c r="H126" s="630"/>
    </row>
    <row r="127" customFormat="false" ht="12.75" hidden="false" customHeight="false" outlineLevel="0" collapsed="false">
      <c r="A127" s="653"/>
      <c r="C127" s="630"/>
      <c r="D127" s="654"/>
      <c r="E127" s="630"/>
      <c r="F127" s="630"/>
      <c r="G127" s="630"/>
      <c r="H127" s="630"/>
    </row>
    <row r="128" customFormat="false" ht="15" hidden="false" customHeight="false" outlineLevel="0" collapsed="false">
      <c r="A128" s="652"/>
      <c r="C128" s="630"/>
      <c r="D128" s="630"/>
      <c r="E128" s="630"/>
      <c r="F128" s="630"/>
      <c r="G128" s="630"/>
      <c r="H128" s="630"/>
    </row>
    <row r="129" customFormat="false" ht="12.75" hidden="false" customHeight="false" outlineLevel="0" collapsed="false">
      <c r="A129" s="653"/>
      <c r="C129" s="630"/>
      <c r="D129" s="630"/>
      <c r="E129" s="630"/>
      <c r="F129" s="630"/>
      <c r="G129" s="630"/>
      <c r="H129" s="630"/>
    </row>
    <row r="130" customFormat="false" ht="12.75" hidden="false" customHeight="false" outlineLevel="0" collapsed="false">
      <c r="A130" s="653"/>
      <c r="C130" s="630"/>
      <c r="D130" s="630"/>
      <c r="E130" s="630"/>
      <c r="F130" s="630"/>
      <c r="G130" s="630"/>
      <c r="H130" s="630"/>
    </row>
    <row r="131" customFormat="false" ht="15" hidden="false" customHeight="false" outlineLevel="0" collapsed="false">
      <c r="A131" s="652"/>
      <c r="C131" s="630"/>
      <c r="D131" s="630"/>
      <c r="E131" s="630"/>
      <c r="F131" s="630"/>
      <c r="G131" s="630"/>
      <c r="H131" s="630"/>
    </row>
    <row r="132" customFormat="false" ht="12.75" hidden="false" customHeight="false" outlineLevel="0" collapsed="false">
      <c r="A132" s="653"/>
      <c r="C132" s="630"/>
      <c r="D132" s="630"/>
      <c r="E132" s="630"/>
      <c r="F132" s="630"/>
      <c r="G132" s="630"/>
      <c r="H132" s="630"/>
    </row>
    <row r="133" customFormat="false" ht="12.75" hidden="false" customHeight="false" outlineLevel="0" collapsed="false">
      <c r="A133" s="653"/>
      <c r="C133" s="630"/>
      <c r="D133" s="654"/>
      <c r="E133" s="630"/>
      <c r="F133" s="630"/>
      <c r="G133" s="630"/>
      <c r="H133" s="630"/>
    </row>
    <row r="134" customFormat="false" ht="15" hidden="false" customHeight="false" outlineLevel="0" collapsed="false">
      <c r="A134" s="652"/>
      <c r="C134" s="630"/>
      <c r="D134" s="630"/>
      <c r="E134" s="630"/>
      <c r="F134" s="630"/>
      <c r="G134" s="630"/>
      <c r="H134" s="630"/>
    </row>
    <row r="135" customFormat="false" ht="12.75" hidden="false" customHeight="false" outlineLevel="0" collapsed="false">
      <c r="A135" s="653"/>
      <c r="C135" s="630"/>
      <c r="D135" s="630"/>
      <c r="E135" s="630"/>
      <c r="F135" s="630"/>
      <c r="G135" s="630"/>
      <c r="H135" s="630"/>
    </row>
    <row r="136" customFormat="false" ht="12.75" hidden="false" customHeight="false" outlineLevel="0" collapsed="false">
      <c r="A136" s="653"/>
      <c r="C136" s="630"/>
      <c r="D136" s="630"/>
      <c r="E136" s="630"/>
      <c r="F136" s="630"/>
      <c r="G136" s="630"/>
      <c r="H136" s="630"/>
    </row>
    <row r="137" customFormat="false" ht="15" hidden="false" customHeight="false" outlineLevel="0" collapsed="false">
      <c r="A137" s="652"/>
      <c r="C137" s="630"/>
      <c r="D137" s="630"/>
      <c r="E137" s="630"/>
      <c r="F137" s="630"/>
      <c r="G137" s="630"/>
      <c r="H137" s="630"/>
    </row>
    <row r="138" customFormat="false" ht="12.75" hidden="false" customHeight="false" outlineLevel="0" collapsed="false">
      <c r="A138" s="653"/>
      <c r="C138" s="630"/>
      <c r="D138" s="630"/>
      <c r="E138" s="630"/>
      <c r="F138" s="630"/>
      <c r="G138" s="630"/>
      <c r="H138" s="630"/>
    </row>
    <row r="139" customFormat="false" ht="12.75" hidden="false" customHeight="false" outlineLevel="0" collapsed="false">
      <c r="A139" s="653"/>
      <c r="C139" s="630"/>
      <c r="D139" s="630"/>
      <c r="E139" s="630"/>
      <c r="F139" s="630"/>
      <c r="G139" s="630"/>
      <c r="H139" s="630"/>
    </row>
    <row r="140" customFormat="false" ht="15" hidden="false" customHeight="false" outlineLevel="0" collapsed="false">
      <c r="A140" s="652"/>
      <c r="C140" s="630"/>
      <c r="D140" s="630"/>
      <c r="E140" s="630"/>
      <c r="F140" s="630"/>
      <c r="G140" s="630"/>
      <c r="H140" s="630"/>
    </row>
    <row r="141" customFormat="false" ht="12.75" hidden="false" customHeight="false" outlineLevel="0" collapsed="false">
      <c r="A141" s="653"/>
      <c r="C141" s="630"/>
      <c r="D141" s="630"/>
      <c r="E141" s="630"/>
      <c r="F141" s="630"/>
      <c r="G141" s="630"/>
      <c r="H141" s="630"/>
    </row>
    <row r="142" customFormat="false" ht="12.75" hidden="false" customHeight="false" outlineLevel="0" collapsed="false">
      <c r="A142" s="653"/>
      <c r="C142" s="630"/>
      <c r="D142" s="630"/>
      <c r="E142" s="630"/>
      <c r="F142" s="630"/>
      <c r="G142" s="630"/>
      <c r="H142" s="630"/>
    </row>
    <row r="143" customFormat="false" ht="15" hidden="false" customHeight="false" outlineLevel="0" collapsed="false">
      <c r="A143" s="652"/>
      <c r="C143" s="630"/>
      <c r="D143" s="630"/>
      <c r="E143" s="630"/>
      <c r="F143" s="630"/>
      <c r="G143" s="630"/>
      <c r="H143" s="630"/>
    </row>
    <row r="144" customFormat="false" ht="12.75" hidden="false" customHeight="false" outlineLevel="0" collapsed="false">
      <c r="A144" s="653"/>
      <c r="C144" s="630"/>
      <c r="D144" s="630"/>
      <c r="E144" s="630"/>
      <c r="F144" s="630"/>
      <c r="G144" s="630"/>
      <c r="H144" s="630"/>
    </row>
    <row r="145" customFormat="false" ht="12.75" hidden="false" customHeight="false" outlineLevel="0" collapsed="false">
      <c r="A145" s="653"/>
      <c r="C145" s="630"/>
      <c r="D145" s="630"/>
      <c r="E145" s="630"/>
      <c r="F145" s="630"/>
      <c r="G145" s="630"/>
      <c r="H145" s="630"/>
    </row>
    <row r="146" customFormat="false" ht="15" hidden="false" customHeight="false" outlineLevel="0" collapsed="false">
      <c r="A146" s="652"/>
      <c r="C146" s="630"/>
      <c r="D146" s="654"/>
      <c r="E146" s="630"/>
      <c r="F146" s="630"/>
      <c r="G146" s="630"/>
      <c r="H146" s="630"/>
    </row>
    <row r="147" customFormat="false" ht="12.75" hidden="false" customHeight="false" outlineLevel="0" collapsed="false">
      <c r="A147" s="653"/>
      <c r="C147" s="630"/>
      <c r="D147" s="654"/>
      <c r="E147" s="630"/>
      <c r="F147" s="630"/>
      <c r="G147" s="630"/>
      <c r="H147" s="630"/>
    </row>
    <row r="148" customFormat="false" ht="12.75" hidden="false" customHeight="false" outlineLevel="0" collapsed="false">
      <c r="A148" s="653"/>
      <c r="C148" s="630"/>
      <c r="D148" s="654"/>
      <c r="E148" s="630"/>
      <c r="F148" s="630"/>
      <c r="G148" s="630"/>
      <c r="H148" s="630"/>
    </row>
    <row r="149" customFormat="false" ht="15" hidden="false" customHeight="false" outlineLevel="0" collapsed="false">
      <c r="A149" s="652"/>
      <c r="C149" s="630"/>
      <c r="D149" s="630"/>
      <c r="E149" s="630"/>
      <c r="F149" s="630"/>
      <c r="G149" s="630"/>
      <c r="H149" s="630"/>
    </row>
    <row r="150" customFormat="false" ht="12.75" hidden="false" customHeight="false" outlineLevel="0" collapsed="false">
      <c r="A150" s="653"/>
      <c r="C150" s="630"/>
      <c r="D150" s="630"/>
      <c r="E150" s="630"/>
      <c r="F150" s="630"/>
      <c r="G150" s="630"/>
      <c r="H150" s="630"/>
    </row>
    <row r="151" customFormat="false" ht="12.75" hidden="false" customHeight="false" outlineLevel="0" collapsed="false">
      <c r="A151" s="653"/>
      <c r="C151" s="630"/>
      <c r="D151" s="630"/>
      <c r="E151" s="630"/>
      <c r="F151" s="630"/>
      <c r="G151" s="630"/>
      <c r="H151" s="630"/>
    </row>
    <row r="152" customFormat="false" ht="15" hidden="false" customHeight="false" outlineLevel="0" collapsed="false">
      <c r="A152" s="652"/>
      <c r="C152" s="630"/>
      <c r="D152" s="630"/>
      <c r="E152" s="630"/>
      <c r="F152" s="630"/>
      <c r="G152" s="630"/>
      <c r="H152" s="630"/>
    </row>
    <row r="153" customFormat="false" ht="12.75" hidden="false" customHeight="false" outlineLevel="0" collapsed="false">
      <c r="A153" s="653"/>
      <c r="C153" s="630"/>
      <c r="D153" s="630"/>
      <c r="E153" s="630"/>
      <c r="F153" s="630"/>
      <c r="G153" s="630"/>
      <c r="H153" s="630"/>
    </row>
    <row r="154" customFormat="false" ht="12.75" hidden="false" customHeight="false" outlineLevel="0" collapsed="false">
      <c r="A154" s="653"/>
      <c r="C154" s="630"/>
      <c r="D154" s="630"/>
      <c r="E154" s="630"/>
      <c r="F154" s="630"/>
      <c r="G154" s="630"/>
      <c r="H154" s="630"/>
    </row>
    <row r="155" customFormat="false" ht="15" hidden="false" customHeight="false" outlineLevel="0" collapsed="false">
      <c r="A155" s="652"/>
      <c r="C155" s="630"/>
      <c r="D155" s="630"/>
      <c r="E155" s="630"/>
      <c r="F155" s="630"/>
      <c r="G155" s="630"/>
      <c r="H155" s="630"/>
    </row>
    <row r="156" customFormat="false" ht="12.75" hidden="false" customHeight="false" outlineLevel="0" collapsed="false">
      <c r="A156" s="653"/>
      <c r="C156" s="630"/>
      <c r="D156" s="630"/>
      <c r="E156" s="630"/>
      <c r="F156" s="630"/>
      <c r="G156" s="630"/>
      <c r="H156" s="630"/>
    </row>
    <row r="157" customFormat="false" ht="12.75" hidden="false" customHeight="false" outlineLevel="0" collapsed="false">
      <c r="A157" s="653"/>
      <c r="C157" s="630"/>
      <c r="D157" s="630"/>
      <c r="E157" s="630"/>
      <c r="F157" s="630"/>
      <c r="G157" s="630"/>
      <c r="H157" s="630"/>
    </row>
    <row r="158" customFormat="false" ht="15" hidden="false" customHeight="false" outlineLevel="0" collapsed="false">
      <c r="A158" s="652"/>
      <c r="C158" s="630"/>
      <c r="D158" s="630"/>
      <c r="E158" s="630"/>
      <c r="F158" s="630"/>
      <c r="G158" s="630"/>
      <c r="H158" s="630"/>
    </row>
    <row r="159" customFormat="false" ht="12.75" hidden="false" customHeight="false" outlineLevel="0" collapsed="false">
      <c r="A159" s="653"/>
      <c r="C159" s="630"/>
      <c r="D159" s="630"/>
      <c r="E159" s="630"/>
      <c r="F159" s="630"/>
      <c r="G159" s="630"/>
      <c r="H159" s="630"/>
    </row>
    <row r="160" customFormat="false" ht="12.75" hidden="false" customHeight="false" outlineLevel="0" collapsed="false">
      <c r="A160" s="653"/>
      <c r="C160" s="630"/>
      <c r="D160" s="630"/>
      <c r="E160" s="630"/>
      <c r="F160" s="630"/>
      <c r="G160" s="630"/>
      <c r="H160" s="630"/>
    </row>
    <row r="161" customFormat="false" ht="15" hidden="false" customHeight="false" outlineLevel="0" collapsed="false">
      <c r="A161" s="652"/>
      <c r="C161" s="630"/>
      <c r="D161" s="630"/>
      <c r="E161" s="630"/>
      <c r="F161" s="630"/>
      <c r="G161" s="630"/>
      <c r="H161" s="630"/>
    </row>
    <row r="162" customFormat="false" ht="12.75" hidden="false" customHeight="false" outlineLevel="0" collapsed="false">
      <c r="A162" s="653"/>
      <c r="C162" s="630"/>
      <c r="D162" s="630"/>
      <c r="E162" s="630"/>
      <c r="F162" s="630"/>
      <c r="G162" s="630"/>
      <c r="H162" s="630"/>
    </row>
    <row r="163" customFormat="false" ht="12.75" hidden="false" customHeight="false" outlineLevel="0" collapsed="false">
      <c r="A163" s="653"/>
      <c r="C163" s="630"/>
      <c r="D163" s="630"/>
      <c r="E163" s="630"/>
      <c r="F163" s="630"/>
      <c r="G163" s="630"/>
      <c r="H163" s="630"/>
    </row>
    <row r="164" customFormat="false" ht="15" hidden="false" customHeight="false" outlineLevel="0" collapsed="false">
      <c r="A164" s="652"/>
      <c r="C164" s="630"/>
      <c r="D164" s="630"/>
      <c r="E164" s="630"/>
      <c r="F164" s="630"/>
      <c r="G164" s="630"/>
      <c r="H164" s="630"/>
    </row>
    <row r="165" customFormat="false" ht="12.75" hidden="false" customHeight="false" outlineLevel="0" collapsed="false">
      <c r="A165" s="653"/>
      <c r="C165" s="630"/>
      <c r="D165" s="630"/>
      <c r="E165" s="630"/>
      <c r="F165" s="630"/>
      <c r="G165" s="630"/>
      <c r="H165" s="630"/>
    </row>
    <row r="166" customFormat="false" ht="12.75" hidden="false" customHeight="false" outlineLevel="0" collapsed="false">
      <c r="A166" s="653"/>
      <c r="C166" s="630"/>
      <c r="D166" s="630"/>
      <c r="E166" s="630"/>
      <c r="F166" s="630"/>
      <c r="G166" s="630"/>
      <c r="H166" s="630"/>
    </row>
  </sheetData>
  <mergeCells count="12">
    <mergeCell ref="A1:H1"/>
    <mergeCell ref="A2:B2"/>
    <mergeCell ref="C2:C4"/>
    <mergeCell ref="D2:H2"/>
    <mergeCell ref="A3:B5"/>
    <mergeCell ref="D3:D4"/>
    <mergeCell ref="E3:E4"/>
    <mergeCell ref="F3:F4"/>
    <mergeCell ref="G3:G4"/>
    <mergeCell ref="H3:H4"/>
    <mergeCell ref="C5:H5"/>
    <mergeCell ref="A9:B9"/>
  </mergeCells>
  <hyperlinks>
    <hyperlink ref="I1" location="'Spis treści'!A1" display="POWRÓT"/>
    <hyperlink ref="I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1" activeCellId="0" sqref="J1"/>
    </sheetView>
  </sheetViews>
  <sheetFormatPr defaultColWidth="9.13671875" defaultRowHeight="12.75" zeroHeight="false" outlineLevelRow="0" outlineLevelCol="0"/>
  <cols>
    <col collapsed="false" customWidth="true" hidden="false" outlineLevel="0" max="1" min="1" style="33" width="14.41"/>
    <col collapsed="false" customWidth="true" hidden="false" outlineLevel="0" max="2" min="2" style="33" width="2.7"/>
    <col collapsed="false" customWidth="false" hidden="false" outlineLevel="0" max="9" min="3" style="33" width="9.14"/>
    <col collapsed="false" customWidth="true" hidden="false" outlineLevel="0" max="10" min="10" style="33" width="14.28"/>
    <col collapsed="false" customWidth="false" hidden="false" outlineLevel="0" max="257" min="11" style="33" width="9.14"/>
  </cols>
  <sheetData>
    <row r="1" customFormat="false" ht="21" hidden="false" customHeight="true" outlineLevel="0" collapsed="false">
      <c r="A1" s="156" t="s">
        <v>268</v>
      </c>
      <c r="B1" s="156"/>
      <c r="C1" s="156"/>
      <c r="D1" s="156"/>
      <c r="E1" s="156"/>
      <c r="F1" s="156"/>
      <c r="G1" s="156"/>
      <c r="H1" s="156"/>
      <c r="I1" s="156"/>
      <c r="J1" s="37" t="s">
        <v>189</v>
      </c>
    </row>
    <row r="2" customFormat="false" ht="16.5" hidden="false" customHeight="false" outlineLevel="0" collapsed="false">
      <c r="A2" s="157" t="s">
        <v>269</v>
      </c>
      <c r="B2" s="157"/>
      <c r="C2" s="157"/>
      <c r="D2" s="157"/>
      <c r="E2" s="157"/>
      <c r="F2" s="157"/>
      <c r="G2" s="157"/>
      <c r="H2" s="157"/>
      <c r="I2" s="157"/>
      <c r="J2" s="39" t="s">
        <v>191</v>
      </c>
    </row>
    <row r="3" customFormat="false" ht="12.75" hidden="false" customHeight="true" outlineLevel="0" collapsed="false">
      <c r="A3" s="130" t="s">
        <v>192</v>
      </c>
      <c r="B3" s="130"/>
      <c r="C3" s="83" t="s">
        <v>193</v>
      </c>
      <c r="D3" s="84" t="s">
        <v>270</v>
      </c>
      <c r="E3" s="84"/>
      <c r="F3" s="84"/>
      <c r="G3" s="84"/>
      <c r="H3" s="84"/>
      <c r="I3" s="84"/>
    </row>
    <row r="4" customFormat="false" ht="25.5" hidden="false" customHeight="true" outlineLevel="0" collapsed="false">
      <c r="A4" s="158" t="s">
        <v>220</v>
      </c>
      <c r="B4" s="158"/>
      <c r="C4" s="83"/>
      <c r="D4" s="83" t="s">
        <v>271</v>
      </c>
      <c r="E4" s="83" t="s">
        <v>272</v>
      </c>
      <c r="F4" s="83" t="s">
        <v>273</v>
      </c>
      <c r="G4" s="83" t="s">
        <v>274</v>
      </c>
      <c r="H4" s="83" t="s">
        <v>275</v>
      </c>
      <c r="I4" s="84" t="s">
        <v>276</v>
      </c>
    </row>
    <row r="5" customFormat="false" ht="29.25" hidden="false" customHeight="true" outlineLevel="0" collapsed="false">
      <c r="A5" s="135" t="s">
        <v>256</v>
      </c>
      <c r="B5" s="135"/>
      <c r="C5" s="84" t="s">
        <v>266</v>
      </c>
      <c r="D5" s="84"/>
      <c r="E5" s="84"/>
      <c r="F5" s="84"/>
      <c r="G5" s="84"/>
      <c r="H5" s="84"/>
      <c r="I5" s="84"/>
    </row>
    <row r="6" customFormat="false" ht="13.5" hidden="false" customHeight="false" outlineLevel="0" collapsed="false">
      <c r="A6" s="143" t="n">
        <v>2009</v>
      </c>
      <c r="B6" s="143"/>
      <c r="C6" s="143"/>
      <c r="D6" s="143"/>
      <c r="E6" s="143"/>
      <c r="F6" s="143"/>
      <c r="G6" s="143"/>
      <c r="H6" s="143"/>
      <c r="I6" s="143"/>
    </row>
    <row r="7" customFormat="false" ht="13.5" hidden="false" customHeight="false" outlineLevel="0" collapsed="false">
      <c r="A7" s="144" t="s">
        <v>65</v>
      </c>
      <c r="B7" s="92" t="s">
        <v>204</v>
      </c>
      <c r="C7" s="145" t="n">
        <v>1892680</v>
      </c>
      <c r="D7" s="145" t="n">
        <v>197347</v>
      </c>
      <c r="E7" s="145" t="n">
        <v>452396</v>
      </c>
      <c r="F7" s="145" t="n">
        <v>373881</v>
      </c>
      <c r="G7" s="145" t="n">
        <v>380158</v>
      </c>
      <c r="H7" s="145" t="n">
        <v>243246</v>
      </c>
      <c r="I7" s="146" t="n">
        <v>245652</v>
      </c>
    </row>
    <row r="8" customFormat="false" ht="13.5" hidden="false" customHeight="false" outlineLevel="0" collapsed="false">
      <c r="A8" s="147"/>
      <c r="B8" s="92" t="s">
        <v>205</v>
      </c>
      <c r="C8" s="145" t="n">
        <v>391672</v>
      </c>
      <c r="D8" s="145" t="n">
        <v>32636</v>
      </c>
      <c r="E8" s="145" t="n">
        <v>74093</v>
      </c>
      <c r="F8" s="145" t="n">
        <v>60486</v>
      </c>
      <c r="G8" s="145" t="n">
        <v>80480</v>
      </c>
      <c r="H8" s="145" t="n">
        <v>57839</v>
      </c>
      <c r="I8" s="146" t="n">
        <v>86138</v>
      </c>
    </row>
    <row r="9" customFormat="false" ht="13.5" hidden="false" customHeight="false" outlineLevel="0" collapsed="false">
      <c r="A9" s="148" t="s">
        <v>257</v>
      </c>
      <c r="B9" s="96" t="s">
        <v>204</v>
      </c>
      <c r="C9" s="149" t="n">
        <v>926259</v>
      </c>
      <c r="D9" s="149" t="n">
        <v>116306</v>
      </c>
      <c r="E9" s="149" t="n">
        <v>239725</v>
      </c>
      <c r="F9" s="149" t="n">
        <v>183129</v>
      </c>
      <c r="G9" s="149" t="n">
        <v>191408</v>
      </c>
      <c r="H9" s="149" t="n">
        <v>106665</v>
      </c>
      <c r="I9" s="150" t="n">
        <v>89026</v>
      </c>
    </row>
    <row r="10" customFormat="false" ht="13.5" hidden="false" customHeight="false" outlineLevel="0" collapsed="false">
      <c r="A10" s="148"/>
      <c r="B10" s="96" t="s">
        <v>205</v>
      </c>
      <c r="C10" s="149" t="n">
        <v>235750</v>
      </c>
      <c r="D10" s="149" t="n">
        <v>22226</v>
      </c>
      <c r="E10" s="149" t="n">
        <v>46732</v>
      </c>
      <c r="F10" s="149" t="n">
        <v>36298</v>
      </c>
      <c r="G10" s="149" t="n">
        <v>50715</v>
      </c>
      <c r="H10" s="149" t="n">
        <v>35024</v>
      </c>
      <c r="I10" s="150" t="n">
        <v>44755</v>
      </c>
    </row>
    <row r="11" customFormat="false" ht="13.5" hidden="false" customHeight="false" outlineLevel="0" collapsed="false">
      <c r="A11" s="148" t="s">
        <v>248</v>
      </c>
      <c r="B11" s="96" t="s">
        <v>204</v>
      </c>
      <c r="C11" s="149" t="n">
        <v>966421</v>
      </c>
      <c r="D11" s="149" t="n">
        <v>81041</v>
      </c>
      <c r="E11" s="149" t="n">
        <v>212671</v>
      </c>
      <c r="F11" s="149" t="n">
        <v>190752</v>
      </c>
      <c r="G11" s="149" t="n">
        <v>188750</v>
      </c>
      <c r="H11" s="149" t="n">
        <v>136581</v>
      </c>
      <c r="I11" s="150" t="n">
        <v>156626</v>
      </c>
    </row>
    <row r="12" customFormat="false" ht="13.5" hidden="false" customHeight="false" outlineLevel="0" collapsed="false">
      <c r="A12" s="147"/>
      <c r="B12" s="96" t="s">
        <v>205</v>
      </c>
      <c r="C12" s="149" t="n">
        <v>155922</v>
      </c>
      <c r="D12" s="149" t="n">
        <v>10410</v>
      </c>
      <c r="E12" s="149" t="n">
        <v>27361</v>
      </c>
      <c r="F12" s="149" t="n">
        <v>24188</v>
      </c>
      <c r="G12" s="149" t="n">
        <v>29765</v>
      </c>
      <c r="H12" s="149" t="n">
        <v>22815</v>
      </c>
      <c r="I12" s="150" t="n">
        <v>41383</v>
      </c>
    </row>
    <row r="13" customFormat="false" ht="13.5" hidden="false" customHeight="false" outlineLevel="0" collapsed="false">
      <c r="A13" s="147" t="s">
        <v>249</v>
      </c>
      <c r="B13" s="96" t="s">
        <v>204</v>
      </c>
      <c r="C13" s="149" t="n">
        <v>1059766</v>
      </c>
      <c r="D13" s="149" t="n">
        <v>116357</v>
      </c>
      <c r="E13" s="149" t="n">
        <v>259444</v>
      </c>
      <c r="F13" s="149" t="n">
        <v>213913</v>
      </c>
      <c r="G13" s="149" t="n">
        <v>216108</v>
      </c>
      <c r="H13" s="149" t="n">
        <v>130346</v>
      </c>
      <c r="I13" s="150" t="n">
        <v>123598</v>
      </c>
    </row>
    <row r="14" customFormat="false" ht="13.5" hidden="false" customHeight="false" outlineLevel="0" collapsed="false">
      <c r="A14" s="147"/>
      <c r="B14" s="96" t="s">
        <v>205</v>
      </c>
      <c r="C14" s="149" t="n">
        <v>251638</v>
      </c>
      <c r="D14" s="149" t="n">
        <v>21211</v>
      </c>
      <c r="E14" s="149" t="n">
        <v>47055</v>
      </c>
      <c r="F14" s="149" t="n">
        <v>41206</v>
      </c>
      <c r="G14" s="149" t="n">
        <v>54006</v>
      </c>
      <c r="H14" s="149" t="n">
        <v>36825</v>
      </c>
      <c r="I14" s="150" t="n">
        <v>51335</v>
      </c>
    </row>
    <row r="15" customFormat="false" ht="13.5" hidden="false" customHeight="false" outlineLevel="0" collapsed="false">
      <c r="A15" s="147" t="s">
        <v>250</v>
      </c>
      <c r="B15" s="96" t="s">
        <v>204</v>
      </c>
      <c r="C15" s="149" t="n">
        <v>832914</v>
      </c>
      <c r="D15" s="149" t="n">
        <v>80990</v>
      </c>
      <c r="E15" s="149" t="n">
        <v>192952</v>
      </c>
      <c r="F15" s="149" t="n">
        <v>159968</v>
      </c>
      <c r="G15" s="149" t="n">
        <v>164050</v>
      </c>
      <c r="H15" s="149" t="n">
        <v>112900</v>
      </c>
      <c r="I15" s="150" t="n">
        <v>122054</v>
      </c>
    </row>
    <row r="16" customFormat="false" ht="13.5" hidden="false" customHeight="false" outlineLevel="0" collapsed="false">
      <c r="A16" s="151"/>
      <c r="B16" s="96" t="s">
        <v>205</v>
      </c>
      <c r="C16" s="149" t="n">
        <v>140034</v>
      </c>
      <c r="D16" s="149" t="n">
        <v>11425</v>
      </c>
      <c r="E16" s="149" t="n">
        <v>27038</v>
      </c>
      <c r="F16" s="149" t="n">
        <v>19280</v>
      </c>
      <c r="G16" s="149" t="n">
        <v>26474</v>
      </c>
      <c r="H16" s="149" t="n">
        <v>21014</v>
      </c>
      <c r="I16" s="150" t="n">
        <v>34803</v>
      </c>
    </row>
    <row r="17" customFormat="false" ht="13.5" hidden="false" customHeight="false" outlineLevel="0" collapsed="false">
      <c r="A17" s="143" t="n">
        <v>2010</v>
      </c>
      <c r="B17" s="143"/>
      <c r="C17" s="143"/>
      <c r="D17" s="143"/>
      <c r="E17" s="143"/>
      <c r="F17" s="143"/>
      <c r="G17" s="143"/>
      <c r="H17" s="143"/>
      <c r="I17" s="143"/>
    </row>
    <row r="18" customFormat="false" ht="13.5" hidden="false" customHeight="false" outlineLevel="0" collapsed="false">
      <c r="A18" s="144" t="s">
        <v>65</v>
      </c>
      <c r="B18" s="92" t="s">
        <v>204</v>
      </c>
      <c r="C18" s="145" t="n">
        <v>1954706</v>
      </c>
      <c r="D18" s="145" t="n">
        <v>219612</v>
      </c>
      <c r="E18" s="145" t="n">
        <v>448744</v>
      </c>
      <c r="F18" s="145" t="n">
        <v>357507</v>
      </c>
      <c r="G18" s="145" t="n">
        <v>360156</v>
      </c>
      <c r="H18" s="145" t="n">
        <v>335073</v>
      </c>
      <c r="I18" s="146" t="n">
        <v>233614</v>
      </c>
    </row>
    <row r="19" customFormat="false" ht="13.5" hidden="false" customHeight="false" outlineLevel="0" collapsed="false">
      <c r="A19" s="147"/>
      <c r="B19" s="92" t="s">
        <v>205</v>
      </c>
      <c r="C19" s="145" t="n">
        <v>421674</v>
      </c>
      <c r="D19" s="145" t="n">
        <v>38235</v>
      </c>
      <c r="E19" s="145" t="n">
        <v>76252</v>
      </c>
      <c r="F19" s="145" t="n">
        <v>57853</v>
      </c>
      <c r="G19" s="145" t="n">
        <v>80296</v>
      </c>
      <c r="H19" s="145" t="n">
        <v>85271</v>
      </c>
      <c r="I19" s="146" t="n">
        <v>83767</v>
      </c>
    </row>
    <row r="20" customFormat="false" ht="13.5" hidden="false" customHeight="false" outlineLevel="0" collapsed="false">
      <c r="A20" s="148" t="s">
        <v>257</v>
      </c>
      <c r="B20" s="96" t="s">
        <v>204</v>
      </c>
      <c r="C20" s="149" t="n">
        <v>939914</v>
      </c>
      <c r="D20" s="149" t="n">
        <v>130241</v>
      </c>
      <c r="E20" s="149" t="n">
        <v>226949</v>
      </c>
      <c r="F20" s="149" t="n">
        <v>165224</v>
      </c>
      <c r="G20" s="149" t="n">
        <v>171395</v>
      </c>
      <c r="H20" s="149" t="n">
        <v>154483</v>
      </c>
      <c r="I20" s="150" t="n">
        <v>91622</v>
      </c>
    </row>
    <row r="21" customFormat="false" ht="13.5" hidden="false" customHeight="false" outlineLevel="0" collapsed="false">
      <c r="A21" s="148"/>
      <c r="B21" s="96" t="s">
        <v>205</v>
      </c>
      <c r="C21" s="149" t="n">
        <v>252216</v>
      </c>
      <c r="D21" s="149" t="n">
        <v>25624</v>
      </c>
      <c r="E21" s="149" t="n">
        <v>45991</v>
      </c>
      <c r="F21" s="149" t="n">
        <v>33091</v>
      </c>
      <c r="G21" s="149" t="n">
        <v>48642</v>
      </c>
      <c r="H21" s="149" t="n">
        <v>52971</v>
      </c>
      <c r="I21" s="150" t="n">
        <v>45897</v>
      </c>
    </row>
    <row r="22" customFormat="false" ht="13.5" hidden="false" customHeight="false" outlineLevel="0" collapsed="false">
      <c r="A22" s="148" t="s">
        <v>248</v>
      </c>
      <c r="B22" s="96" t="s">
        <v>204</v>
      </c>
      <c r="C22" s="149" t="n">
        <v>1014792</v>
      </c>
      <c r="D22" s="149" t="n">
        <v>89371</v>
      </c>
      <c r="E22" s="149" t="n">
        <v>221795</v>
      </c>
      <c r="F22" s="149" t="n">
        <v>192283</v>
      </c>
      <c r="G22" s="149" t="n">
        <v>188761</v>
      </c>
      <c r="H22" s="149" t="n">
        <v>180590</v>
      </c>
      <c r="I22" s="150" t="n">
        <v>141992</v>
      </c>
    </row>
    <row r="23" customFormat="false" ht="13.5" hidden="false" customHeight="false" outlineLevel="0" collapsed="false">
      <c r="A23" s="147"/>
      <c r="B23" s="96" t="s">
        <v>205</v>
      </c>
      <c r="C23" s="149" t="n">
        <v>169458</v>
      </c>
      <c r="D23" s="149" t="n">
        <v>12611</v>
      </c>
      <c r="E23" s="149" t="n">
        <v>30261</v>
      </c>
      <c r="F23" s="149" t="n">
        <v>24762</v>
      </c>
      <c r="G23" s="149" t="n">
        <v>31654</v>
      </c>
      <c r="H23" s="149" t="n">
        <v>32300</v>
      </c>
      <c r="I23" s="150" t="n">
        <v>37870</v>
      </c>
    </row>
    <row r="24" customFormat="false" ht="13.5" hidden="false" customHeight="false" outlineLevel="0" collapsed="false">
      <c r="A24" s="147" t="s">
        <v>249</v>
      </c>
      <c r="B24" s="96" t="s">
        <v>204</v>
      </c>
      <c r="C24" s="149" t="n">
        <v>1098274</v>
      </c>
      <c r="D24" s="149" t="n">
        <v>123615</v>
      </c>
      <c r="E24" s="149" t="n">
        <v>253859</v>
      </c>
      <c r="F24" s="149" t="n">
        <v>203472</v>
      </c>
      <c r="G24" s="149" t="n">
        <v>209082</v>
      </c>
      <c r="H24" s="149" t="n">
        <v>187998</v>
      </c>
      <c r="I24" s="150" t="n">
        <v>120248</v>
      </c>
    </row>
    <row r="25" customFormat="false" ht="13.5" hidden="false" customHeight="false" outlineLevel="0" collapsed="false">
      <c r="A25" s="147"/>
      <c r="B25" s="96" t="s">
        <v>205</v>
      </c>
      <c r="C25" s="149" t="n">
        <v>272764</v>
      </c>
      <c r="D25" s="149" t="n">
        <v>23575</v>
      </c>
      <c r="E25" s="149" t="n">
        <v>47851</v>
      </c>
      <c r="F25" s="149" t="n">
        <v>39476</v>
      </c>
      <c r="G25" s="149" t="n">
        <v>54503</v>
      </c>
      <c r="H25" s="149" t="n">
        <v>56509</v>
      </c>
      <c r="I25" s="150" t="n">
        <v>50850</v>
      </c>
    </row>
    <row r="26" customFormat="false" ht="13.5" hidden="false" customHeight="false" outlineLevel="0" collapsed="false">
      <c r="A26" s="147" t="s">
        <v>250</v>
      </c>
      <c r="B26" s="96" t="s">
        <v>204</v>
      </c>
      <c r="C26" s="149" t="n">
        <v>856432</v>
      </c>
      <c r="D26" s="149" t="n">
        <v>95997</v>
      </c>
      <c r="E26" s="149" t="n">
        <v>194885</v>
      </c>
      <c r="F26" s="149" t="n">
        <v>154035</v>
      </c>
      <c r="G26" s="149" t="n">
        <v>151074</v>
      </c>
      <c r="H26" s="149" t="n">
        <v>147075</v>
      </c>
      <c r="I26" s="150" t="n">
        <v>113366</v>
      </c>
    </row>
    <row r="27" customFormat="false" ht="13.5" hidden="false" customHeight="false" outlineLevel="0" collapsed="false">
      <c r="A27" s="151"/>
      <c r="B27" s="96" t="s">
        <v>205</v>
      </c>
      <c r="C27" s="149" t="n">
        <v>148910</v>
      </c>
      <c r="D27" s="149" t="n">
        <v>14660</v>
      </c>
      <c r="E27" s="149" t="n">
        <v>28401</v>
      </c>
      <c r="F27" s="149" t="n">
        <v>18377</v>
      </c>
      <c r="G27" s="149" t="n">
        <v>25793</v>
      </c>
      <c r="H27" s="149" t="n">
        <v>28762</v>
      </c>
      <c r="I27" s="150" t="n">
        <v>32917</v>
      </c>
    </row>
    <row r="28" customFormat="false" ht="13.5" hidden="false" customHeight="false" outlineLevel="0" collapsed="false">
      <c r="A28" s="143" t="n">
        <v>2011</v>
      </c>
      <c r="B28" s="143"/>
      <c r="C28" s="143"/>
      <c r="D28" s="143"/>
      <c r="E28" s="143"/>
      <c r="F28" s="143"/>
      <c r="G28" s="143"/>
      <c r="H28" s="143"/>
      <c r="I28" s="143"/>
    </row>
    <row r="29" customFormat="false" ht="13.5" hidden="false" customHeight="false" outlineLevel="0" collapsed="false">
      <c r="A29" s="159" t="s">
        <v>277</v>
      </c>
      <c r="B29" s="160" t="s">
        <v>204</v>
      </c>
      <c r="C29" s="152" t="n">
        <v>1982676</v>
      </c>
      <c r="D29" s="152" t="n">
        <v>187291</v>
      </c>
      <c r="E29" s="152" t="n">
        <v>387610</v>
      </c>
      <c r="F29" s="152" t="n">
        <v>347801</v>
      </c>
      <c r="G29" s="152" t="n">
        <v>374737</v>
      </c>
      <c r="H29" s="152" t="n">
        <v>381817</v>
      </c>
      <c r="I29" s="153" t="n">
        <v>303420</v>
      </c>
    </row>
    <row r="30" customFormat="false" ht="13.5" hidden="false" customHeight="false" outlineLevel="0" collapsed="false">
      <c r="A30" s="161"/>
      <c r="B30" s="160" t="s">
        <v>205</v>
      </c>
      <c r="C30" s="152" t="n">
        <v>441443</v>
      </c>
      <c r="D30" s="152" t="n">
        <v>33468</v>
      </c>
      <c r="E30" s="152" t="n">
        <v>71110</v>
      </c>
      <c r="F30" s="152" t="n">
        <v>59187</v>
      </c>
      <c r="G30" s="152" t="n">
        <v>81882</v>
      </c>
      <c r="H30" s="152" t="n">
        <v>91823</v>
      </c>
      <c r="I30" s="153" t="n">
        <v>103973</v>
      </c>
    </row>
    <row r="31" customFormat="false" ht="13.5" hidden="false" customHeight="false" outlineLevel="0" collapsed="false">
      <c r="A31" s="162" t="s">
        <v>257</v>
      </c>
      <c r="B31" s="163" t="s">
        <v>204</v>
      </c>
      <c r="C31" s="154" t="n">
        <v>922472</v>
      </c>
      <c r="D31" s="154" t="n">
        <v>110138</v>
      </c>
      <c r="E31" s="154" t="n">
        <v>200226</v>
      </c>
      <c r="F31" s="154" t="n">
        <v>157443</v>
      </c>
      <c r="G31" s="154" t="n">
        <v>168497</v>
      </c>
      <c r="H31" s="154" t="n">
        <v>163329</v>
      </c>
      <c r="I31" s="155" t="n">
        <v>122839</v>
      </c>
    </row>
    <row r="32" customFormat="false" ht="13.5" hidden="false" customHeight="false" outlineLevel="0" collapsed="false">
      <c r="A32" s="162"/>
      <c r="B32" s="163" t="s">
        <v>205</v>
      </c>
      <c r="C32" s="154" t="n">
        <v>260137</v>
      </c>
      <c r="D32" s="154" t="n">
        <v>22004</v>
      </c>
      <c r="E32" s="154" t="n">
        <v>42661</v>
      </c>
      <c r="F32" s="154" t="n">
        <v>33091</v>
      </c>
      <c r="G32" s="154" t="n">
        <v>48157</v>
      </c>
      <c r="H32" s="154" t="n">
        <v>55050</v>
      </c>
      <c r="I32" s="155" t="n">
        <v>59174</v>
      </c>
    </row>
    <row r="33" customFormat="false" ht="13.5" hidden="false" customHeight="false" outlineLevel="0" collapsed="false">
      <c r="A33" s="162" t="s">
        <v>248</v>
      </c>
      <c r="B33" s="163" t="s">
        <v>204</v>
      </c>
      <c r="C33" s="154" t="n">
        <v>1060204</v>
      </c>
      <c r="D33" s="154" t="n">
        <v>77153</v>
      </c>
      <c r="E33" s="154" t="n">
        <v>187384</v>
      </c>
      <c r="F33" s="154" t="n">
        <v>190358</v>
      </c>
      <c r="G33" s="154" t="n">
        <v>206240</v>
      </c>
      <c r="H33" s="154" t="n">
        <v>218488</v>
      </c>
      <c r="I33" s="155" t="n">
        <v>180581</v>
      </c>
    </row>
    <row r="34" customFormat="false" ht="13.5" hidden="false" customHeight="false" outlineLevel="0" collapsed="false">
      <c r="A34" s="161"/>
      <c r="B34" s="163" t="s">
        <v>205</v>
      </c>
      <c r="C34" s="154" t="n">
        <v>181306</v>
      </c>
      <c r="D34" s="154" t="n">
        <v>11464</v>
      </c>
      <c r="E34" s="154" t="n">
        <v>28449</v>
      </c>
      <c r="F34" s="154" t="n">
        <v>26096</v>
      </c>
      <c r="G34" s="154" t="n">
        <v>33725</v>
      </c>
      <c r="H34" s="154" t="n">
        <v>36773</v>
      </c>
      <c r="I34" s="155" t="n">
        <v>44799</v>
      </c>
    </row>
    <row r="35" customFormat="false" ht="13.5" hidden="false" customHeight="false" outlineLevel="0" collapsed="false">
      <c r="A35" s="161" t="s">
        <v>249</v>
      </c>
      <c r="B35" s="163" t="s">
        <v>204</v>
      </c>
      <c r="C35" s="154" t="n">
        <v>1108188</v>
      </c>
      <c r="D35" s="154" t="n">
        <v>107673</v>
      </c>
      <c r="E35" s="154" t="n">
        <v>221961</v>
      </c>
      <c r="F35" s="154" t="n">
        <v>197009</v>
      </c>
      <c r="G35" s="154" t="n">
        <v>213376</v>
      </c>
      <c r="H35" s="154" t="n">
        <v>206781</v>
      </c>
      <c r="I35" s="155" t="n">
        <v>161388</v>
      </c>
    </row>
    <row r="36" customFormat="false" ht="13.5" hidden="false" customHeight="false" outlineLevel="0" collapsed="false">
      <c r="A36" s="161"/>
      <c r="B36" s="163" t="s">
        <v>205</v>
      </c>
      <c r="C36" s="154" t="n">
        <v>283568</v>
      </c>
      <c r="D36" s="154" t="n">
        <v>21193</v>
      </c>
      <c r="E36" s="154" t="n">
        <v>45326</v>
      </c>
      <c r="F36" s="154" t="n">
        <v>40017</v>
      </c>
      <c r="G36" s="154" t="n">
        <v>54033</v>
      </c>
      <c r="H36" s="154" t="n">
        <v>58449</v>
      </c>
      <c r="I36" s="155" t="n">
        <v>64550</v>
      </c>
    </row>
    <row r="37" customFormat="false" ht="13.5" hidden="false" customHeight="false" outlineLevel="0" collapsed="false">
      <c r="A37" s="161" t="s">
        <v>250</v>
      </c>
      <c r="B37" s="163" t="s">
        <v>204</v>
      </c>
      <c r="C37" s="154" t="n">
        <v>874488</v>
      </c>
      <c r="D37" s="154" t="n">
        <v>79618</v>
      </c>
      <c r="E37" s="154" t="n">
        <v>165649</v>
      </c>
      <c r="F37" s="154" t="n">
        <v>150792</v>
      </c>
      <c r="G37" s="154" t="n">
        <v>161361</v>
      </c>
      <c r="H37" s="154" t="n">
        <v>175036</v>
      </c>
      <c r="I37" s="155" t="n">
        <v>142032</v>
      </c>
    </row>
    <row r="38" customFormat="false" ht="13.5" hidden="false" customHeight="false" outlineLevel="0" collapsed="false">
      <c r="A38" s="164"/>
      <c r="B38" s="163" t="s">
        <v>205</v>
      </c>
      <c r="C38" s="154" t="n">
        <v>157875</v>
      </c>
      <c r="D38" s="154" t="n">
        <v>12275</v>
      </c>
      <c r="E38" s="154" t="n">
        <v>25784</v>
      </c>
      <c r="F38" s="154" t="n">
        <v>19170</v>
      </c>
      <c r="G38" s="154" t="n">
        <v>27849</v>
      </c>
      <c r="H38" s="154" t="n">
        <v>33374</v>
      </c>
      <c r="I38" s="155" t="n">
        <v>39423</v>
      </c>
    </row>
    <row r="39" customFormat="false" ht="13.5" hidden="false" customHeight="false" outlineLevel="0" collapsed="false">
      <c r="A39" s="143" t="n">
        <v>2012</v>
      </c>
      <c r="B39" s="143"/>
      <c r="C39" s="143"/>
      <c r="D39" s="143"/>
      <c r="E39" s="143"/>
      <c r="F39" s="143"/>
      <c r="G39" s="143"/>
      <c r="H39" s="143"/>
      <c r="I39" s="143"/>
    </row>
    <row r="40" customFormat="false" ht="13.5" hidden="false" customHeight="false" outlineLevel="0" collapsed="false">
      <c r="A40" s="159" t="s">
        <v>277</v>
      </c>
      <c r="B40" s="160" t="s">
        <v>204</v>
      </c>
      <c r="C40" s="152" t="n">
        <v>2136815</v>
      </c>
      <c r="D40" s="152" t="n">
        <v>206190</v>
      </c>
      <c r="E40" s="152" t="n">
        <v>420427</v>
      </c>
      <c r="F40" s="152" t="n">
        <v>367396</v>
      </c>
      <c r="G40" s="152" t="n">
        <v>385563</v>
      </c>
      <c r="H40" s="152" t="n">
        <v>376490</v>
      </c>
      <c r="I40" s="153" t="n">
        <v>380749</v>
      </c>
    </row>
    <row r="41" customFormat="false" ht="13.5" hidden="false" customHeight="false" outlineLevel="0" collapsed="false">
      <c r="A41" s="161"/>
      <c r="B41" s="160" t="s">
        <v>205</v>
      </c>
      <c r="C41" s="152" t="n">
        <v>486445</v>
      </c>
      <c r="D41" s="152" t="n">
        <v>41346</v>
      </c>
      <c r="E41" s="152" t="n">
        <v>76433</v>
      </c>
      <c r="F41" s="152" t="n">
        <v>65161</v>
      </c>
      <c r="G41" s="152" t="n">
        <v>88498</v>
      </c>
      <c r="H41" s="152" t="n">
        <v>89901</v>
      </c>
      <c r="I41" s="153" t="n">
        <v>125106</v>
      </c>
    </row>
    <row r="42" customFormat="false" ht="13.5" hidden="false" customHeight="false" outlineLevel="0" collapsed="false">
      <c r="A42" s="162" t="s">
        <v>257</v>
      </c>
      <c r="B42" s="163" t="s">
        <v>204</v>
      </c>
      <c r="C42" s="154" t="n">
        <v>1037629</v>
      </c>
      <c r="D42" s="154" t="n">
        <v>124527</v>
      </c>
      <c r="E42" s="154" t="n">
        <v>223528</v>
      </c>
      <c r="F42" s="154" t="n">
        <v>177227</v>
      </c>
      <c r="G42" s="154" t="n">
        <v>190534</v>
      </c>
      <c r="H42" s="154" t="n">
        <v>168410</v>
      </c>
      <c r="I42" s="155" t="n">
        <v>153403</v>
      </c>
    </row>
    <row r="43" customFormat="false" ht="13.5" hidden="false" customHeight="false" outlineLevel="0" collapsed="false">
      <c r="A43" s="162"/>
      <c r="B43" s="163" t="s">
        <v>205</v>
      </c>
      <c r="C43" s="154" t="n">
        <v>292665</v>
      </c>
      <c r="D43" s="154" t="n">
        <v>27340</v>
      </c>
      <c r="E43" s="154" t="n">
        <v>46559</v>
      </c>
      <c r="F43" s="154" t="n">
        <v>37567</v>
      </c>
      <c r="G43" s="154" t="n">
        <v>54098</v>
      </c>
      <c r="H43" s="154" t="n">
        <v>55233</v>
      </c>
      <c r="I43" s="155" t="n">
        <v>71868</v>
      </c>
    </row>
    <row r="44" customFormat="false" ht="13.5" hidden="false" customHeight="false" outlineLevel="0" collapsed="false">
      <c r="A44" s="162" t="s">
        <v>248</v>
      </c>
      <c r="B44" s="163" t="s">
        <v>204</v>
      </c>
      <c r="C44" s="154" t="n">
        <v>1099186</v>
      </c>
      <c r="D44" s="154" t="n">
        <v>81663</v>
      </c>
      <c r="E44" s="154" t="n">
        <v>196899</v>
      </c>
      <c r="F44" s="154" t="n">
        <v>190169</v>
      </c>
      <c r="G44" s="154" t="n">
        <v>195029</v>
      </c>
      <c r="H44" s="154" t="n">
        <v>208080</v>
      </c>
      <c r="I44" s="155" t="n">
        <v>227346</v>
      </c>
    </row>
    <row r="45" customFormat="false" ht="13.5" hidden="false" customHeight="false" outlineLevel="0" collapsed="false">
      <c r="A45" s="161"/>
      <c r="B45" s="163" t="s">
        <v>205</v>
      </c>
      <c r="C45" s="154" t="n">
        <v>193780</v>
      </c>
      <c r="D45" s="154" t="n">
        <v>14006</v>
      </c>
      <c r="E45" s="154" t="n">
        <v>29874</v>
      </c>
      <c r="F45" s="154" t="n">
        <v>27594</v>
      </c>
      <c r="G45" s="154" t="n">
        <v>34400</v>
      </c>
      <c r="H45" s="154" t="n">
        <v>34668</v>
      </c>
      <c r="I45" s="155" t="n">
        <v>53238</v>
      </c>
    </row>
    <row r="46" customFormat="false" ht="13.5" hidden="false" customHeight="false" outlineLevel="0" collapsed="false">
      <c r="A46" s="161" t="s">
        <v>249</v>
      </c>
      <c r="B46" s="163" t="s">
        <v>204</v>
      </c>
      <c r="C46" s="154" t="n">
        <v>1197840</v>
      </c>
      <c r="D46" s="154" t="n">
        <v>115366</v>
      </c>
      <c r="E46" s="154" t="n">
        <v>239378</v>
      </c>
      <c r="F46" s="154" t="n">
        <v>208372</v>
      </c>
      <c r="G46" s="154" t="n">
        <v>224192</v>
      </c>
      <c r="H46" s="154" t="n">
        <v>207517</v>
      </c>
      <c r="I46" s="155" t="n">
        <v>203015</v>
      </c>
    </row>
    <row r="47" customFormat="false" ht="13.5" hidden="false" customHeight="false" outlineLevel="0" collapsed="false">
      <c r="A47" s="161"/>
      <c r="B47" s="163" t="s">
        <v>205</v>
      </c>
      <c r="C47" s="154" t="n">
        <v>312756</v>
      </c>
      <c r="D47" s="154" t="n">
        <v>25789</v>
      </c>
      <c r="E47" s="154" t="n">
        <v>48441</v>
      </c>
      <c r="F47" s="154" t="n">
        <v>43715</v>
      </c>
      <c r="G47" s="154" t="n">
        <v>58959</v>
      </c>
      <c r="H47" s="154" t="n">
        <v>57917</v>
      </c>
      <c r="I47" s="155" t="n">
        <v>77935</v>
      </c>
    </row>
    <row r="48" customFormat="false" ht="13.5" hidden="false" customHeight="false" outlineLevel="0" collapsed="false">
      <c r="A48" s="161" t="s">
        <v>250</v>
      </c>
      <c r="B48" s="163" t="s">
        <v>204</v>
      </c>
      <c r="C48" s="154" t="n">
        <v>938975</v>
      </c>
      <c r="D48" s="154" t="n">
        <v>90824</v>
      </c>
      <c r="E48" s="154" t="n">
        <v>181049</v>
      </c>
      <c r="F48" s="154" t="n">
        <v>159024</v>
      </c>
      <c r="G48" s="154" t="n">
        <v>161371</v>
      </c>
      <c r="H48" s="154" t="n">
        <v>168973</v>
      </c>
      <c r="I48" s="155" t="n">
        <v>177734</v>
      </c>
    </row>
    <row r="49" customFormat="false" ht="13.5" hidden="false" customHeight="false" outlineLevel="0" collapsed="false">
      <c r="A49" s="164"/>
      <c r="B49" s="163" t="s">
        <v>205</v>
      </c>
      <c r="C49" s="154" t="n">
        <v>173689</v>
      </c>
      <c r="D49" s="154" t="n">
        <v>15557</v>
      </c>
      <c r="E49" s="154" t="n">
        <v>27992</v>
      </c>
      <c r="F49" s="154" t="n">
        <v>21446</v>
      </c>
      <c r="G49" s="154" t="n">
        <v>29539</v>
      </c>
      <c r="H49" s="154" t="n">
        <v>31984</v>
      </c>
      <c r="I49" s="155" t="n">
        <v>47171</v>
      </c>
    </row>
    <row r="50" customFormat="false" ht="21" hidden="false" customHeight="true" outlineLevel="0" collapsed="false">
      <c r="A50" s="165" t="s">
        <v>278</v>
      </c>
      <c r="B50" s="165"/>
      <c r="C50" s="165"/>
      <c r="D50" s="165"/>
      <c r="E50" s="165"/>
      <c r="F50" s="165"/>
      <c r="G50" s="165"/>
      <c r="H50" s="165"/>
      <c r="I50" s="165"/>
    </row>
  </sheetData>
  <mergeCells count="13">
    <mergeCell ref="A1:I1"/>
    <mergeCell ref="A2:I2"/>
    <mergeCell ref="A3:B3"/>
    <mergeCell ref="C3:C4"/>
    <mergeCell ref="D3:I3"/>
    <mergeCell ref="A4:B4"/>
    <mergeCell ref="A5:B5"/>
    <mergeCell ref="C5:I5"/>
    <mergeCell ref="A6:I6"/>
    <mergeCell ref="A17:I17"/>
    <mergeCell ref="A28:I28"/>
    <mergeCell ref="A39:I39"/>
    <mergeCell ref="A50:I50"/>
  </mergeCells>
  <hyperlinks>
    <hyperlink ref="J1" location="'Spis treści'!A1" display="POWRÓT"/>
    <hyperlink ref="J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O21" activeCellId="0" sqref="O20:O21"/>
    </sheetView>
  </sheetViews>
  <sheetFormatPr defaultColWidth="9.13671875" defaultRowHeight="12.75" zeroHeight="false" outlineLevelRow="0" outlineLevelCol="0"/>
  <cols>
    <col collapsed="false" customWidth="true" hidden="false" outlineLevel="0" max="1" min="1" style="33" width="16.7"/>
    <col collapsed="false" customWidth="true" hidden="false" outlineLevel="0" max="2" min="2" style="33" width="2.13"/>
    <col collapsed="false" customWidth="true" hidden="false" outlineLevel="0" max="12" min="3" style="33" width="10.99"/>
    <col collapsed="false" customWidth="true" hidden="false" outlineLevel="0" max="13" min="13" style="33" width="11.99"/>
    <col collapsed="false" customWidth="false" hidden="false" outlineLevel="0" max="257" min="14" style="33" width="9.14"/>
  </cols>
  <sheetData>
    <row r="1" customFormat="false" ht="22.5" hidden="false" customHeight="true" outlineLevel="0" collapsed="false">
      <c r="A1" s="118" t="s">
        <v>875</v>
      </c>
      <c r="B1" s="118"/>
      <c r="C1" s="118"/>
      <c r="D1" s="118"/>
      <c r="E1" s="118"/>
      <c r="F1" s="118"/>
      <c r="G1" s="118"/>
      <c r="H1" s="118"/>
      <c r="I1" s="118"/>
      <c r="J1" s="118"/>
      <c r="K1" s="118"/>
      <c r="L1" s="118"/>
      <c r="M1" s="37" t="s">
        <v>189</v>
      </c>
    </row>
    <row r="2" customFormat="false" ht="16.5" hidden="false" customHeight="true" outlineLevel="0" collapsed="false">
      <c r="A2" s="201" t="s">
        <v>192</v>
      </c>
      <c r="B2" s="201"/>
      <c r="C2" s="41" t="s">
        <v>193</v>
      </c>
      <c r="D2" s="42" t="s">
        <v>876</v>
      </c>
      <c r="E2" s="42"/>
      <c r="F2" s="42"/>
      <c r="G2" s="42"/>
      <c r="H2" s="42"/>
      <c r="I2" s="42"/>
      <c r="J2" s="42"/>
      <c r="K2" s="42"/>
      <c r="L2" s="42"/>
      <c r="M2" s="39" t="s">
        <v>191</v>
      </c>
    </row>
    <row r="3" customFormat="false" ht="30" hidden="false" customHeight="true" outlineLevel="0" collapsed="false">
      <c r="A3" s="433" t="s">
        <v>494</v>
      </c>
      <c r="B3" s="433"/>
      <c r="C3" s="41"/>
      <c r="D3" s="41" t="s">
        <v>654</v>
      </c>
      <c r="E3" s="41" t="s">
        <v>724</v>
      </c>
      <c r="F3" s="41" t="s">
        <v>574</v>
      </c>
      <c r="G3" s="41" t="s">
        <v>575</v>
      </c>
      <c r="H3" s="83" t="s">
        <v>656</v>
      </c>
      <c r="I3" s="41" t="s">
        <v>577</v>
      </c>
      <c r="J3" s="41" t="s">
        <v>657</v>
      </c>
      <c r="K3" s="41" t="s">
        <v>658</v>
      </c>
      <c r="L3" s="42" t="s">
        <v>580</v>
      </c>
    </row>
    <row r="4" customFormat="false" ht="23.25" hidden="false" customHeight="true" outlineLevel="0" collapsed="false">
      <c r="A4" s="433"/>
      <c r="B4" s="433"/>
      <c r="C4" s="41"/>
      <c r="D4" s="41"/>
      <c r="E4" s="41"/>
      <c r="F4" s="41"/>
      <c r="G4" s="41"/>
      <c r="H4" s="83"/>
      <c r="I4" s="41"/>
      <c r="J4" s="41"/>
      <c r="K4" s="41"/>
      <c r="L4" s="42"/>
    </row>
    <row r="5" customFormat="false" ht="13.5" hidden="false" customHeight="false" outlineLevel="0" collapsed="false">
      <c r="A5" s="433"/>
      <c r="B5" s="433"/>
      <c r="C5" s="597" t="s">
        <v>351</v>
      </c>
      <c r="D5" s="597"/>
      <c r="E5" s="597"/>
      <c r="F5" s="597"/>
      <c r="G5" s="597"/>
      <c r="H5" s="597"/>
      <c r="I5" s="597"/>
      <c r="J5" s="597"/>
      <c r="K5" s="597"/>
      <c r="L5" s="597"/>
    </row>
    <row r="6" customFormat="false" ht="18.75" hidden="false" customHeight="true" outlineLevel="0" collapsed="false">
      <c r="A6" s="144" t="s">
        <v>698</v>
      </c>
      <c r="B6" s="311" t="s">
        <v>333</v>
      </c>
      <c r="C6" s="655" t="n">
        <v>3972.06</v>
      </c>
      <c r="D6" s="655" t="n">
        <v>7924.39</v>
      </c>
      <c r="E6" s="655" t="n">
        <v>5027.74</v>
      </c>
      <c r="F6" s="655" t="n">
        <v>4005.66</v>
      </c>
      <c r="G6" s="655" t="n">
        <v>3428.21</v>
      </c>
      <c r="H6" s="655" t="n">
        <v>2205.56</v>
      </c>
      <c r="I6" s="655" t="n">
        <v>2842.13</v>
      </c>
      <c r="J6" s="655" t="n">
        <v>3209.36</v>
      </c>
      <c r="K6" s="656" t="n">
        <v>3270.54</v>
      </c>
      <c r="L6" s="657" t="n">
        <v>2152.21</v>
      </c>
    </row>
    <row r="7" customFormat="false" ht="13.5" hidden="false" customHeight="false" outlineLevel="0" collapsed="false">
      <c r="A7" s="554"/>
      <c r="B7" s="311" t="s">
        <v>334</v>
      </c>
      <c r="C7" s="658" t="n">
        <v>4297.17</v>
      </c>
      <c r="D7" s="658" t="n">
        <v>9004.32</v>
      </c>
      <c r="E7" s="658" t="n">
        <v>6140.64</v>
      </c>
      <c r="F7" s="658" t="n">
        <v>4628.71</v>
      </c>
      <c r="G7" s="658" t="n">
        <v>3452.87</v>
      </c>
      <c r="H7" s="658" t="n">
        <v>2216</v>
      </c>
      <c r="I7" s="658" t="n">
        <v>2888.84</v>
      </c>
      <c r="J7" s="658" t="n">
        <v>3364.61</v>
      </c>
      <c r="K7" s="659" t="n">
        <v>3351.33</v>
      </c>
      <c r="L7" s="660" t="n">
        <v>2411.15</v>
      </c>
    </row>
    <row r="8" customFormat="false" ht="13.5" hidden="false" customHeight="false" outlineLevel="0" collapsed="false">
      <c r="A8" s="554"/>
      <c r="B8" s="311" t="s">
        <v>335</v>
      </c>
      <c r="C8" s="658" t="n">
        <v>3637.46</v>
      </c>
      <c r="D8" s="658" t="n">
        <v>6592.64</v>
      </c>
      <c r="E8" s="658" t="n">
        <v>4531.87</v>
      </c>
      <c r="F8" s="658" t="n">
        <v>3544.78</v>
      </c>
      <c r="G8" s="658" t="n">
        <v>3417.08</v>
      </c>
      <c r="H8" s="658" t="n">
        <v>2197.59</v>
      </c>
      <c r="I8" s="658" t="n">
        <v>2644.1</v>
      </c>
      <c r="J8" s="658" t="n">
        <v>2222.94</v>
      </c>
      <c r="K8" s="659" t="n">
        <v>2707.41</v>
      </c>
      <c r="L8" s="660" t="n">
        <v>2020.96</v>
      </c>
    </row>
    <row r="9" customFormat="false" ht="13.5" hidden="false" customHeight="false" outlineLevel="0" collapsed="false">
      <c r="A9" s="343" t="s">
        <v>435</v>
      </c>
      <c r="B9" s="343"/>
      <c r="C9" s="661"/>
      <c r="D9" s="661"/>
      <c r="E9" s="661"/>
      <c r="F9" s="661"/>
      <c r="G9" s="661"/>
      <c r="H9" s="661"/>
      <c r="I9" s="661"/>
      <c r="J9" s="661"/>
      <c r="K9" s="662"/>
      <c r="L9" s="663"/>
    </row>
    <row r="10" customFormat="false" ht="20.25" hidden="false" customHeight="true" outlineLevel="0" collapsed="false">
      <c r="A10" s="148" t="s">
        <v>436</v>
      </c>
      <c r="B10" s="292" t="s">
        <v>333</v>
      </c>
      <c r="C10" s="661" t="n">
        <v>3831.08</v>
      </c>
      <c r="D10" s="661" t="n">
        <v>7813.88</v>
      </c>
      <c r="E10" s="661" t="n">
        <v>4750.49</v>
      </c>
      <c r="F10" s="661" t="n">
        <v>3997.68</v>
      </c>
      <c r="G10" s="661" t="n">
        <v>3583.29</v>
      </c>
      <c r="H10" s="661" t="n">
        <v>2080.15</v>
      </c>
      <c r="I10" s="661" t="n">
        <v>3138.68</v>
      </c>
      <c r="J10" s="661" t="n">
        <v>3383.81</v>
      </c>
      <c r="K10" s="662" t="n">
        <v>3388.37</v>
      </c>
      <c r="L10" s="663" t="n">
        <v>2086.86</v>
      </c>
    </row>
    <row r="11" customFormat="false" ht="11.25" hidden="false" customHeight="true" outlineLevel="0" collapsed="false">
      <c r="A11" s="148"/>
      <c r="B11" s="292" t="s">
        <v>334</v>
      </c>
      <c r="C11" s="661" t="n">
        <v>4252.73</v>
      </c>
      <c r="D11" s="661" t="n">
        <v>9010.04</v>
      </c>
      <c r="E11" s="661" t="n">
        <v>5759.12</v>
      </c>
      <c r="F11" s="661" t="n">
        <v>4848.15</v>
      </c>
      <c r="G11" s="661" t="n">
        <v>4007.63</v>
      </c>
      <c r="H11" s="661" t="n">
        <v>2070.15</v>
      </c>
      <c r="I11" s="661" t="n">
        <v>3123.72</v>
      </c>
      <c r="J11" s="661" t="n">
        <v>3516.03</v>
      </c>
      <c r="K11" s="662" t="n">
        <v>3557.73</v>
      </c>
      <c r="L11" s="663" t="n">
        <v>2333.32</v>
      </c>
    </row>
    <row r="12" customFormat="false" ht="11.25" hidden="false" customHeight="true" outlineLevel="0" collapsed="false">
      <c r="A12" s="148"/>
      <c r="B12" s="292" t="s">
        <v>335</v>
      </c>
      <c r="C12" s="661" t="n">
        <v>3419.94</v>
      </c>
      <c r="D12" s="661" t="n">
        <v>6402.34</v>
      </c>
      <c r="E12" s="661" t="n">
        <v>4343.86</v>
      </c>
      <c r="F12" s="661" t="n">
        <v>3339.36</v>
      </c>
      <c r="G12" s="661" t="n">
        <v>3411.71</v>
      </c>
      <c r="H12" s="661" t="n">
        <v>2088.15</v>
      </c>
      <c r="I12" s="661" t="n">
        <v>3331.18</v>
      </c>
      <c r="J12" s="661" t="n">
        <v>2367.45</v>
      </c>
      <c r="K12" s="662" t="n">
        <v>2659.59</v>
      </c>
      <c r="L12" s="663" t="n">
        <v>1978.53</v>
      </c>
    </row>
    <row r="13" customFormat="false" ht="20.25" hidden="false" customHeight="true" outlineLevel="0" collapsed="false">
      <c r="A13" s="148" t="s">
        <v>437</v>
      </c>
      <c r="B13" s="292" t="s">
        <v>333</v>
      </c>
      <c r="C13" s="661" t="n">
        <v>3591.25</v>
      </c>
      <c r="D13" s="661" t="n">
        <v>7146.81</v>
      </c>
      <c r="E13" s="661" t="n">
        <v>4609.01</v>
      </c>
      <c r="F13" s="661" t="n">
        <v>3725.79</v>
      </c>
      <c r="G13" s="661" t="n">
        <v>3135.9</v>
      </c>
      <c r="H13" s="661" t="n">
        <v>2168.33</v>
      </c>
      <c r="I13" s="661" t="n">
        <v>2579.46</v>
      </c>
      <c r="J13" s="661" t="n">
        <v>3017.93</v>
      </c>
      <c r="K13" s="662" t="n">
        <v>2865.62</v>
      </c>
      <c r="L13" s="663" t="n">
        <v>2154.37</v>
      </c>
    </row>
    <row r="14" customFormat="false" ht="11.25" hidden="false" customHeight="true" outlineLevel="0" collapsed="false">
      <c r="A14" s="148"/>
      <c r="B14" s="292" t="s">
        <v>334</v>
      </c>
      <c r="C14" s="661" t="n">
        <v>3821.15</v>
      </c>
      <c r="D14" s="661" t="n">
        <v>7972.19</v>
      </c>
      <c r="E14" s="661" t="n">
        <v>5398.3</v>
      </c>
      <c r="F14" s="661" t="n">
        <v>4123.15</v>
      </c>
      <c r="G14" s="661" t="n">
        <v>3153.24</v>
      </c>
      <c r="H14" s="661" t="n">
        <v>2231.28</v>
      </c>
      <c r="I14" s="661" t="n">
        <v>2639.35</v>
      </c>
      <c r="J14" s="661" t="n">
        <v>3142.76</v>
      </c>
      <c r="K14" s="662" t="n">
        <v>3022.45</v>
      </c>
      <c r="L14" s="663" t="n">
        <v>2499.19</v>
      </c>
    </row>
    <row r="15" customFormat="false" ht="11.25" hidden="false" customHeight="true" outlineLevel="0" collapsed="false">
      <c r="A15" s="148"/>
      <c r="B15" s="292" t="s">
        <v>335</v>
      </c>
      <c r="C15" s="661" t="n">
        <v>3329.21</v>
      </c>
      <c r="D15" s="661" t="n">
        <v>6026.53</v>
      </c>
      <c r="E15" s="661" t="n">
        <v>4281.28</v>
      </c>
      <c r="F15" s="661" t="n">
        <v>3394.82</v>
      </c>
      <c r="G15" s="661" t="n">
        <v>3126.11</v>
      </c>
      <c r="H15" s="661" t="n">
        <v>2113.53</v>
      </c>
      <c r="I15" s="661" t="n">
        <v>2338.17</v>
      </c>
      <c r="J15" s="661" t="n">
        <v>2008.7</v>
      </c>
      <c r="K15" s="662" t="n">
        <v>2200.1</v>
      </c>
      <c r="L15" s="663" t="n">
        <v>1972.63</v>
      </c>
    </row>
    <row r="16" customFormat="false" ht="20.25" hidden="false" customHeight="true" outlineLevel="0" collapsed="false">
      <c r="A16" s="148" t="s">
        <v>438</v>
      </c>
      <c r="B16" s="292" t="s">
        <v>333</v>
      </c>
      <c r="C16" s="661" t="n">
        <v>3633.42</v>
      </c>
      <c r="D16" s="661" t="n">
        <v>6684.93</v>
      </c>
      <c r="E16" s="661" t="n">
        <v>4556.75</v>
      </c>
      <c r="F16" s="661" t="n">
        <v>3524.56</v>
      </c>
      <c r="G16" s="661" t="n">
        <v>3076.91</v>
      </c>
      <c r="H16" s="661" t="n">
        <v>2156.63</v>
      </c>
      <c r="I16" s="661" t="n">
        <v>2279.32</v>
      </c>
      <c r="J16" s="661" t="n">
        <v>2894.66</v>
      </c>
      <c r="K16" s="662" t="n">
        <v>2976.89</v>
      </c>
      <c r="L16" s="663" t="n">
        <v>2126.97</v>
      </c>
    </row>
    <row r="17" customFormat="false" ht="11.25" hidden="false" customHeight="true" outlineLevel="0" collapsed="false">
      <c r="A17" s="148"/>
      <c r="B17" s="292" t="s">
        <v>334</v>
      </c>
      <c r="C17" s="661" t="n">
        <v>3861.92</v>
      </c>
      <c r="D17" s="661" t="n">
        <v>7350.19</v>
      </c>
      <c r="E17" s="661" t="n">
        <v>5342.09</v>
      </c>
      <c r="F17" s="661" t="n">
        <v>3889.54</v>
      </c>
      <c r="G17" s="661" t="n">
        <v>3126.14</v>
      </c>
      <c r="H17" s="661" t="n">
        <v>2283.92</v>
      </c>
      <c r="I17" s="661" t="n">
        <v>2243.72</v>
      </c>
      <c r="J17" s="661" t="n">
        <v>3062.94</v>
      </c>
      <c r="K17" s="662" t="n">
        <v>3003.42</v>
      </c>
      <c r="L17" s="663" t="n">
        <v>2225.16</v>
      </c>
    </row>
    <row r="18" customFormat="false" ht="11.25" hidden="false" customHeight="true" outlineLevel="0" collapsed="false">
      <c r="A18" s="148"/>
      <c r="B18" s="292" t="s">
        <v>335</v>
      </c>
      <c r="C18" s="661" t="n">
        <v>3416.95</v>
      </c>
      <c r="D18" s="661" t="n">
        <v>5885.28</v>
      </c>
      <c r="E18" s="661" t="n">
        <v>4205.27</v>
      </c>
      <c r="F18" s="661" t="n">
        <v>3259.5</v>
      </c>
      <c r="G18" s="661" t="n">
        <v>3055.6</v>
      </c>
      <c r="H18" s="661" t="n">
        <v>2096.57</v>
      </c>
      <c r="I18" s="661" t="n">
        <v>2417.95</v>
      </c>
      <c r="J18" s="661" t="n">
        <v>1980.29</v>
      </c>
      <c r="K18" s="662" t="n">
        <v>2698.2</v>
      </c>
      <c r="L18" s="663" t="n">
        <v>2082.18</v>
      </c>
    </row>
    <row r="19" customFormat="false" ht="20.25" hidden="false" customHeight="true" outlineLevel="0" collapsed="false">
      <c r="A19" s="148" t="s">
        <v>439</v>
      </c>
      <c r="B19" s="292" t="s">
        <v>333</v>
      </c>
      <c r="C19" s="661" t="n">
        <v>3463.93</v>
      </c>
      <c r="D19" s="661" t="n">
        <v>7073.98</v>
      </c>
      <c r="E19" s="661" t="n">
        <v>4411.37</v>
      </c>
      <c r="F19" s="661" t="n">
        <v>3567.42</v>
      </c>
      <c r="G19" s="661" t="n">
        <v>3180</v>
      </c>
      <c r="H19" s="661" t="n">
        <v>2078.9</v>
      </c>
      <c r="I19" s="661" t="n">
        <v>2774.91</v>
      </c>
      <c r="J19" s="661" t="n">
        <v>3024.92</v>
      </c>
      <c r="K19" s="662" t="n">
        <v>2900.86</v>
      </c>
      <c r="L19" s="663" t="n">
        <v>1969.54</v>
      </c>
    </row>
    <row r="20" customFormat="false" ht="11.25" hidden="false" customHeight="true" outlineLevel="0" collapsed="false">
      <c r="A20" s="148"/>
      <c r="B20" s="292" t="s">
        <v>334</v>
      </c>
      <c r="C20" s="661" t="n">
        <v>3643.51</v>
      </c>
      <c r="D20" s="661" t="n">
        <v>8184.38</v>
      </c>
      <c r="E20" s="661" t="n">
        <v>5236.08</v>
      </c>
      <c r="F20" s="661" t="n">
        <v>4073.82</v>
      </c>
      <c r="G20" s="661" t="n">
        <v>2874.78</v>
      </c>
      <c r="H20" s="661" t="n">
        <v>2111.59</v>
      </c>
      <c r="I20" s="661" t="n">
        <v>2735.89</v>
      </c>
      <c r="J20" s="661" t="n">
        <v>3139.79</v>
      </c>
      <c r="K20" s="662" t="n">
        <v>2955.35</v>
      </c>
      <c r="L20" s="663" t="n">
        <v>2194.08</v>
      </c>
    </row>
    <row r="21" customFormat="false" ht="11.25" hidden="false" customHeight="true" outlineLevel="0" collapsed="false">
      <c r="A21" s="148"/>
      <c r="B21" s="292" t="s">
        <v>335</v>
      </c>
      <c r="C21" s="661" t="n">
        <v>3262.04</v>
      </c>
      <c r="D21" s="661" t="n">
        <v>5869.36</v>
      </c>
      <c r="E21" s="661" t="n">
        <v>4117.97</v>
      </c>
      <c r="F21" s="661" t="n">
        <v>3169.43</v>
      </c>
      <c r="G21" s="661" t="n">
        <v>3359.46</v>
      </c>
      <c r="H21" s="661" t="n">
        <v>2054.23</v>
      </c>
      <c r="I21" s="661" t="n">
        <v>2936.28</v>
      </c>
      <c r="J21" s="661" t="n">
        <v>2535.17</v>
      </c>
      <c r="K21" s="662" t="n">
        <v>2489.02</v>
      </c>
      <c r="L21" s="663" t="n">
        <v>1831.73</v>
      </c>
    </row>
    <row r="22" customFormat="false" ht="20.25" hidden="false" customHeight="true" outlineLevel="0" collapsed="false">
      <c r="A22" s="148" t="s">
        <v>440</v>
      </c>
      <c r="B22" s="292" t="s">
        <v>333</v>
      </c>
      <c r="C22" s="661" t="n">
        <v>3775.88</v>
      </c>
      <c r="D22" s="661" t="n">
        <v>7021.43</v>
      </c>
      <c r="E22" s="661" t="n">
        <v>4705.17</v>
      </c>
      <c r="F22" s="661" t="n">
        <v>3931.11</v>
      </c>
      <c r="G22" s="661" t="n">
        <v>3332.22</v>
      </c>
      <c r="H22" s="661" t="n">
        <v>2136.32</v>
      </c>
      <c r="I22" s="661" t="n">
        <v>2385.9</v>
      </c>
      <c r="J22" s="661" t="n">
        <v>2970.35</v>
      </c>
      <c r="K22" s="662" t="n">
        <v>3303.04</v>
      </c>
      <c r="L22" s="663" t="n">
        <v>2188.09</v>
      </c>
    </row>
    <row r="23" customFormat="false" ht="11.25" hidden="false" customHeight="true" outlineLevel="0" collapsed="false">
      <c r="A23" s="148"/>
      <c r="B23" s="292" t="s">
        <v>334</v>
      </c>
      <c r="C23" s="661" t="n">
        <v>3991.92</v>
      </c>
      <c r="D23" s="661" t="n">
        <v>7620.14</v>
      </c>
      <c r="E23" s="661" t="n">
        <v>5553.71</v>
      </c>
      <c r="F23" s="661" t="n">
        <v>4712.51</v>
      </c>
      <c r="G23" s="661" t="n">
        <v>3326.72</v>
      </c>
      <c r="H23" s="661" t="n">
        <v>2151.24</v>
      </c>
      <c r="I23" s="661" t="n">
        <v>2640.3</v>
      </c>
      <c r="J23" s="661" t="n">
        <v>3204.57</v>
      </c>
      <c r="K23" s="662" t="n">
        <v>3419.55</v>
      </c>
      <c r="L23" s="663" t="n">
        <v>2388.9</v>
      </c>
    </row>
    <row r="24" customFormat="false" ht="11.25" hidden="false" customHeight="true" outlineLevel="0" collapsed="false">
      <c r="A24" s="148"/>
      <c r="B24" s="292" t="s">
        <v>335</v>
      </c>
      <c r="C24" s="661" t="n">
        <v>3560.71</v>
      </c>
      <c r="D24" s="661" t="n">
        <v>6366.16</v>
      </c>
      <c r="E24" s="661" t="n">
        <v>4343.42</v>
      </c>
      <c r="F24" s="661" t="n">
        <v>3485.55</v>
      </c>
      <c r="G24" s="661" t="n">
        <v>3334.96</v>
      </c>
      <c r="H24" s="661" t="n">
        <v>2122.12</v>
      </c>
      <c r="I24" s="661" t="n">
        <v>1701.32</v>
      </c>
      <c r="J24" s="661" t="n">
        <v>1883.76</v>
      </c>
      <c r="K24" s="662" t="n">
        <v>2483.07</v>
      </c>
      <c r="L24" s="663" t="n">
        <v>2083.14</v>
      </c>
    </row>
    <row r="25" customFormat="false" ht="20.25" hidden="false" customHeight="true" outlineLevel="0" collapsed="false">
      <c r="A25" s="148" t="s">
        <v>441</v>
      </c>
      <c r="B25" s="292" t="s">
        <v>333</v>
      </c>
      <c r="C25" s="661" t="n">
        <v>3732.76</v>
      </c>
      <c r="D25" s="661" t="n">
        <v>7771.59</v>
      </c>
      <c r="E25" s="661" t="n">
        <v>4929.57</v>
      </c>
      <c r="F25" s="661" t="n">
        <v>3747.58</v>
      </c>
      <c r="G25" s="661" t="n">
        <v>3285.33</v>
      </c>
      <c r="H25" s="661" t="n">
        <v>2079.02</v>
      </c>
      <c r="I25" s="661" t="n">
        <v>2588.94</v>
      </c>
      <c r="J25" s="661" t="n">
        <v>3180.53</v>
      </c>
      <c r="K25" s="662" t="n">
        <v>3260.96</v>
      </c>
      <c r="L25" s="663" t="n">
        <v>1965.31</v>
      </c>
    </row>
    <row r="26" customFormat="false" ht="11.25" hidden="false" customHeight="true" outlineLevel="0" collapsed="false">
      <c r="A26" s="148"/>
      <c r="B26" s="292" t="s">
        <v>334</v>
      </c>
      <c r="C26" s="661" t="n">
        <v>4169.75</v>
      </c>
      <c r="D26" s="661" t="n">
        <v>9082.5</v>
      </c>
      <c r="E26" s="661" t="n">
        <v>6142.01</v>
      </c>
      <c r="F26" s="661" t="n">
        <v>4146.74</v>
      </c>
      <c r="G26" s="661" t="n">
        <v>3036.92</v>
      </c>
      <c r="H26" s="661" t="n">
        <v>1997.05</v>
      </c>
      <c r="I26" s="661" t="n">
        <v>2557.43</v>
      </c>
      <c r="J26" s="661" t="n">
        <v>3309.07</v>
      </c>
      <c r="K26" s="662" t="n">
        <v>3261.96</v>
      </c>
      <c r="L26" s="663" t="n">
        <v>2358.74</v>
      </c>
    </row>
    <row r="27" customFormat="false" ht="11.25" hidden="false" customHeight="true" outlineLevel="0" collapsed="false">
      <c r="A27" s="148"/>
      <c r="B27" s="292" t="s">
        <v>335</v>
      </c>
      <c r="C27" s="661" t="n">
        <v>3340.98</v>
      </c>
      <c r="D27" s="661" t="n">
        <v>6192.49</v>
      </c>
      <c r="E27" s="661" t="n">
        <v>4369.32</v>
      </c>
      <c r="F27" s="661" t="n">
        <v>3484.99</v>
      </c>
      <c r="G27" s="661" t="n">
        <v>3385.14</v>
      </c>
      <c r="H27" s="661" t="n">
        <v>2145.66</v>
      </c>
      <c r="I27" s="661" t="n">
        <v>2624.51</v>
      </c>
      <c r="J27" s="661" t="n">
        <v>2082.9</v>
      </c>
      <c r="K27" s="662" t="n">
        <v>3250.45</v>
      </c>
      <c r="L27" s="663" t="n">
        <v>1842.45</v>
      </c>
    </row>
    <row r="28" customFormat="false" ht="20.25" hidden="false" customHeight="true" outlineLevel="0" collapsed="false">
      <c r="A28" s="148" t="s">
        <v>442</v>
      </c>
      <c r="B28" s="292" t="s">
        <v>333</v>
      </c>
      <c r="C28" s="661" t="n">
        <v>4878.19</v>
      </c>
      <c r="D28" s="661" t="n">
        <v>10098.79</v>
      </c>
      <c r="E28" s="661" t="n">
        <v>6124.52</v>
      </c>
      <c r="F28" s="661" t="n">
        <v>4718.08</v>
      </c>
      <c r="G28" s="661" t="n">
        <v>3609.39</v>
      </c>
      <c r="H28" s="661" t="n">
        <v>2507.71</v>
      </c>
      <c r="I28" s="661" t="n">
        <v>2802.51</v>
      </c>
      <c r="J28" s="661" t="n">
        <v>3542.13</v>
      </c>
      <c r="K28" s="662" t="n">
        <v>3616.1</v>
      </c>
      <c r="L28" s="663" t="n">
        <v>2360.1</v>
      </c>
    </row>
    <row r="29" customFormat="false" ht="11.25" hidden="false" customHeight="true" outlineLevel="0" collapsed="false">
      <c r="A29" s="148"/>
      <c r="B29" s="292" t="s">
        <v>334</v>
      </c>
      <c r="C29" s="661" t="n">
        <v>5371.35</v>
      </c>
      <c r="D29" s="661" t="n">
        <v>11719.47</v>
      </c>
      <c r="E29" s="661" t="n">
        <v>7436.1</v>
      </c>
      <c r="F29" s="661" t="n">
        <v>5579.4</v>
      </c>
      <c r="G29" s="661" t="n">
        <v>3653.57</v>
      </c>
      <c r="H29" s="661" t="n">
        <v>2564.93</v>
      </c>
      <c r="I29" s="661" t="n">
        <v>2821.95</v>
      </c>
      <c r="J29" s="661" t="n">
        <v>3700.22</v>
      </c>
      <c r="K29" s="662" t="n">
        <v>3705.9</v>
      </c>
      <c r="L29" s="663" t="n">
        <v>2623.84</v>
      </c>
    </row>
    <row r="30" customFormat="false" ht="11.25" hidden="false" customHeight="true" outlineLevel="0" collapsed="false">
      <c r="A30" s="148"/>
      <c r="B30" s="292" t="s">
        <v>335</v>
      </c>
      <c r="C30" s="661" t="n">
        <v>4393.31</v>
      </c>
      <c r="D30" s="661" t="n">
        <v>8140.88</v>
      </c>
      <c r="E30" s="661" t="n">
        <v>5424.03</v>
      </c>
      <c r="F30" s="661" t="n">
        <v>4078.23</v>
      </c>
      <c r="G30" s="661" t="n">
        <v>3588.28</v>
      </c>
      <c r="H30" s="661" t="n">
        <v>2463.46</v>
      </c>
      <c r="I30" s="661" t="n">
        <v>2735.01</v>
      </c>
      <c r="J30" s="661" t="n">
        <v>2295.02</v>
      </c>
      <c r="K30" s="662" t="n">
        <v>2690.26</v>
      </c>
      <c r="L30" s="663" t="n">
        <v>2202.74</v>
      </c>
    </row>
    <row r="31" customFormat="false" ht="21" hidden="false" customHeight="true" outlineLevel="0" collapsed="false">
      <c r="A31" s="148" t="s">
        <v>443</v>
      </c>
      <c r="B31" s="292" t="s">
        <v>333</v>
      </c>
      <c r="C31" s="661" t="n">
        <v>3640.26</v>
      </c>
      <c r="D31" s="661" t="n">
        <v>6805.81</v>
      </c>
      <c r="E31" s="661" t="n">
        <v>4670.38</v>
      </c>
      <c r="F31" s="661" t="n">
        <v>3681.89</v>
      </c>
      <c r="G31" s="661" t="n">
        <v>3481.07</v>
      </c>
      <c r="H31" s="661" t="n">
        <v>2092.58</v>
      </c>
      <c r="I31" s="661" t="n">
        <v>2832.83</v>
      </c>
      <c r="J31" s="661" t="n">
        <v>2984.26</v>
      </c>
      <c r="K31" s="662" t="n">
        <v>3180.91</v>
      </c>
      <c r="L31" s="663" t="n">
        <v>2205.75</v>
      </c>
    </row>
    <row r="32" customFormat="false" ht="12" hidden="false" customHeight="true" outlineLevel="0" collapsed="false">
      <c r="A32" s="148"/>
      <c r="B32" s="292" t="s">
        <v>334</v>
      </c>
      <c r="C32" s="661" t="n">
        <v>3752.03</v>
      </c>
      <c r="D32" s="661" t="n">
        <v>7349.28</v>
      </c>
      <c r="E32" s="661" t="n">
        <v>5707.34</v>
      </c>
      <c r="F32" s="661" t="n">
        <v>4040.14</v>
      </c>
      <c r="G32" s="661" t="n">
        <v>3618.93</v>
      </c>
      <c r="H32" s="661" t="n">
        <v>2183.41</v>
      </c>
      <c r="I32" s="661" t="n">
        <v>2819.42</v>
      </c>
      <c r="J32" s="661" t="n">
        <v>3084.37</v>
      </c>
      <c r="K32" s="662" t="n">
        <v>3220.84</v>
      </c>
      <c r="L32" s="663" t="n">
        <v>2542.4</v>
      </c>
    </row>
    <row r="33" customFormat="false" ht="12" hidden="false" customHeight="true" outlineLevel="0" collapsed="false">
      <c r="A33" s="148"/>
      <c r="B33" s="292" t="s">
        <v>335</v>
      </c>
      <c r="C33" s="661" t="n">
        <v>3488.5</v>
      </c>
      <c r="D33" s="661" t="n">
        <v>6169.71</v>
      </c>
      <c r="E33" s="661" t="n">
        <v>4249.05</v>
      </c>
      <c r="F33" s="661" t="n">
        <v>3325.72</v>
      </c>
      <c r="G33" s="661" t="n">
        <v>3417.84</v>
      </c>
      <c r="H33" s="661" t="n">
        <v>2028.25</v>
      </c>
      <c r="I33" s="661" t="n">
        <v>2872.41</v>
      </c>
      <c r="J33" s="661" t="n">
        <v>2380.67</v>
      </c>
      <c r="K33" s="662" t="n">
        <v>2511.76</v>
      </c>
      <c r="L33" s="663" t="n">
        <v>2044.07</v>
      </c>
    </row>
    <row r="34" customFormat="false" ht="15.75" hidden="false" customHeight="true" outlineLevel="0" collapsed="false">
      <c r="A34" s="148" t="s">
        <v>444</v>
      </c>
      <c r="B34" s="292" t="s">
        <v>333</v>
      </c>
      <c r="C34" s="661" t="n">
        <v>3454.93</v>
      </c>
      <c r="D34" s="661" t="n">
        <v>6461.41</v>
      </c>
      <c r="E34" s="661" t="n">
        <v>4475.16</v>
      </c>
      <c r="F34" s="661" t="n">
        <v>3419.04</v>
      </c>
      <c r="G34" s="661" t="n">
        <v>2890.49</v>
      </c>
      <c r="H34" s="661" t="n">
        <v>2044.44</v>
      </c>
      <c r="I34" s="661" t="n">
        <v>3789.98</v>
      </c>
      <c r="J34" s="661" t="n">
        <v>2825.62</v>
      </c>
      <c r="K34" s="662" t="n">
        <v>2872.7</v>
      </c>
      <c r="L34" s="663" t="n">
        <v>2009.72</v>
      </c>
    </row>
    <row r="35" customFormat="false" ht="12" hidden="false" customHeight="true" outlineLevel="0" collapsed="false">
      <c r="A35" s="148"/>
      <c r="B35" s="292" t="s">
        <v>334</v>
      </c>
      <c r="C35" s="661" t="n">
        <v>3625.1</v>
      </c>
      <c r="D35" s="661" t="n">
        <v>7071.73</v>
      </c>
      <c r="E35" s="661" t="n">
        <v>5374.02</v>
      </c>
      <c r="F35" s="661" t="n">
        <v>3782.49</v>
      </c>
      <c r="G35" s="661" t="n">
        <v>2823.35</v>
      </c>
      <c r="H35" s="661" t="n">
        <v>2008.51</v>
      </c>
      <c r="I35" s="661" t="n">
        <v>4027.94</v>
      </c>
      <c r="J35" s="661" t="n">
        <v>2937.39</v>
      </c>
      <c r="K35" s="662" t="n">
        <v>2915.87</v>
      </c>
      <c r="L35" s="663" t="n">
        <v>2199.23</v>
      </c>
    </row>
    <row r="36" customFormat="false" ht="12" hidden="false" customHeight="true" outlineLevel="0" collapsed="false">
      <c r="A36" s="148"/>
      <c r="B36" s="292" t="s">
        <v>335</v>
      </c>
      <c r="C36" s="661" t="n">
        <v>3241.49</v>
      </c>
      <c r="D36" s="661" t="n">
        <v>5469.67</v>
      </c>
      <c r="E36" s="661" t="n">
        <v>4034.21</v>
      </c>
      <c r="F36" s="661" t="n">
        <v>3138.32</v>
      </c>
      <c r="G36" s="661" t="n">
        <v>2932.61</v>
      </c>
      <c r="H36" s="661" t="n">
        <v>2091.76</v>
      </c>
      <c r="I36" s="661" t="n">
        <v>2532.16</v>
      </c>
      <c r="J36" s="661" t="n">
        <v>2177.88</v>
      </c>
      <c r="K36" s="662" t="n">
        <v>2508.37</v>
      </c>
      <c r="L36" s="663" t="n">
        <v>1898.46</v>
      </c>
    </row>
    <row r="37" customFormat="false" ht="15.75" hidden="false" customHeight="true" outlineLevel="0" collapsed="false">
      <c r="A37" s="148" t="s">
        <v>445</v>
      </c>
      <c r="B37" s="292" t="s">
        <v>333</v>
      </c>
      <c r="C37" s="661" t="n">
        <v>3633.88</v>
      </c>
      <c r="D37" s="661" t="n">
        <v>7011.43</v>
      </c>
      <c r="E37" s="661" t="n">
        <v>4493.89</v>
      </c>
      <c r="F37" s="661" t="n">
        <v>3599.53</v>
      </c>
      <c r="G37" s="661" t="n">
        <v>3218.71</v>
      </c>
      <c r="H37" s="661" t="n">
        <v>2051.61</v>
      </c>
      <c r="I37" s="661" t="n">
        <v>3285.31</v>
      </c>
      <c r="J37" s="661" t="n">
        <v>2923.17</v>
      </c>
      <c r="K37" s="662" t="n">
        <v>2825.29</v>
      </c>
      <c r="L37" s="663" t="n">
        <v>2092.29</v>
      </c>
    </row>
    <row r="38" customFormat="false" ht="12" hidden="false" customHeight="true" outlineLevel="0" collapsed="false">
      <c r="A38" s="148"/>
      <c r="B38" s="292" t="s">
        <v>334</v>
      </c>
      <c r="C38" s="661" t="n">
        <v>3748.65</v>
      </c>
      <c r="D38" s="661" t="n">
        <v>8047.58</v>
      </c>
      <c r="E38" s="661" t="n">
        <v>5363.56</v>
      </c>
      <c r="F38" s="661" t="n">
        <v>4241.58</v>
      </c>
      <c r="G38" s="661" t="n">
        <v>3191.97</v>
      </c>
      <c r="H38" s="661" t="n">
        <v>2028.35</v>
      </c>
      <c r="I38" s="661" t="n">
        <v>3285.31</v>
      </c>
      <c r="J38" s="661" t="n">
        <v>3028.41</v>
      </c>
      <c r="K38" s="662" t="n">
        <v>2868.55</v>
      </c>
      <c r="L38" s="663" t="n">
        <v>2174.95</v>
      </c>
    </row>
    <row r="39" customFormat="false" ht="12" hidden="false" customHeight="true" outlineLevel="0" collapsed="false">
      <c r="A39" s="148"/>
      <c r="B39" s="292" t="s">
        <v>335</v>
      </c>
      <c r="C39" s="661" t="n">
        <v>3539.21</v>
      </c>
      <c r="D39" s="661" t="n">
        <v>6120.96</v>
      </c>
      <c r="E39" s="661" t="n">
        <v>4217.4</v>
      </c>
      <c r="F39" s="661" t="n">
        <v>3251.82</v>
      </c>
      <c r="G39" s="661" t="n">
        <v>3229.14</v>
      </c>
      <c r="H39" s="661" t="n">
        <v>2073.68</v>
      </c>
      <c r="I39" s="642" t="s">
        <v>506</v>
      </c>
      <c r="J39" s="661" t="n">
        <v>2127.39</v>
      </c>
      <c r="K39" s="662" t="n">
        <v>2481.66</v>
      </c>
      <c r="L39" s="663" t="n">
        <v>2045.14</v>
      </c>
    </row>
    <row r="40" customFormat="false" ht="15.75" hidden="false" customHeight="true" outlineLevel="0" collapsed="false">
      <c r="A40" s="148" t="s">
        <v>446</v>
      </c>
      <c r="B40" s="292" t="s">
        <v>333</v>
      </c>
      <c r="C40" s="661" t="n">
        <v>4200.43</v>
      </c>
      <c r="D40" s="661" t="n">
        <v>8464.48</v>
      </c>
      <c r="E40" s="661" t="n">
        <v>5213.34</v>
      </c>
      <c r="F40" s="661" t="n">
        <v>4349.15</v>
      </c>
      <c r="G40" s="661" t="n">
        <v>3616.42</v>
      </c>
      <c r="H40" s="661" t="n">
        <v>2467.87</v>
      </c>
      <c r="I40" s="661" t="n">
        <v>2699.81</v>
      </c>
      <c r="J40" s="661" t="n">
        <v>3287.46</v>
      </c>
      <c r="K40" s="662" t="n">
        <v>3510.41</v>
      </c>
      <c r="L40" s="663" t="n">
        <v>2213</v>
      </c>
    </row>
    <row r="41" customFormat="false" ht="12" hidden="false" customHeight="true" outlineLevel="0" collapsed="false">
      <c r="A41" s="148"/>
      <c r="B41" s="292" t="s">
        <v>334</v>
      </c>
      <c r="C41" s="661" t="n">
        <v>4587.58</v>
      </c>
      <c r="D41" s="661" t="n">
        <v>9559.92</v>
      </c>
      <c r="E41" s="661" t="n">
        <v>6295.52</v>
      </c>
      <c r="F41" s="661" t="n">
        <v>5051.51</v>
      </c>
      <c r="G41" s="661" t="n">
        <v>3556.93</v>
      </c>
      <c r="H41" s="661" t="n">
        <v>2694.25</v>
      </c>
      <c r="I41" s="661" t="n">
        <v>2737.64</v>
      </c>
      <c r="J41" s="661" t="n">
        <v>3482.3</v>
      </c>
      <c r="K41" s="662" t="n">
        <v>3616.17</v>
      </c>
      <c r="L41" s="663" t="n">
        <v>2530.75</v>
      </c>
    </row>
    <row r="42" customFormat="false" ht="12" hidden="false" customHeight="true" outlineLevel="0" collapsed="false">
      <c r="A42" s="148"/>
      <c r="B42" s="292" t="s">
        <v>335</v>
      </c>
      <c r="C42" s="661" t="n">
        <v>3775.16</v>
      </c>
      <c r="D42" s="661" t="n">
        <v>6952.09</v>
      </c>
      <c r="E42" s="661" t="n">
        <v>4710.29</v>
      </c>
      <c r="F42" s="661" t="n">
        <v>3726.24</v>
      </c>
      <c r="G42" s="661" t="n">
        <v>3638.47</v>
      </c>
      <c r="H42" s="661" t="n">
        <v>2309.34</v>
      </c>
      <c r="I42" s="661" t="n">
        <v>2508.3</v>
      </c>
      <c r="J42" s="661" t="n">
        <v>2071.76</v>
      </c>
      <c r="K42" s="662" t="n">
        <v>2688.65</v>
      </c>
      <c r="L42" s="663" t="n">
        <v>2043.84</v>
      </c>
    </row>
    <row r="43" customFormat="false" ht="15.75" hidden="false" customHeight="true" outlineLevel="0" collapsed="false">
      <c r="A43" s="148" t="s">
        <v>447</v>
      </c>
      <c r="B43" s="292" t="s">
        <v>333</v>
      </c>
      <c r="C43" s="661" t="n">
        <v>4060.55</v>
      </c>
      <c r="D43" s="661" t="n">
        <v>7667.38</v>
      </c>
      <c r="E43" s="661" t="n">
        <v>4905.87</v>
      </c>
      <c r="F43" s="661" t="n">
        <v>3975.23</v>
      </c>
      <c r="G43" s="661" t="n">
        <v>3557.16</v>
      </c>
      <c r="H43" s="661" t="n">
        <v>2066.11</v>
      </c>
      <c r="I43" s="661" t="n">
        <v>2941.85</v>
      </c>
      <c r="J43" s="661" t="n">
        <v>3651.45</v>
      </c>
      <c r="K43" s="662" t="n">
        <v>3582.35</v>
      </c>
      <c r="L43" s="663" t="n">
        <v>2189.34</v>
      </c>
    </row>
    <row r="44" customFormat="false" ht="12" hidden="false" customHeight="true" outlineLevel="0" collapsed="false">
      <c r="A44" s="148"/>
      <c r="B44" s="292" t="s">
        <v>334</v>
      </c>
      <c r="C44" s="661" t="n">
        <v>4495.83</v>
      </c>
      <c r="D44" s="661" t="n">
        <v>8519.33</v>
      </c>
      <c r="E44" s="661" t="n">
        <v>6229.09</v>
      </c>
      <c r="F44" s="661" t="n">
        <v>4740.27</v>
      </c>
      <c r="G44" s="661" t="n">
        <v>3721.81</v>
      </c>
      <c r="H44" s="661" t="n">
        <v>1995.39</v>
      </c>
      <c r="I44" s="661" t="n">
        <v>3074.91</v>
      </c>
      <c r="J44" s="661" t="n">
        <v>3794.58</v>
      </c>
      <c r="K44" s="662" t="n">
        <v>3661.98</v>
      </c>
      <c r="L44" s="663" t="n">
        <v>2461.57</v>
      </c>
    </row>
    <row r="45" customFormat="false" ht="12" hidden="false" customHeight="true" outlineLevel="0" collapsed="false">
      <c r="A45" s="148"/>
      <c r="B45" s="292" t="s">
        <v>335</v>
      </c>
      <c r="C45" s="661" t="n">
        <v>3607.41</v>
      </c>
      <c r="D45" s="661" t="n">
        <v>6465.85</v>
      </c>
      <c r="E45" s="661" t="n">
        <v>4333.42</v>
      </c>
      <c r="F45" s="661" t="n">
        <v>3405.62</v>
      </c>
      <c r="G45" s="661" t="n">
        <v>3500.63</v>
      </c>
      <c r="H45" s="661" t="n">
        <v>2122.48</v>
      </c>
      <c r="I45" s="661" t="n">
        <v>2723.93</v>
      </c>
      <c r="J45" s="661" t="n">
        <v>2396.32</v>
      </c>
      <c r="K45" s="662" t="n">
        <v>3167.95</v>
      </c>
      <c r="L45" s="663" t="n">
        <v>2068.45</v>
      </c>
    </row>
    <row r="46" customFormat="false" ht="15.75" hidden="false" customHeight="true" outlineLevel="0" collapsed="false">
      <c r="A46" s="148" t="s">
        <v>448</v>
      </c>
      <c r="B46" s="292" t="s">
        <v>333</v>
      </c>
      <c r="C46" s="661" t="n">
        <v>3848.87</v>
      </c>
      <c r="D46" s="661" t="n">
        <v>7628</v>
      </c>
      <c r="E46" s="661" t="n">
        <v>4654.18</v>
      </c>
      <c r="F46" s="661" t="n">
        <v>3695.91</v>
      </c>
      <c r="G46" s="661" t="n">
        <v>3259.53</v>
      </c>
      <c r="H46" s="661" t="n">
        <v>2301.52</v>
      </c>
      <c r="I46" s="661" t="n">
        <v>4297.96</v>
      </c>
      <c r="J46" s="661" t="n">
        <v>3050.2</v>
      </c>
      <c r="K46" s="662" t="n">
        <v>3190.44</v>
      </c>
      <c r="L46" s="663" t="n">
        <v>2202.52</v>
      </c>
    </row>
    <row r="47" customFormat="false" ht="12" hidden="false" customHeight="true" outlineLevel="0" collapsed="false">
      <c r="A47" s="148"/>
      <c r="B47" s="292" t="s">
        <v>334</v>
      </c>
      <c r="C47" s="661" t="n">
        <v>4105.16</v>
      </c>
      <c r="D47" s="661" t="n">
        <v>9000.24</v>
      </c>
      <c r="E47" s="661" t="n">
        <v>5502.49</v>
      </c>
      <c r="F47" s="661" t="n">
        <v>4353.14</v>
      </c>
      <c r="G47" s="661" t="n">
        <v>3261.44</v>
      </c>
      <c r="H47" s="661" t="n">
        <v>2223.53</v>
      </c>
      <c r="I47" s="661" t="n">
        <v>4121.62</v>
      </c>
      <c r="J47" s="661" t="n">
        <v>3168.46</v>
      </c>
      <c r="K47" s="662" t="n">
        <v>3239.57</v>
      </c>
      <c r="L47" s="663" t="n">
        <v>2446.99</v>
      </c>
    </row>
    <row r="48" customFormat="false" ht="12" hidden="false" customHeight="true" outlineLevel="0" collapsed="false">
      <c r="A48" s="148"/>
      <c r="B48" s="292" t="s">
        <v>335</v>
      </c>
      <c r="C48" s="661" t="n">
        <v>3560.96</v>
      </c>
      <c r="D48" s="661" t="n">
        <v>5900.58</v>
      </c>
      <c r="E48" s="661" t="n">
        <v>4293.24</v>
      </c>
      <c r="F48" s="661" t="n">
        <v>3326.99</v>
      </c>
      <c r="G48" s="661" t="n">
        <v>3258.46</v>
      </c>
      <c r="H48" s="661" t="n">
        <v>2353.6</v>
      </c>
      <c r="I48" s="642" t="n">
        <v>4549.89</v>
      </c>
      <c r="J48" s="661" t="n">
        <v>2195.35</v>
      </c>
      <c r="K48" s="662" t="n">
        <v>2778.2</v>
      </c>
      <c r="L48" s="663" t="n">
        <v>2074.16</v>
      </c>
    </row>
    <row r="49" customFormat="false" ht="15.75" hidden="false" customHeight="true" outlineLevel="0" collapsed="false">
      <c r="A49" s="148" t="s">
        <v>449</v>
      </c>
      <c r="B49" s="292" t="s">
        <v>333</v>
      </c>
      <c r="C49" s="661" t="n">
        <v>3583.13</v>
      </c>
      <c r="D49" s="661" t="n">
        <v>6649.28</v>
      </c>
      <c r="E49" s="661" t="n">
        <v>4600.46</v>
      </c>
      <c r="F49" s="661" t="n">
        <v>3637.65</v>
      </c>
      <c r="G49" s="661" t="n">
        <v>3209.83</v>
      </c>
      <c r="H49" s="661" t="n">
        <v>2170.17</v>
      </c>
      <c r="I49" s="661" t="n">
        <v>2811.15</v>
      </c>
      <c r="J49" s="661" t="n">
        <v>2950.86</v>
      </c>
      <c r="K49" s="662" t="n">
        <v>3024.63</v>
      </c>
      <c r="L49" s="663" t="n">
        <v>2060.98</v>
      </c>
    </row>
    <row r="50" customFormat="false" ht="12" hidden="false" customHeight="true" outlineLevel="0" collapsed="false">
      <c r="A50" s="148"/>
      <c r="B50" s="292" t="s">
        <v>334</v>
      </c>
      <c r="C50" s="661" t="n">
        <v>3815.13</v>
      </c>
      <c r="D50" s="661" t="n">
        <v>7880.25</v>
      </c>
      <c r="E50" s="661" t="n">
        <v>5271.56</v>
      </c>
      <c r="F50" s="661" t="n">
        <v>4147.16</v>
      </c>
      <c r="G50" s="661" t="n">
        <v>3325.68</v>
      </c>
      <c r="H50" s="661" t="n">
        <v>2374.91</v>
      </c>
      <c r="I50" s="661" t="n">
        <v>2917.11</v>
      </c>
      <c r="J50" s="661" t="n">
        <v>3132.23</v>
      </c>
      <c r="K50" s="662" t="n">
        <v>3062.99</v>
      </c>
      <c r="L50" s="663" t="n">
        <v>2236.79</v>
      </c>
    </row>
    <row r="51" customFormat="false" ht="12" hidden="false" customHeight="true" outlineLevel="0" collapsed="false">
      <c r="A51" s="148"/>
      <c r="B51" s="292" t="s">
        <v>335</v>
      </c>
      <c r="C51" s="661" t="n">
        <v>3364.74</v>
      </c>
      <c r="D51" s="661" t="n">
        <v>5501.58</v>
      </c>
      <c r="E51" s="661" t="n">
        <v>4332.07</v>
      </c>
      <c r="F51" s="661" t="n">
        <v>3326.89</v>
      </c>
      <c r="G51" s="661" t="n">
        <v>3165.42</v>
      </c>
      <c r="H51" s="661" t="n">
        <v>2071.77</v>
      </c>
      <c r="I51" s="661" t="n">
        <v>2639.84</v>
      </c>
      <c r="J51" s="661" t="n">
        <v>2192.7</v>
      </c>
      <c r="K51" s="662" t="n">
        <v>2664.24</v>
      </c>
      <c r="L51" s="663" t="n">
        <v>1957.23</v>
      </c>
    </row>
    <row r="52" customFormat="false" ht="15.75" hidden="false" customHeight="true" outlineLevel="0" collapsed="false">
      <c r="A52" s="148" t="s">
        <v>450</v>
      </c>
      <c r="B52" s="292" t="s">
        <v>333</v>
      </c>
      <c r="C52" s="661" t="n">
        <v>3806.1</v>
      </c>
      <c r="D52" s="661" t="n">
        <v>7971.35</v>
      </c>
      <c r="E52" s="661" t="n">
        <v>4853.41</v>
      </c>
      <c r="F52" s="661" t="n">
        <v>3935.68</v>
      </c>
      <c r="G52" s="661" t="n">
        <v>3335.66</v>
      </c>
      <c r="H52" s="661" t="n">
        <v>2199.64</v>
      </c>
      <c r="I52" s="661" t="n">
        <v>2771.39</v>
      </c>
      <c r="J52" s="661" t="n">
        <v>3095.62</v>
      </c>
      <c r="K52" s="662" t="n">
        <v>3081.28</v>
      </c>
      <c r="L52" s="663" t="n">
        <v>2211.17</v>
      </c>
    </row>
    <row r="53" customFormat="false" ht="12" hidden="false" customHeight="true" outlineLevel="0" collapsed="false">
      <c r="A53" s="148"/>
      <c r="B53" s="292" t="s">
        <v>334</v>
      </c>
      <c r="C53" s="661" t="n">
        <v>4040.03</v>
      </c>
      <c r="D53" s="661" t="n">
        <v>8918.45</v>
      </c>
      <c r="E53" s="661" t="n">
        <v>5720.3</v>
      </c>
      <c r="F53" s="661" t="n">
        <v>4256.79</v>
      </c>
      <c r="G53" s="661" t="n">
        <v>3360.42</v>
      </c>
      <c r="H53" s="661" t="n">
        <v>2310.46</v>
      </c>
      <c r="I53" s="661" t="n">
        <v>2843.21</v>
      </c>
      <c r="J53" s="661" t="n">
        <v>3235.06</v>
      </c>
      <c r="K53" s="662" t="n">
        <v>3156.1</v>
      </c>
      <c r="L53" s="663" t="n">
        <v>2427.25</v>
      </c>
    </row>
    <row r="54" customFormat="false" ht="12" hidden="false" customHeight="true" outlineLevel="0" collapsed="false">
      <c r="A54" s="148"/>
      <c r="B54" s="292" t="s">
        <v>335</v>
      </c>
      <c r="C54" s="661" t="n">
        <v>3535.21</v>
      </c>
      <c r="D54" s="661" t="n">
        <v>6658.07</v>
      </c>
      <c r="E54" s="661" t="n">
        <v>4471.74</v>
      </c>
      <c r="F54" s="661" t="n">
        <v>3649.53</v>
      </c>
      <c r="G54" s="661" t="n">
        <v>3321.8</v>
      </c>
      <c r="H54" s="661" t="n">
        <v>2125.51</v>
      </c>
      <c r="I54" s="661" t="n">
        <v>2139.89</v>
      </c>
      <c r="J54" s="661" t="n">
        <v>2308.08</v>
      </c>
      <c r="K54" s="662" t="n">
        <v>2678.39</v>
      </c>
      <c r="L54" s="663" t="n">
        <v>2070.61</v>
      </c>
    </row>
    <row r="55" customFormat="false" ht="15.75" hidden="false" customHeight="true" outlineLevel="0" collapsed="false">
      <c r="A55" s="148" t="s">
        <v>451</v>
      </c>
      <c r="B55" s="292" t="s">
        <v>333</v>
      </c>
      <c r="C55" s="661" t="n">
        <v>3678.51</v>
      </c>
      <c r="D55" s="661" t="n">
        <v>6508.62</v>
      </c>
      <c r="E55" s="661" t="n">
        <v>4701.55</v>
      </c>
      <c r="F55" s="661" t="n">
        <v>4097.84</v>
      </c>
      <c r="G55" s="661" t="n">
        <v>3547.19</v>
      </c>
      <c r="H55" s="661" t="n">
        <v>2334.09</v>
      </c>
      <c r="I55" s="661" t="n">
        <v>2886.05</v>
      </c>
      <c r="J55" s="661" t="n">
        <v>3002.15</v>
      </c>
      <c r="K55" s="662" t="n">
        <v>3163.65</v>
      </c>
      <c r="L55" s="663" t="n">
        <v>2207.19</v>
      </c>
    </row>
    <row r="56" customFormat="false" ht="12" hidden="false" customHeight="true" outlineLevel="0" collapsed="false">
      <c r="A56" s="148"/>
      <c r="B56" s="292" t="s">
        <v>334</v>
      </c>
      <c r="C56" s="661" t="n">
        <v>3879.05</v>
      </c>
      <c r="D56" s="661" t="n">
        <v>7226.47</v>
      </c>
      <c r="E56" s="661" t="n">
        <v>5860.61</v>
      </c>
      <c r="F56" s="661" t="n">
        <v>4573.27</v>
      </c>
      <c r="G56" s="661" t="n">
        <v>3562.06</v>
      </c>
      <c r="H56" s="661" t="n">
        <v>2211.07</v>
      </c>
      <c r="I56" s="661" t="n">
        <v>2800.92</v>
      </c>
      <c r="J56" s="661" t="n">
        <v>3150.69</v>
      </c>
      <c r="K56" s="662" t="n">
        <v>3254.76</v>
      </c>
      <c r="L56" s="663" t="n">
        <v>2434.13</v>
      </c>
    </row>
    <row r="57" customFormat="false" ht="12" hidden="false" customHeight="true" outlineLevel="0" collapsed="false">
      <c r="A57" s="148"/>
      <c r="B57" s="292" t="s">
        <v>335</v>
      </c>
      <c r="C57" s="661" t="n">
        <v>3483.62</v>
      </c>
      <c r="D57" s="661" t="n">
        <v>5784.46</v>
      </c>
      <c r="E57" s="661" t="n">
        <v>4277.46</v>
      </c>
      <c r="F57" s="661" t="n">
        <v>3740.58</v>
      </c>
      <c r="G57" s="661" t="n">
        <v>3541.35</v>
      </c>
      <c r="H57" s="661" t="n">
        <v>2391.74</v>
      </c>
      <c r="I57" s="661" t="n">
        <v>4173.67</v>
      </c>
      <c r="J57" s="661" t="n">
        <v>2437.42</v>
      </c>
      <c r="K57" s="662" t="n">
        <v>2428.19</v>
      </c>
      <c r="L57" s="663" t="n">
        <v>2069.23</v>
      </c>
    </row>
    <row r="60" customFormat="false" ht="14.25" hidden="false" customHeight="false" outlineLevel="0" collapsed="false">
      <c r="A60" s="664"/>
      <c r="B60" s="664"/>
      <c r="C60" s="664"/>
      <c r="D60" s="664"/>
      <c r="E60" s="664"/>
      <c r="F60" s="664"/>
      <c r="G60" s="664"/>
      <c r="H60" s="664"/>
      <c r="I60" s="664"/>
      <c r="J60" s="664"/>
      <c r="K60" s="664"/>
      <c r="L60" s="664"/>
    </row>
    <row r="61" customFormat="false" ht="14.25" hidden="false" customHeight="false" outlineLevel="0" collapsed="false">
      <c r="A61" s="664"/>
      <c r="B61" s="664"/>
      <c r="C61" s="664"/>
      <c r="D61" s="664"/>
      <c r="E61" s="664"/>
      <c r="F61" s="664"/>
      <c r="G61" s="664"/>
      <c r="H61" s="664"/>
      <c r="I61" s="664"/>
      <c r="J61" s="664"/>
      <c r="K61" s="664"/>
      <c r="L61" s="664"/>
    </row>
    <row r="62" customFormat="false" ht="14.25" hidden="false" customHeight="false" outlineLevel="0" collapsed="false">
      <c r="A62" s="664"/>
      <c r="B62" s="664"/>
      <c r="C62" s="664"/>
      <c r="D62" s="664"/>
      <c r="E62" s="664"/>
      <c r="F62" s="664"/>
      <c r="G62" s="664"/>
      <c r="H62" s="664"/>
      <c r="I62" s="664"/>
      <c r="J62" s="664"/>
      <c r="K62" s="664"/>
      <c r="L62" s="664"/>
    </row>
    <row r="63" customFormat="false" ht="14.25" hidden="false" customHeight="false" outlineLevel="0" collapsed="false">
      <c r="A63" s="664"/>
      <c r="B63" s="664"/>
      <c r="C63" s="664"/>
      <c r="D63" s="664"/>
      <c r="E63" s="664"/>
      <c r="F63" s="664"/>
      <c r="G63" s="664"/>
      <c r="H63" s="664"/>
      <c r="I63" s="664"/>
      <c r="J63" s="664"/>
      <c r="K63" s="664"/>
      <c r="L63" s="664"/>
    </row>
    <row r="64" customFormat="false" ht="14.25" hidden="false" customHeight="false" outlineLevel="0" collapsed="false">
      <c r="A64" s="664"/>
      <c r="B64" s="664"/>
      <c r="C64" s="664"/>
      <c r="D64" s="664"/>
      <c r="E64" s="664"/>
      <c r="F64" s="664"/>
      <c r="G64" s="664"/>
      <c r="H64" s="664"/>
      <c r="I64" s="664"/>
      <c r="J64" s="664"/>
      <c r="K64" s="664"/>
      <c r="L64" s="664"/>
    </row>
    <row r="65" customFormat="false" ht="14.25" hidden="false" customHeight="false" outlineLevel="0" collapsed="false">
      <c r="A65" s="664"/>
      <c r="B65" s="664"/>
      <c r="C65" s="664"/>
      <c r="D65" s="664"/>
      <c r="E65" s="664"/>
      <c r="F65" s="664"/>
      <c r="G65" s="664"/>
      <c r="H65" s="664"/>
      <c r="I65" s="664"/>
      <c r="J65" s="664"/>
      <c r="K65" s="664"/>
      <c r="L65" s="664"/>
    </row>
    <row r="66" customFormat="false" ht="14.25" hidden="false" customHeight="false" outlineLevel="0" collapsed="false">
      <c r="A66" s="664"/>
      <c r="B66" s="664"/>
      <c r="C66" s="664"/>
      <c r="D66" s="664"/>
      <c r="E66" s="664"/>
      <c r="F66" s="664"/>
      <c r="G66" s="664"/>
      <c r="H66" s="664"/>
      <c r="I66" s="664"/>
      <c r="J66" s="664"/>
      <c r="K66" s="664"/>
      <c r="L66" s="664"/>
    </row>
    <row r="67" customFormat="false" ht="14.25" hidden="false" customHeight="false" outlineLevel="0" collapsed="false">
      <c r="A67" s="664"/>
      <c r="B67" s="664"/>
      <c r="C67" s="664"/>
      <c r="D67" s="664"/>
      <c r="E67" s="664"/>
      <c r="F67" s="664"/>
      <c r="G67" s="664"/>
      <c r="H67" s="664"/>
      <c r="I67" s="664"/>
      <c r="J67" s="664"/>
      <c r="K67" s="664"/>
      <c r="L67" s="664"/>
    </row>
    <row r="68" customFormat="false" ht="14.25" hidden="false" customHeight="false" outlineLevel="0" collapsed="false">
      <c r="A68" s="664"/>
      <c r="B68" s="664"/>
      <c r="C68" s="664"/>
      <c r="D68" s="664"/>
      <c r="E68" s="664"/>
      <c r="F68" s="664"/>
      <c r="G68" s="664"/>
      <c r="H68" s="664"/>
      <c r="I68" s="664"/>
      <c r="J68" s="664"/>
      <c r="K68" s="664"/>
      <c r="L68" s="664"/>
    </row>
    <row r="69" customFormat="false" ht="14.25" hidden="false" customHeight="false" outlineLevel="0" collapsed="false">
      <c r="A69" s="664"/>
      <c r="B69" s="664"/>
      <c r="C69" s="664"/>
      <c r="D69" s="664"/>
      <c r="E69" s="664"/>
      <c r="F69" s="664"/>
      <c r="G69" s="664"/>
      <c r="H69" s="664"/>
      <c r="I69" s="664"/>
      <c r="J69" s="664"/>
      <c r="K69" s="664"/>
      <c r="L69" s="664"/>
    </row>
    <row r="70" customFormat="false" ht="14.25" hidden="false" customHeight="false" outlineLevel="0" collapsed="false">
      <c r="A70" s="664"/>
      <c r="B70" s="664"/>
      <c r="C70" s="664"/>
      <c r="D70" s="664"/>
      <c r="E70" s="664"/>
      <c r="F70" s="664"/>
      <c r="G70" s="664"/>
      <c r="H70" s="664"/>
      <c r="I70" s="664"/>
      <c r="J70" s="664"/>
      <c r="K70" s="664"/>
      <c r="L70" s="664"/>
    </row>
    <row r="71" customFormat="false" ht="14.25" hidden="false" customHeight="false" outlineLevel="0" collapsed="false">
      <c r="A71" s="664"/>
      <c r="B71" s="664"/>
      <c r="C71" s="664"/>
      <c r="D71" s="664"/>
      <c r="E71" s="664"/>
      <c r="F71" s="664"/>
      <c r="G71" s="664"/>
      <c r="H71" s="664"/>
      <c r="I71" s="664"/>
      <c r="J71" s="664"/>
      <c r="K71" s="664"/>
      <c r="L71" s="664"/>
    </row>
    <row r="72" customFormat="false" ht="14.25" hidden="false" customHeight="false" outlineLevel="0" collapsed="false">
      <c r="A72" s="664"/>
      <c r="B72" s="664"/>
      <c r="C72" s="664"/>
      <c r="D72" s="664"/>
      <c r="E72" s="664"/>
      <c r="F72" s="664"/>
      <c r="G72" s="664"/>
      <c r="H72" s="664"/>
      <c r="I72" s="664"/>
      <c r="J72" s="664"/>
      <c r="K72" s="664"/>
      <c r="L72" s="664"/>
    </row>
    <row r="73" customFormat="false" ht="14.25" hidden="false" customHeight="false" outlineLevel="0" collapsed="false">
      <c r="A73" s="664"/>
      <c r="B73" s="664"/>
      <c r="C73" s="664"/>
      <c r="D73" s="664"/>
      <c r="E73" s="664"/>
      <c r="F73" s="664"/>
      <c r="G73" s="664"/>
      <c r="H73" s="664"/>
      <c r="I73" s="664"/>
      <c r="J73" s="664"/>
      <c r="K73" s="664"/>
      <c r="L73" s="664"/>
    </row>
    <row r="74" customFormat="false" ht="14.25" hidden="false" customHeight="false" outlineLevel="0" collapsed="false">
      <c r="A74" s="664"/>
      <c r="B74" s="664"/>
      <c r="C74" s="664"/>
      <c r="D74" s="664"/>
      <c r="E74" s="664"/>
      <c r="F74" s="664"/>
      <c r="G74" s="664"/>
      <c r="H74" s="664"/>
      <c r="I74" s="664"/>
      <c r="J74" s="664"/>
      <c r="K74" s="664"/>
      <c r="L74" s="664"/>
    </row>
    <row r="75" customFormat="false" ht="14.25" hidden="false" customHeight="false" outlineLevel="0" collapsed="false">
      <c r="A75" s="664"/>
      <c r="B75" s="664"/>
      <c r="C75" s="664"/>
      <c r="D75" s="664"/>
      <c r="E75" s="664"/>
      <c r="F75" s="664"/>
      <c r="G75" s="664"/>
      <c r="H75" s="664"/>
      <c r="I75" s="664"/>
      <c r="J75" s="664"/>
      <c r="K75" s="664"/>
      <c r="L75" s="664"/>
    </row>
    <row r="76" customFormat="false" ht="14.25" hidden="false" customHeight="false" outlineLevel="0" collapsed="false">
      <c r="A76" s="664"/>
      <c r="B76" s="664"/>
      <c r="C76" s="664"/>
      <c r="D76" s="664"/>
      <c r="E76" s="664"/>
      <c r="F76" s="664"/>
      <c r="G76" s="664"/>
      <c r="H76" s="664"/>
      <c r="I76" s="664"/>
      <c r="J76" s="664"/>
      <c r="K76" s="664"/>
      <c r="L76" s="664"/>
    </row>
    <row r="77" customFormat="false" ht="14.25" hidden="false" customHeight="false" outlineLevel="0" collapsed="false">
      <c r="A77" s="664"/>
      <c r="B77" s="664"/>
      <c r="C77" s="664"/>
      <c r="D77" s="664"/>
      <c r="E77" s="664"/>
      <c r="F77" s="664"/>
      <c r="G77" s="664"/>
      <c r="H77" s="664"/>
      <c r="I77" s="664"/>
      <c r="J77" s="664"/>
      <c r="K77" s="664"/>
      <c r="L77" s="664"/>
    </row>
    <row r="78" customFormat="false" ht="14.25" hidden="false" customHeight="false" outlineLevel="0" collapsed="false">
      <c r="A78" s="664"/>
      <c r="B78" s="664"/>
      <c r="C78" s="664"/>
      <c r="D78" s="664"/>
      <c r="E78" s="664"/>
      <c r="F78" s="664"/>
      <c r="G78" s="664"/>
      <c r="H78" s="664"/>
      <c r="I78" s="664"/>
      <c r="J78" s="664"/>
      <c r="K78" s="664"/>
      <c r="L78" s="664"/>
    </row>
    <row r="79" customFormat="false" ht="14.25" hidden="false" customHeight="false" outlineLevel="0" collapsed="false">
      <c r="A79" s="664"/>
      <c r="B79" s="664"/>
      <c r="C79" s="664"/>
      <c r="D79" s="664"/>
      <c r="E79" s="664"/>
      <c r="F79" s="664"/>
      <c r="G79" s="664"/>
      <c r="H79" s="664"/>
      <c r="I79" s="664"/>
      <c r="J79" s="664"/>
      <c r="K79" s="664"/>
      <c r="L79" s="664"/>
    </row>
    <row r="80" customFormat="false" ht="14.25" hidden="false" customHeight="false" outlineLevel="0" collapsed="false">
      <c r="A80" s="664"/>
      <c r="B80" s="664"/>
      <c r="C80" s="664"/>
      <c r="D80" s="664"/>
      <c r="E80" s="664"/>
      <c r="F80" s="664"/>
      <c r="G80" s="664"/>
      <c r="H80" s="664"/>
      <c r="I80" s="664"/>
      <c r="J80" s="664"/>
      <c r="K80" s="664"/>
      <c r="L80" s="664"/>
    </row>
    <row r="81" customFormat="false" ht="14.25" hidden="false" customHeight="false" outlineLevel="0" collapsed="false">
      <c r="A81" s="664"/>
      <c r="B81" s="664"/>
      <c r="C81" s="664"/>
      <c r="D81" s="664"/>
      <c r="E81" s="664"/>
      <c r="F81" s="664"/>
      <c r="G81" s="664"/>
      <c r="H81" s="664"/>
      <c r="I81" s="664"/>
      <c r="J81" s="664"/>
      <c r="K81" s="664"/>
      <c r="L81" s="664"/>
    </row>
    <row r="82" customFormat="false" ht="14.25" hidden="false" customHeight="false" outlineLevel="0" collapsed="false">
      <c r="A82" s="664"/>
      <c r="B82" s="664"/>
      <c r="C82" s="664"/>
      <c r="D82" s="664"/>
      <c r="E82" s="664"/>
      <c r="F82" s="664"/>
      <c r="G82" s="664"/>
      <c r="H82" s="664"/>
      <c r="I82" s="664"/>
      <c r="J82" s="664"/>
      <c r="K82" s="664"/>
      <c r="L82" s="664"/>
    </row>
    <row r="83" customFormat="false" ht="14.25" hidden="false" customHeight="false" outlineLevel="0" collapsed="false">
      <c r="A83" s="664"/>
      <c r="B83" s="664"/>
      <c r="C83" s="664"/>
      <c r="D83" s="664"/>
      <c r="E83" s="664"/>
      <c r="F83" s="664"/>
      <c r="G83" s="664"/>
      <c r="H83" s="664"/>
      <c r="I83" s="664"/>
      <c r="J83" s="664"/>
      <c r="K83" s="664"/>
      <c r="L83" s="664"/>
    </row>
    <row r="84" customFormat="false" ht="14.25" hidden="false" customHeight="false" outlineLevel="0" collapsed="false">
      <c r="A84" s="664"/>
      <c r="B84" s="664"/>
      <c r="C84" s="664"/>
      <c r="D84" s="664"/>
      <c r="E84" s="664"/>
      <c r="F84" s="664"/>
      <c r="G84" s="664"/>
      <c r="H84" s="664"/>
      <c r="I84" s="664"/>
      <c r="J84" s="664"/>
      <c r="K84" s="664"/>
      <c r="L84" s="664"/>
    </row>
    <row r="85" customFormat="false" ht="14.25" hidden="false" customHeight="false" outlineLevel="0" collapsed="false">
      <c r="A85" s="664"/>
      <c r="B85" s="664"/>
      <c r="C85" s="664"/>
      <c r="D85" s="664"/>
      <c r="E85" s="664"/>
      <c r="F85" s="664"/>
      <c r="G85" s="664"/>
      <c r="H85" s="664"/>
      <c r="I85" s="664"/>
      <c r="J85" s="664"/>
      <c r="K85" s="664"/>
      <c r="L85" s="664"/>
    </row>
    <row r="86" customFormat="false" ht="14.25" hidden="false" customHeight="false" outlineLevel="0" collapsed="false">
      <c r="A86" s="664"/>
      <c r="B86" s="664"/>
      <c r="C86" s="664"/>
      <c r="D86" s="664"/>
      <c r="E86" s="664"/>
      <c r="F86" s="664"/>
      <c r="G86" s="664"/>
      <c r="H86" s="664"/>
      <c r="I86" s="664"/>
      <c r="J86" s="664"/>
      <c r="K86" s="664"/>
      <c r="L86" s="664"/>
    </row>
    <row r="87" customFormat="false" ht="14.25" hidden="false" customHeight="false" outlineLevel="0" collapsed="false">
      <c r="A87" s="664"/>
      <c r="B87" s="664"/>
      <c r="C87" s="664"/>
      <c r="D87" s="664"/>
      <c r="E87" s="664"/>
      <c r="F87" s="664"/>
      <c r="G87" s="664"/>
      <c r="H87" s="664"/>
      <c r="I87" s="664"/>
      <c r="J87" s="664"/>
      <c r="K87" s="664"/>
      <c r="L87" s="664"/>
    </row>
    <row r="88" customFormat="false" ht="14.25" hidden="false" customHeight="false" outlineLevel="0" collapsed="false">
      <c r="A88" s="664"/>
      <c r="B88" s="664"/>
      <c r="C88" s="664"/>
      <c r="D88" s="664"/>
      <c r="E88" s="664"/>
      <c r="F88" s="664"/>
      <c r="G88" s="664"/>
      <c r="H88" s="664"/>
      <c r="I88" s="664"/>
      <c r="J88" s="664"/>
      <c r="K88" s="664"/>
      <c r="L88" s="664"/>
    </row>
    <row r="89" customFormat="false" ht="14.25" hidden="false" customHeight="false" outlineLevel="0" collapsed="false">
      <c r="A89" s="664"/>
      <c r="B89" s="664"/>
      <c r="C89" s="664"/>
      <c r="D89" s="664"/>
      <c r="E89" s="664"/>
      <c r="F89" s="664"/>
      <c r="G89" s="664"/>
      <c r="H89" s="664"/>
      <c r="I89" s="664"/>
      <c r="J89" s="664"/>
      <c r="K89" s="664"/>
      <c r="L89" s="664"/>
    </row>
    <row r="90" customFormat="false" ht="14.25" hidden="false" customHeight="false" outlineLevel="0" collapsed="false">
      <c r="A90" s="664"/>
      <c r="B90" s="664"/>
      <c r="C90" s="664"/>
      <c r="D90" s="664"/>
      <c r="E90" s="664"/>
      <c r="F90" s="664"/>
      <c r="G90" s="664"/>
      <c r="H90" s="664"/>
      <c r="I90" s="664"/>
      <c r="J90" s="664"/>
      <c r="K90" s="664"/>
      <c r="L90" s="664"/>
    </row>
    <row r="91" customFormat="false" ht="14.25" hidden="false" customHeight="false" outlineLevel="0" collapsed="false">
      <c r="A91" s="664"/>
      <c r="B91" s="664"/>
      <c r="C91" s="664"/>
      <c r="D91" s="664"/>
      <c r="E91" s="664"/>
      <c r="F91" s="664"/>
      <c r="G91" s="664"/>
      <c r="H91" s="664"/>
      <c r="I91" s="664"/>
      <c r="J91" s="664"/>
      <c r="K91" s="664"/>
      <c r="L91" s="664"/>
    </row>
    <row r="92" customFormat="false" ht="14.25" hidden="false" customHeight="false" outlineLevel="0" collapsed="false">
      <c r="A92" s="664"/>
      <c r="B92" s="664"/>
      <c r="C92" s="664"/>
      <c r="D92" s="664"/>
      <c r="E92" s="664"/>
      <c r="F92" s="664"/>
      <c r="G92" s="664"/>
      <c r="H92" s="664"/>
      <c r="I92" s="664"/>
      <c r="J92" s="664"/>
      <c r="K92" s="664"/>
      <c r="L92" s="664"/>
    </row>
    <row r="93" customFormat="false" ht="14.25" hidden="false" customHeight="false" outlineLevel="0" collapsed="false">
      <c r="A93" s="664"/>
      <c r="B93" s="664"/>
      <c r="C93" s="664"/>
      <c r="D93" s="664"/>
      <c r="E93" s="664"/>
      <c r="F93" s="664"/>
      <c r="G93" s="664"/>
      <c r="H93" s="664"/>
      <c r="I93" s="664"/>
      <c r="J93" s="664"/>
      <c r="K93" s="664"/>
      <c r="L93" s="664"/>
    </row>
    <row r="94" customFormat="false" ht="14.25" hidden="false" customHeight="false" outlineLevel="0" collapsed="false">
      <c r="A94" s="664"/>
      <c r="B94" s="664"/>
      <c r="C94" s="664"/>
      <c r="D94" s="664"/>
      <c r="E94" s="664"/>
      <c r="F94" s="664"/>
      <c r="G94" s="664"/>
      <c r="H94" s="664"/>
      <c r="I94" s="664"/>
      <c r="J94" s="664"/>
      <c r="K94" s="664"/>
      <c r="L94" s="664"/>
    </row>
    <row r="95" customFormat="false" ht="14.25" hidden="false" customHeight="false" outlineLevel="0" collapsed="false">
      <c r="A95" s="664"/>
      <c r="B95" s="664"/>
      <c r="C95" s="664"/>
      <c r="D95" s="664"/>
      <c r="E95" s="664"/>
      <c r="F95" s="664"/>
      <c r="G95" s="664"/>
      <c r="H95" s="664"/>
      <c r="I95" s="664"/>
      <c r="J95" s="664"/>
      <c r="K95" s="664"/>
      <c r="L95" s="664"/>
    </row>
    <row r="96" customFormat="false" ht="14.25" hidden="false" customHeight="false" outlineLevel="0" collapsed="false">
      <c r="A96" s="664"/>
      <c r="B96" s="664"/>
      <c r="C96" s="664"/>
      <c r="D96" s="664"/>
      <c r="E96" s="664"/>
      <c r="F96" s="664"/>
      <c r="G96" s="664"/>
      <c r="H96" s="664"/>
      <c r="I96" s="664"/>
      <c r="J96" s="664"/>
      <c r="K96" s="664"/>
      <c r="L96" s="664"/>
    </row>
    <row r="97" customFormat="false" ht="14.25" hidden="false" customHeight="false" outlineLevel="0" collapsed="false">
      <c r="A97" s="664"/>
      <c r="B97" s="664"/>
      <c r="C97" s="664"/>
      <c r="D97" s="664"/>
      <c r="E97" s="664"/>
      <c r="F97" s="664"/>
      <c r="G97" s="664"/>
      <c r="H97" s="664"/>
      <c r="I97" s="664"/>
      <c r="J97" s="664"/>
      <c r="K97" s="664"/>
      <c r="L97" s="664"/>
    </row>
    <row r="98" customFormat="false" ht="14.25" hidden="false" customHeight="false" outlineLevel="0" collapsed="false">
      <c r="A98" s="664"/>
      <c r="B98" s="664"/>
      <c r="C98" s="664"/>
      <c r="D98" s="664"/>
      <c r="E98" s="664"/>
      <c r="F98" s="664"/>
      <c r="G98" s="664"/>
      <c r="H98" s="664"/>
      <c r="I98" s="664"/>
      <c r="J98" s="664"/>
      <c r="K98" s="664"/>
      <c r="L98" s="664"/>
    </row>
    <row r="99" customFormat="false" ht="14.25" hidden="false" customHeight="false" outlineLevel="0" collapsed="false">
      <c r="A99" s="664"/>
      <c r="B99" s="664"/>
      <c r="C99" s="664"/>
      <c r="D99" s="664"/>
      <c r="E99" s="664"/>
      <c r="F99" s="664"/>
      <c r="G99" s="664"/>
      <c r="H99" s="664"/>
      <c r="I99" s="664"/>
      <c r="J99" s="664"/>
      <c r="K99" s="664"/>
      <c r="L99" s="664"/>
    </row>
    <row r="100" customFormat="false" ht="14.25" hidden="false" customHeight="false" outlineLevel="0" collapsed="false">
      <c r="A100" s="664"/>
      <c r="B100" s="664"/>
      <c r="C100" s="664"/>
      <c r="D100" s="664"/>
      <c r="E100" s="664"/>
      <c r="F100" s="664"/>
      <c r="G100" s="664"/>
      <c r="H100" s="664"/>
      <c r="I100" s="664"/>
      <c r="J100" s="664"/>
      <c r="K100" s="664"/>
      <c r="L100" s="664"/>
    </row>
    <row r="101" customFormat="false" ht="14.25" hidden="false" customHeight="false" outlineLevel="0" collapsed="false">
      <c r="A101" s="664"/>
      <c r="B101" s="664"/>
      <c r="C101" s="664"/>
      <c r="D101" s="664"/>
      <c r="E101" s="664"/>
      <c r="F101" s="664"/>
      <c r="G101" s="664"/>
      <c r="H101" s="664"/>
      <c r="I101" s="664"/>
      <c r="J101" s="664"/>
      <c r="K101" s="664"/>
      <c r="L101" s="664"/>
    </row>
    <row r="102" customFormat="false" ht="14.25" hidden="false" customHeight="false" outlineLevel="0" collapsed="false">
      <c r="A102" s="664"/>
      <c r="B102" s="664"/>
      <c r="C102" s="664"/>
      <c r="D102" s="664"/>
      <c r="E102" s="664"/>
      <c r="F102" s="664"/>
      <c r="G102" s="664"/>
      <c r="H102" s="664"/>
      <c r="I102" s="664"/>
      <c r="J102" s="664"/>
      <c r="K102" s="664"/>
      <c r="L102" s="664"/>
    </row>
    <row r="103" customFormat="false" ht="14.25" hidden="false" customHeight="false" outlineLevel="0" collapsed="false">
      <c r="A103" s="664"/>
      <c r="B103" s="664"/>
      <c r="C103" s="664"/>
      <c r="D103" s="664"/>
      <c r="E103" s="664"/>
      <c r="F103" s="664"/>
      <c r="G103" s="664"/>
      <c r="H103" s="664"/>
      <c r="I103" s="664"/>
      <c r="J103" s="664"/>
      <c r="K103" s="664"/>
      <c r="L103" s="664"/>
    </row>
    <row r="104" customFormat="false" ht="14.25" hidden="false" customHeight="false" outlineLevel="0" collapsed="false">
      <c r="A104" s="664"/>
      <c r="B104" s="664"/>
      <c r="C104" s="664"/>
      <c r="D104" s="664"/>
      <c r="E104" s="664"/>
      <c r="F104" s="664"/>
      <c r="G104" s="664"/>
      <c r="H104" s="664"/>
      <c r="I104" s="664"/>
      <c r="J104" s="664"/>
      <c r="K104" s="664"/>
      <c r="L104" s="664"/>
    </row>
    <row r="105" customFormat="false" ht="14.25" hidden="false" customHeight="false" outlineLevel="0" collapsed="false">
      <c r="A105" s="664"/>
      <c r="B105" s="664"/>
      <c r="C105" s="664"/>
      <c r="D105" s="664"/>
      <c r="E105" s="664"/>
      <c r="F105" s="664"/>
      <c r="G105" s="664"/>
      <c r="H105" s="664"/>
      <c r="I105" s="664"/>
      <c r="J105" s="664"/>
      <c r="K105" s="664"/>
      <c r="L105" s="664"/>
    </row>
    <row r="106" customFormat="false" ht="14.25" hidden="false" customHeight="false" outlineLevel="0" collapsed="false">
      <c r="A106" s="664"/>
      <c r="B106" s="664"/>
      <c r="C106" s="664"/>
      <c r="D106" s="664"/>
      <c r="E106" s="664"/>
      <c r="F106" s="664"/>
      <c r="G106" s="664"/>
      <c r="H106" s="664"/>
      <c r="I106" s="664"/>
      <c r="J106" s="664"/>
      <c r="K106" s="664"/>
      <c r="L106" s="664"/>
    </row>
    <row r="107" customFormat="false" ht="14.25" hidden="false" customHeight="false" outlineLevel="0" collapsed="false">
      <c r="A107" s="664"/>
      <c r="B107" s="664"/>
      <c r="C107" s="664"/>
      <c r="D107" s="664"/>
      <c r="E107" s="664"/>
      <c r="F107" s="664"/>
      <c r="G107" s="664"/>
      <c r="H107" s="664"/>
      <c r="I107" s="664"/>
      <c r="J107" s="664"/>
      <c r="K107" s="664"/>
      <c r="L107" s="664"/>
    </row>
    <row r="108" customFormat="false" ht="14.25" hidden="false" customHeight="false" outlineLevel="0" collapsed="false">
      <c r="A108" s="664"/>
      <c r="B108" s="664"/>
      <c r="C108" s="664"/>
      <c r="D108" s="664"/>
      <c r="E108" s="664"/>
      <c r="F108" s="664"/>
      <c r="G108" s="664"/>
      <c r="H108" s="664"/>
      <c r="I108" s="664"/>
      <c r="J108" s="664"/>
      <c r="K108" s="664"/>
      <c r="L108" s="664"/>
    </row>
    <row r="109" customFormat="false" ht="14.25" hidden="false" customHeight="false" outlineLevel="0" collapsed="false">
      <c r="A109" s="664"/>
      <c r="B109" s="664"/>
      <c r="C109" s="664"/>
      <c r="D109" s="664"/>
      <c r="E109" s="664"/>
      <c r="F109" s="664"/>
      <c r="G109" s="664"/>
      <c r="H109" s="664"/>
      <c r="I109" s="664"/>
      <c r="J109" s="664"/>
      <c r="K109" s="664"/>
      <c r="L109" s="664"/>
    </row>
    <row r="110" customFormat="false" ht="14.25" hidden="false" customHeight="false" outlineLevel="0" collapsed="false">
      <c r="A110" s="664"/>
      <c r="B110" s="664"/>
      <c r="C110" s="664"/>
      <c r="D110" s="664"/>
      <c r="E110" s="664"/>
      <c r="F110" s="664"/>
      <c r="G110" s="664"/>
      <c r="H110" s="664"/>
      <c r="I110" s="664"/>
      <c r="J110" s="664"/>
      <c r="K110" s="664"/>
      <c r="L110" s="664"/>
    </row>
    <row r="111" customFormat="false" ht="14.25" hidden="false" customHeight="false" outlineLevel="0" collapsed="false">
      <c r="A111" s="664"/>
      <c r="B111" s="664"/>
      <c r="C111" s="664"/>
      <c r="D111" s="664"/>
      <c r="E111" s="664"/>
      <c r="F111" s="664"/>
      <c r="G111" s="664"/>
      <c r="H111" s="664"/>
      <c r="I111" s="664"/>
      <c r="J111" s="664"/>
      <c r="K111" s="664"/>
      <c r="L111" s="664"/>
    </row>
    <row r="112" customFormat="false" ht="14.25" hidden="false" customHeight="false" outlineLevel="0" collapsed="false">
      <c r="A112" s="664"/>
      <c r="B112" s="664"/>
      <c r="C112" s="664"/>
      <c r="D112" s="664"/>
      <c r="E112" s="664"/>
      <c r="F112" s="664"/>
      <c r="G112" s="664"/>
      <c r="H112" s="664"/>
      <c r="I112" s="664"/>
      <c r="J112" s="664"/>
      <c r="K112" s="664"/>
      <c r="L112" s="664"/>
    </row>
    <row r="114" customFormat="false" ht="12.75" hidden="false" customHeight="false" outlineLevel="0" collapsed="false">
      <c r="C114" s="630"/>
      <c r="D114" s="630"/>
      <c r="E114" s="630"/>
      <c r="F114" s="630"/>
      <c r="G114" s="630"/>
      <c r="H114" s="630"/>
      <c r="I114" s="630"/>
      <c r="J114" s="630"/>
      <c r="K114" s="630"/>
      <c r="L114" s="630"/>
    </row>
    <row r="115" customFormat="false" ht="12.75" hidden="false" customHeight="false" outlineLevel="0" collapsed="false">
      <c r="C115" s="630"/>
      <c r="D115" s="630"/>
      <c r="E115" s="630"/>
      <c r="F115" s="630"/>
      <c r="G115" s="630"/>
      <c r="H115" s="630"/>
      <c r="I115" s="630"/>
      <c r="J115" s="630"/>
      <c r="K115" s="630"/>
      <c r="L115" s="630"/>
    </row>
    <row r="116" customFormat="false" ht="12.75" hidden="false" customHeight="false" outlineLevel="0" collapsed="false">
      <c r="C116" s="630"/>
      <c r="D116" s="630"/>
      <c r="E116" s="630"/>
      <c r="F116" s="630"/>
      <c r="G116" s="630"/>
      <c r="H116" s="630"/>
      <c r="I116" s="630"/>
      <c r="J116" s="630"/>
      <c r="K116" s="630"/>
      <c r="L116" s="630"/>
    </row>
    <row r="117" customFormat="false" ht="12.75" hidden="false" customHeight="false" outlineLevel="0" collapsed="false">
      <c r="C117" s="630"/>
      <c r="D117" s="630"/>
      <c r="E117" s="630"/>
      <c r="F117" s="630"/>
      <c r="G117" s="630"/>
      <c r="H117" s="630"/>
      <c r="I117" s="630"/>
      <c r="J117" s="630"/>
      <c r="K117" s="630"/>
      <c r="L117" s="630"/>
    </row>
    <row r="118" customFormat="false" ht="12.75" hidden="false" customHeight="false" outlineLevel="0" collapsed="false">
      <c r="C118" s="630"/>
      <c r="D118" s="630"/>
      <c r="E118" s="630"/>
      <c r="F118" s="630"/>
      <c r="G118" s="630"/>
      <c r="H118" s="630"/>
      <c r="I118" s="630"/>
      <c r="J118" s="630"/>
      <c r="K118" s="630"/>
      <c r="L118" s="630"/>
    </row>
    <row r="119" customFormat="false" ht="12.75" hidden="false" customHeight="false" outlineLevel="0" collapsed="false">
      <c r="C119" s="630"/>
      <c r="D119" s="630"/>
      <c r="E119" s="630"/>
      <c r="F119" s="630"/>
      <c r="G119" s="630"/>
      <c r="H119" s="630"/>
      <c r="I119" s="630"/>
      <c r="J119" s="630"/>
      <c r="K119" s="630"/>
      <c r="L119" s="630"/>
    </row>
    <row r="120" customFormat="false" ht="12.75" hidden="false" customHeight="false" outlineLevel="0" collapsed="false">
      <c r="C120" s="630"/>
      <c r="D120" s="630"/>
      <c r="E120" s="630"/>
      <c r="F120" s="630"/>
      <c r="G120" s="630"/>
      <c r="H120" s="630"/>
      <c r="I120" s="630"/>
      <c r="J120" s="630"/>
      <c r="K120" s="630"/>
      <c r="L120" s="630"/>
    </row>
    <row r="121" customFormat="false" ht="12.75" hidden="false" customHeight="false" outlineLevel="0" collapsed="false">
      <c r="C121" s="630"/>
      <c r="D121" s="630"/>
      <c r="E121" s="630"/>
      <c r="F121" s="630"/>
      <c r="G121" s="630"/>
      <c r="H121" s="630"/>
      <c r="I121" s="630"/>
      <c r="J121" s="630"/>
      <c r="K121" s="630"/>
      <c r="L121" s="630"/>
    </row>
    <row r="122" customFormat="false" ht="12.75" hidden="false" customHeight="false" outlineLevel="0" collapsed="false">
      <c r="C122" s="630"/>
      <c r="D122" s="630"/>
      <c r="E122" s="630"/>
      <c r="F122" s="630"/>
      <c r="G122" s="630"/>
      <c r="H122" s="630"/>
      <c r="I122" s="630"/>
      <c r="J122" s="630"/>
      <c r="K122" s="630"/>
      <c r="L122" s="630"/>
    </row>
    <row r="123" customFormat="false" ht="12.75" hidden="false" customHeight="false" outlineLevel="0" collapsed="false">
      <c r="C123" s="630"/>
      <c r="D123" s="630"/>
      <c r="E123" s="630"/>
      <c r="F123" s="630"/>
      <c r="G123" s="630"/>
      <c r="H123" s="630"/>
      <c r="I123" s="630"/>
      <c r="J123" s="630"/>
      <c r="K123" s="630"/>
      <c r="L123" s="630"/>
    </row>
    <row r="124" customFormat="false" ht="12.75" hidden="false" customHeight="false" outlineLevel="0" collapsed="false">
      <c r="C124" s="630"/>
      <c r="D124" s="630"/>
      <c r="E124" s="630"/>
      <c r="F124" s="630"/>
      <c r="G124" s="630"/>
      <c r="H124" s="630"/>
      <c r="I124" s="630"/>
      <c r="J124" s="630"/>
      <c r="K124" s="630"/>
      <c r="L124" s="630"/>
    </row>
    <row r="125" customFormat="false" ht="12.75" hidden="false" customHeight="false" outlineLevel="0" collapsed="false">
      <c r="C125" s="630"/>
      <c r="D125" s="630"/>
      <c r="E125" s="630"/>
      <c r="F125" s="630"/>
      <c r="G125" s="630"/>
      <c r="H125" s="630"/>
      <c r="I125" s="630"/>
      <c r="J125" s="630"/>
      <c r="K125" s="630"/>
      <c r="L125" s="630"/>
    </row>
    <row r="126" customFormat="false" ht="12.75" hidden="false" customHeight="false" outlineLevel="0" collapsed="false">
      <c r="C126" s="630"/>
      <c r="D126" s="630"/>
      <c r="E126" s="630"/>
      <c r="F126" s="630"/>
      <c r="G126" s="630"/>
      <c r="H126" s="630"/>
      <c r="I126" s="630"/>
      <c r="J126" s="630"/>
      <c r="K126" s="630"/>
      <c r="L126" s="630"/>
    </row>
    <row r="127" customFormat="false" ht="12.75" hidden="false" customHeight="false" outlineLevel="0" collapsed="false">
      <c r="C127" s="630"/>
      <c r="D127" s="630"/>
      <c r="E127" s="630"/>
      <c r="F127" s="630"/>
      <c r="G127" s="630"/>
      <c r="H127" s="630"/>
      <c r="I127" s="630"/>
      <c r="J127" s="630"/>
      <c r="K127" s="630"/>
      <c r="L127" s="630"/>
    </row>
    <row r="128" customFormat="false" ht="12.75" hidden="false" customHeight="false" outlineLevel="0" collapsed="false">
      <c r="C128" s="630"/>
      <c r="D128" s="630"/>
      <c r="E128" s="630"/>
      <c r="F128" s="630"/>
      <c r="G128" s="630"/>
      <c r="H128" s="630"/>
      <c r="I128" s="630"/>
      <c r="J128" s="630"/>
      <c r="K128" s="630"/>
      <c r="L128" s="630"/>
    </row>
    <row r="129" customFormat="false" ht="12.75" hidden="false" customHeight="false" outlineLevel="0" collapsed="false">
      <c r="C129" s="630"/>
      <c r="D129" s="630"/>
      <c r="E129" s="630"/>
      <c r="F129" s="630"/>
      <c r="G129" s="630"/>
      <c r="H129" s="630"/>
      <c r="I129" s="630"/>
      <c r="J129" s="630"/>
      <c r="K129" s="630"/>
      <c r="L129" s="630"/>
    </row>
    <row r="130" customFormat="false" ht="12.75" hidden="false" customHeight="false" outlineLevel="0" collapsed="false">
      <c r="C130" s="630"/>
      <c r="D130" s="630"/>
      <c r="E130" s="630"/>
      <c r="F130" s="630"/>
      <c r="G130" s="630"/>
      <c r="H130" s="630"/>
      <c r="I130" s="630"/>
      <c r="J130" s="630"/>
      <c r="K130" s="630"/>
      <c r="L130" s="630"/>
    </row>
    <row r="131" customFormat="false" ht="12.75" hidden="false" customHeight="false" outlineLevel="0" collapsed="false">
      <c r="C131" s="630"/>
      <c r="D131" s="630"/>
      <c r="E131" s="630"/>
      <c r="F131" s="630"/>
      <c r="G131" s="630"/>
      <c r="H131" s="630"/>
      <c r="I131" s="630"/>
      <c r="J131" s="630"/>
      <c r="K131" s="630"/>
      <c r="L131" s="630"/>
    </row>
    <row r="132" customFormat="false" ht="12.75" hidden="false" customHeight="false" outlineLevel="0" collapsed="false">
      <c r="C132" s="630"/>
      <c r="D132" s="630"/>
      <c r="E132" s="630"/>
      <c r="F132" s="630"/>
      <c r="G132" s="630"/>
      <c r="H132" s="630"/>
      <c r="I132" s="630"/>
      <c r="J132" s="630"/>
      <c r="K132" s="630"/>
      <c r="L132" s="630"/>
    </row>
    <row r="133" customFormat="false" ht="12.75" hidden="false" customHeight="false" outlineLevel="0" collapsed="false">
      <c r="C133" s="630"/>
      <c r="D133" s="630"/>
      <c r="E133" s="630"/>
      <c r="F133" s="630"/>
      <c r="G133" s="630"/>
      <c r="H133" s="630"/>
      <c r="I133" s="630"/>
      <c r="J133" s="630"/>
      <c r="K133" s="630"/>
      <c r="L133" s="630"/>
    </row>
    <row r="134" customFormat="false" ht="12.75" hidden="false" customHeight="false" outlineLevel="0" collapsed="false">
      <c r="C134" s="630"/>
      <c r="D134" s="630"/>
      <c r="E134" s="630"/>
      <c r="F134" s="630"/>
      <c r="G134" s="630"/>
      <c r="H134" s="630"/>
      <c r="I134" s="630"/>
      <c r="J134" s="630"/>
      <c r="K134" s="630"/>
      <c r="L134" s="630"/>
    </row>
    <row r="135" customFormat="false" ht="12.75" hidden="false" customHeight="false" outlineLevel="0" collapsed="false">
      <c r="C135" s="630"/>
      <c r="D135" s="630"/>
      <c r="E135" s="630"/>
      <c r="F135" s="630"/>
      <c r="G135" s="630"/>
      <c r="H135" s="630"/>
      <c r="I135" s="630"/>
      <c r="J135" s="630"/>
      <c r="K135" s="630"/>
      <c r="L135" s="630"/>
    </row>
    <row r="136" customFormat="false" ht="12.75" hidden="false" customHeight="false" outlineLevel="0" collapsed="false">
      <c r="C136" s="630"/>
      <c r="D136" s="630"/>
      <c r="E136" s="630"/>
      <c r="F136" s="630"/>
      <c r="G136" s="630"/>
      <c r="H136" s="630"/>
      <c r="I136" s="630"/>
      <c r="J136" s="630"/>
      <c r="K136" s="630"/>
      <c r="L136" s="630"/>
    </row>
    <row r="137" customFormat="false" ht="12.75" hidden="false" customHeight="false" outlineLevel="0" collapsed="false">
      <c r="C137" s="630"/>
      <c r="D137" s="630"/>
      <c r="E137" s="630"/>
      <c r="F137" s="630"/>
      <c r="G137" s="630"/>
      <c r="H137" s="630"/>
      <c r="I137" s="630"/>
      <c r="J137" s="630"/>
      <c r="K137" s="630"/>
      <c r="L137" s="630"/>
    </row>
    <row r="138" customFormat="false" ht="12.75" hidden="false" customHeight="false" outlineLevel="0" collapsed="false">
      <c r="C138" s="630"/>
      <c r="D138" s="630"/>
      <c r="E138" s="630"/>
      <c r="F138" s="630"/>
      <c r="G138" s="630"/>
      <c r="H138" s="630"/>
      <c r="I138" s="630"/>
      <c r="J138" s="630"/>
      <c r="K138" s="630"/>
      <c r="L138" s="630"/>
    </row>
    <row r="139" customFormat="false" ht="12.75" hidden="false" customHeight="false" outlineLevel="0" collapsed="false">
      <c r="C139" s="630"/>
      <c r="D139" s="630"/>
      <c r="E139" s="630"/>
      <c r="F139" s="630"/>
      <c r="G139" s="630"/>
      <c r="H139" s="630"/>
      <c r="I139" s="630"/>
      <c r="J139" s="630"/>
      <c r="K139" s="630"/>
      <c r="L139" s="630"/>
    </row>
    <row r="140" customFormat="false" ht="12.75" hidden="false" customHeight="false" outlineLevel="0" collapsed="false">
      <c r="C140" s="630"/>
      <c r="D140" s="630"/>
      <c r="E140" s="630"/>
      <c r="F140" s="630"/>
      <c r="G140" s="630"/>
      <c r="H140" s="630"/>
      <c r="I140" s="630"/>
      <c r="J140" s="630"/>
      <c r="K140" s="630"/>
      <c r="L140" s="630"/>
    </row>
    <row r="141" customFormat="false" ht="12.75" hidden="false" customHeight="false" outlineLevel="0" collapsed="false">
      <c r="C141" s="630"/>
      <c r="D141" s="630"/>
      <c r="E141" s="630"/>
      <c r="F141" s="630"/>
      <c r="G141" s="630"/>
      <c r="H141" s="630"/>
      <c r="I141" s="630"/>
      <c r="J141" s="630"/>
      <c r="K141" s="630"/>
      <c r="L141" s="630"/>
    </row>
    <row r="142" customFormat="false" ht="12.75" hidden="false" customHeight="false" outlineLevel="0" collapsed="false">
      <c r="C142" s="630"/>
      <c r="D142" s="630"/>
      <c r="E142" s="630"/>
      <c r="F142" s="630"/>
      <c r="G142" s="630"/>
      <c r="H142" s="630"/>
      <c r="I142" s="630"/>
      <c r="J142" s="630"/>
      <c r="K142" s="630"/>
      <c r="L142" s="630"/>
    </row>
    <row r="143" customFormat="false" ht="12.75" hidden="false" customHeight="false" outlineLevel="0" collapsed="false">
      <c r="C143" s="630"/>
      <c r="D143" s="630"/>
      <c r="E143" s="630"/>
      <c r="F143" s="630"/>
      <c r="G143" s="630"/>
      <c r="H143" s="630"/>
      <c r="I143" s="630"/>
      <c r="J143" s="630"/>
      <c r="K143" s="630"/>
      <c r="L143" s="630"/>
    </row>
    <row r="144" customFormat="false" ht="12.75" hidden="false" customHeight="false" outlineLevel="0" collapsed="false">
      <c r="C144" s="630"/>
      <c r="D144" s="630"/>
      <c r="E144" s="630"/>
      <c r="F144" s="630"/>
      <c r="G144" s="630"/>
      <c r="H144" s="630"/>
      <c r="I144" s="630"/>
      <c r="J144" s="630"/>
      <c r="K144" s="630"/>
      <c r="L144" s="630"/>
    </row>
    <row r="145" customFormat="false" ht="12.75" hidden="false" customHeight="false" outlineLevel="0" collapsed="false">
      <c r="C145" s="630"/>
      <c r="D145" s="630"/>
      <c r="E145" s="630"/>
      <c r="F145" s="630"/>
      <c r="G145" s="630"/>
      <c r="H145" s="630"/>
      <c r="I145" s="630"/>
      <c r="J145" s="630"/>
      <c r="K145" s="630"/>
      <c r="L145" s="630"/>
    </row>
    <row r="146" customFormat="false" ht="13.5" hidden="false" customHeight="true" outlineLevel="0" collapsed="false">
      <c r="C146" s="630"/>
      <c r="D146" s="630"/>
      <c r="E146" s="630"/>
      <c r="F146" s="630"/>
      <c r="G146" s="630"/>
      <c r="H146" s="630"/>
      <c r="I146" s="630"/>
      <c r="J146" s="630"/>
      <c r="K146" s="630"/>
      <c r="L146" s="630"/>
    </row>
    <row r="147" customFormat="false" ht="12.75" hidden="false" customHeight="false" outlineLevel="0" collapsed="false">
      <c r="C147" s="630"/>
      <c r="D147" s="630"/>
      <c r="E147" s="630"/>
      <c r="F147" s="630"/>
      <c r="G147" s="630"/>
      <c r="H147" s="630"/>
      <c r="I147" s="630"/>
      <c r="J147" s="630"/>
      <c r="K147" s="630"/>
      <c r="L147" s="630"/>
    </row>
    <row r="148" customFormat="false" ht="12.75" hidden="false" customHeight="false" outlineLevel="0" collapsed="false">
      <c r="C148" s="630"/>
      <c r="D148" s="630"/>
      <c r="E148" s="630"/>
      <c r="F148" s="630"/>
      <c r="G148" s="630"/>
      <c r="H148" s="630"/>
      <c r="I148" s="630"/>
      <c r="J148" s="630"/>
      <c r="K148" s="630"/>
      <c r="L148" s="630"/>
    </row>
    <row r="149" customFormat="false" ht="12.75" hidden="false" customHeight="false" outlineLevel="0" collapsed="false">
      <c r="C149" s="630"/>
      <c r="D149" s="630"/>
      <c r="E149" s="630"/>
      <c r="F149" s="630"/>
      <c r="G149" s="630"/>
      <c r="H149" s="630"/>
      <c r="I149" s="630"/>
      <c r="J149" s="630"/>
      <c r="K149" s="630"/>
      <c r="L149" s="630"/>
    </row>
    <row r="150" customFormat="false" ht="12.75" hidden="false" customHeight="false" outlineLevel="0" collapsed="false">
      <c r="C150" s="630"/>
      <c r="D150" s="630"/>
      <c r="E150" s="630"/>
      <c r="F150" s="630"/>
      <c r="G150" s="630"/>
      <c r="H150" s="630"/>
      <c r="I150" s="630"/>
      <c r="J150" s="630"/>
      <c r="K150" s="630"/>
      <c r="L150" s="630"/>
    </row>
    <row r="151" customFormat="false" ht="12.75" hidden="false" customHeight="false" outlineLevel="0" collapsed="false">
      <c r="C151" s="630"/>
      <c r="D151" s="630"/>
      <c r="E151" s="630"/>
      <c r="F151" s="630"/>
      <c r="G151" s="630"/>
      <c r="H151" s="630"/>
      <c r="I151" s="630"/>
      <c r="J151" s="630"/>
      <c r="K151" s="630"/>
      <c r="L151" s="630"/>
    </row>
    <row r="152" customFormat="false" ht="12.75" hidden="false" customHeight="false" outlineLevel="0" collapsed="false">
      <c r="C152" s="630"/>
      <c r="D152" s="630"/>
      <c r="E152" s="630"/>
      <c r="F152" s="630"/>
      <c r="G152" s="630"/>
      <c r="H152" s="630"/>
      <c r="I152" s="630"/>
      <c r="J152" s="630"/>
      <c r="K152" s="630"/>
      <c r="L152" s="630"/>
    </row>
    <row r="153" customFormat="false" ht="12.75" hidden="false" customHeight="false" outlineLevel="0" collapsed="false">
      <c r="C153" s="630"/>
      <c r="D153" s="630"/>
      <c r="E153" s="630"/>
      <c r="F153" s="630"/>
      <c r="G153" s="630"/>
      <c r="H153" s="630"/>
      <c r="I153" s="630"/>
      <c r="J153" s="630"/>
      <c r="K153" s="630"/>
      <c r="L153" s="630"/>
    </row>
    <row r="154" customFormat="false" ht="12.75" hidden="false" customHeight="false" outlineLevel="0" collapsed="false">
      <c r="C154" s="630"/>
      <c r="D154" s="630"/>
      <c r="E154" s="630"/>
      <c r="F154" s="630"/>
      <c r="G154" s="630"/>
      <c r="H154" s="630"/>
      <c r="I154" s="630"/>
      <c r="J154" s="630"/>
      <c r="K154" s="630"/>
      <c r="L154" s="630"/>
    </row>
    <row r="155" customFormat="false" ht="12.75" hidden="false" customHeight="false" outlineLevel="0" collapsed="false">
      <c r="C155" s="630"/>
      <c r="D155" s="630"/>
      <c r="E155" s="630"/>
      <c r="F155" s="630"/>
      <c r="G155" s="630"/>
      <c r="H155" s="630"/>
      <c r="I155" s="630"/>
      <c r="J155" s="630"/>
      <c r="K155" s="630"/>
      <c r="L155" s="630"/>
    </row>
    <row r="156" customFormat="false" ht="12.75" hidden="false" customHeight="false" outlineLevel="0" collapsed="false">
      <c r="C156" s="630"/>
      <c r="D156" s="630"/>
      <c r="E156" s="630"/>
      <c r="F156" s="630"/>
      <c r="G156" s="630"/>
      <c r="H156" s="630"/>
      <c r="I156" s="630"/>
      <c r="J156" s="630"/>
      <c r="K156" s="630"/>
      <c r="L156" s="630"/>
    </row>
    <row r="157" customFormat="false" ht="12.75" hidden="false" customHeight="false" outlineLevel="0" collapsed="false">
      <c r="C157" s="630"/>
      <c r="D157" s="630"/>
      <c r="E157" s="630"/>
      <c r="F157" s="630"/>
      <c r="G157" s="630"/>
      <c r="H157" s="630"/>
      <c r="I157" s="630"/>
      <c r="J157" s="630"/>
      <c r="K157" s="630"/>
      <c r="L157" s="630"/>
    </row>
    <row r="158" customFormat="false" ht="12.75" hidden="false" customHeight="false" outlineLevel="0" collapsed="false">
      <c r="C158" s="630"/>
      <c r="D158" s="630"/>
      <c r="E158" s="630"/>
      <c r="F158" s="630"/>
      <c r="G158" s="630"/>
      <c r="H158" s="630"/>
      <c r="I158" s="630"/>
      <c r="J158" s="630"/>
      <c r="K158" s="630"/>
      <c r="L158" s="630"/>
    </row>
    <row r="159" customFormat="false" ht="12.75" hidden="false" customHeight="false" outlineLevel="0" collapsed="false">
      <c r="C159" s="630"/>
      <c r="D159" s="630"/>
      <c r="E159" s="630"/>
      <c r="F159" s="630"/>
      <c r="G159" s="630"/>
      <c r="H159" s="630"/>
      <c r="I159" s="630"/>
      <c r="J159" s="630"/>
      <c r="K159" s="630"/>
      <c r="L159" s="630"/>
    </row>
    <row r="160" customFormat="false" ht="12.75" hidden="false" customHeight="false" outlineLevel="0" collapsed="false">
      <c r="C160" s="630"/>
      <c r="D160" s="630"/>
      <c r="E160" s="630"/>
      <c r="F160" s="630"/>
      <c r="G160" s="630"/>
      <c r="H160" s="630"/>
      <c r="I160" s="630"/>
      <c r="J160" s="630"/>
      <c r="K160" s="630"/>
      <c r="L160" s="630"/>
    </row>
    <row r="161" customFormat="false" ht="12.75" hidden="false" customHeight="false" outlineLevel="0" collapsed="false">
      <c r="C161" s="630"/>
      <c r="D161" s="630"/>
      <c r="E161" s="630"/>
      <c r="F161" s="630"/>
      <c r="G161" s="630"/>
      <c r="H161" s="630"/>
      <c r="I161" s="630"/>
      <c r="J161" s="630"/>
      <c r="K161" s="630"/>
      <c r="L161" s="630"/>
    </row>
    <row r="162" customFormat="false" ht="12.75" hidden="false" customHeight="false" outlineLevel="0" collapsed="false">
      <c r="C162" s="630"/>
      <c r="D162" s="630"/>
      <c r="E162" s="630"/>
      <c r="F162" s="630"/>
      <c r="G162" s="630"/>
      <c r="H162" s="630"/>
      <c r="I162" s="630"/>
      <c r="J162" s="630"/>
      <c r="K162" s="630"/>
      <c r="L162" s="630"/>
    </row>
    <row r="163" customFormat="false" ht="12.75" hidden="false" customHeight="false" outlineLevel="0" collapsed="false">
      <c r="C163" s="630"/>
      <c r="D163" s="630"/>
      <c r="E163" s="630"/>
      <c r="F163" s="630"/>
      <c r="G163" s="630"/>
      <c r="H163" s="630"/>
      <c r="I163" s="630"/>
      <c r="J163" s="630"/>
      <c r="K163" s="630"/>
      <c r="L163" s="630"/>
    </row>
    <row r="164" customFormat="false" ht="12.75" hidden="false" customHeight="false" outlineLevel="0" collapsed="false">
      <c r="C164" s="630"/>
      <c r="D164" s="630"/>
      <c r="E164" s="630"/>
      <c r="F164" s="630"/>
      <c r="G164" s="630"/>
      <c r="H164" s="630"/>
      <c r="I164" s="630"/>
      <c r="J164" s="630"/>
      <c r="K164" s="630"/>
      <c r="L164" s="630"/>
    </row>
    <row r="165" customFormat="false" ht="12.75" hidden="false" customHeight="false" outlineLevel="0" collapsed="false">
      <c r="C165" s="630"/>
      <c r="D165" s="630"/>
      <c r="E165" s="630"/>
      <c r="F165" s="630"/>
      <c r="G165" s="630"/>
      <c r="H165" s="630"/>
      <c r="I165" s="630"/>
      <c r="J165" s="630"/>
      <c r="K165" s="630"/>
      <c r="L165" s="630"/>
    </row>
  </sheetData>
  <mergeCells count="16">
    <mergeCell ref="A1:L1"/>
    <mergeCell ref="A2:B2"/>
    <mergeCell ref="C2:C4"/>
    <mergeCell ref="D2:L2"/>
    <mergeCell ref="A3:B5"/>
    <mergeCell ref="D3:D4"/>
    <mergeCell ref="E3:E4"/>
    <mergeCell ref="F3:F4"/>
    <mergeCell ref="G3:G4"/>
    <mergeCell ref="H3:H4"/>
    <mergeCell ref="I3:I4"/>
    <mergeCell ref="J3:J4"/>
    <mergeCell ref="K3:K4"/>
    <mergeCell ref="L3:L4"/>
    <mergeCell ref="C5:L5"/>
    <mergeCell ref="A9:B9"/>
  </mergeCells>
  <hyperlinks>
    <hyperlink ref="M1" location="'Spis treści'!A1" display="POWRÓT"/>
    <hyperlink ref="M2" location="Contents!A1" display="RETUR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37:51Z</dcterms:created>
  <dc:creator/>
  <dc:description/>
  <dc:language>en-US</dc:language>
  <cp:lastModifiedBy/>
  <dcterms:modified xsi:type="dcterms:W3CDTF">2014-05-02T08:50:02Z</dcterms:modified>
  <cp:revision>0</cp:revision>
  <dc:subject/>
  <dc:title/>
</cp:coreProperties>
</file>