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0">
  <si>
    <r>
      <rPr>
        <sz val="10"/>
        <rFont val="Times New Roman CE"/>
        <family val="1"/>
        <charset val="238"/>
      </rPr>
      <t xml:space="preserve">TABL. 1 (75).</t>
    </r>
    <r>
      <rPr>
        <b val="true"/>
        <sz val="10"/>
        <rFont val="Times New Roman CE"/>
        <family val="1"/>
        <charset val="238"/>
      </rPr>
      <t xml:space="preserve">   CZAS PRACY  W PRZEMYŚLE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sz val="10"/>
        <rFont val="Times New Roman CE"/>
        <family val="1"/>
        <charset val="238"/>
      </rPr>
      <t xml:space="preserve"> WEDŁUG SEKTORÓW WŁSNOŚCI, SEKCJI  I  DZIAŁÓW </t>
    </r>
  </si>
  <si>
    <t xml:space="preserve">                             W 2010 R.</t>
  </si>
  <si>
    <r>
      <rPr>
        <b val="true"/>
        <i val="true"/>
        <sz val="10"/>
        <rFont val="Times New Roman CE"/>
        <family val="0"/>
        <charset val="238"/>
      </rPr>
      <t xml:space="preserve">                            WORK-TIME  IN INDUSTRY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OWNERSHIP SECTORS, SECTIONS AND DIVISIONS  </t>
    </r>
  </si>
  <si>
    <t xml:space="preserve">                            IN 2010 </t>
  </si>
  <si>
    <t xml:space="preserve">Ogółem</t>
  </si>
  <si>
    <t xml:space="preserve">Czas przepracowany</t>
  </si>
  <si>
    <t xml:space="preserve">WYSZCZEGÓLNIENIE</t>
  </si>
  <si>
    <t xml:space="preserve">czas</t>
  </si>
  <si>
    <t xml:space="preserve">Worked time</t>
  </si>
  <si>
    <t xml:space="preserve">Czas nie-</t>
  </si>
  <si>
    <t xml:space="preserve">SPECIFICATION</t>
  </si>
  <si>
    <t xml:space="preserve">nominalny</t>
  </si>
  <si>
    <t xml:space="preserve">w godzinach</t>
  </si>
  <si>
    <t xml:space="preserve">przepra-</t>
  </si>
  <si>
    <t xml:space="preserve">Grand</t>
  </si>
  <si>
    <t xml:space="preserve">razem</t>
  </si>
  <si>
    <t xml:space="preserve">in hours</t>
  </si>
  <si>
    <r>
      <rPr>
        <sz val="10"/>
        <rFont val="Times New Roman CE"/>
        <family val="1"/>
        <charset val="238"/>
      </rPr>
      <t xml:space="preserve">cowany</t>
    </r>
    <r>
      <rPr>
        <vertAlign val="superscript"/>
        <sz val="10"/>
        <rFont val="Times New Roman CE"/>
        <family val="0"/>
        <charset val="238"/>
      </rPr>
      <t xml:space="preserve">2</t>
    </r>
  </si>
  <si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- w liczbach bezwzględnych.</t>
    </r>
  </si>
  <si>
    <t xml:space="preserve">total</t>
  </si>
  <si>
    <t xml:space="preserve">normal-</t>
  </si>
  <si>
    <t xml:space="preserve">nadliczbo-</t>
  </si>
  <si>
    <t xml:space="preserve">Not</t>
  </si>
  <si>
    <t xml:space="preserve">   in absolute numbers</t>
  </si>
  <si>
    <t xml:space="preserve"> nominal</t>
  </si>
  <si>
    <t xml:space="preserve">nych</t>
  </si>
  <si>
    <t xml:space="preserve">wych</t>
  </si>
  <si>
    <t xml:space="preserve">worked</t>
  </si>
  <si>
    <r>
      <rPr>
        <i val="true"/>
        <sz val="10"/>
        <rFont val="Times New Roman CE"/>
        <family val="0"/>
        <charset val="238"/>
      </rPr>
      <t xml:space="preserve">                           b   -    </t>
    </r>
    <r>
      <rPr>
        <sz val="10"/>
        <rFont val="Times New Roman CE"/>
        <family val="0"/>
        <charset val="238"/>
      </rPr>
      <t xml:space="preserve">w odsetkach</t>
    </r>
  </si>
  <si>
    <t xml:space="preserve">work</t>
  </si>
  <si>
    <t xml:space="preserve">regular</t>
  </si>
  <si>
    <t xml:space="preserve">overtime</t>
  </si>
  <si>
    <r>
      <rPr>
        <i val="true"/>
        <sz val="10"/>
        <rFont val="Times New Roman CE"/>
        <family val="1"/>
        <charset val="238"/>
      </rPr>
      <t xml:space="preserve">time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                                 in percent </t>
  </si>
  <si>
    <t xml:space="preserve">time</t>
  </si>
  <si>
    <t xml:space="preserve">w godzinach na 1 zatrudnionego</t>
  </si>
  <si>
    <t xml:space="preserve">in hours per  paid employee</t>
  </si>
  <si>
    <r>
      <rPr>
        <b val="true"/>
        <sz val="10"/>
        <rFont val="Times New Roman CE"/>
        <family val="1"/>
        <charset val="238"/>
      </rPr>
      <t xml:space="preserve">O G  Ó Ł E M  </t>
    </r>
    <r>
      <rPr>
        <sz val="10"/>
        <rFont val="Times New Roman CE"/>
        <family val="1"/>
        <charset val="238"/>
      </rPr>
      <t xml:space="preserve">...................................................................... </t>
    </r>
    <r>
      <rPr>
        <b val="true"/>
        <sz val="10"/>
        <rFont val="Times New Roman CE"/>
        <family val="1"/>
        <charset val="238"/>
      </rPr>
      <t xml:space="preserve">     </t>
    </r>
  </si>
  <si>
    <t xml:space="preserve">a</t>
  </si>
  <si>
    <t xml:space="preserve">T O T A L                                                                </t>
  </si>
  <si>
    <t xml:space="preserve">b</t>
  </si>
  <si>
    <t xml:space="preserve">Sektor  publiczny ..............................................................................    </t>
  </si>
  <si>
    <r>
      <rPr>
        <i val="true"/>
        <sz val="10"/>
        <rFont val="Times New Roman CE"/>
        <family val="1"/>
        <charset val="238"/>
      </rPr>
      <t xml:space="preserve">Public sector                      </t>
    </r>
    <r>
      <rPr>
        <sz val="10"/>
        <rFont val="Times New Roman CE"/>
        <family val="0"/>
        <charset val="238"/>
      </rPr>
      <t xml:space="preserve">                                </t>
    </r>
  </si>
  <si>
    <t xml:space="preserve">Sektor prywatny ........................................... ……………………...   </t>
  </si>
  <si>
    <t xml:space="preserve">Private sector                                                     </t>
  </si>
  <si>
    <r>
      <rPr>
        <b val="true"/>
        <sz val="10"/>
        <rFont val="Times New Roman CE"/>
        <family val="1"/>
        <charset val="238"/>
      </rPr>
      <t xml:space="preserve">Górnictwo i wydobywanie  </t>
    </r>
    <r>
      <rPr>
        <sz val="10"/>
        <rFont val="Times New Roman CE"/>
        <family val="0"/>
        <charset val="238"/>
      </rPr>
      <t xml:space="preserve">..............................................................</t>
    </r>
  </si>
  <si>
    <t xml:space="preserve">Mining and quarrying</t>
  </si>
  <si>
    <t xml:space="preserve">     sektor  publiczny ......................................... …………………..     </t>
  </si>
  <si>
    <r>
      <rPr>
        <i val="true"/>
        <sz val="10"/>
        <rFont val="Times New Roman CE"/>
        <family val="1"/>
        <charset val="238"/>
      </rPr>
      <t xml:space="preserve">      public sector                      </t>
    </r>
    <r>
      <rPr>
        <sz val="10"/>
        <rFont val="Times New Roman CE"/>
        <family val="0"/>
        <charset val="238"/>
      </rPr>
      <t xml:space="preserve">                                </t>
    </r>
  </si>
  <si>
    <t xml:space="preserve">    sektor prywatny ..........................................................................    </t>
  </si>
  <si>
    <t xml:space="preserve">     private sector                                                     </t>
  </si>
  <si>
    <t xml:space="preserve">W tym  wydobywanie węgla kamiennego i węgla  brunat-</t>
  </si>
  <si>
    <t xml:space="preserve">     nego  (lignitu)  </t>
  </si>
  <si>
    <t xml:space="preserve">Of which mining of coal and lignite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...................</t>
    </r>
  </si>
  <si>
    <t xml:space="preserve">Manufacturing</t>
  </si>
  <si>
    <t xml:space="preserve">     sektor  publiczny ......................................... ……………………     </t>
  </si>
  <si>
    <t xml:space="preserve">     sektor prywatny ............................................................................    </t>
  </si>
  <si>
    <t xml:space="preserve">Produkcja artykułów spożywczych …………………………</t>
  </si>
  <si>
    <t xml:space="preserve">Manufacture of food products</t>
  </si>
  <si>
    <t xml:space="preserve">Produkcja napojów  ………………………………………….</t>
  </si>
  <si>
    <t xml:space="preserve">Manufacture of beverages</t>
  </si>
  <si>
    <t xml:space="preserve">Produkcja wyrobów tytoniowych  …………………………</t>
  </si>
  <si>
    <t xml:space="preserve">Manufacture of  tobacco products</t>
  </si>
  <si>
    <t xml:space="preserve">Produkcja wyrobów tekstylnych  …………………………..</t>
  </si>
  <si>
    <t xml:space="preserve">Manufacture of  textiles</t>
  </si>
  <si>
    <t xml:space="preserve">Produkcja odzieży ……………………………………………</t>
  </si>
  <si>
    <t xml:space="preserve">Manufacture of wearing apparel </t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1</t>
    </r>
    <r>
      <rPr>
        <sz val="9"/>
        <rFont val="Times New Roman CE"/>
        <family val="1"/>
        <charset val="238"/>
      </rPr>
      <t xml:space="preserve">  Dane dotyczą podmiotów gospodarczych, w których liczba pracujących  przekracza 9 osób.</t>
    </r>
    <r>
      <rPr>
        <i val="true"/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2 </t>
    </r>
    <r>
      <rPr>
        <sz val="9"/>
        <rFont val="Times New Roman CE"/>
        <family val="1"/>
        <charset val="238"/>
      </rPr>
      <t xml:space="preserve">  Patrz uwagi do działu, ust. 2 </t>
    </r>
  </si>
  <si>
    <t xml:space="preserve">na str. 262.</t>
  </si>
  <si>
    <r>
      <rPr>
        <i val="true"/>
        <sz val="9"/>
        <rFont val="Times New Roman CE"/>
        <family val="1"/>
        <charset val="238"/>
      </rPr>
      <t xml:space="preserve">   </t>
    </r>
    <r>
      <rPr>
        <b val="true"/>
        <sz val="9"/>
        <rFont val="Times New Roman CE"/>
        <family val="0"/>
        <charset val="238"/>
      </rPr>
      <t xml:space="preserve">1</t>
    </r>
    <r>
      <rPr>
        <i val="true"/>
        <sz val="9"/>
        <rFont val="Times New Roman CE"/>
        <family val="1"/>
        <charset val="238"/>
      </rPr>
      <t xml:space="preserve">  Data concern economic entities employing  more than 9 persons. </t>
    </r>
    <r>
      <rPr>
        <b val="true"/>
        <sz val="9"/>
        <rFont val="Times New Roman CE"/>
        <family val="0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  See notes to the chapter, item 2 on page 265.</t>
    </r>
  </si>
  <si>
    <r>
      <rPr>
        <sz val="10"/>
        <rFont val="Times New Roman CE"/>
        <family val="1"/>
        <charset val="238"/>
      </rPr>
      <t xml:space="preserve">TABL. 1 (75).</t>
    </r>
    <r>
      <rPr>
        <b val="true"/>
        <sz val="10"/>
        <rFont val="Times New Roman CE"/>
        <family val="1"/>
        <charset val="238"/>
      </rPr>
      <t xml:space="preserve"> CZAS PRACY W PRZEMYŚLE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sz val="10"/>
        <rFont val="Times New Roman CE"/>
        <family val="1"/>
        <charset val="238"/>
      </rPr>
      <t xml:space="preserve"> WEDŁUG SEKTORÓW WŁSNOŚCI, SEKCJI  I DZIAŁÓW </t>
    </r>
  </si>
  <si>
    <t xml:space="preserve">                         W 2010 R. (cd.)</t>
  </si>
  <si>
    <r>
      <rPr>
        <b val="true"/>
        <i val="true"/>
        <sz val="10"/>
        <rFont val="Times New Roman CE"/>
        <family val="0"/>
        <charset val="238"/>
      </rPr>
      <t xml:space="preserve">                          WORK-TIME  IN INDUSTRY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OWNERSHIP SECTORS, SECTIONS AND DIVISIONS  </t>
    </r>
  </si>
  <si>
    <t xml:space="preserve">                        IN 2010  (cont.) </t>
  </si>
  <si>
    <t xml:space="preserve">                         </t>
  </si>
  <si>
    <t xml:space="preserve">Przetwórstwo przemysłowe (cd.)</t>
  </si>
  <si>
    <t xml:space="preserve">Manufacturing  (cont.)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</t>
    </r>
  </si>
  <si>
    <t xml:space="preserve">Manufacture of leather and related  products</t>
  </si>
  <si>
    <r>
      <rPr>
        <sz val="10"/>
        <rFont val="Times New Roman CE"/>
        <family val="1"/>
        <charset val="238"/>
      </rPr>
      <t xml:space="preserve">Produkcja  wyrobów z drewna,  korka, słomy  i wikliny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</t>
    </r>
  </si>
  <si>
    <t xml:space="preserve">Manufacture of products of  wood, cork,  straw  and</t>
  </si>
  <si>
    <r>
      <rPr>
        <i val="true"/>
        <sz val="10"/>
        <rFont val="Times New Roman CE"/>
        <family val="1"/>
        <charset val="238"/>
      </rPr>
      <t xml:space="preserve">   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……………………</t>
  </si>
  <si>
    <t xml:space="preserve">Manufacture of paper and paper products</t>
  </si>
  <si>
    <t xml:space="preserve">Poligrafia i  reprodukcja  zapisanych nośników  informacji </t>
  </si>
  <si>
    <t xml:space="preserve">Printing and reproduction of   recorded  media</t>
  </si>
  <si>
    <r>
      <rPr>
        <sz val="10"/>
        <rFont val="Times New Roman"/>
        <family val="1"/>
      </rPr>
      <t xml:space="preserve">Produkcja koksu i produktow rafinacji ropy naftowej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coke and refined  petroleum  products</t>
  </si>
  <si>
    <t xml:space="preserve">Produkcja  chemikaliów  i wyrobów  chemicznych  ……….</t>
  </si>
  <si>
    <t xml:space="preserve">Manufacture of  chemicals and chemical   products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.</t>
    </r>
  </si>
  <si>
    <r>
      <rPr>
        <i val="true"/>
        <sz val="10"/>
        <rFont val="Times New Roman CE"/>
        <family val="1"/>
        <charset val="238"/>
      </rPr>
      <t xml:space="preserve">Manufacture of  pharmaceutic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 z gumy  i  tworzyw sztucznych</t>
  </si>
  <si>
    <t xml:space="preserve">Manufacture of  rubber and plastic  products</t>
  </si>
  <si>
    <t xml:space="preserve">Produkcja wyrobów z   pozostałych mineralnych  surow-</t>
  </si>
  <si>
    <t xml:space="preserve">        ców  niemetalicznych</t>
  </si>
  <si>
    <t xml:space="preserve">Manufacture of other non-metallic mineral   products</t>
  </si>
  <si>
    <t xml:space="preserve">Produkcja metali  ……………………………………………..</t>
  </si>
  <si>
    <t xml:space="preserve">Manufacture of basic metals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</t>
    </r>
  </si>
  <si>
    <r>
      <rPr>
        <i val="true"/>
        <sz val="10"/>
        <rFont val="Times New Roman CE"/>
        <family val="1"/>
        <charset val="238"/>
      </rPr>
      <t xml:space="preserve">Manufacture of  met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 komputerów,  wyrobów elektronicznych</t>
  </si>
  <si>
    <t xml:space="preserve">       i optycznych </t>
  </si>
  <si>
    <t xml:space="preserve">Manufacture of computer, electronic  and  optical pro-</t>
  </si>
  <si>
    <t xml:space="preserve">    ducts</t>
  </si>
  <si>
    <t xml:space="preserve">Produkcja urządzeń elektrycznych ………………………..</t>
  </si>
  <si>
    <t xml:space="preserve">Manufacture of electrical  equipment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.</t>
    </r>
  </si>
  <si>
    <t xml:space="preserve">Manufacture of machinery and equipment  n.e.c.</t>
  </si>
  <si>
    <r>
      <rPr>
        <i val="true"/>
        <sz val="9"/>
        <rFont val="Times New Roman CE"/>
        <family val="1"/>
        <charset val="238"/>
      </rPr>
      <t xml:space="preserve">   </t>
    </r>
    <r>
      <rPr>
        <b val="true"/>
        <sz val="9"/>
        <rFont val="Times New Roman CE"/>
        <family val="0"/>
        <charset val="238"/>
      </rPr>
      <t xml:space="preserve">1</t>
    </r>
    <r>
      <rPr>
        <i val="true"/>
        <sz val="9"/>
        <rFont val="Times New Roman CE"/>
        <family val="1"/>
        <charset val="238"/>
      </rPr>
      <t xml:space="preserve">  Data concern economic entities employing  more than 9 persons. </t>
    </r>
    <r>
      <rPr>
        <b val="true"/>
        <sz val="9"/>
        <rFont val="Times New Roman CE"/>
        <family val="0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  See notes to the chapter, item 2 on page  265.</t>
    </r>
  </si>
  <si>
    <r>
      <rPr>
        <sz val="10"/>
        <rFont val="Times New Roman CE"/>
        <family val="1"/>
        <charset val="238"/>
      </rPr>
      <t xml:space="preserve">TABL.</t>
    </r>
    <r>
      <rPr>
        <i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1</t>
    </r>
    <r>
      <rPr>
        <sz val="10"/>
        <rFont val="Times New Roman CE"/>
        <family val="1"/>
        <charset val="238"/>
      </rPr>
      <t xml:space="preserve"> (75).</t>
    </r>
    <r>
      <rPr>
        <b val="true"/>
        <sz val="10"/>
        <rFont val="Times New Roman CE"/>
        <family val="1"/>
        <charset val="238"/>
      </rPr>
      <t xml:space="preserve"> CZAS PRACY  W PRZEMYŚLE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sz val="10"/>
        <rFont val="Times New Roman CE"/>
        <family val="1"/>
        <charset val="238"/>
      </rPr>
      <t xml:space="preserve"> WEDŁUG SEKTORÓW WŁSNOŚCI,  SEKCJI   I DZIAŁÓW</t>
    </r>
  </si>
  <si>
    <t xml:space="preserve">                         W 2010 R.  (dok.)</t>
  </si>
  <si>
    <r>
      <rPr>
        <b val="true"/>
        <i val="true"/>
        <sz val="10"/>
        <rFont val="Times New Roman CE"/>
        <family val="0"/>
        <charset val="238"/>
      </rPr>
      <t xml:space="preserve">                        WORK-TIME 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OWNERSHIP SECTORS,  SECTIONS AND DIVISIONS  </t>
    </r>
  </si>
  <si>
    <t xml:space="preserve">                         IN 2010  (cont.) </t>
  </si>
  <si>
    <t xml:space="preserve">                                      in percent </t>
  </si>
  <si>
    <t xml:space="preserve">Przetwórstwo przemysłowe (dok.)</t>
  </si>
  <si>
    <t xml:space="preserve">Manufacturing (cont.)</t>
  </si>
  <si>
    <t xml:space="preserve">Produkcja pojazdów samochodowych, przyczep 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motor vehicles, trailers and semi-trailers  </t>
  </si>
  <si>
    <t xml:space="preserve">Produkcja pozostałego sprzętu transportowego ………….</t>
  </si>
  <si>
    <t xml:space="preserve">Manufacture of other transport equipment</t>
  </si>
  <si>
    <t xml:space="preserve">Produkcja mebli  ……………………………………………..</t>
  </si>
  <si>
    <t xml:space="preserve">Manufacture of furniture</t>
  </si>
  <si>
    <t xml:space="preserve">Pozostała produkcja wyrobów ……………………………..</t>
  </si>
  <si>
    <t xml:space="preserve">Other manufacturing  </t>
  </si>
  <si>
    <t xml:space="preserve">Naprawa, konserwacja i  instalowanie   maszyn</t>
  </si>
  <si>
    <t xml:space="preserve">     i urządzeń</t>
  </si>
  <si>
    <t xml:space="preserve">Repair and installation of machinery and  equipment</t>
  </si>
  <si>
    <t xml:space="preserve">Wytwarzanie i zaopatrywanie w energię elektryczną,</t>
  </si>
  <si>
    <r>
      <rPr>
        <b val="true"/>
        <sz val="10"/>
        <rFont val="Times New Roman CE"/>
        <family val="1"/>
        <charset val="238"/>
      </rPr>
      <t xml:space="preserve">       gaz, parę wodną i  gorącą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Electricity, gas, steam and air conditioning   supply</t>
  </si>
  <si>
    <t xml:space="preserve">Dostawa wody; gospodarowanie ściekami  i odpadami;</t>
  </si>
  <si>
    <r>
      <rPr>
        <b val="true"/>
        <sz val="10"/>
        <rFont val="Times New Roman CE"/>
        <family val="0"/>
        <charset val="238"/>
      </rPr>
      <t xml:space="preserve">   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.</t>
    </r>
  </si>
  <si>
    <t xml:space="preserve">Water supply; sewerage, waste management and</t>
  </si>
  <si>
    <t xml:space="preserve">      remediation activities</t>
  </si>
  <si>
    <r>
      <rPr>
        <i val="true"/>
        <sz val="10"/>
        <rFont val="Times New Roman CE"/>
        <family val="0"/>
        <charset val="238"/>
      </rPr>
      <t xml:space="preserve">    </t>
    </r>
    <r>
      <rPr>
        <sz val="10"/>
        <rFont val="Times New Roman CE"/>
        <family val="0"/>
        <charset val="238"/>
      </rPr>
      <t xml:space="preserve">w tym:</t>
    </r>
  </si>
  <si>
    <t xml:space="preserve"> </t>
  </si>
  <si>
    <t xml:space="preserve">    of which:</t>
  </si>
  <si>
    <t xml:space="preserve">Pobór, uzdatnianie i dostarczanie wody  …………………..</t>
  </si>
  <si>
    <t xml:space="preserve">Water collection, treatment and supply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.</t>
    </r>
  </si>
  <si>
    <t xml:space="preserve">Waste collection, treatment and disposal  activities;</t>
  </si>
  <si>
    <t xml:space="preserve">     materials recovery</t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1</t>
    </r>
    <r>
      <rPr>
        <sz val="9"/>
        <rFont val="Times New Roman CE"/>
        <family val="1"/>
        <charset val="238"/>
      </rPr>
      <t xml:space="preserve">  Dane dotyczą podmiotów gospodarczych, w których liczba pracujących  przekracza 9 osób.</t>
    </r>
    <r>
      <rPr>
        <i val="true"/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2 </t>
    </r>
    <r>
      <rPr>
        <sz val="9"/>
        <rFont val="Times New Roman CE"/>
        <family val="1"/>
        <charset val="238"/>
      </rPr>
      <t xml:space="preserve">  Patrz uwagi do działu, ust. 2</t>
    </r>
  </si>
  <si>
    <t xml:space="preserve">na str.  262 .</t>
  </si>
  <si>
    <r>
      <rPr>
        <sz val="10"/>
        <rFont val="Times New Roman CE"/>
        <family val="1"/>
        <charset val="238"/>
      </rPr>
      <t xml:space="preserve">TABL. 2 (76).</t>
    </r>
    <r>
      <rPr>
        <b val="true"/>
        <sz val="10"/>
        <rFont val="Times New Roman CE"/>
        <family val="1"/>
        <charset val="238"/>
      </rPr>
      <t xml:space="preserve">   STRAJKI  W  PRZEMYŚLE</t>
    </r>
  </si>
  <si>
    <r>
      <rPr>
        <i val="true"/>
        <sz val="10"/>
        <rFont val="Times New Roman CE"/>
        <family val="0"/>
        <charset val="238"/>
      </rPr>
      <t xml:space="preserve">                          </t>
    </r>
    <r>
      <rPr>
        <b val="true"/>
        <i val="true"/>
        <sz val="10"/>
        <rFont val="Times New Roman CE"/>
        <family val="0"/>
        <charset val="238"/>
      </rPr>
      <t xml:space="preserve">STRIKES IN INDUSTRY</t>
    </r>
  </si>
  <si>
    <t xml:space="preserve">wytwarzanie</t>
  </si>
  <si>
    <t xml:space="preserve"> i zaopatry-</t>
  </si>
  <si>
    <t xml:space="preserve">wanie</t>
  </si>
  <si>
    <t xml:space="preserve">przetwór-</t>
  </si>
  <si>
    <t xml:space="preserve"> w energię</t>
  </si>
  <si>
    <t xml:space="preserve">stwo</t>
  </si>
  <si>
    <t xml:space="preserve"> elektryczną,</t>
  </si>
  <si>
    <t xml:space="preserve">przemysło-</t>
  </si>
  <si>
    <t xml:space="preserve"> gaz, parę</t>
  </si>
  <si>
    <t xml:space="preserve">           SPECIFICATION</t>
  </si>
  <si>
    <t xml:space="preserve">ogółem</t>
  </si>
  <si>
    <t xml:space="preserve">we</t>
  </si>
  <si>
    <t xml:space="preserve">wodną</t>
  </si>
  <si>
    <t xml:space="preserve">manufac-</t>
  </si>
  <si>
    <r>
      <rPr>
        <sz val="9"/>
        <rFont val="Times New Roman CE"/>
        <family val="1"/>
        <charset val="238"/>
      </rPr>
      <t xml:space="preserve">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turing</t>
  </si>
  <si>
    <t xml:space="preserve">electricity,</t>
  </si>
  <si>
    <t xml:space="preserve">   gas, steam  </t>
  </si>
  <si>
    <t xml:space="preserve">and air</t>
  </si>
  <si>
    <t xml:space="preserve">conditioning</t>
  </si>
  <si>
    <t xml:space="preserve">  supply</t>
  </si>
  <si>
    <t xml:space="preserve">Liczba strajków</t>
  </si>
  <si>
    <t xml:space="preserve">Number of strikes</t>
  </si>
  <si>
    <t xml:space="preserve">Strajkujący:</t>
  </si>
  <si>
    <t xml:space="preserve">Employees on strike</t>
  </si>
  <si>
    <t xml:space="preserve">     w osobach</t>
  </si>
  <si>
    <t xml:space="preserve">      in persons</t>
  </si>
  <si>
    <r>
      <rPr>
        <sz val="10"/>
        <rFont val="Times New Roman CE"/>
        <family val="1"/>
        <charset val="238"/>
      </rPr>
      <t xml:space="preserve">      w % zatrudnion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…………………………..</t>
    </r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in % of paid  employee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Liczba dni roboczych nieprzepracowa-</t>
  </si>
  <si>
    <t xml:space="preserve">    nych  w związku  z  uczestnictwem </t>
  </si>
  <si>
    <t xml:space="preserve">     w strajkach:</t>
  </si>
  <si>
    <t xml:space="preserve">Number of working days not  worked </t>
  </si>
  <si>
    <t xml:space="preserve">    due  to participation  in strikes:</t>
  </si>
  <si>
    <t xml:space="preserve">     ogółem</t>
  </si>
  <si>
    <t xml:space="preserve">     total</t>
  </si>
  <si>
    <r>
      <rPr>
        <sz val="10"/>
        <rFont val="Times New Roman CE"/>
        <family val="1"/>
        <charset val="238"/>
      </rPr>
      <t xml:space="preserve">    na 1 zatrudnionego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……………………………………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per paid employee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W jednostkach, w których wystąpiły strajki.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  In entities in which  strikes occurred.</t>
    </r>
  </si>
  <si>
    <r>
      <rPr>
        <sz val="10"/>
        <rFont val="Times New Roman CE"/>
        <family val="1"/>
        <charset val="238"/>
      </rPr>
      <t xml:space="preserve">TABL.3 (77).</t>
    </r>
    <r>
      <rPr>
        <b val="true"/>
        <sz val="10"/>
        <rFont val="Times New Roman CE"/>
        <family val="1"/>
        <charset val="238"/>
      </rPr>
      <t xml:space="preserve"> KOSZTY PRACY  W PRZEMYŚLE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WEDŁUG SEKCJI I SEKTORÓW WŁASNOŚCI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LABOUR COSTS  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BY SECTIONS AND OWNERSHIP SECTORS</t>
    </r>
  </si>
  <si>
    <t xml:space="preserve">na 1 zatrudnionego</t>
  </si>
  <si>
    <t xml:space="preserve">na 1 godzinę</t>
  </si>
  <si>
    <t xml:space="preserve">(przeciętne miesięczne)</t>
  </si>
  <si>
    <t xml:space="preserve">przepracowaną</t>
  </si>
  <si>
    <t xml:space="preserve">per paid employee</t>
  </si>
  <si>
    <t xml:space="preserve">per hour</t>
  </si>
  <si>
    <t xml:space="preserve">(monthly averages)</t>
  </si>
  <si>
    <r>
      <rPr>
        <sz val="10"/>
        <rFont val="Times New Roman CE"/>
        <family val="1"/>
        <charset val="238"/>
      </rPr>
      <t xml:space="preserve">w zł                   </t>
    </r>
    <r>
      <rPr>
        <i val="true"/>
        <sz val="10"/>
        <rFont val="Times New Roman CE"/>
        <family val="1"/>
        <charset val="238"/>
      </rPr>
      <t xml:space="preserve">in zl</t>
    </r>
  </si>
  <si>
    <r>
      <rPr>
        <b val="true"/>
        <sz val="10"/>
        <rFont val="Times New Roman CE"/>
        <family val="1"/>
        <charset val="238"/>
      </rPr>
      <t xml:space="preserve"> O G Ó Ł E M</t>
    </r>
    <r>
      <rPr>
        <sz val="10"/>
        <rFont val="Times New Roman CE"/>
        <family val="0"/>
        <charset val="238"/>
      </rPr>
      <t xml:space="preserve">  .............................................</t>
    </r>
  </si>
  <si>
    <t xml:space="preserve"> T O T A L         </t>
  </si>
  <si>
    <t xml:space="preserve">Sektor publiczny</t>
  </si>
  <si>
    <t xml:space="preserve">Public sector</t>
  </si>
  <si>
    <t xml:space="preserve">Sektor  prywatny</t>
  </si>
  <si>
    <t xml:space="preserve">Private sector</t>
  </si>
  <si>
    <r>
      <rPr>
        <b val="true"/>
        <sz val="10"/>
        <rFont val="Times New Roman CE"/>
        <family val="1"/>
        <charset val="238"/>
      </rPr>
      <t xml:space="preserve">Przetwórstwo przemysłowe</t>
    </r>
    <r>
      <rPr>
        <sz val="10"/>
        <rFont val="Times New Roman CE"/>
        <family val="0"/>
        <charset val="238"/>
      </rPr>
      <t xml:space="preserve">  ......................................</t>
    </r>
  </si>
  <si>
    <t xml:space="preserve">Wytwarzanie i zaopatrywanie </t>
  </si>
  <si>
    <t xml:space="preserve">   w energię elek tryczną, gaz,</t>
  </si>
  <si>
    <t xml:space="preserve">    parę wodną   i gorącą</t>
  </si>
  <si>
    <r>
      <rPr>
        <b val="true"/>
        <sz val="10"/>
        <rFont val="Times New Roman CE"/>
        <family val="1"/>
        <charset val="238"/>
      </rPr>
      <t xml:space="preserve">    i  wodę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……………..</t>
    </r>
  </si>
  <si>
    <t xml:space="preserve">Electricity, gas, steam and air </t>
  </si>
  <si>
    <t xml:space="preserve">     conditioning   supply</t>
  </si>
  <si>
    <t xml:space="preserve">Dostawa wody; gospodarowanie </t>
  </si>
  <si>
    <t xml:space="preserve">  ściekami i odpadami;  rekulty-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Water supply; sewerage, waste </t>
  </si>
  <si>
    <t xml:space="preserve">   management and remedia-</t>
  </si>
  <si>
    <t xml:space="preserve">     tion activities</t>
  </si>
  <si>
    <t xml:space="preserve">   a Dane dotyczą podmiotów, w których liczba pracujących przekracza 9 osób;  w latach 2005, 2009 i 2010  dane szacunkowe;  patrz </t>
  </si>
  <si>
    <t xml:space="preserve">uwagi do działu, ust. 4 na str. 262 .</t>
  </si>
  <si>
    <t xml:space="preserve">   a  Data concern  entities employing more than 9 persons; in 2005, 2009 and 2010 estimated data;  see notes to  the chapter, item 4 </t>
  </si>
  <si>
    <t xml:space="preserve">on page  265.</t>
  </si>
  <si>
    <r>
      <rPr>
        <sz val="10"/>
        <rFont val="Times New Roman"/>
        <family val="1"/>
        <charset val="238"/>
      </rPr>
      <t xml:space="preserve">TABL. 4 (78).</t>
    </r>
    <r>
      <rPr>
        <b val="true"/>
        <sz val="10"/>
        <rFont val="Times New Roman"/>
        <family val="1"/>
        <charset val="238"/>
      </rPr>
      <t xml:space="preserve"> PRACOWNICY ZATRUDNIENI W WARUNKACH ZAGROŻENIA  W PRZEMYŚLE</t>
    </r>
    <r>
      <rPr>
        <vertAlign val="superscript"/>
        <sz val="10"/>
        <rFont val="Times New Roman"/>
        <family val="1"/>
        <charset val="238"/>
      </rPr>
      <t xml:space="preserve">1</t>
    </r>
    <r>
      <rPr>
        <b val="true"/>
        <sz val="10"/>
        <rFont val="Times New Roman"/>
        <family val="1"/>
        <charset val="238"/>
      </rPr>
      <t xml:space="preserve">  WEDŁUG</t>
    </r>
  </si>
  <si>
    <t xml:space="preserve">                          SEKTORÓW  WŁASNOŚCI, SEKCJI I DZIAŁÓW</t>
  </si>
  <si>
    <t xml:space="preserve">                          Stan w dniu 31 XII</t>
  </si>
  <si>
    <r>
      <rPr>
        <b val="true"/>
        <i val="true"/>
        <sz val="10"/>
        <rFont val="Times New Roman"/>
        <family val="1"/>
        <charset val="238"/>
      </rPr>
      <t xml:space="preserve">                           PERSONS WORKING IN HAZARDOUS CONDITIONS IN INDUSTRY</t>
    </r>
    <r>
      <rPr>
        <b val="true"/>
        <vertAlign val="superscript"/>
        <sz val="10"/>
        <rFont val="Times New Roman"/>
        <family val="1"/>
        <charset val="238"/>
      </rPr>
      <t xml:space="preserve">1</t>
    </r>
    <r>
      <rPr>
        <b val="true"/>
        <i val="true"/>
        <sz val="10"/>
        <rFont val="Times New Roman"/>
        <family val="1"/>
        <charset val="238"/>
      </rPr>
      <t xml:space="preserve"> BY OWNERSHIP SECTORS, </t>
    </r>
  </si>
  <si>
    <t xml:space="preserve">                          SECTIONS AND DIVISIONS</t>
  </si>
  <si>
    <t xml:space="preserve">                          As of 31 XII</t>
  </si>
  <si>
    <r>
      <rPr>
        <sz val="9"/>
        <rFont val="Times New Roman"/>
        <family val="1"/>
        <charset val="238"/>
      </rPr>
      <t xml:space="preserve">Zagrożenie      </t>
    </r>
    <r>
      <rPr>
        <i val="true"/>
        <sz val="9"/>
        <rFont val="Times New Roman"/>
        <family val="1"/>
        <charset val="238"/>
      </rPr>
      <t xml:space="preserve">Hazard </t>
    </r>
  </si>
  <si>
    <t xml:space="preserve">związane</t>
  </si>
  <si>
    <t xml:space="preserve">connected with</t>
  </si>
  <si>
    <t xml:space="preserve"> czynnikami</t>
  </si>
  <si>
    <t xml:space="preserve">ze środowiskiem</t>
  </si>
  <si>
    <t xml:space="preserve">z uciążliwością</t>
  </si>
  <si>
    <r>
      <rPr>
        <sz val="9"/>
        <rFont val="Times New Roman"/>
        <family val="1"/>
        <charset val="238"/>
      </rPr>
      <t xml:space="preserve">mechanicznymi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 Grand</t>
  </si>
  <si>
    <t xml:space="preserve">pracy</t>
  </si>
  <si>
    <t xml:space="preserve">strenuous</t>
  </si>
  <si>
    <t xml:space="preserve">mechanical</t>
  </si>
  <si>
    <t xml:space="preserve">environment</t>
  </si>
  <si>
    <t xml:space="preserve">conditions</t>
  </si>
  <si>
    <r>
      <rPr>
        <i val="true"/>
        <sz val="9"/>
        <rFont val="Times New Roman"/>
        <family val="1"/>
        <charset val="238"/>
      </rPr>
      <t xml:space="preserve">factors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          WYSZCZEGÓLNIENIE</t>
  </si>
  <si>
    <t xml:space="preserve">w tym</t>
  </si>
  <si>
    <t xml:space="preserve">przez</t>
  </si>
  <si>
    <t xml:space="preserve">jedną</t>
  </si>
  <si>
    <r>
      <rPr>
        <sz val="9"/>
        <rFont val="Times New Roman"/>
        <family val="1"/>
        <charset val="238"/>
      </rPr>
      <t xml:space="preserve">                            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ogółem</t>
    </r>
  </si>
  <si>
    <t xml:space="preserve">grand</t>
  </si>
  <si>
    <t xml:space="preserve">grupę</t>
  </si>
  <si>
    <t xml:space="preserve">                                     total</t>
  </si>
  <si>
    <t xml:space="preserve">czynni-</t>
  </si>
  <si>
    <r>
      <rPr>
        <sz val="9"/>
        <rFont val="Times New Roman"/>
        <family val="1"/>
        <charset val="238"/>
      </rPr>
      <t xml:space="preserve">                              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- w tym kobiety</t>
    </r>
  </si>
  <si>
    <t xml:space="preserve">ków</t>
  </si>
  <si>
    <t xml:space="preserve">                                    of which women</t>
  </si>
  <si>
    <t xml:space="preserve">of which</t>
  </si>
  <si>
    <t xml:space="preserve">one </t>
  </si>
  <si>
    <t xml:space="preserve">group of</t>
  </si>
  <si>
    <t xml:space="preserve">factors</t>
  </si>
  <si>
    <t xml:space="preserve">na 1000 zatrudnionych  badanej zbiorowości</t>
  </si>
  <si>
    <t xml:space="preserve">per 1000 paid emploees of total surveyed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O G Ó Ł E M</t>
    </r>
    <r>
      <rPr>
        <sz val="10"/>
        <rFont val="Times New Roman"/>
        <family val="1"/>
        <charset val="238"/>
      </rPr>
      <t xml:space="preserve">   ..............................................                                                               </t>
    </r>
  </si>
  <si>
    <t xml:space="preserve"> T O T A L</t>
  </si>
  <si>
    <t xml:space="preserve">Sektor prywatny</t>
  </si>
  <si>
    <r>
      <rPr>
        <b val="true"/>
        <sz val="10"/>
        <rFont val="Times New Roman"/>
        <family val="1"/>
        <charset val="238"/>
      </rPr>
      <t xml:space="preserve">Górnictwo i wydobywanie  </t>
    </r>
    <r>
      <rPr>
        <sz val="10"/>
        <rFont val="Times New Roman"/>
        <family val="1"/>
        <charset val="238"/>
      </rPr>
      <t xml:space="preserve">..............................................................</t>
    </r>
  </si>
  <si>
    <t xml:space="preserve">   sektor  publiczny</t>
  </si>
  <si>
    <t xml:space="preserve">    public sector</t>
  </si>
  <si>
    <t xml:space="preserve">    sektor prywatny</t>
  </si>
  <si>
    <t xml:space="preserve">    private sector</t>
  </si>
  <si>
    <t xml:space="preserve">―</t>
  </si>
  <si>
    <t xml:space="preserve">W tym  wydobywanie  węgla kamiennego i węgla  </t>
  </si>
  <si>
    <t xml:space="preserve">     brunatnego  (lignitu)  </t>
  </si>
  <si>
    <r>
      <rPr>
        <b val="true"/>
        <sz val="10"/>
        <rFont val="Times New Roman"/>
        <family val="1"/>
        <charset val="238"/>
      </rPr>
      <t xml:space="preserve">Przetwórstwo przemysłowe</t>
    </r>
    <r>
      <rPr>
        <sz val="10"/>
        <rFont val="Times New Roman"/>
        <family val="1"/>
        <charset val="238"/>
      </rPr>
      <t xml:space="preserve">  .......................................</t>
    </r>
  </si>
  <si>
    <t xml:space="preserve">  sektor publiczny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1</t>
    </r>
    <r>
      <rPr>
        <sz val="9"/>
        <rFont val="Times New Roman"/>
        <family val="1"/>
        <charset val="238"/>
      </rPr>
      <t xml:space="preserve"> Liczeni tylko jeden raz w grupie czynnika przeważającego, tzn. mającego największe szkodliwe znaczenie na danym stanowisku</t>
    </r>
  </si>
  <si>
    <r>
      <rPr>
        <sz val="9"/>
        <rFont val="Times New Roman"/>
        <family val="1"/>
        <charset val="238"/>
      </rPr>
      <t xml:space="preserve">pracy; dane dotyczą podmiotów, w których liczba pracujących przekracza 9 osób.  </t>
    </r>
    <r>
      <rPr>
        <b val="true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Związanymi z maszynami szczególnie </t>
    </r>
  </si>
  <si>
    <t xml:space="preserve">niebezpiecznymi.</t>
  </si>
  <si>
    <r>
      <rPr>
        <i val="true"/>
        <sz val="9"/>
        <rFont val="Times New Roman"/>
        <family val="1"/>
        <charset val="238"/>
      </rPr>
      <t xml:space="preserve">     </t>
    </r>
    <r>
      <rPr>
        <b val="true"/>
        <sz val="9"/>
        <rFont val="Times New Roman"/>
        <family val="1"/>
        <charset val="238"/>
      </rPr>
      <t xml:space="preserve">1</t>
    </r>
    <r>
      <rPr>
        <i val="true"/>
        <sz val="9"/>
        <rFont val="Times New Roman"/>
        <family val="1"/>
        <charset val="238"/>
      </rPr>
      <t xml:space="preserve">  Listed only once by predominant factor, i.e., the factor having the most hazardous effect at a given work post; data concern</t>
    </r>
  </si>
  <si>
    <r>
      <rPr>
        <i val="true"/>
        <sz val="9"/>
        <rFont val="Times New Roman"/>
        <family val="1"/>
        <charset val="238"/>
      </rPr>
      <t xml:space="preserve"> entities employing more than 9 persons. </t>
    </r>
    <r>
      <rPr>
        <b val="true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lated to particularly dangerous machinery.</t>
    </r>
  </si>
  <si>
    <r>
      <rPr>
        <sz val="10"/>
        <rFont val="Times New Roman"/>
        <family val="1"/>
        <charset val="238"/>
      </rPr>
      <t xml:space="preserve">TABL.  4 (78).</t>
    </r>
    <r>
      <rPr>
        <b val="true"/>
        <sz val="10"/>
        <rFont val="Times New Roman"/>
        <family val="1"/>
        <charset val="238"/>
      </rPr>
      <t xml:space="preserve"> PRACOWNICY ZATRUDNIENI W WARUNKACH ZAGROŻENIA  W PRZEMYŚLE</t>
    </r>
    <r>
      <rPr>
        <vertAlign val="superscript"/>
        <sz val="10"/>
        <rFont val="Times New Roman"/>
        <family val="1"/>
        <charset val="238"/>
      </rPr>
      <t xml:space="preserve">1</t>
    </r>
    <r>
      <rPr>
        <b val="true"/>
        <sz val="10"/>
        <rFont val="Times New Roman"/>
        <family val="1"/>
        <charset val="238"/>
      </rPr>
      <t xml:space="preserve">  WEDŁUG</t>
    </r>
  </si>
  <si>
    <t xml:space="preserve">                          SEKTORÓW  WŁASNOŚCI, SEKCJI I DZIAŁÓW (cd.)</t>
  </si>
  <si>
    <t xml:space="preserve">                           Stan w dniu 31 XII</t>
  </si>
  <si>
    <t xml:space="preserve">                          SECTIONS AND DIVISIONS  (cont.)</t>
  </si>
  <si>
    <t xml:space="preserve">       work </t>
  </si>
  <si>
    <t xml:space="preserve">strenuous    </t>
  </si>
  <si>
    <t xml:space="preserve">       work environment</t>
  </si>
  <si>
    <t xml:space="preserve">                                     of which women</t>
  </si>
  <si>
    <r>
      <rPr>
        <b val="true"/>
        <sz val="10"/>
        <rFont val="Times New Roman"/>
        <family val="1"/>
        <charset val="238"/>
      </rPr>
      <t xml:space="preserve">Przetwórstwo przemysłowe</t>
    </r>
    <r>
      <rPr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(cd.)</t>
    </r>
  </si>
  <si>
    <t xml:space="preserve">Produkcja artykułów spożywczych</t>
  </si>
  <si>
    <t xml:space="preserve">Produkcja napojów </t>
  </si>
  <si>
    <t xml:space="preserve">Produkcja wyrobów tytoniowych </t>
  </si>
  <si>
    <t xml:space="preserve">Produkcja wyrobów tekstylnych …………………….</t>
  </si>
  <si>
    <t xml:space="preserve">Produkcja odzieży ………………………………………</t>
  </si>
  <si>
    <t xml:space="preserve">Produkcja  wyrobów z drewna,  korka, słomy </t>
  </si>
  <si>
    <r>
      <rPr>
        <sz val="10"/>
        <rFont val="Times New Roman CE"/>
        <family val="1"/>
        <charset val="238"/>
      </rPr>
      <t xml:space="preserve">      i wikliny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Manufacture of products of  wood, cork,  straw  </t>
  </si>
  <si>
    <r>
      <rPr>
        <i val="true"/>
        <sz val="10"/>
        <rFont val="Times New Roman CE"/>
        <family val="1"/>
        <charset val="238"/>
      </rPr>
      <t xml:space="preserve">   and 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 ………………….</t>
  </si>
  <si>
    <t xml:space="preserve">Poligrafia i  reprodukcja  zapisanych nośników  </t>
  </si>
  <si>
    <t xml:space="preserve">    informacji </t>
  </si>
  <si>
    <t xml:space="preserve">Produkcja koksu i  produktów rafinacji   ropy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</t>
    </r>
  </si>
  <si>
    <t xml:space="preserve">Manufacture of coke and refined  petroleum</t>
  </si>
  <si>
    <t xml:space="preserve">    products</t>
  </si>
  <si>
    <t xml:space="preserve">Produkcja  chemikaliów  i wyrobów  chemicznych</t>
  </si>
  <si>
    <t xml:space="preserve">Manufacture of  chemicals and chemical </t>
  </si>
  <si>
    <t xml:space="preserve">      products</t>
  </si>
  <si>
    <t xml:space="preserve">   1―2 Notki patrz na str.  272.</t>
  </si>
  <si>
    <r>
      <rPr>
        <sz val="9"/>
        <rFont val="Times New Roman"/>
        <family val="1"/>
        <charset val="238"/>
      </rPr>
      <t xml:space="preserve">   1―2  </t>
    </r>
    <r>
      <rPr>
        <i val="true"/>
        <sz val="9"/>
        <rFont val="Times New Roman"/>
        <family val="1"/>
        <charset val="238"/>
      </rPr>
      <t xml:space="preserve">See footnotes on page</t>
    </r>
    <r>
      <rPr>
        <sz val="9"/>
        <rFont val="Times New Roman"/>
        <family val="1"/>
        <charset val="238"/>
      </rPr>
      <t xml:space="preserve">  272. </t>
    </r>
  </si>
  <si>
    <r>
      <rPr>
        <sz val="10"/>
        <rFont val="Times New Roman"/>
        <family val="1"/>
        <charset val="238"/>
      </rPr>
      <t xml:space="preserve">TABL. 4 (78). </t>
    </r>
    <r>
      <rPr>
        <b val="true"/>
        <sz val="10"/>
        <rFont val="Times New Roman"/>
        <family val="1"/>
        <charset val="238"/>
      </rPr>
      <t xml:space="preserve">PRACOWNICY ZATRUDNIENI W WARUNKACH ZAGROŻENIA  W PRZEMYŚLE</t>
    </r>
    <r>
      <rPr>
        <vertAlign val="superscript"/>
        <sz val="10"/>
        <rFont val="Times New Roman"/>
        <family val="1"/>
        <charset val="238"/>
      </rPr>
      <t xml:space="preserve">1</t>
    </r>
    <r>
      <rPr>
        <b val="true"/>
        <sz val="10"/>
        <rFont val="Times New Roman"/>
        <family val="1"/>
        <charset val="238"/>
      </rPr>
      <t xml:space="preserve">  WEDŁUG</t>
    </r>
  </si>
  <si>
    <t xml:space="preserve">                          SEKTORÓW  WŁASNOŚCI, SEKCJI I DZIAŁÓW  (cd.)</t>
  </si>
  <si>
    <r>
      <rPr>
        <b val="true"/>
        <i val="true"/>
        <sz val="10"/>
        <rFont val="Times New Roman"/>
        <family val="1"/>
        <charset val="238"/>
      </rPr>
      <t xml:space="preserve">                          PERSONS WORKING IN HAZARDOUS CONDITIONS IN INDUSTRY</t>
    </r>
    <r>
      <rPr>
        <vertAlign val="superscript"/>
        <sz val="10"/>
        <rFont val="Times New Roman"/>
        <family val="1"/>
        <charset val="238"/>
      </rPr>
      <t xml:space="preserve">1</t>
    </r>
    <r>
      <rPr>
        <b val="true"/>
        <i val="true"/>
        <sz val="10"/>
        <rFont val="Times New Roman"/>
        <family val="1"/>
        <charset val="238"/>
      </rPr>
      <t xml:space="preserve"> BY OWNERSHIP SECTORS, </t>
    </r>
  </si>
  <si>
    <t xml:space="preserve">                          SECTIONS AND DIVISIONS (cont.)</t>
  </si>
  <si>
    <r>
      <rPr>
        <sz val="9"/>
        <rFont val="Times New Roman"/>
        <family val="1"/>
        <charset val="238"/>
      </rPr>
      <t xml:space="preserve">                           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ogółem</t>
    </r>
  </si>
  <si>
    <t xml:space="preserve">                                    total</t>
  </si>
  <si>
    <r>
      <rPr>
        <sz val="9"/>
        <rFont val="Times New Roman"/>
        <family val="1"/>
        <charset val="238"/>
      </rPr>
      <t xml:space="preserve">                             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- w tym kobiety</t>
    </r>
  </si>
  <si>
    <t xml:space="preserve">na 1000 zatrudnionych badanej zbiorowości</t>
  </si>
  <si>
    <t xml:space="preserve">Produkcja wyrobów z   pozostałych mineralnych  </t>
  </si>
  <si>
    <t xml:space="preserve">        surowców  niemetalicznych</t>
  </si>
  <si>
    <t xml:space="preserve">Manufacture of other non-metallic mineral  pro-</t>
  </si>
  <si>
    <t xml:space="preserve">     ducts</t>
  </si>
  <si>
    <t xml:space="preserve">Produkcja metali </t>
  </si>
  <si>
    <t xml:space="preserve">Produkcja  komputerów, wyrobów elektronicznych</t>
  </si>
  <si>
    <t xml:space="preserve">Manufacture of computer, electronic  and  optical </t>
  </si>
  <si>
    <t xml:space="preserve">Produkcja urządzeń elektrycznych </t>
  </si>
  <si>
    <t xml:space="preserve">Manufacture of motor vehicles, trailers and semi-</t>
  </si>
  <si>
    <t xml:space="preserve">      -trailers  </t>
  </si>
  <si>
    <t xml:space="preserve">Produkcja pozostałego sprzętu transportowego</t>
  </si>
  <si>
    <t xml:space="preserve">Produkcja mebli  </t>
  </si>
  <si>
    <r>
      <rPr>
        <sz val="9"/>
        <rFont val="Times New Roman"/>
        <family val="1"/>
        <charset val="238"/>
      </rPr>
      <t xml:space="preserve">   1―2  </t>
    </r>
    <r>
      <rPr>
        <i val="true"/>
        <sz val="9"/>
        <rFont val="Times New Roman"/>
        <family val="1"/>
        <charset val="238"/>
      </rPr>
      <t xml:space="preserve">See footnotes on page</t>
    </r>
    <r>
      <rPr>
        <sz val="9"/>
        <rFont val="Times New Roman"/>
        <family val="1"/>
        <charset val="238"/>
      </rPr>
      <t xml:space="preserve"> 272. </t>
    </r>
  </si>
  <si>
    <t xml:space="preserve">                          SEKTORÓW  WŁASNOŚCI, SEKCJI I DZIAŁÓW  (dok.)</t>
  </si>
  <si>
    <r>
      <rPr>
        <b val="true"/>
        <i val="true"/>
        <sz val="10"/>
        <rFont val="Times New Roman"/>
        <family val="1"/>
        <charset val="238"/>
      </rPr>
      <t xml:space="preserve">                          PERSONS WORKING IN HAZARDOUS CONDITIONS IN INDUSTRY</t>
    </r>
    <r>
      <rPr>
        <b val="true"/>
        <vertAlign val="superscript"/>
        <sz val="10"/>
        <rFont val="Times New Roman"/>
        <family val="1"/>
        <charset val="238"/>
      </rPr>
      <t xml:space="preserve">1</t>
    </r>
    <r>
      <rPr>
        <b val="true"/>
        <i val="true"/>
        <sz val="10"/>
        <rFont val="Times New Roman"/>
        <family val="1"/>
        <charset val="238"/>
      </rPr>
      <t xml:space="preserve"> BY OWNERSHIP SECTORS, </t>
    </r>
  </si>
  <si>
    <r>
      <rPr>
        <sz val="9"/>
        <rFont val="Times New Roman"/>
        <family val="1"/>
        <charset val="238"/>
      </rPr>
      <t xml:space="preserve">                          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ogółem</t>
    </r>
  </si>
  <si>
    <t xml:space="preserve">                                   total</t>
  </si>
  <si>
    <r>
      <rPr>
        <sz val="9"/>
        <rFont val="Times New Roman"/>
        <family val="1"/>
        <charset val="238"/>
      </rPr>
      <t xml:space="preserve">                            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- w tym kobiety</t>
    </r>
  </si>
  <si>
    <t xml:space="preserve">                                   of which women</t>
  </si>
  <si>
    <t xml:space="preserve">Pozostała produkcja wyrobów ……………………….</t>
  </si>
  <si>
    <t xml:space="preserve">Repair and installation of machinery and </t>
  </si>
  <si>
    <t xml:space="preserve">   equipment</t>
  </si>
  <si>
    <t xml:space="preserve">Wytwarzanie i zaopatrywanie w energię elek-</t>
  </si>
  <si>
    <r>
      <rPr>
        <b val="true"/>
        <sz val="10"/>
        <rFont val="Times New Roman CE"/>
        <family val="1"/>
        <charset val="238"/>
      </rPr>
      <t xml:space="preserve">     tryczną,  gaz, parę wodną i  gorącą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Electricity, gas, steam and air conditioning supply </t>
  </si>
  <si>
    <t xml:space="preserve">Dostawa wody; gospodarowanie ściekami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Water supply; sewerage, waste management</t>
  </si>
  <si>
    <t xml:space="preserve">     and remediation activities</t>
  </si>
  <si>
    <r>
      <rPr>
        <i val="true"/>
        <sz val="10"/>
        <rFont val="Times New Roman CE"/>
        <family val="0"/>
        <charset val="238"/>
      </rPr>
      <t xml:space="preserve">      </t>
    </r>
    <r>
      <rPr>
        <sz val="10"/>
        <rFont val="Times New Roman CE"/>
        <family val="0"/>
        <charset val="238"/>
      </rPr>
      <t xml:space="preserve">w tym:</t>
    </r>
  </si>
  <si>
    <t xml:space="preserve">      of which:</t>
  </si>
  <si>
    <t xml:space="preserve">Pobór, uzdatnianie i dostarczanie wody</t>
  </si>
  <si>
    <t xml:space="preserve">Waste collection, treatment and disposal  activi-</t>
  </si>
  <si>
    <t xml:space="preserve">    ties; materials recovery</t>
  </si>
  <si>
    <t xml:space="preserve">   1―2 Notki patrz na str. 272.</t>
  </si>
  <si>
    <r>
      <rPr>
        <sz val="10"/>
        <rFont val="Times New Roman CE"/>
        <family val="0"/>
        <charset val="238"/>
      </rPr>
      <t xml:space="preserve">TABL. 5 (79).</t>
    </r>
    <r>
      <rPr>
        <b val="true"/>
        <sz val="10"/>
        <rFont val="Times New Roman CE"/>
        <family val="0"/>
        <charset val="238"/>
      </rPr>
      <t xml:space="preserve"> PRACOWNICY ZATRUDNIENI W WARUNKACH ZAGROŻENIA CZYNNIKAMI ZWIĄZANYMI  </t>
    </r>
    <r>
      <rPr>
        <b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</t>
    </r>
  </si>
  <si>
    <r>
      <rPr>
        <b val="true"/>
        <sz val="10"/>
        <rFont val="Times New Roman CE"/>
        <family val="0"/>
        <charset val="238"/>
      </rPr>
      <t xml:space="preserve">                          ZE  ŚRODOWISKIEM PRACY W PRZEMYŚL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sz val="10"/>
        <rFont val="Times New Roman CE"/>
        <family val="0"/>
        <charset val="238"/>
      </rPr>
      <t xml:space="preserve">WEDŁUG</t>
    </r>
    <r>
      <rPr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SEKTORÓW WŁASNOŚCI</t>
    </r>
    <r>
      <rPr>
        <b val="true"/>
        <i val="true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I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SEKCJI</t>
    </r>
  </si>
  <si>
    <t xml:space="preserve">                         PERSONS WORKING IN HAZARDOUS CONDITIONS  WITH FACTORS  RELATED TO WORK </t>
  </si>
  <si>
    <r>
      <rPr>
        <b val="true"/>
        <i val="true"/>
        <sz val="10"/>
        <rFont val="Times New Roman CE"/>
        <family val="0"/>
        <charset val="238"/>
      </rPr>
      <t xml:space="preserve">                         ENVIRONMENT 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 BY OWNERSHIP SECTORS AND SECTIONS </t>
    </r>
  </si>
  <si>
    <t xml:space="preserve">                         As of  31 XII</t>
  </si>
  <si>
    <r>
      <rPr>
        <sz val="9"/>
        <rFont val="Times New Roman CE"/>
        <family val="0"/>
        <charset val="238"/>
      </rPr>
      <t xml:space="preserve">WYSZCZEGÓLNIENIE     </t>
    </r>
    <r>
      <rPr>
        <i val="true"/>
        <sz val="9"/>
        <rFont val="Times New Roman CE"/>
        <family val="0"/>
        <charset val="238"/>
      </rPr>
      <t xml:space="preserve">SPECIFICATION</t>
    </r>
  </si>
  <si>
    <r>
      <rPr>
        <sz val="9"/>
        <rFont val="Times New Roman CE"/>
        <family val="0"/>
        <charset val="238"/>
      </rPr>
      <t xml:space="preserve">Osobozagrożenia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9"/>
        <rFont val="Times New Roman CE"/>
        <family val="0"/>
        <charset val="238"/>
      </rPr>
      <t xml:space="preserve">  - </t>
    </r>
    <r>
      <rPr>
        <i val="true"/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w</t>
    </r>
    <r>
      <rPr>
        <i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tys.      </t>
    </r>
    <r>
      <rPr>
        <i val="true"/>
        <sz val="9"/>
        <rFont val="Times New Roman CE"/>
        <family val="0"/>
        <charset val="238"/>
      </rPr>
      <t xml:space="preserve">Threats per capita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9"/>
        <rFont val="Times New Roman CE"/>
        <family val="0"/>
        <charset val="238"/>
      </rPr>
      <t xml:space="preserve">   - in thous.</t>
    </r>
  </si>
  <si>
    <r>
      <rPr>
        <sz val="9"/>
        <rFont val="Times New Roman CE"/>
        <family val="0"/>
        <charset val="238"/>
      </rPr>
      <t xml:space="preserve">w  tym </t>
    </r>
    <r>
      <rPr>
        <i val="true"/>
        <sz val="9"/>
        <rFont val="Times New Roman CE"/>
        <family val="0"/>
        <charset val="238"/>
      </rPr>
      <t xml:space="preserve">      of which</t>
    </r>
  </si>
  <si>
    <t xml:space="preserve">przemy-</t>
  </si>
  <si>
    <t xml:space="preserve">inne</t>
  </si>
  <si>
    <t xml:space="preserve">substan-</t>
  </si>
  <si>
    <t xml:space="preserve">słowe</t>
  </si>
  <si>
    <t xml:space="preserve">pyły</t>
  </si>
  <si>
    <t xml:space="preserve">wibra-</t>
  </si>
  <si>
    <t xml:space="preserve">cje</t>
  </si>
  <si>
    <t xml:space="preserve">cja</t>
  </si>
  <si>
    <t xml:space="preserve">mikro-</t>
  </si>
  <si>
    <t xml:space="preserve">promie-</t>
  </si>
  <si>
    <t xml:space="preserve">chemicz-</t>
  </si>
  <si>
    <t xml:space="preserve">zwłók-</t>
  </si>
  <si>
    <r>
      <rPr>
        <sz val="9"/>
        <rFont val="Times New Roman CE"/>
        <family val="0"/>
        <charset val="238"/>
      </rPr>
      <t xml:space="preserve">słowe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t xml:space="preserve">hałas</t>
  </si>
  <si>
    <t xml:space="preserve">vibra-</t>
  </si>
  <si>
    <t xml:space="preserve">klimat</t>
  </si>
  <si>
    <t xml:space="preserve">niowa-</t>
  </si>
  <si>
    <r>
      <rPr>
        <sz val="9"/>
        <rFont val="Times New Roman CE"/>
        <family val="0"/>
        <charset val="238"/>
      </rPr>
      <t xml:space="preserve">ne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9"/>
        <rFont val="Times New Roman CE"/>
        <family val="0"/>
        <charset val="238"/>
      </rPr>
      <t xml:space="preserve">niające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t xml:space="preserve">other</t>
  </si>
  <si>
    <t xml:space="preserve">noise</t>
  </si>
  <si>
    <t xml:space="preserve">tion</t>
  </si>
  <si>
    <t xml:space="preserve">gorący</t>
  </si>
  <si>
    <t xml:space="preserve">zimny</t>
  </si>
  <si>
    <r>
      <rPr>
        <sz val="9"/>
        <rFont val="Times New Roman CE"/>
        <family val="0"/>
        <charset val="238"/>
      </rPr>
      <t xml:space="preserve">nie</t>
    </r>
    <r>
      <rPr>
        <i val="true"/>
        <vertAlign val="superscript"/>
        <sz val="10"/>
        <rFont val="Times New Roman CE"/>
        <family val="0"/>
        <charset val="238"/>
      </rPr>
      <t xml:space="preserve">e</t>
    </r>
  </si>
  <si>
    <t xml:space="preserve">chemi-</t>
  </si>
  <si>
    <t xml:space="preserve"> fibrosis</t>
  </si>
  <si>
    <t xml:space="preserve">inducing</t>
  </si>
  <si>
    <t xml:space="preserve"> hot </t>
  </si>
  <si>
    <t xml:space="preserve"> cold</t>
  </si>
  <si>
    <t xml:space="preserve">radia-</t>
  </si>
  <si>
    <t xml:space="preserve">cal sub-</t>
  </si>
  <si>
    <t xml:space="preserve">indust-</t>
  </si>
  <si>
    <t xml:space="preserve">micro-</t>
  </si>
  <si>
    <r>
      <rPr>
        <i val="true"/>
        <sz val="9"/>
        <rFont val="Times New Roman CE"/>
        <family val="0"/>
        <charset val="238"/>
      </rPr>
      <t xml:space="preserve">tion</t>
    </r>
    <r>
      <rPr>
        <i val="true"/>
        <vertAlign val="superscript"/>
        <sz val="10"/>
        <rFont val="Times New Roman CE"/>
        <family val="0"/>
        <charset val="238"/>
      </rPr>
      <t xml:space="preserve">e</t>
    </r>
  </si>
  <si>
    <r>
      <rPr>
        <i val="true"/>
        <sz val="9"/>
        <rFont val="Times New Roman CE"/>
        <family val="0"/>
        <charset val="238"/>
      </rPr>
      <t xml:space="preserve">stance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t xml:space="preserve">rial </t>
  </si>
  <si>
    <t xml:space="preserve">climate</t>
  </si>
  <si>
    <t xml:space="preserve">rial</t>
  </si>
  <si>
    <r>
      <rPr>
        <i val="true"/>
        <sz val="9"/>
        <rFont val="Times New Roman CE"/>
        <family val="0"/>
        <charset val="238"/>
      </rPr>
      <t xml:space="preserve">dusts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r>
      <rPr>
        <b val="true"/>
        <sz val="10"/>
        <rFont val="Times New Roman CE"/>
        <family val="0"/>
        <charset val="238"/>
      </rPr>
      <t xml:space="preserve">O G Ó Ł E M  </t>
    </r>
    <r>
      <rPr>
        <sz val="10"/>
        <rFont val="Times New Roman CE"/>
        <family val="0"/>
        <charset val="238"/>
      </rPr>
      <t xml:space="preserve">………………...</t>
    </r>
    <r>
      <rPr>
        <b val="true"/>
        <sz val="10"/>
        <rFont val="Times New Roman CE"/>
        <family val="0"/>
        <charset val="238"/>
      </rPr>
      <t xml:space="preserve">    </t>
    </r>
  </si>
  <si>
    <r>
      <rPr>
        <b val="true"/>
        <i val="true"/>
        <sz val="10"/>
        <rFont val="Times New Roman CE"/>
        <family val="0"/>
        <charset val="238"/>
      </rPr>
      <t xml:space="preserve"> T O T A L </t>
    </r>
    <r>
      <rPr>
        <sz val="10"/>
        <rFont val="Times New Roman CE"/>
        <family val="0"/>
        <charset val="238"/>
      </rPr>
      <t xml:space="preserve">                       </t>
    </r>
  </si>
  <si>
    <t xml:space="preserve"> Sektor  publiczny</t>
  </si>
  <si>
    <t xml:space="preserve"> Public sector</t>
  </si>
  <si>
    <t xml:space="preserve"> Sektor prywatny</t>
  </si>
  <si>
    <t xml:space="preserve"> Private sector</t>
  </si>
  <si>
    <t xml:space="preserve">Sektor  publiczny</t>
  </si>
  <si>
    <r>
      <rPr>
        <b val="true"/>
        <sz val="10"/>
        <rFont val="Times New Roman CE"/>
        <family val="0"/>
        <charset val="238"/>
      </rPr>
      <t xml:space="preserve">Przetwórstwo przemysłowe </t>
    </r>
    <r>
      <rPr>
        <sz val="10"/>
        <rFont val="Times New Roman CE"/>
        <family val="0"/>
        <charset val="238"/>
      </rPr>
      <t xml:space="preserve">………</t>
    </r>
  </si>
  <si>
    <t xml:space="preserve">     w energię elektryczną,  gaz, </t>
  </si>
  <si>
    <r>
      <rPr>
        <b val="true"/>
        <sz val="10"/>
        <rFont val="Times New Roman CE"/>
        <family val="1"/>
        <charset val="238"/>
      </rPr>
      <t xml:space="preserve">    parę  wodną i  gorącą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r>
      <rPr>
        <b val="true"/>
        <i val="true"/>
        <sz val="10"/>
        <rFont val="Times New Roman CE"/>
        <family val="0"/>
        <charset val="238"/>
      </rPr>
      <t xml:space="preserve">  conditioning supply</t>
    </r>
    <r>
      <rPr>
        <b val="true"/>
        <sz val="10"/>
        <rFont val="Times New Roman CE"/>
        <family val="0"/>
        <charset val="238"/>
      </rPr>
      <t xml:space="preserve"> </t>
    </r>
  </si>
  <si>
    <t xml:space="preserve">    ściekami i odpadami; rekulty-</t>
  </si>
  <si>
    <r>
      <rPr>
        <sz val="10"/>
        <rFont val="Times New Roman CE"/>
        <family val="1"/>
        <charset val="238"/>
      </rPr>
      <t xml:space="preserve">    </t>
    </r>
    <r>
      <rPr>
        <b val="true"/>
        <sz val="10"/>
        <rFont val="Times New Roman CE"/>
        <family val="0"/>
        <charset val="238"/>
      </rPr>
      <t xml:space="preserve">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…..</t>
    </r>
  </si>
  <si>
    <t xml:space="preserve">   management  and remediation</t>
  </si>
  <si>
    <t xml:space="preserve">  activities</t>
  </si>
  <si>
    <r>
      <rPr>
        <sz val="9"/>
        <rFont val="Times New Roman CE"/>
        <family val="0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0"/>
        <charset val="238"/>
      </rPr>
      <t xml:space="preserve"> Dane dotyczą podmiotów, w których liczba pracujących przekracza 9 osób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Patrz uwagi do działu, ust. 5 na str. 277.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c </t>
    </r>
    <r>
      <rPr>
        <sz val="9"/>
        <color rgb="FF000000"/>
        <rFont val="Times New Roman CE"/>
        <family val="0"/>
        <charset val="238"/>
      </rPr>
      <t xml:space="preserve">Łącznie z   substancjami rakotwórczymi  i  mutagennymi.</t>
    </r>
    <r>
      <rPr>
        <i val="true"/>
        <sz val="9"/>
        <color rgb="FF000000"/>
        <rFont val="Times New Roman CE"/>
        <family val="0"/>
        <charset val="238"/>
      </rPr>
      <t xml:space="preserve">  d</t>
    </r>
    <r>
      <rPr>
        <sz val="9"/>
        <color rgb="FF000000"/>
        <rFont val="Times New Roman CE"/>
        <family val="0"/>
        <charset val="238"/>
      </rPr>
      <t xml:space="preserve"> Bez przemysłowych pyłów  rakotwórczych</t>
    </r>
    <r>
      <rPr>
        <sz val="9"/>
        <color rgb="FFFF0000"/>
        <rFont val="Times New Roman CE"/>
        <family val="0"/>
        <charset val="238"/>
      </rPr>
      <t xml:space="preserve">.</t>
    </r>
    <r>
      <rPr>
        <sz val="9"/>
        <color rgb="FF000000"/>
        <rFont val="Times New Roman CE"/>
        <family val="0"/>
        <charset val="238"/>
      </rPr>
      <t xml:space="preserve">  </t>
    </r>
    <r>
      <rPr>
        <i val="true"/>
        <sz val="9"/>
        <color rgb="FF000000"/>
        <rFont val="Times New Roman CE"/>
        <family val="0"/>
        <charset val="238"/>
      </rPr>
      <t xml:space="preserve">e</t>
    </r>
    <r>
      <rPr>
        <sz val="9"/>
        <color rgb="FF000000"/>
        <rFont val="Times New Roman CE"/>
        <family val="0"/>
        <charset val="238"/>
      </rPr>
      <t xml:space="preserve"> Jonizujące, laserowe, </t>
    </r>
  </si>
  <si>
    <t xml:space="preserve">nadfioletowe i podczerwone.</t>
  </si>
  <si>
    <t xml:space="preserve">    a Data concern  entities employing more than 9 persons. b See notes to the chapter, item 5 on page  280 . c With  carcinogenic</t>
  </si>
  <si>
    <t xml:space="preserve"> and mutagenic substances.  d   Excluding  carcinogenic industrial dusts.  e  Ionizing, laser, ultraviolet and infra-red radiaton.</t>
  </si>
  <si>
    <r>
      <rPr>
        <sz val="10"/>
        <rFont val="Times New Roman CE"/>
        <family val="0"/>
        <charset val="238"/>
      </rPr>
      <t xml:space="preserve">TABL. 6 (80).</t>
    </r>
    <r>
      <rPr>
        <b val="true"/>
        <sz val="10"/>
        <rFont val="Times New Roman CE"/>
        <family val="0"/>
        <charset val="238"/>
      </rPr>
      <t xml:space="preserve"> LIKWIDACJA LUB OGRANICZENIE  ZAGROŻEŃ CZYNNIKAMI SZKODLIWYMI</t>
    </r>
  </si>
  <si>
    <r>
      <rPr>
        <b val="true"/>
        <sz val="10"/>
        <rFont val="Times New Roman CE"/>
        <family val="0"/>
        <charset val="238"/>
      </rPr>
      <t xml:space="preserve">                         DLA ZDROWIA  W PRZEMYŚLE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sz val="10"/>
        <rFont val="Times New Roman CE"/>
        <family val="0"/>
        <charset val="238"/>
      </rPr>
      <t xml:space="preserve"> W 2010 R.</t>
    </r>
  </si>
  <si>
    <t xml:space="preserve">                        LIQUIDATION OR LIMITATION OF HAZARDOUS FACTORS HARMFUL   TO HEALTH </t>
  </si>
  <si>
    <r>
      <rPr>
        <b val="true"/>
        <i val="true"/>
        <sz val="10"/>
        <rFont val="Times New Roman CE"/>
        <family val="0"/>
        <charset val="238"/>
      </rPr>
      <t xml:space="preserve">                         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IN 2010</t>
    </r>
  </si>
  <si>
    <t xml:space="preserve">Zatrudnieni w warunkach zagrożenia</t>
  </si>
  <si>
    <t xml:space="preserve">Persons working in hazardous conditions</t>
  </si>
  <si>
    <t xml:space="preserve">w stosunku do których w ciągu roku zagrożenia</t>
  </si>
  <si>
    <t xml:space="preserve">in  relation to whom hazards were over the year</t>
  </si>
  <si>
    <t xml:space="preserve">zlikwidowano lub ograniczono</t>
  </si>
  <si>
    <t xml:space="preserve">ujawniono</t>
  </si>
  <si>
    <t xml:space="preserve">stan </t>
  </si>
  <si>
    <t xml:space="preserve">eliminated or limited</t>
  </si>
  <si>
    <t xml:space="preserve">(łącznie z za-</t>
  </si>
  <si>
    <t xml:space="preserve">w dniu</t>
  </si>
  <si>
    <t xml:space="preserve">grożeniami </t>
  </si>
  <si>
    <t xml:space="preserve">31 XII</t>
  </si>
  <si>
    <t xml:space="preserve"> SPECIFICATION</t>
  </si>
  <si>
    <t xml:space="preserve">  do poziomu</t>
  </si>
  <si>
    <t xml:space="preserve">nowo</t>
  </si>
  <si>
    <t xml:space="preserve">zgodnego</t>
  </si>
  <si>
    <t xml:space="preserve">ograniczo-</t>
  </si>
  <si>
    <t xml:space="preserve">powstałymi)</t>
  </si>
  <si>
    <t xml:space="preserve">as of</t>
  </si>
  <si>
    <t xml:space="preserve">z normą</t>
  </si>
  <si>
    <t xml:space="preserve">no</t>
  </si>
  <si>
    <t xml:space="preserve">revealed</t>
  </si>
  <si>
    <t xml:space="preserve">to the accep-</t>
  </si>
  <si>
    <t xml:space="preserve">limited</t>
  </si>
  <si>
    <t xml:space="preserve">(including</t>
  </si>
  <si>
    <t xml:space="preserve">table norms</t>
  </si>
  <si>
    <t xml:space="preserve">newly arisen</t>
  </si>
  <si>
    <t xml:space="preserve">hazards)</t>
  </si>
  <si>
    <r>
      <rPr>
        <sz val="9"/>
        <rFont val="Times New Roman CE"/>
        <family val="0"/>
        <charset val="238"/>
      </rPr>
      <t xml:space="preserve">osobozagrożenia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vertAlign val="superscript"/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threats per capita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t xml:space="preserve">Zagrożenia czynnikami związanymi  ze  środowiskiem</t>
  </si>
  <si>
    <t xml:space="preserve">         pracy ……………………………………………….</t>
  </si>
  <si>
    <t xml:space="preserve">Hazards connected with work environment</t>
  </si>
  <si>
    <t xml:space="preserve">         w tym:</t>
  </si>
  <si>
    <t xml:space="preserve">         of which:</t>
  </si>
  <si>
    <r>
      <rPr>
        <sz val="10"/>
        <rFont val="Times New Roman CE"/>
        <family val="0"/>
        <charset val="238"/>
      </rPr>
      <t xml:space="preserve">     substancje chemiczne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sz val="10"/>
        <rFont val="Times New Roman CE"/>
        <family val="0"/>
        <charset val="238"/>
      </rPr>
      <t xml:space="preserve"> ................................................</t>
    </r>
  </si>
  <si>
    <r>
      <rPr>
        <i val="true"/>
        <sz val="10"/>
        <rFont val="Times New Roman CE"/>
        <family val="0"/>
        <charset val="238"/>
      </rPr>
      <t xml:space="preserve">     chemical substance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t xml:space="preserve">     pyły przemysłowe </t>
  </si>
  <si>
    <t xml:space="preserve">     industrial dusts</t>
  </si>
  <si>
    <r>
      <rPr>
        <i val="true"/>
        <sz val="10"/>
        <rFont val="Times New Roman CE"/>
        <family val="0"/>
        <charset val="238"/>
      </rPr>
      <t xml:space="preserve">         </t>
    </r>
    <r>
      <rPr>
        <sz val="10"/>
        <rFont val="Times New Roman CE"/>
        <family val="0"/>
        <charset val="238"/>
      </rPr>
      <t xml:space="preserve">w tym:</t>
    </r>
  </si>
  <si>
    <r>
      <rPr>
        <sz val="10"/>
        <rFont val="Times New Roman CE"/>
        <family val="0"/>
        <charset val="238"/>
      </rPr>
      <t xml:space="preserve">     przemysłowe pyły zwłókniające</t>
    </r>
    <r>
      <rPr>
        <i val="true"/>
        <vertAlign val="superscript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0"/>
        <charset val="238"/>
      </rPr>
      <t xml:space="preserve"> ...............................</t>
    </r>
  </si>
  <si>
    <r>
      <rPr>
        <i val="true"/>
        <sz val="10"/>
        <rFont val="Times New Roman CE"/>
        <family val="0"/>
        <charset val="238"/>
      </rPr>
      <t xml:space="preserve">     fibrosis inducing industrial dusts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0"/>
        <charset val="238"/>
      </rPr>
      <t xml:space="preserve">     inne pyły przemysłowe</t>
    </r>
    <r>
      <rPr>
        <i val="true"/>
        <vertAlign val="superscript"/>
        <sz val="10"/>
        <rFont val="Times New Roman CE"/>
        <family val="0"/>
        <charset val="238"/>
      </rPr>
      <t xml:space="preserve">d </t>
    </r>
    <r>
      <rPr>
        <i val="true"/>
        <sz val="10"/>
        <rFont val="Times New Roman CE"/>
        <family val="0"/>
        <charset val="238"/>
      </rPr>
      <t xml:space="preserve">...............................................</t>
    </r>
  </si>
  <si>
    <r>
      <rPr>
        <i val="true"/>
        <sz val="10"/>
        <rFont val="Times New Roman CE"/>
        <family val="0"/>
        <charset val="238"/>
      </rPr>
      <t xml:space="preserve">     other inducing industral dusts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t xml:space="preserve">     hałas</t>
  </si>
  <si>
    <t xml:space="preserve">     noise</t>
  </si>
  <si>
    <t xml:space="preserve">     wibracja </t>
  </si>
  <si>
    <t xml:space="preserve">     vibration </t>
  </si>
  <si>
    <t xml:space="preserve">     mikroklimat gorący</t>
  </si>
  <si>
    <t xml:space="preserve">      hot microclimate</t>
  </si>
  <si>
    <t xml:space="preserve">     mikroklimat zimny</t>
  </si>
  <si>
    <t xml:space="preserve">     cold microclimate</t>
  </si>
  <si>
    <r>
      <rPr>
        <sz val="10"/>
        <rFont val="Times New Roman CE"/>
        <family val="0"/>
        <charset val="238"/>
      </rPr>
      <t xml:space="preserve">      promieniowanie</t>
    </r>
    <r>
      <rPr>
        <i val="true"/>
        <vertAlign val="superscript"/>
        <sz val="10"/>
        <rFont val="Times New Roman CE"/>
        <family val="0"/>
        <charset val="238"/>
      </rPr>
      <t xml:space="preserve">e</t>
    </r>
    <r>
      <rPr>
        <sz val="10"/>
        <rFont val="Times New Roman CE"/>
        <family val="0"/>
        <charset val="238"/>
      </rPr>
      <t xml:space="preserve">  ……………………………………</t>
    </r>
  </si>
  <si>
    <r>
      <rPr>
        <i val="true"/>
        <sz val="10"/>
        <rFont val="Times New Roman CE"/>
        <family val="0"/>
        <charset val="238"/>
      </rPr>
      <t xml:space="preserve">      radiation</t>
    </r>
    <r>
      <rPr>
        <i val="true"/>
        <vertAlign val="superscript"/>
        <sz val="10"/>
        <rFont val="Times New Roman CE"/>
        <family val="0"/>
        <charset val="238"/>
      </rPr>
      <t xml:space="preserve">e</t>
    </r>
  </si>
  <si>
    <t xml:space="preserve">Zagrożenia związane  z uciążliwością   pracy …………………………………………………</t>
  </si>
  <si>
    <t xml:space="preserve">Hazards connected with strenuous conditions</t>
  </si>
  <si>
    <t xml:space="preserve">         nadmierne  obciążenie  fizyczne</t>
  </si>
  <si>
    <t xml:space="preserve">         excessive physical exertion</t>
  </si>
  <si>
    <t xml:space="preserve">         niedostateczne  oświetlenie stanowisk pracy ………………………………..</t>
  </si>
  <si>
    <t xml:space="preserve">        threats caused  by insufficient lights </t>
  </si>
  <si>
    <t xml:space="preserve">         inne</t>
  </si>
  <si>
    <t xml:space="preserve">        others</t>
  </si>
  <si>
    <t xml:space="preserve">Zagrożenia czynnikami mechanicznymi   związanymi</t>
  </si>
  <si>
    <t xml:space="preserve">      z maszynami szczególnie niebezpiecznymi  ……..</t>
  </si>
  <si>
    <t xml:space="preserve">Hazards connected with machanical factors</t>
  </si>
  <si>
    <t xml:space="preserve">    related  to   particularly dangerous  machinery</t>
  </si>
  <si>
    <r>
      <rPr>
        <sz val="9"/>
        <rFont val="Times New Roman CE"/>
        <family val="0"/>
        <charset val="238"/>
      </rPr>
      <t xml:space="preserve">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0"/>
        <charset val="238"/>
      </rPr>
      <t xml:space="preserve"> Dane dotyczą podmiotów, w ktorych liczba pracujących przekracza  9 osób</t>
    </r>
    <r>
      <rPr>
        <i val="true"/>
        <sz val="9"/>
        <rFont val="Times New Roman CE"/>
        <family val="0"/>
        <charset val="238"/>
      </rPr>
      <t xml:space="preserve">.  b</t>
    </r>
    <r>
      <rPr>
        <sz val="9"/>
        <rFont val="Times New Roman CE"/>
        <family val="0"/>
        <charset val="238"/>
      </rPr>
      <t xml:space="preserve"> Patrz uwagi  do działu,  ust. 5 na str. 262.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c</t>
    </r>
    <r>
      <rPr>
        <sz val="9"/>
        <color rgb="FF000000"/>
        <rFont val="Times New Roman CE"/>
        <family val="0"/>
        <charset val="238"/>
      </rPr>
      <t xml:space="preserve"> Łącznie z substancjami   rakotwórczymi i mutagennymi.</t>
    </r>
    <r>
      <rPr>
        <i val="true"/>
        <sz val="9"/>
        <color rgb="FF000000"/>
        <rFont val="Times New Roman CE"/>
        <family val="0"/>
        <charset val="238"/>
      </rPr>
      <t xml:space="preserve"> d</t>
    </r>
    <r>
      <rPr>
        <sz val="9"/>
        <color rgb="FF000000"/>
        <rFont val="Times New Roman CE"/>
        <family val="0"/>
        <charset val="238"/>
      </rPr>
      <t xml:space="preserve"> Bez przemysłowych pyłów  rakotwórczych. e Jonizujące, laserowe, </t>
    </r>
  </si>
  <si>
    <t xml:space="preserve">    a Data concern  entities employing more than 9 persons. b See notes to the chapter, item 5 on page 265. c With  carcinogenic </t>
  </si>
  <si>
    <t xml:space="preserve">and mutagenic substances.  d Excluding  carcinogenic industrial dusts. e  Ionizing, laser, ultraviolet and infra-red radiaton.</t>
  </si>
  <si>
    <r>
      <rPr>
        <sz val="10"/>
        <rFont val="Times New Roman"/>
        <family val="1"/>
        <charset val="238"/>
      </rPr>
      <t xml:space="preserve">TABL. 7  (81).</t>
    </r>
    <r>
      <rPr>
        <b val="true"/>
        <sz val="10"/>
        <rFont val="Times New Roman"/>
        <family val="1"/>
        <charset val="238"/>
      </rPr>
      <t xml:space="preserve"> ZATRUDNIENI W PRZEMYŚL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WARUNKACH ZAGROŻENIA   </t>
    </r>
  </si>
  <si>
    <t xml:space="preserve">                         CZYNNIKAMI  SZKODLIWYMI I NIEBEZPIECZNYMI  DLA ZDROWIA </t>
  </si>
  <si>
    <t xml:space="preserve">                         PERSONS WORKING IN HAZARDOUS AND DANGEROUS FOR HEALTH</t>
  </si>
  <si>
    <r>
      <rPr>
        <b val="true"/>
        <i val="true"/>
        <sz val="10"/>
        <rFont val="Times New Roman"/>
        <family val="1"/>
        <charset val="238"/>
      </rPr>
      <t xml:space="preserve">                         CONDITIONS IN INDUSTR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   As of 31 XII</t>
  </si>
  <si>
    <r>
      <rPr>
        <sz val="10"/>
        <rFont val="Times New Roman"/>
        <family val="1"/>
        <charset val="238"/>
      </rPr>
      <t xml:space="preserve">WYSZCZEGÓLNIENIE                                       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na 1000 zatrudnionych</t>
  </si>
  <si>
    <t xml:space="preserve">2009=</t>
  </si>
  <si>
    <t xml:space="preserve">per 1000 paid employees</t>
  </si>
  <si>
    <t xml:space="preserve"> =100</t>
  </si>
  <si>
    <t xml:space="preserve">Zagrożenia czynnikami związanymi ze środowiskiem</t>
  </si>
  <si>
    <t xml:space="preserve">     pracy …………………………………………………………</t>
  </si>
  <si>
    <r>
      <rPr>
        <sz val="10"/>
        <rFont val="Times New Roman"/>
        <family val="1"/>
        <charset val="238"/>
      </rPr>
      <t xml:space="preserve">     substancje chemiczne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.....................................................</t>
    </r>
  </si>
  <si>
    <r>
      <rPr>
        <i val="true"/>
        <sz val="10"/>
        <rFont val="Times New Roman"/>
        <family val="1"/>
        <charset val="238"/>
      </rPr>
      <t xml:space="preserve">     chemical substanc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   pyły przemysłowe</t>
    </r>
    <r>
      <rPr>
        <i val="true"/>
        <vertAlign val="superscript"/>
        <sz val="10"/>
        <rFont val="Times New Roman"/>
        <family val="1"/>
        <charset val="238"/>
      </rPr>
      <t xml:space="preserve">c </t>
    </r>
    <r>
      <rPr>
        <sz val="10"/>
        <rFont val="Times New Roman"/>
        <family val="1"/>
        <charset val="238"/>
      </rPr>
      <t xml:space="preserve">……………………………………….</t>
    </r>
  </si>
  <si>
    <r>
      <rPr>
        <i val="true"/>
        <sz val="10"/>
        <rFont val="Times New Roman"/>
        <family val="1"/>
        <charset val="238"/>
      </rPr>
      <t xml:space="preserve">     industrial dusts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             w tym:</t>
  </si>
  <si>
    <t xml:space="preserve">            of which:</t>
  </si>
  <si>
    <r>
      <rPr>
        <sz val="10"/>
        <rFont val="Times New Roman"/>
        <family val="1"/>
        <charset val="238"/>
      </rPr>
      <t xml:space="preserve">          przemysłowe pyły zwłókniające</t>
    </r>
    <r>
      <rPr>
        <i val="true"/>
        <vertAlign val="superscript"/>
        <sz val="10"/>
        <rFont val="Times New Roman"/>
        <family val="1"/>
        <charset val="238"/>
      </rPr>
      <t xml:space="preserve">d</t>
    </r>
    <r>
      <rPr>
        <i val="true"/>
        <sz val="10"/>
        <rFont val="Times New Roman"/>
        <family val="1"/>
        <charset val="238"/>
      </rPr>
      <t xml:space="preserve"> ................................</t>
    </r>
  </si>
  <si>
    <r>
      <rPr>
        <i val="true"/>
        <sz val="10"/>
        <rFont val="Times New Roman"/>
        <family val="1"/>
        <charset val="238"/>
      </rPr>
      <t xml:space="preserve">          fibrosis inducing industrial dusts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      inne pyły przemysłowe</t>
    </r>
    <r>
      <rPr>
        <i val="true"/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 ............................................... </t>
    </r>
  </si>
  <si>
    <r>
      <rPr>
        <i val="true"/>
        <sz val="10"/>
        <rFont val="Times New Roman"/>
        <family val="1"/>
        <charset val="238"/>
      </rPr>
      <t xml:space="preserve">        other inducing industrial dusts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t xml:space="preserve">     vibration</t>
  </si>
  <si>
    <t xml:space="preserve">     hot microclimate</t>
  </si>
  <si>
    <t xml:space="preserve">     promieniowanie   jonizujące</t>
  </si>
  <si>
    <t xml:space="preserve">     ionising radiation</t>
  </si>
  <si>
    <t xml:space="preserve">     promieniowanie nadfioletowe</t>
  </si>
  <si>
    <t xml:space="preserve">     ultraviolet radiation</t>
  </si>
  <si>
    <t xml:space="preserve">     promieniowanie  podczerwone</t>
  </si>
  <si>
    <t xml:space="preserve">     infra-red radiation</t>
  </si>
  <si>
    <t xml:space="preserve">Zagrożenia  związane z uciążliwością pracy …………………………………………</t>
  </si>
  <si>
    <t xml:space="preserve">       nadmierne obciążenie fizyczne</t>
  </si>
  <si>
    <t xml:space="preserve">        excessive physical exertion</t>
  </si>
  <si>
    <t xml:space="preserve">       niedostateczne oświetlenie stanowisk   pracy …………………………………………..</t>
  </si>
  <si>
    <t xml:space="preserve">       threats caused by insufficient lights</t>
  </si>
  <si>
    <t xml:space="preserve">Zagrożenia czynnikami mechanicznymi związanymi</t>
  </si>
  <si>
    <t xml:space="preserve">     z maszynami szczególnie niebezpiecznymi  ……………………………………………..</t>
  </si>
  <si>
    <t xml:space="preserve">Hazards connected with mechanical factors </t>
  </si>
  <si>
    <t xml:space="preserve">   related to particularly dangerous  machinery</t>
  </si>
  <si>
    <t xml:space="preserve">  </t>
  </si>
  <si>
    <r>
      <rPr>
        <sz val="9"/>
        <rFont val="Times New Roman"/>
        <family val="1"/>
        <charset val="238"/>
      </rPr>
      <t xml:space="preserve">  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Liczeni tyle razy, na ile czynników są narażeni; dane dotyczą podmiotów, w których liczba  pracujących  </t>
    </r>
  </si>
  <si>
    <r>
      <rPr>
        <sz val="9"/>
        <color rgb="FF000000"/>
        <rFont val="Times New Roman"/>
        <family val="1"/>
        <charset val="238"/>
      </rPr>
      <t xml:space="preserve">przekracza 9  osób. </t>
    </r>
    <r>
      <rPr>
        <i val="true"/>
        <sz val="9"/>
        <color rgb="FF000000"/>
        <rFont val="Times New Roman"/>
        <family val="1"/>
        <charset val="238"/>
      </rPr>
      <t xml:space="preserve">b</t>
    </r>
    <r>
      <rPr>
        <sz val="9"/>
        <color rgb="FF000000"/>
        <rFont val="Times New Roman"/>
        <family val="1"/>
        <charset val="238"/>
      </rPr>
      <t xml:space="preserve"> Łącznie z substancjami   rakotwórczymi i  mutagennymi.  </t>
    </r>
    <r>
      <rPr>
        <i val="true"/>
        <sz val="9"/>
        <color rgb="FF000000"/>
        <rFont val="Times New Roman"/>
        <family val="1"/>
        <charset val="238"/>
      </rPr>
      <t xml:space="preserve">c</t>
    </r>
    <r>
      <rPr>
        <sz val="9"/>
        <color rgb="FF000000"/>
        <rFont val="Times New Roman"/>
        <family val="1"/>
        <charset val="238"/>
      </rPr>
      <t xml:space="preserve"> Łącznie  z pyłami  przemysło- </t>
    </r>
  </si>
  <si>
    <r>
      <rPr>
        <sz val="9"/>
        <color rgb="FF000000"/>
        <rFont val="Times New Roman"/>
        <family val="1"/>
        <charset val="238"/>
      </rPr>
      <t xml:space="preserve">wymi rakotwórczymi.  </t>
    </r>
    <r>
      <rPr>
        <i val="true"/>
        <sz val="9"/>
        <color rgb="FF000000"/>
        <rFont val="Times New Roman"/>
        <family val="1"/>
        <charset val="238"/>
      </rPr>
      <t xml:space="preserve">d</t>
    </r>
    <r>
      <rPr>
        <sz val="9"/>
        <color rgb="FF000000"/>
        <rFont val="Times New Roman"/>
        <family val="1"/>
        <charset val="238"/>
      </rPr>
      <t xml:space="preserve"> Bez przemysłowych pyłów rakotwórczych.</t>
    </r>
  </si>
  <si>
    <t xml:space="preserve">    a Counted accordingly to the number of hazards with which they are threatened; data concern entities </t>
  </si>
  <si>
    <t xml:space="preserve">employing  more than 9 persons. b  With  carcinogenic and  mutagenic substances. c With carcinogenic industrial </t>
  </si>
  <si>
    <t xml:space="preserve">dusts. d  Excluding carcinogenic industrial  dusts. </t>
  </si>
  <si>
    <r>
      <rPr>
        <sz val="10"/>
        <rFont val="Times New Roman CE"/>
        <family val="1"/>
        <charset val="238"/>
      </rPr>
      <t xml:space="preserve">TABL. 8 (82).   </t>
    </r>
    <r>
      <rPr>
        <b val="true"/>
        <sz val="10"/>
        <rFont val="Times New Roman CE"/>
        <family val="1"/>
        <charset val="238"/>
      </rPr>
      <t xml:space="preserve">ŚWIADCZENIA Z TYTUŁU  PRACY W WARUNKACH SZKODLIWYCH DLA ZDROWIA </t>
    </r>
  </si>
  <si>
    <r>
      <rPr>
        <sz val="10"/>
        <rFont val="Times New Roman CE"/>
        <family val="1"/>
        <charset val="238"/>
      </rPr>
      <t xml:space="preserve">                         </t>
    </r>
    <r>
      <rPr>
        <b val="true"/>
        <sz val="10"/>
        <rFont val="Times New Roman CE"/>
        <family val="1"/>
        <charset val="238"/>
      </rPr>
      <t xml:space="preserve">   I UCIĄŻLIWYCH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W PRZEMYŚL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SEKTORÓW WŁASNOŚCI I  SEKCJI </t>
    </r>
  </si>
  <si>
    <t xml:space="preserve">                           Stan w połowie grudnia</t>
  </si>
  <si>
    <r>
      <rPr>
        <b val="true"/>
        <i val="true"/>
        <sz val="10"/>
        <rFont val="Times New Roman CE"/>
        <family val="0"/>
        <charset val="238"/>
      </rPr>
      <t xml:space="preserve">                           HAZARDOUS AND HARD-WORKING CONDITION  BENEFITS 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BY OWNERSHIP </t>
    </r>
  </si>
  <si>
    <t xml:space="preserve">                          SECTORS  AND SECTIONS </t>
  </si>
  <si>
    <t xml:space="preserve">                          As of half of December</t>
  </si>
  <si>
    <r>
      <rPr>
        <sz val="9"/>
        <rFont val="Times New Roman CE"/>
        <family val="1"/>
        <charset val="238"/>
      </rPr>
      <t xml:space="preserve">WYSZCZEGÓLNIENIE               </t>
    </r>
    <r>
      <rPr>
        <i val="true"/>
        <sz val="9"/>
        <rFont val="Times New Roman CE"/>
        <family val="0"/>
        <charset val="238"/>
      </rPr>
      <t xml:space="preserve">SPECIFICATION</t>
    </r>
  </si>
  <si>
    <t xml:space="preserve">Uprawnienia</t>
  </si>
  <si>
    <r>
      <rPr>
        <sz val="9"/>
        <rFont val="Times New Roman CE"/>
        <family val="1"/>
        <charset val="238"/>
      </rPr>
      <t xml:space="preserve">Posiłki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pro-</t>
    </r>
  </si>
  <si>
    <t xml:space="preserve">wynikające</t>
  </si>
  <si>
    <t xml:space="preserve">z pracy</t>
  </si>
  <si>
    <t xml:space="preserve">Posiłki pro-</t>
  </si>
  <si>
    <t xml:space="preserve">Inne</t>
  </si>
  <si>
    <t xml:space="preserve">Dodatki</t>
  </si>
  <si>
    <t xml:space="preserve">Skrócony</t>
  </si>
  <si>
    <t xml:space="preserve">Dodatkowe</t>
  </si>
  <si>
    <t xml:space="preserve">w szczegól-</t>
  </si>
  <si>
    <t xml:space="preserve">filaktyczne </t>
  </si>
  <si>
    <t xml:space="preserve">Napoje</t>
  </si>
  <si>
    <t xml:space="preserve">środki</t>
  </si>
  <si>
    <t xml:space="preserve">pieniężne</t>
  </si>
  <si>
    <t xml:space="preserve">czas </t>
  </si>
  <si>
    <t xml:space="preserve">urlopy</t>
  </si>
  <si>
    <t xml:space="preserve">nych warun-</t>
  </si>
  <si>
    <t xml:space="preserve">Preventive </t>
  </si>
  <si>
    <t xml:space="preserve">Drinks</t>
  </si>
  <si>
    <t xml:space="preserve">odżywcze</t>
  </si>
  <si>
    <t xml:space="preserve">Special</t>
  </si>
  <si>
    <t xml:space="preserve">Extra</t>
  </si>
  <si>
    <r>
      <rPr>
        <sz val="9"/>
        <rFont val="Times New Roman CE"/>
        <family val="1"/>
        <charset val="238"/>
      </rPr>
      <t xml:space="preserve">kach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t xml:space="preserve">food</t>
  </si>
  <si>
    <t xml:space="preserve">Other</t>
  </si>
  <si>
    <t xml:space="preserve">pay</t>
  </si>
  <si>
    <t xml:space="preserve">Short-</t>
  </si>
  <si>
    <t xml:space="preserve">leaves</t>
  </si>
  <si>
    <t xml:space="preserve">Entitlements</t>
  </si>
  <si>
    <t xml:space="preserve">nutrition</t>
  </si>
  <si>
    <t xml:space="preserve"> -time</t>
  </si>
  <si>
    <t xml:space="preserve">arising</t>
  </si>
  <si>
    <t xml:space="preserve">working</t>
  </si>
  <si>
    <t xml:space="preserve">from work</t>
  </si>
  <si>
    <t xml:space="preserve">in particular</t>
  </si>
  <si>
    <r>
      <rPr>
        <sz val="9"/>
        <rFont val="Times New Roman CE"/>
        <family val="1"/>
        <charset val="238"/>
      </rPr>
      <t xml:space="preserve">osoby korzystające - w tys.      </t>
    </r>
    <r>
      <rPr>
        <i val="true"/>
        <sz val="9"/>
        <rFont val="Times New Roman CE"/>
        <family val="1"/>
        <charset val="238"/>
      </rPr>
      <t xml:space="preserve"> beneficiaries</t>
    </r>
    <r>
      <rPr>
        <sz val="9"/>
        <rFont val="Times New Roman CE"/>
        <family val="1"/>
        <charset val="238"/>
      </rPr>
      <t xml:space="preserve"> -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b val="true"/>
        <sz val="9"/>
        <rFont val="Arial CE"/>
        <family val="0"/>
        <charset val="238"/>
      </rPr>
      <t xml:space="preserve">O G Ó Ł E M </t>
    </r>
    <r>
      <rPr>
        <sz val="9"/>
        <rFont val="Arial CE"/>
        <family val="0"/>
        <charset val="238"/>
      </rPr>
      <t xml:space="preserve"> ……………………………..</t>
    </r>
  </si>
  <si>
    <t xml:space="preserve">T O T A L                                              </t>
  </si>
  <si>
    <r>
      <rPr>
        <b val="true"/>
        <sz val="10"/>
        <rFont val="Times New Roman CE"/>
        <family val="1"/>
        <charset val="238"/>
      </rPr>
      <t xml:space="preserve">Przetwórstwo przemysłowe</t>
    </r>
    <r>
      <rPr>
        <sz val="10"/>
        <rFont val="Times New Roman CE"/>
        <family val="1"/>
        <charset val="238"/>
      </rPr>
      <t xml:space="preserve">  ...................................</t>
    </r>
  </si>
  <si>
    <t xml:space="preserve">Wytwarzanie i zaopatrywanie w energię </t>
  </si>
  <si>
    <t xml:space="preserve">    elek tryczną,  gaz, parę wodną i  gorącą</t>
  </si>
  <si>
    <r>
      <rPr>
        <b val="true"/>
        <sz val="10"/>
        <rFont val="Times New Roman CE"/>
        <family val="1"/>
        <charset val="238"/>
      </rPr>
      <t xml:space="preserve">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 …………………………………………</t>
    </r>
  </si>
  <si>
    <t xml:space="preserve">Electricity, gas, steam and air conditioning</t>
  </si>
  <si>
    <t xml:space="preserve">     supply</t>
  </si>
  <si>
    <t xml:space="preserve">Sektor publiczny  ...........................................................................</t>
  </si>
  <si>
    <t xml:space="preserve">Sektor  prywatny  ...................................................................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.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 a</t>
    </r>
    <r>
      <rPr>
        <sz val="9"/>
        <rFont val="Times New Roman CE"/>
        <family val="1"/>
        <charset val="238"/>
      </rPr>
      <t xml:space="preserve"> Dane dotyczą podmiotow, w których liczba pracujących przekracza 9 osób. </t>
    </r>
    <r>
      <rPr>
        <i val="true"/>
        <sz val="9"/>
        <rFont val="Times New Roman CE"/>
        <family val="1"/>
        <charset val="238"/>
      </rPr>
      <t xml:space="preserve"> b</t>
    </r>
    <r>
      <rPr>
        <sz val="9"/>
        <rFont val="Times New Roman CE"/>
        <family val="1"/>
        <charset val="238"/>
      </rPr>
      <t xml:space="preserve"> Lub w szczególnym charakterze.</t>
    </r>
  </si>
  <si>
    <t xml:space="preserve">   a  Data concern  entities employing more than 9 persons.</t>
  </si>
  <si>
    <r>
      <rPr>
        <sz val="10"/>
        <rFont val="Times New Roman"/>
        <family val="1"/>
        <charset val="238"/>
      </rPr>
      <t xml:space="preserve">TABL. 9  (83).</t>
    </r>
    <r>
      <rPr>
        <b val="true"/>
        <sz val="10"/>
        <rFont val="Times New Roman"/>
        <family val="1"/>
        <charset val="238"/>
      </rPr>
      <t xml:space="preserve">   WYPADKI  PRZY  PRACY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PRZEMYŚLE  WEDŁUG  RODZAJÓW</t>
    </r>
  </si>
  <si>
    <r>
      <rPr>
        <sz val="10"/>
        <rFont val="Times New Roman"/>
        <family val="1"/>
        <charset val="238"/>
      </rPr>
      <t xml:space="preserve">                           </t>
    </r>
    <r>
      <rPr>
        <b val="true"/>
        <sz val="10"/>
        <rFont val="Times New Roman"/>
        <family val="1"/>
        <charset val="238"/>
      </rPr>
      <t xml:space="preserve">  I  SEKTORÓW  WŁASNOŚC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ACCIDENTS AT WORK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INDUSTRY BY TYPE AND OWNERSHIP SECTORS</t>
    </r>
  </si>
  <si>
    <r>
      <rPr>
        <sz val="10"/>
        <rFont val="Times New Roman"/>
        <family val="1"/>
        <charset val="238"/>
      </rPr>
      <t xml:space="preserve">WYSZCZEGÓLNIENIE    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sektor</t>
  </si>
  <si>
    <t xml:space="preserve">publiczny</t>
  </si>
  <si>
    <t xml:space="preserve">prywatny</t>
  </si>
  <si>
    <t xml:space="preserve">public</t>
  </si>
  <si>
    <t xml:space="preserve">private</t>
  </si>
  <si>
    <t xml:space="preserve">sector</t>
  </si>
  <si>
    <t xml:space="preserve">Osoby, które uległy wypadkom przy pracy</t>
  </si>
  <si>
    <t xml:space="preserve">Persons injured in accidents at work</t>
  </si>
  <si>
    <t xml:space="preserve">W liczbach bezwzględnych       </t>
  </si>
  <si>
    <t xml:space="preserve">In absolute numbers</t>
  </si>
  <si>
    <r>
      <rPr>
        <b val="true"/>
        <sz val="10"/>
        <rFont val="Times New Roman"/>
        <family val="1"/>
        <charset val="238"/>
      </rPr>
      <t xml:space="preserve">O G Ó Ł E M  </t>
    </r>
    <r>
      <rPr>
        <sz val="10"/>
        <rFont val="Times New Roman"/>
        <family val="1"/>
        <charset val="238"/>
      </rPr>
      <t xml:space="preserve">...........................................</t>
    </r>
  </si>
  <si>
    <t xml:space="preserve">T O T A L</t>
  </si>
  <si>
    <t xml:space="preserve">Śmiertelnym</t>
  </si>
  <si>
    <t xml:space="preserve">Fatal accidents</t>
  </si>
  <si>
    <t xml:space="preserve">Ciężkim</t>
  </si>
  <si>
    <t xml:space="preserve">Serious</t>
  </si>
  <si>
    <t xml:space="preserve">Lżejszym</t>
  </si>
  <si>
    <t xml:space="preserve">Lighter</t>
  </si>
  <si>
    <t xml:space="preserve">Powodującym niezdolność do pracy:</t>
  </si>
  <si>
    <t xml:space="preserve">Accidents resulting in an inability </t>
  </si>
  <si>
    <t xml:space="preserve">   to work:</t>
  </si>
  <si>
    <t xml:space="preserve">     1 - 3 dni</t>
  </si>
  <si>
    <t xml:space="preserve">    1 - 3 days</t>
  </si>
  <si>
    <r>
      <rPr>
        <sz val="10"/>
        <rFont val="Times New Roman"/>
        <family val="1"/>
        <charset val="238"/>
      </rPr>
      <t xml:space="preserve">     4  -20</t>
    </r>
    <r>
      <rPr>
        <i val="true"/>
        <vertAlign val="superscript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………………………………….. </t>
    </r>
  </si>
  <si>
    <t xml:space="preserve">     21 dni i więcej …………………………</t>
  </si>
  <si>
    <r>
      <rPr>
        <i val="true"/>
        <sz val="10"/>
        <rFont val="Times New Roman"/>
        <family val="1"/>
        <charset val="238"/>
      </rPr>
      <t xml:space="preserve">    21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days and more</t>
    </r>
  </si>
  <si>
    <r>
      <rPr>
        <sz val="10"/>
        <rFont val="Times New Roman"/>
        <family val="1"/>
        <charset val="238"/>
      </rPr>
      <t xml:space="preserve">W  % ogółem         </t>
    </r>
    <r>
      <rPr>
        <i val="true"/>
        <sz val="10"/>
        <rFont val="Times New Roman"/>
        <family val="1"/>
        <charset val="238"/>
      </rPr>
      <t xml:space="preserve"> In  %  of  total</t>
    </r>
  </si>
  <si>
    <t xml:space="preserve">    1 - 3  days</t>
  </si>
  <si>
    <t xml:space="preserve">     4 - 20 ……………………………………</t>
  </si>
  <si>
    <t xml:space="preserve">     21 dni i więcej  …………………………</t>
  </si>
  <si>
    <t xml:space="preserve">    21 days and more</t>
  </si>
  <si>
    <t xml:space="preserve">Dni niezdolności do pracy  (w tys.)</t>
  </si>
  <si>
    <t xml:space="preserve">The number of days of inability to work  ( in thous.)</t>
  </si>
  <si>
    <r>
      <rPr>
        <b val="true"/>
        <sz val="10"/>
        <rFont val="Times New Roman"/>
        <family val="1"/>
        <charset val="238"/>
      </rPr>
      <t xml:space="preserve">O G Ó Ł E M     </t>
    </r>
    <r>
      <rPr>
        <sz val="10"/>
        <rFont val="Times New Roman"/>
        <family val="1"/>
        <charset val="238"/>
      </rPr>
      <t xml:space="preserve">.................................</t>
    </r>
  </si>
  <si>
    <t xml:space="preserve">T O T A L  </t>
  </si>
  <si>
    <r>
      <rPr>
        <sz val="10"/>
        <rFont val="Times New Roman"/>
        <family val="1"/>
        <charset val="238"/>
      </rPr>
      <t xml:space="preserve">Przeciętnie na 1 poszkodowanego</t>
    </r>
    <r>
      <rPr>
        <i val="true"/>
        <vertAlign val="superscript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  <charset val="238"/>
      </rPr>
      <t xml:space="preserve">……..</t>
    </r>
  </si>
  <si>
    <r>
      <rPr>
        <i val="true"/>
        <sz val="10"/>
        <rFont val="Times New Roman"/>
        <family val="1"/>
        <charset val="238"/>
      </rPr>
      <t xml:space="preserve">Average per 1 person injured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Zgłoszone  w danym roku;  liczba poszkodowanych w wypadkach zaistniałych w 2009 r. wynosiła 37,6 tys.   </t>
    </r>
    <r>
      <rPr>
        <i val="true"/>
        <sz val="9"/>
        <rFont val="Times New Roman"/>
        <family val="1"/>
        <charset val="238"/>
      </rPr>
      <t xml:space="preserve">b </t>
    </r>
    <r>
      <rPr>
        <sz val="9"/>
        <rFont val="Times New Roman"/>
        <family val="1"/>
        <charset val="238"/>
      </rPr>
      <t xml:space="preserve"> Z </t>
    </r>
  </si>
  <si>
    <t xml:space="preserve">wyłączeniem  wypadków śmiertelnych.  </t>
  </si>
  <si>
    <t xml:space="preserve">    a  Registered in a given year;  the number of persons injured in accidents totalled 37,6 thous. in 2009.   b Excluding  fatal </t>
  </si>
  <si>
    <t xml:space="preserve">accidents. </t>
  </si>
  <si>
    <r>
      <rPr>
        <sz val="10"/>
        <rFont val="Times New Roman CE"/>
        <family val="1"/>
        <charset val="238"/>
      </rPr>
      <t xml:space="preserve">TABL. 10 (84).</t>
    </r>
    <r>
      <rPr>
        <b val="true"/>
        <sz val="10"/>
        <rFont val="Times New Roman CE"/>
        <family val="1"/>
        <charset val="238"/>
      </rPr>
      <t xml:space="preserve"> POSZKODOWANI W WYPADKACH PRZY PRACY W PRZEMYŚLE</t>
    </r>
    <r>
      <rPr>
        <i val="true"/>
        <vertAlign val="superscript"/>
        <sz val="10"/>
        <rFont val="Times New Roman CE"/>
        <family val="1"/>
        <charset val="238"/>
      </rPr>
      <t xml:space="preserve">a  </t>
    </r>
    <r>
      <rPr>
        <b val="true"/>
        <sz val="10"/>
        <rFont val="Times New Roman CE"/>
        <family val="0"/>
        <charset val="238"/>
      </rPr>
      <t xml:space="preserve">WEDŁUG RODZAJÓW, </t>
    </r>
  </si>
  <si>
    <t xml:space="preserve">                             SEKCJI I DZIAŁÓW</t>
  </si>
  <si>
    <r>
      <rPr>
        <b val="true"/>
        <i val="true"/>
        <sz val="10"/>
        <rFont val="Times New Roman CE"/>
        <family val="0"/>
        <charset val="238"/>
      </rPr>
      <t xml:space="preserve">                            PERSONS INJURED IN ACCIDENTS AT WORK 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BY TYPE, SECTIONS  </t>
    </r>
  </si>
  <si>
    <t xml:space="preserve">                           AND DIVISIONS</t>
  </si>
  <si>
    <r>
      <rPr>
        <sz val="10"/>
        <rFont val="Times New Roman CE"/>
        <family val="0"/>
        <charset val="238"/>
      </rPr>
      <t xml:space="preserve">Ogółem     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 wypadkach                             </t>
    </r>
    <r>
      <rPr>
        <i val="true"/>
        <sz val="10"/>
        <rFont val="Times New Roman CE"/>
        <family val="0"/>
        <charset val="238"/>
      </rPr>
      <t xml:space="preserve">                      In  occupational accidents  </t>
    </r>
    <r>
      <rPr>
        <sz val="10"/>
        <rFont val="Times New Roman CE"/>
        <family val="1"/>
        <charset val="238"/>
      </rPr>
      <t xml:space="preserve">   </t>
    </r>
  </si>
  <si>
    <t xml:space="preserve">Z liczby ogółem -</t>
  </si>
  <si>
    <t xml:space="preserve">powodujących niezdolność </t>
  </si>
  <si>
    <t xml:space="preserve">do pracy</t>
  </si>
  <si>
    <t xml:space="preserve">Of total number -</t>
  </si>
  <si>
    <t xml:space="preserve">WYSZCZEGÓLNIENIE                                                          </t>
  </si>
  <si>
    <t xml:space="preserve">accidents resulting in an </t>
  </si>
  <si>
    <t xml:space="preserve">inability to work</t>
  </si>
  <si>
    <t xml:space="preserve">21 dni </t>
  </si>
  <si>
    <t xml:space="preserve">śmier-</t>
  </si>
  <si>
    <t xml:space="preserve">cięż-</t>
  </si>
  <si>
    <t xml:space="preserve">lżej-</t>
  </si>
  <si>
    <t xml:space="preserve">1-3</t>
  </si>
  <si>
    <t xml:space="preserve">i więcej</t>
  </si>
  <si>
    <t xml:space="preserve">telnych</t>
  </si>
  <si>
    <t xml:space="preserve">kich</t>
  </si>
  <si>
    <t xml:space="preserve">szych</t>
  </si>
  <si>
    <t xml:space="preserve">dni</t>
  </si>
  <si>
    <t xml:space="preserve">4-20</t>
  </si>
  <si>
    <t xml:space="preserve">21  days</t>
  </si>
  <si>
    <t xml:space="preserve">fatal</t>
  </si>
  <si>
    <t xml:space="preserve">serious</t>
  </si>
  <si>
    <t xml:space="preserve">lighter</t>
  </si>
  <si>
    <t xml:space="preserve">1-3days</t>
  </si>
  <si>
    <t xml:space="preserve">and</t>
  </si>
  <si>
    <t xml:space="preserve"> more</t>
  </si>
  <si>
    <t xml:space="preserve">O g ó ł e m</t>
  </si>
  <si>
    <t xml:space="preserve">T o t a l</t>
  </si>
  <si>
    <r>
      <rPr>
        <b val="true"/>
        <sz val="10"/>
        <rFont val="Times New Roman CE"/>
        <family val="1"/>
        <charset val="238"/>
      </rPr>
      <t xml:space="preserve">O G  Ó Ł E M  </t>
    </r>
    <r>
      <rPr>
        <sz val="10"/>
        <rFont val="Times New Roman CE"/>
        <family val="1"/>
        <charset val="238"/>
      </rPr>
      <t xml:space="preserve">..................................................</t>
    </r>
    <r>
      <rPr>
        <b val="true"/>
        <sz val="10"/>
        <rFont val="Times New Roman CE"/>
        <family val="1"/>
        <charset val="238"/>
      </rPr>
      <t xml:space="preserve">                                     </t>
    </r>
    <r>
      <rPr>
        <sz val="10"/>
        <rFont val="Times New Roman CE"/>
        <family val="1"/>
        <charset val="238"/>
      </rPr>
      <t xml:space="preserve">    </t>
    </r>
  </si>
  <si>
    <t xml:space="preserve">T O T A L                                                               </t>
  </si>
  <si>
    <r>
      <rPr>
        <b val="true"/>
        <sz val="10"/>
        <rFont val="Times New Roman CE"/>
        <family val="1"/>
        <charset val="238"/>
      </rPr>
      <t xml:space="preserve">Górnictwo i wydobywanie  </t>
    </r>
    <r>
      <rPr>
        <sz val="10"/>
        <rFont val="Times New Roman CE"/>
        <family val="0"/>
        <charset val="238"/>
      </rPr>
      <t xml:space="preserve">……………………………….</t>
    </r>
  </si>
  <si>
    <t xml:space="preserve">W tym  wydobywanie węgla kamiennego i węgla </t>
  </si>
  <si>
    <t xml:space="preserve">    brunatnego  (lignitu)   ………………………………..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0"/>
        <charset val="238"/>
      </rPr>
      <t xml:space="preserve">…………………………….</t>
    </r>
  </si>
  <si>
    <t xml:space="preserve">Produkcja artykułów spożywczych  ……………………………</t>
  </si>
  <si>
    <t xml:space="preserve">Produkcja napojów ………………………………………………</t>
  </si>
  <si>
    <t xml:space="preserve">Produkcja wyrobów tytoniowych ………………………</t>
  </si>
  <si>
    <t xml:space="preserve">Produkcja wyrobów tekstylnych ……………………….</t>
  </si>
  <si>
    <t xml:space="preserve">Produkcja  wyrobów z drewna,  korka, słomy  </t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  </t>
    </r>
    <r>
      <rPr>
        <sz val="10"/>
        <rFont val="Times New Roman"/>
        <family val="1"/>
        <charset val="238"/>
      </rPr>
      <t xml:space="preserve">……………………………………………….</t>
    </r>
  </si>
  <si>
    <t xml:space="preserve">Manufacture of products of  wood, cork,  straw</t>
  </si>
  <si>
    <r>
      <rPr>
        <i val="true"/>
        <sz val="10"/>
        <rFont val="Times New Roman CE"/>
        <family val="1"/>
        <charset val="238"/>
      </rPr>
      <t xml:space="preserve">   and wicker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Zgłoszone w danym roku; liczba poszkodowanych w wypadkach zaistniałych w 2009 r. wynosiła 37,6 tys., tj. 12,63       na </t>
    </r>
  </si>
  <si>
    <t xml:space="preserve">1000 pracujących. </t>
  </si>
  <si>
    <t xml:space="preserve">   a   Registered in a given year; the number of persons injured in accidents  totalled  37,6 thous.  in 2009, i.e. 12,63 per 1000 persons</t>
  </si>
  <si>
    <t xml:space="preserve">employed.</t>
  </si>
  <si>
    <t xml:space="preserve">                            SEKCJI  I DZIAŁÓW  (cd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 PERSONS INJURED IN ACCIDENTS AT WORK IN INDUSTRY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TYPE, SECTIONS  </t>
    </r>
  </si>
  <si>
    <t xml:space="preserve">                           AND DIVISIONS (cont.) </t>
  </si>
  <si>
    <r>
      <rPr>
        <sz val="10"/>
        <rFont val="Times New Roman"/>
        <family val="1"/>
        <charset val="238"/>
      </rPr>
      <t xml:space="preserve">                  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- 2009 r.</t>
    </r>
  </si>
  <si>
    <t xml:space="preserve">O g ó ł e m   (cd.)</t>
  </si>
  <si>
    <t xml:space="preserve">T o t a l   (cont.)</t>
  </si>
  <si>
    <t xml:space="preserve">Produkcja papieru i wyrobów z  papieru  ………………………….</t>
  </si>
  <si>
    <t xml:space="preserve">Poligrafia i  reprodukcja  zapisanych nośników</t>
  </si>
  <si>
    <t xml:space="preserve">       informacji  …………………………………………………….</t>
  </si>
  <si>
    <t xml:space="preserve">Produkcja koksu i  produktów rafinacji ropy</t>
  </si>
  <si>
    <r>
      <rPr>
        <sz val="10"/>
        <rFont val="Times New Roman CE"/>
        <family val="1"/>
        <charset val="238"/>
      </rPr>
      <t xml:space="preserve">  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</t>
    </r>
    <r>
      <rPr>
        <sz val="10"/>
        <rFont val="Times New Roman"/>
        <family val="1"/>
        <charset val="238"/>
      </rPr>
      <t xml:space="preserve">…………………………………………..</t>
    </r>
  </si>
  <si>
    <t xml:space="preserve">Manufacture of coke and refined    petroleum</t>
  </si>
  <si>
    <r>
      <rPr>
        <sz val="10"/>
        <rFont val="Times New Roman CE"/>
        <family val="0"/>
        <charset val="238"/>
      </rPr>
      <t xml:space="preserve">Produkcja  chemikaliów  i wyrobów  chemicznych </t>
    </r>
    <r>
      <rPr>
        <i val="true"/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…..</t>
    </r>
  </si>
  <si>
    <t xml:space="preserve">Produkcja wyrobów z   pozostałych mineralnych</t>
  </si>
  <si>
    <t xml:space="preserve">     surowców   niemetalicznych  ……………………………..</t>
  </si>
  <si>
    <t xml:space="preserve">Manufacture of other non-metallic mineral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</t>
    </r>
  </si>
  <si>
    <t xml:space="preserve">       i optycznych  </t>
  </si>
  <si>
    <t xml:space="preserve">Manufacture of computer, electronic  and  </t>
  </si>
  <si>
    <t xml:space="preserve">    optical products 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Zgłoszone w danym roku; liczba poszkodowanych w wypadkach zaistniałych w 2009 r. wynosiła 37,6 tys., tj. 12,63  na </t>
    </r>
  </si>
  <si>
    <t xml:space="preserve">   a   Registered in a given year; the number of persons injured in accidents  totalled 37,6 thous.  in 2009, i.e. 12,63 per 1000 persons</t>
  </si>
  <si>
    <t xml:space="preserve">O g ó ł e m   (dok.)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..</t>
    </r>
  </si>
  <si>
    <t xml:space="preserve">Produkcja pojazdów samochodowych,  przyczep 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</t>
    </r>
    <r>
      <rPr>
        <sz val="10"/>
        <rFont val="Times New Roman"/>
        <family val="1"/>
        <charset val="238"/>
      </rPr>
      <t xml:space="preserve">…………………………………………….</t>
    </r>
  </si>
  <si>
    <t xml:space="preserve">Manufacture of motor vehicles, trailers and semi-  </t>
  </si>
  <si>
    <t xml:space="preserve">      -trailers</t>
  </si>
  <si>
    <t xml:space="preserve">Produkcja pozostałego sprzętu transportowego  ……….</t>
  </si>
  <si>
    <t xml:space="preserve">Pozostała produkcja wyrobów ………………………….</t>
  </si>
  <si>
    <t xml:space="preserve">     i urządzeń   …………………………………………..</t>
  </si>
  <si>
    <t xml:space="preserve">Wytwarzanie i zaopatrywanie w energię elektry-</t>
  </si>
  <si>
    <r>
      <rPr>
        <b val="true"/>
        <sz val="10"/>
        <rFont val="Times New Roman CE"/>
        <family val="1"/>
        <charset val="238"/>
      </rPr>
      <t xml:space="preserve">     czną,  gaz, parę wodną i  gorącą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Cambria"/>
        <family val="1"/>
        <charset val="238"/>
      </rPr>
      <t xml:space="preserve"> …………. 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……………………..</t>
    </r>
  </si>
  <si>
    <r>
      <rPr>
        <i val="true"/>
        <sz val="10"/>
        <rFont val="Times New Roman CE"/>
        <family val="0"/>
        <charset val="238"/>
      </rPr>
      <t xml:space="preserve">    </t>
    </r>
    <r>
      <rPr>
        <sz val="10"/>
        <rFont val="Times New Roman CE"/>
        <family val="0"/>
        <charset val="238"/>
      </rPr>
      <t xml:space="preserve">w tym:     </t>
    </r>
    <r>
      <rPr>
        <i val="true"/>
        <sz val="10"/>
        <rFont val="Times New Roman CE"/>
        <family val="0"/>
        <charset val="238"/>
      </rPr>
      <t xml:space="preserve">of which:</t>
    </r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</t>
    </r>
  </si>
  <si>
    <t xml:space="preserve">Waste collection, treatment and disposal</t>
  </si>
  <si>
    <t xml:space="preserve">    activities; materials recovery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Zgłoszone w danym roku; liczba poszkodowanych w wypadkach zaistniałych w 2009 r. wynosiła  37,6 tys., tj. 12,63 na </t>
    </r>
  </si>
  <si>
    <t xml:space="preserve">   a   Registered in a given year; the number of persons injured in accidents  totalled 37,6  thous.  in 2009, i.e.  12,63  per 1000 persons</t>
  </si>
  <si>
    <t xml:space="preserve">                           WEDŁUG RODZAJÓW,  SEKCJI  I DZIAŁÓW  (cd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PERSONS INJURED IN ACCIDENTS AT WORK IN INDUSTRY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TYPE, SECTIONS   </t>
    </r>
  </si>
  <si>
    <t xml:space="preserve">                          AND DIVISIONS  (cont.)</t>
  </si>
  <si>
    <r>
      <rPr>
        <sz val="10"/>
        <rFont val="Times New Roman"/>
        <family val="1"/>
        <charset val="238"/>
      </rPr>
      <t xml:space="preserve">W   wypadkach                                                   </t>
    </r>
    <r>
      <rPr>
        <i val="true"/>
        <sz val="10"/>
        <rFont val="Times New Roman"/>
        <family val="1"/>
        <charset val="238"/>
      </rPr>
      <t xml:space="preserve">In  occupational accidents     </t>
    </r>
  </si>
  <si>
    <t xml:space="preserve">Na 1000 pracujących  (wskaźnik wypadkowości)    </t>
  </si>
  <si>
    <t xml:space="preserve">Per 1000 persons employed   (accident rate)</t>
  </si>
  <si>
    <r>
      <rPr>
        <b val="true"/>
        <sz val="10"/>
        <rFont val="Times New Roman CE"/>
        <family val="1"/>
        <charset val="238"/>
      </rPr>
      <t xml:space="preserve">Górnictwo i wydobywanie  </t>
    </r>
    <r>
      <rPr>
        <sz val="10"/>
        <rFont val="Times New Roman CE"/>
        <family val="0"/>
        <charset val="238"/>
      </rPr>
      <t xml:space="preserve">………………………..</t>
    </r>
  </si>
  <si>
    <t xml:space="preserve">    brunatnego  (lignitu)  ……………………………….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0"/>
        <charset val="238"/>
      </rPr>
      <t xml:space="preserve">………………………</t>
    </r>
  </si>
  <si>
    <t xml:space="preserve">Produkcja artykułów spożywczych  </t>
  </si>
  <si>
    <t xml:space="preserve">Produkcja napojów  </t>
  </si>
  <si>
    <t xml:space="preserve">Produkcja wyrobów tytoniowych  </t>
  </si>
  <si>
    <t xml:space="preserve">Produkcja wyrobów tekstylnych </t>
  </si>
  <si>
    <t xml:space="preserve">Produkcja odzieży </t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 ………………………………………………</t>
    </r>
  </si>
  <si>
    <t xml:space="preserve">Na 1000 pracujących  (wskaźnik wypadkowości)   (cd.)  </t>
  </si>
  <si>
    <t xml:space="preserve">Per 1000 persons employed   (accident rate)  (cont.)</t>
  </si>
  <si>
    <t xml:space="preserve">Produkcja papieru i wyrobów z  papieru</t>
  </si>
  <si>
    <t xml:space="preserve">       informacji   ……………………………………………</t>
  </si>
  <si>
    <r>
      <rPr>
        <sz val="10"/>
        <rFont val="Times New Roman CE"/>
        <family val="1"/>
        <charset val="238"/>
      </rPr>
      <t xml:space="preserve">  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</t>
    </r>
    <r>
      <rPr>
        <sz val="10"/>
        <rFont val="Times New Roman"/>
        <family val="1"/>
        <charset val="238"/>
      </rPr>
      <t xml:space="preserve">…………………………………………………</t>
    </r>
  </si>
  <si>
    <t xml:space="preserve">Produkcja  chemikaliów  i wyrobów  chemicznych </t>
  </si>
  <si>
    <t xml:space="preserve">Manufacture of  chemicals and chemical   pro-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</t>
    </r>
  </si>
  <si>
    <t xml:space="preserve">     surowców   niemetalicznych  …………………………….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</t>
    </r>
  </si>
  <si>
    <t xml:space="preserve">   a   Registered in a given year; the number of persons injured in accidents  totalled 37,6 thous.  in 2009, i.e. 12,63  per 1000 persons</t>
  </si>
  <si>
    <t xml:space="preserve">                            WEDŁUG RODZAJÓW,  SEKCJI  I DZIAŁÓW  (dok.)</t>
  </si>
  <si>
    <t xml:space="preserve">                           AND DIVISIONS  (cont.)</t>
  </si>
  <si>
    <t xml:space="preserve">Na 1000   pracujących  (wskaźnik wypadkowości) (dok.)   </t>
  </si>
  <si>
    <t xml:space="preserve">Per 1000  persons employed   (accident rate) (cont.)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</t>
    </r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</t>
    </r>
    <r>
      <rPr>
        <sz val="10"/>
        <rFont val="Times New Roman"/>
        <family val="1"/>
        <charset val="238"/>
      </rPr>
      <t xml:space="preserve">…….. …………………………………</t>
    </r>
  </si>
  <si>
    <t xml:space="preserve">Produkcja pozostałego sprzętu transportowego  ….</t>
  </si>
  <si>
    <t xml:space="preserve">Manufacture of  furniture</t>
  </si>
  <si>
    <t xml:space="preserve">Pozostała produkcja wyrobów </t>
  </si>
  <si>
    <t xml:space="preserve">     i urządzeń  </t>
  </si>
  <si>
    <r>
      <rPr>
        <b val="true"/>
        <sz val="10"/>
        <rFont val="Times New Roman CE"/>
        <family val="1"/>
        <charset val="238"/>
      </rPr>
      <t xml:space="preserve">     tryczną,  gaz, parę wodną i  gorącą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 ………..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</t>
    </r>
  </si>
  <si>
    <r>
      <rPr>
        <i val="true"/>
        <sz val="10"/>
        <rFont val="Times New Roman CE"/>
        <family val="0"/>
        <charset val="238"/>
      </rPr>
      <t xml:space="preserve">    </t>
    </r>
    <r>
      <rPr>
        <sz val="10"/>
        <rFont val="Times New Roman CE"/>
        <family val="0"/>
        <charset val="238"/>
      </rPr>
      <t xml:space="preserve">w tym:    </t>
    </r>
    <r>
      <rPr>
        <i val="true"/>
        <sz val="10"/>
        <rFont val="Times New Roman CE"/>
        <family val="0"/>
        <charset val="238"/>
      </rPr>
      <t xml:space="preserve">of which:</t>
    </r>
  </si>
  <si>
    <t xml:space="preserve">Pobór, uzdatnianie i dostarczanie wody  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Zgłoszone w danym roku; liczba poszkodowanych w wypadkach zaistniałych w 2009 r. wynosiła 37,6 tys., tj. 12,63 na </t>
    </r>
  </si>
  <si>
    <t xml:space="preserve">   a   Registered in a given year; the number of persons injured in accidents  totalled  37,6  thous.  in 2009, i.e.  12,63  per 1000 persons</t>
  </si>
  <si>
    <r>
      <rPr>
        <sz val="10"/>
        <rFont val="Times New Roman"/>
        <family val="1"/>
        <charset val="238"/>
      </rPr>
      <t xml:space="preserve">TABL. 11 (85).</t>
    </r>
    <r>
      <rPr>
        <b val="true"/>
        <sz val="10"/>
        <rFont val="Times New Roman"/>
        <family val="1"/>
        <charset val="238"/>
      </rPr>
      <t xml:space="preserve"> WYPADKI PRZY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PRZEMYŚLE WEDŁUG SEKCJI, WYDARZEŃ</t>
    </r>
  </si>
  <si>
    <r>
      <rPr>
        <sz val="10"/>
        <rFont val="Times New Roman"/>
        <family val="1"/>
        <charset val="238"/>
      </rPr>
      <t xml:space="preserve">                    </t>
    </r>
    <r>
      <rPr>
        <b val="true"/>
        <sz val="10"/>
        <rFont val="Times New Roman"/>
        <family val="1"/>
        <charset val="238"/>
      </rPr>
      <t xml:space="preserve">         I PRZYCZYN  WYPADKÓ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ACCIDENTS AT WORK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INDUSTRY BY SECTIONS, EVENTS AND CAUSES</t>
    </r>
  </si>
  <si>
    <r>
      <rPr>
        <sz val="9"/>
        <rFont val="Times New Roman"/>
        <family val="1"/>
        <charset val="238"/>
      </rPr>
      <t xml:space="preserve">WYSZCZEGÓLNIENIE                                     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    </t>
    </r>
    <r>
      <rPr>
        <i val="true"/>
        <sz val="10"/>
        <rFont val="Times New Roman"/>
        <family val="1"/>
        <charset val="238"/>
      </rPr>
      <t xml:space="preserve">Total</t>
    </r>
  </si>
  <si>
    <t xml:space="preserve">Wytwarza-</t>
  </si>
  <si>
    <t xml:space="preserve">Dostawa </t>
  </si>
  <si>
    <t xml:space="preserve">nie i za-</t>
  </si>
  <si>
    <t xml:space="preserve">wody; </t>
  </si>
  <si>
    <t xml:space="preserve">opatry-</t>
  </si>
  <si>
    <t xml:space="preserve">gospodaro-</t>
  </si>
  <si>
    <t xml:space="preserve">wanie w </t>
  </si>
  <si>
    <t xml:space="preserve">Górnictwo</t>
  </si>
  <si>
    <t xml:space="preserve">Prze-</t>
  </si>
  <si>
    <t xml:space="preserve">energię ele-</t>
  </si>
  <si>
    <t xml:space="preserve"> ściekami </t>
  </si>
  <si>
    <t xml:space="preserve">i wydoby-</t>
  </si>
  <si>
    <t xml:space="preserve">twór-</t>
  </si>
  <si>
    <t xml:space="preserve">ktryczną,</t>
  </si>
  <si>
    <t xml:space="preserve">i odpadami;</t>
  </si>
  <si>
    <t xml:space="preserve">gaz, parę</t>
  </si>
  <si>
    <t xml:space="preserve">rekulty-</t>
  </si>
  <si>
    <t xml:space="preserve">Mining</t>
  </si>
  <si>
    <t xml:space="preserve">wodną </t>
  </si>
  <si>
    <r>
      <rPr>
        <sz val="10"/>
        <rFont val="Times New Roman"/>
        <family val="1"/>
        <charset val="238"/>
      </rPr>
      <t xml:space="preserve">wacja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i gorącą </t>
  </si>
  <si>
    <t xml:space="preserve">Water supply;</t>
  </si>
  <si>
    <t xml:space="preserve">quarrying</t>
  </si>
  <si>
    <t xml:space="preserve">Manufa-</t>
  </si>
  <si>
    <r>
      <rPr>
        <sz val="10"/>
        <rFont val="Times New Roman"/>
        <family val="1"/>
        <charset val="238"/>
      </rPr>
      <t xml:space="preserve">wodę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 sewerage,</t>
  </si>
  <si>
    <t xml:space="preserve">cturing</t>
  </si>
  <si>
    <t xml:space="preserve">Electricity, </t>
  </si>
  <si>
    <t xml:space="preserve"> waste</t>
  </si>
  <si>
    <t xml:space="preserve">gas and </t>
  </si>
  <si>
    <t xml:space="preserve"> management</t>
  </si>
  <si>
    <t xml:space="preserve"> air condi-</t>
  </si>
  <si>
    <t xml:space="preserve">and remedia-</t>
  </si>
  <si>
    <t xml:space="preserve">tioning</t>
  </si>
  <si>
    <t xml:space="preserve"> tion</t>
  </si>
  <si>
    <t xml:space="preserve"> supply</t>
  </si>
  <si>
    <t xml:space="preserve">    activities</t>
  </si>
  <si>
    <t xml:space="preserve">Wydarzenia  powodujące urazy</t>
  </si>
  <si>
    <t xml:space="preserve">Contact - mode of injury</t>
  </si>
  <si>
    <r>
      <rPr>
        <b val="true"/>
        <sz val="10"/>
        <rFont val="Times New Roman"/>
        <family val="1"/>
        <charset val="238"/>
      </rPr>
      <t xml:space="preserve">O G Ó L E M</t>
    </r>
    <r>
      <rPr>
        <sz val="10"/>
        <rFont val="Times New Roman"/>
        <family val="1"/>
        <charset val="238"/>
      </rPr>
      <t xml:space="preserve"> .......................................................</t>
    </r>
  </si>
  <si>
    <t xml:space="preserve">Kontakt  z  prądem elektrycznym,  temperaturą,</t>
  </si>
  <si>
    <t xml:space="preserve">      niebezpiecznymi substancjami  i  preparatami</t>
  </si>
  <si>
    <t xml:space="preserve">      chemicznymi  ……………………………………………..</t>
  </si>
  <si>
    <t xml:space="preserve">Contact with electrical voltage, temperature, </t>
  </si>
  <si>
    <t xml:space="preserve">    hazardous substances and chemicals</t>
  </si>
  <si>
    <t xml:space="preserve">      w tym z preparatami chemicznymi ………………………</t>
  </si>
  <si>
    <r>
      <rPr>
        <i val="true"/>
        <sz val="10"/>
        <rFont val="Times New Roman"/>
        <family val="1"/>
        <charset val="238"/>
      </rPr>
      <t xml:space="preserve">      of whi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hemicals</t>
    </r>
  </si>
  <si>
    <t xml:space="preserve">Tonięcie, zakopanie, zamknięcie ………………………………. </t>
  </si>
  <si>
    <t xml:space="preserve">Drowned, buried, enveloped </t>
  </si>
  <si>
    <t xml:space="preserve">Zderzenie z  lub  uderzenie w :</t>
  </si>
  <si>
    <t xml:space="preserve">Horizontal or vertical impact with or against:</t>
  </si>
  <si>
    <t xml:space="preserve">     nieruchomy obiekt ……………………………………</t>
  </si>
  <si>
    <t xml:space="preserve">     stationary object</t>
  </si>
  <si>
    <t xml:space="preserve">    obiekt w ruchu  ………………………………………………</t>
  </si>
  <si>
    <t xml:space="preserve">     object in motion</t>
  </si>
  <si>
    <t xml:space="preserve">         w tym przez:</t>
  </si>
  <si>
    <t xml:space="preserve">        of which by:</t>
  </si>
  <si>
    <t xml:space="preserve">     spadający obiekt ……………………………………………</t>
  </si>
  <si>
    <t xml:space="preserve">     falling object</t>
  </si>
  <si>
    <t xml:space="preserve">    poruszający się lub transportowany obiekt ……………</t>
  </si>
  <si>
    <t xml:space="preserve">    moving or transported object</t>
  </si>
  <si>
    <t xml:space="preserve">Kontakt z przedmiotem ostrym, szorstkim,   chropowa-</t>
  </si>
  <si>
    <t xml:space="preserve">     tym  ……………………………………………………….</t>
  </si>
  <si>
    <t xml:space="preserve">Contact with sharp, pointed, rough, coarse  material</t>
  </si>
  <si>
    <t xml:space="preserve">     agent </t>
  </si>
  <si>
    <t xml:space="preserve">       w tym kontakt z przedmiotem ostrym …………………</t>
  </si>
  <si>
    <t xml:space="preserve">       of which contact with sharp material agent</t>
  </si>
  <si>
    <t xml:space="preserve">Uwięzienie, zmiażdżenie ……………………………………</t>
  </si>
  <si>
    <t xml:space="preserve">Trapped, crushed</t>
  </si>
  <si>
    <t xml:space="preserve">Obciążenie psychiczne lub fizyczne ………………………</t>
  </si>
  <si>
    <t xml:space="preserve">Physical or mental stress</t>
  </si>
  <si>
    <t xml:space="preserve">    w tym obciążenie układu mięśniowo-szkieletowego</t>
  </si>
  <si>
    <t xml:space="preserve">   of which physical stress   on the muscular-skeletal </t>
  </si>
  <si>
    <t xml:space="preserve">       system</t>
  </si>
  <si>
    <t xml:space="preserve">Przejaw agresji ze strony człowieka lub zwierzęcia ……</t>
  </si>
  <si>
    <t xml:space="preserve">Aggression of  human or animal  </t>
  </si>
  <si>
    <t xml:space="preserve">Pozostałe …………………………………………………….</t>
  </si>
  <si>
    <t xml:space="preserve">Others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Zgłoszone w danym roku; patrz uwagi do działu, ust. 12  na str. 263.   </t>
    </r>
  </si>
  <si>
    <t xml:space="preserve">   a  Registered in a given year; see notes to the chapter, item 12 on page  266 .</t>
  </si>
  <si>
    <r>
      <rPr>
        <sz val="10"/>
        <rFont val="Times New Roman"/>
        <family val="1"/>
        <charset val="238"/>
      </rPr>
      <t xml:space="preserve">TABL. 11 (85).   </t>
    </r>
    <r>
      <rPr>
        <b val="true"/>
        <sz val="10"/>
        <rFont val="Times New Roman"/>
        <family val="1"/>
        <charset val="238"/>
      </rPr>
      <t xml:space="preserve">WYPADKI PRZY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PRZEMYŚLE WEDŁUG SEKCJI, WYDARZEŃ</t>
    </r>
  </si>
  <si>
    <r>
      <rPr>
        <sz val="10"/>
        <rFont val="Times New Roman"/>
        <family val="1"/>
        <charset val="238"/>
      </rPr>
      <t xml:space="preserve">                    </t>
    </r>
    <r>
      <rPr>
        <b val="true"/>
        <sz val="10"/>
        <rFont val="Times New Roman"/>
        <family val="1"/>
        <charset val="238"/>
      </rPr>
      <t xml:space="preserve">          I PRZYCZYN  WYPADKÓW  (dok.)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ACCIDENTS AT WORK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INDUSTRY BY SECTIONS, EVENTS AND CAUSES  (cont.)</t>
    </r>
  </si>
  <si>
    <t xml:space="preserve">Przyczyny wypadków</t>
  </si>
  <si>
    <t xml:space="preserve">Causes of accidents</t>
  </si>
  <si>
    <r>
      <rPr>
        <b val="true"/>
        <sz val="10"/>
        <rFont val="Times New Roman"/>
        <family val="1"/>
        <charset val="238"/>
      </rPr>
      <t xml:space="preserve">O G Ó Ł E M</t>
    </r>
    <r>
      <rPr>
        <sz val="10"/>
        <rFont val="Times New Roman"/>
        <family val="1"/>
        <charset val="238"/>
      </rPr>
      <t xml:space="preserve"> ..........................................</t>
    </r>
  </si>
  <si>
    <t xml:space="preserve">Niewłaściwy stan czynnika materialnego …………………..</t>
  </si>
  <si>
    <t xml:space="preserve">Inappropriate condition of material</t>
  </si>
  <si>
    <t xml:space="preserve">   objects/agents</t>
  </si>
  <si>
    <t xml:space="preserve">Niewłaściwa organizacja:</t>
  </si>
  <si>
    <t xml:space="preserve">Inappropriate organization of:</t>
  </si>
  <si>
    <t xml:space="preserve">   </t>
  </si>
  <si>
    <t xml:space="preserve">     pracy</t>
  </si>
  <si>
    <t xml:space="preserve">     work</t>
  </si>
  <si>
    <t xml:space="preserve">     stanowiska pracy</t>
  </si>
  <si>
    <t xml:space="preserve">      work post</t>
  </si>
  <si>
    <t xml:space="preserve">Brak lub niewłaściwe posługiwanie  się czynnikiem </t>
  </si>
  <si>
    <t xml:space="preserve">    materialnym  ……………………………………………….</t>
  </si>
  <si>
    <t xml:space="preserve">Absence or inappropriate use of material objects/</t>
  </si>
  <si>
    <t xml:space="preserve">    /agents</t>
  </si>
  <si>
    <t xml:space="preserve">Nieużywanie sprzętu ochronnego</t>
  </si>
  <si>
    <t xml:space="preserve">Not using protective equipment</t>
  </si>
  <si>
    <t xml:space="preserve">Niewłaściwe samowolne zachowanie się pracownika</t>
  </si>
  <si>
    <t xml:space="preserve">Inappropriate wilful employee action</t>
  </si>
  <si>
    <r>
      <rPr>
        <sz val="10"/>
        <rFont val="Times New Roman"/>
        <family val="1"/>
        <charset val="238"/>
      </rPr>
      <t xml:space="preserve">Niewłaściwy stan psychofizyczny  pracownika</t>
    </r>
    <r>
      <rPr>
        <i val="true"/>
        <vertAlign val="superscript"/>
        <sz val="10"/>
        <rFont val="Times New Roman"/>
        <family val="1"/>
        <charset val="238"/>
      </rPr>
      <t xml:space="preserve">b  </t>
    </r>
    <r>
      <rPr>
        <i val="true"/>
        <sz val="10"/>
        <rFont val="Times New Roman"/>
        <family val="1"/>
        <charset val="238"/>
      </rPr>
      <t xml:space="preserve">……………………</t>
    </r>
  </si>
  <si>
    <t xml:space="preserve">Inappropriate mental-physical condition of</t>
  </si>
  <si>
    <r>
      <rPr>
        <i val="true"/>
        <sz val="10"/>
        <rFont val="Times New Roman"/>
        <family val="1"/>
        <charset val="238"/>
      </rPr>
      <t xml:space="preserve">    employe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Nieprawidłowe zachowanie się  pracownika  ……………</t>
  </si>
  <si>
    <t xml:space="preserve">Incorrect employee action</t>
  </si>
  <si>
    <t xml:space="preserve">Inne ………………………………………………………… 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Zgłoszone w danym roku; patrz uwagi do działu, ust. 12  na str. 263.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Spowodowany m. in.: nagłym zachorowaniem,</t>
    </r>
  </si>
  <si>
    <t xml:space="preserve">niedyspozycją fizyczną lub psychiczną, nadużyciem alkoholu.</t>
  </si>
  <si>
    <t xml:space="preserve">   a Registered in a given year; see notes to the chapter, item 12  on page 266. b Caused by, i.a.: sudden illness, physical</t>
  </si>
  <si>
    <t xml:space="preserve">or mental indisposition, alcohol abuse.</t>
  </si>
  <si>
    <r>
      <rPr>
        <sz val="10"/>
        <rFont val="Times New Roman CE"/>
        <family val="1"/>
        <charset val="238"/>
      </rPr>
      <t xml:space="preserve">TABL. 12 (86). </t>
    </r>
    <r>
      <rPr>
        <b val="true"/>
        <sz val="10"/>
        <rFont val="Times New Roman CE"/>
        <family val="1"/>
        <charset val="238"/>
      </rPr>
      <t xml:space="preserve">POSZKODOWANI W  WYPADKACH PRZY PRACY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WEDŁUG </t>
    </r>
  </si>
  <si>
    <t xml:space="preserve">                          SEKTORÓW  WŁASNOŚCI,  SEKCJI I DZIAŁÓW</t>
  </si>
  <si>
    <r>
      <rPr>
        <b val="true"/>
        <i val="true"/>
        <sz val="10"/>
        <rFont val="Times New Roman CE"/>
        <family val="1"/>
        <charset val="238"/>
      </rPr>
      <t xml:space="preserve">                          PERSONS INJURED IN ACCIDENTS AT WORK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INDUSTRY BY OWNERSHIP SECTORS, </t>
    </r>
  </si>
  <si>
    <t xml:space="preserve">                          SECTIONS  AND DIVISIONS </t>
  </si>
  <si>
    <r>
      <rPr>
        <sz val="9"/>
        <rFont val="Times New Roman CE"/>
        <family val="1"/>
        <charset val="238"/>
      </rPr>
      <t xml:space="preserve">WYSZCZEGÓLNIENIE                                                                        </t>
    </r>
    <r>
      <rPr>
        <i val="true"/>
        <sz val="9"/>
        <rFont val="Times New Roman CE"/>
        <family val="0"/>
        <charset val="238"/>
      </rPr>
      <t xml:space="preserve">SPECIFICATION</t>
    </r>
  </si>
  <si>
    <r>
      <rPr>
        <b val="true"/>
        <sz val="10"/>
        <rFont val="Times New Roman CE"/>
        <family val="1"/>
        <charset val="238"/>
      </rPr>
      <t xml:space="preserve">O G Ó Ł E M  </t>
    </r>
    <r>
      <rPr>
        <sz val="10"/>
        <rFont val="Times New Roman CE"/>
        <family val="1"/>
        <charset val="238"/>
      </rPr>
      <t xml:space="preserve">.............................................................................</t>
    </r>
    <r>
      <rPr>
        <b val="true"/>
        <sz val="10"/>
        <rFont val="Times New Roman CE"/>
        <family val="1"/>
        <charset val="238"/>
      </rPr>
      <t xml:space="preserve"> </t>
    </r>
  </si>
  <si>
    <t xml:space="preserve">Sektor publiczny  ............................................................................</t>
  </si>
  <si>
    <t xml:space="preserve">Sektor  prywatny .......................................................................</t>
  </si>
  <si>
    <r>
      <rPr>
        <b val="true"/>
        <sz val="10"/>
        <rFont val="Times New Roman CE"/>
        <family val="1"/>
        <charset val="238"/>
      </rPr>
      <t xml:space="preserve">Górnictwo i wydobywanie </t>
    </r>
    <r>
      <rPr>
        <sz val="10"/>
        <rFont val="Times New Roman CE"/>
        <family val="0"/>
        <charset val="238"/>
      </rPr>
      <t xml:space="preserve">……………………………….. </t>
    </r>
  </si>
  <si>
    <t xml:space="preserve">   sektor publiczny .........................................................................</t>
  </si>
  <si>
    <t xml:space="preserve">   public sector</t>
  </si>
  <si>
    <t xml:space="preserve">   sektor  prywatny .......................................................................</t>
  </si>
  <si>
    <t xml:space="preserve">   private sector</t>
  </si>
  <si>
    <t xml:space="preserve">W tym wydobywanie węgla kamiennego  i węgla</t>
  </si>
  <si>
    <t xml:space="preserve">       brunatnego (lignitu)  </t>
  </si>
  <si>
    <r>
      <rPr>
        <b val="true"/>
        <sz val="10"/>
        <rFont val="Times New Roman CE"/>
        <family val="1"/>
        <charset val="238"/>
      </rPr>
      <t xml:space="preserve">Przetwórstwo przemysłowe</t>
    </r>
    <r>
      <rPr>
        <sz val="10"/>
        <rFont val="Times New Roman CE"/>
        <family val="1"/>
        <charset val="238"/>
      </rPr>
      <t xml:space="preserve">   .................................................</t>
    </r>
  </si>
  <si>
    <t xml:space="preserve">    sektor publiczny ............................................................................ </t>
  </si>
  <si>
    <t xml:space="preserve">    sektor  prywatny .......................................................................</t>
  </si>
  <si>
    <t xml:space="preserve">Produkcja wyrobów tekstylnych  </t>
  </si>
  <si>
    <t xml:space="preserve">Manufacture of leather and related    products</t>
  </si>
  <si>
    <t xml:space="preserve">Produkcja  wyrobów z drewna,  korka, cork, straw</t>
  </si>
  <si>
    <r>
      <rPr>
        <sz val="10"/>
        <rFont val="Times New Roman CE"/>
        <family val="1"/>
        <charset val="238"/>
      </rPr>
      <t xml:space="preserve">     słomy i wikliny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..</t>
    </r>
  </si>
  <si>
    <t xml:space="preserve">Manufacture of products of  wood, cork, straw</t>
  </si>
  <si>
    <r>
      <rPr>
        <i val="true"/>
        <sz val="10"/>
        <rFont val="Times New Roman CE"/>
        <family val="1"/>
        <charset val="238"/>
      </rPr>
      <t xml:space="preserve">     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 </t>
  </si>
  <si>
    <t xml:space="preserve">Manufacture of paper and paper   products</t>
  </si>
  <si>
    <t xml:space="preserve">Poligrafia i  reprodukcja  zapisanych  nośników  informacji </t>
  </si>
  <si>
    <t xml:space="preserve">Printing and reproduction of  recorded  media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Zgłoszone w danym roku.</t>
    </r>
  </si>
  <si>
    <t xml:space="preserve">     a Registered in a given year.</t>
  </si>
  <si>
    <r>
      <rPr>
        <sz val="10"/>
        <rFont val="Times New Roman CE"/>
        <family val="1"/>
        <charset val="238"/>
      </rPr>
      <t xml:space="preserve">TABL. 12 (86). </t>
    </r>
    <r>
      <rPr>
        <b val="true"/>
        <sz val="10"/>
        <rFont val="Times New Roman CE"/>
        <family val="1"/>
        <charset val="238"/>
      </rPr>
      <t xml:space="preserve">POSZKODOWANI W  WYPADKACH PRZY PRACY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WEDŁUG  </t>
    </r>
  </si>
  <si>
    <t xml:space="preserve">                            SEKTORÓW WŁASNOŚCI,  SEKCJI I DZIAŁÓW (cd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PERSONS INJURED INACCIDENTS AT WORK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 IN INDUSTRY  BY OWNERSHIP SECTORS, </t>
    </r>
  </si>
  <si>
    <t xml:space="preserve">                          SECTIONS   AND DIVISIONS (cont.)</t>
  </si>
  <si>
    <r>
      <rPr>
        <sz val="10"/>
        <rFont val="Times New Roman CE"/>
        <family val="1"/>
        <charset val="238"/>
      </rPr>
      <t xml:space="preserve">Produkcja koksu i  produktów rafinacji  ropy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</t>
    </r>
    <r>
      <rPr>
        <sz val="10"/>
        <rFont val="Times New Roman"/>
        <family val="1"/>
        <charset val="238"/>
      </rPr>
      <t xml:space="preserve">………………………………………………</t>
    </r>
  </si>
  <si>
    <t xml:space="preserve">Produkcja  chemikaliów i wyrobów  chemicznych  </t>
  </si>
  <si>
    <t xml:space="preserve">Manufacture of  chemicals and chemical  products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 ……………..</t>
    </r>
  </si>
  <si>
    <r>
      <rPr>
        <i val="true"/>
        <sz val="10"/>
        <rFont val="Times New Roman CE"/>
        <family val="1"/>
        <charset val="238"/>
      </rPr>
      <t xml:space="preserve">Manufacture of  pharmaceutical   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 z gumy  i  tworzyw  sztucznych  </t>
  </si>
  <si>
    <t xml:space="preserve">Manufacture of  rubber and plastic   products</t>
  </si>
  <si>
    <t xml:space="preserve">Produkcja wyrobów  z  pozostałych  mineralnych</t>
  </si>
  <si>
    <t xml:space="preserve">     surowców  niemetalicznych  </t>
  </si>
  <si>
    <t xml:space="preserve">Manufacture of other non-metallic  mineral  products</t>
  </si>
  <si>
    <t xml:space="preserve">Produkcja metali  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</t>
    </r>
  </si>
  <si>
    <t xml:space="preserve">Produkcja  komputerów,  wyrobów  elektronicznych</t>
  </si>
  <si>
    <t xml:space="preserve">    i optycznych   </t>
  </si>
  <si>
    <t xml:space="preserve">Manufacture of computer, electronic    and  optical</t>
  </si>
  <si>
    <t xml:space="preserve">    products 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..</t>
    </r>
  </si>
  <si>
    <t xml:space="preserve">Manufacture of machinery and equipment   n.e.c.</t>
  </si>
  <si>
    <r>
      <rPr>
        <sz val="10"/>
        <rFont val="Times New Roman CE"/>
        <family val="1"/>
        <charset val="238"/>
      </rPr>
      <t xml:space="preserve">Produkcja pojazdów  samochodowych,   przyczep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.</t>
    </r>
  </si>
  <si>
    <t xml:space="preserve">Manufacture of motor vehicles, trailers  and semi-trailers</t>
  </si>
  <si>
    <t xml:space="preserve">Produkcja  pozostałego sprzętu transportowego  ………</t>
  </si>
  <si>
    <t xml:space="preserve">Naprawa, konserwacja i instalowanie  maszyn  i urządzeń</t>
  </si>
  <si>
    <t xml:space="preserve">Repair and installation of machinery and equipment</t>
  </si>
  <si>
    <t xml:space="preserve">Wytwarzanie i zaopatrywanie w energię  elektryczną</t>
  </si>
  <si>
    <r>
      <rPr>
        <b val="true"/>
        <sz val="10"/>
        <rFont val="Times New Roman CE"/>
        <family val="1"/>
        <charset val="238"/>
      </rPr>
      <t xml:space="preserve">     gaz, parę wodną  i  gorącą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</t>
    </r>
  </si>
  <si>
    <t xml:space="preserve">                            SEKTORÓW WŁASNOŚCI,  SEKCJI I DZIAŁÓW (dok.)</t>
  </si>
  <si>
    <r>
      <rPr>
        <sz val="9"/>
        <rFont val="Times New Roman CE"/>
        <family val="1"/>
        <charset val="238"/>
      </rPr>
      <t xml:space="preserve">WYSZCZEGÓLNIENIE                                                                       </t>
    </r>
    <r>
      <rPr>
        <i val="true"/>
        <sz val="9"/>
        <rFont val="Times New Roman CE"/>
        <family val="0"/>
        <charset val="238"/>
      </rPr>
      <t xml:space="preserve">SPECIFICATION</t>
    </r>
  </si>
  <si>
    <t xml:space="preserve">Dostawa wody;  gospodarowanie ściekami </t>
  </si>
  <si>
    <r>
      <rPr>
        <sz val="10"/>
        <rFont val="Times New Roman CE"/>
        <family val="1"/>
        <charset val="238"/>
      </rPr>
      <t xml:space="preserve">    </t>
    </r>
    <r>
      <rPr>
        <b val="true"/>
        <sz val="10"/>
        <rFont val="Times New Roman CE"/>
        <family val="0"/>
        <charset val="238"/>
      </rPr>
      <t xml:space="preserve">i odpadami;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..</t>
    </r>
  </si>
  <si>
    <t xml:space="preserve">      remediation activities  </t>
  </si>
  <si>
    <t xml:space="preserve">   sektor publiczny ............................................................................ </t>
  </si>
  <si>
    <r>
      <rPr>
        <i val="true"/>
        <sz val="10"/>
        <rFont val="Times New Roman CE"/>
        <family val="1"/>
        <charset val="238"/>
      </rPr>
      <t xml:space="preserve">     </t>
    </r>
    <r>
      <rPr>
        <sz val="10"/>
        <rFont val="Times New Roman CE"/>
        <family val="0"/>
        <charset val="238"/>
      </rPr>
      <t xml:space="preserve"> w tym:   </t>
    </r>
    <r>
      <rPr>
        <i val="true"/>
        <sz val="10"/>
        <rFont val="Times New Roman CE"/>
        <family val="0"/>
        <charset val="238"/>
      </rPr>
      <t xml:space="preserve">of which:</t>
    </r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</t>
    </r>
  </si>
  <si>
    <t xml:space="preserve">Waste collection, treatment and disposal   activities;</t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Zgłoszone w danym roku.</t>
    </r>
  </si>
  <si>
    <r>
      <rPr>
        <sz val="10"/>
        <rFont val="Times New Roman"/>
        <family val="1"/>
        <charset val="238"/>
      </rPr>
      <t xml:space="preserve">TABL. 13 (87).</t>
    </r>
    <r>
      <rPr>
        <b val="true"/>
        <sz val="10"/>
        <rFont val="Times New Roman"/>
        <family val="1"/>
        <charset val="238"/>
      </rPr>
      <t xml:space="preserve"> POSZKODOWANI W WYPADKACH  PRZY PRACY</t>
    </r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 W PRZEMYŚLE  WEDŁUG  </t>
    </r>
  </si>
  <si>
    <t xml:space="preserve">                            WOJEWÓDZTW</t>
  </si>
  <si>
    <r>
      <rPr>
        <b val="true"/>
        <i val="true"/>
        <sz val="10"/>
        <rFont val="Times New Roman"/>
        <family val="1"/>
        <charset val="238"/>
      </rPr>
      <t xml:space="preserve">                           PERSONS INJURED IN ACCIDENTS AT WORK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IN INDUSTRY BY VOIVODSHIPS</t>
    </r>
  </si>
  <si>
    <t xml:space="preserve">WOJEWÓDZTWA</t>
  </si>
  <si>
    <t xml:space="preserve">                      WOIVODSHIPS</t>
  </si>
  <si>
    <t xml:space="preserve">w  liczbach  bezwzględnych</t>
  </si>
  <si>
    <t xml:space="preserve">       w  odsetkach</t>
  </si>
  <si>
    <t xml:space="preserve"> in  absolute  numbers</t>
  </si>
  <si>
    <t xml:space="preserve">in percent</t>
  </si>
  <si>
    <t xml:space="preserve">P O L S K A                 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 Zgłoszone w danym roku.</t>
    </r>
  </si>
  <si>
    <t xml:space="preserve">   a   Registered in a given year.</t>
  </si>
  <si>
    <r>
      <rPr>
        <sz val="10"/>
        <rFont val="Times New Roman"/>
        <family val="1"/>
        <charset val="238"/>
      </rPr>
      <t xml:space="preserve">TABL. 14 (88).</t>
    </r>
    <r>
      <rPr>
        <b val="true"/>
        <sz val="10"/>
        <rFont val="Times New Roman"/>
        <family val="1"/>
        <charset val="238"/>
      </rPr>
      <t xml:space="preserve">  ŚWIADCZENIA Z TYTUŁU WYPADKÓW PRZY PRACY I CHORÓB  ZAWODOWYCH</t>
    </r>
  </si>
  <si>
    <r>
      <rPr>
        <b val="true"/>
        <sz val="10"/>
        <rFont val="Times New Roman"/>
        <family val="1"/>
        <charset val="238"/>
      </rPr>
      <t xml:space="preserve">                              W PRZEMYŚL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WEDŁUG  SEKTORÓW   WŁASNOŚCI,  SEKCJI  I DZIAŁÓ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OCCUPATIONAL  ACCIDENTS AND OCCUPATIONAL DISEASES BENEFITS IN INDUSTR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        BY OWNERSHIP SECTORS,  SECTIONS AND DIVISIONS</t>
  </si>
  <si>
    <t xml:space="preserve">Średni koszt świadczeń </t>
  </si>
  <si>
    <t xml:space="preserve">Liczba świadczeń</t>
  </si>
  <si>
    <t xml:space="preserve"> w zł </t>
  </si>
  <si>
    <t xml:space="preserve">Number of benefits</t>
  </si>
  <si>
    <t xml:space="preserve">Average costs of benefits</t>
  </si>
  <si>
    <t xml:space="preserve">in zl</t>
  </si>
  <si>
    <t xml:space="preserve">w tym z tytułu</t>
  </si>
  <si>
    <t xml:space="preserve">wypadków </t>
  </si>
  <si>
    <t xml:space="preserve">przy pracy</t>
  </si>
  <si>
    <t xml:space="preserve">occupational</t>
  </si>
  <si>
    <t xml:space="preserve">accidents</t>
  </si>
  <si>
    <t xml:space="preserve">compensations</t>
  </si>
  <si>
    <r>
      <rPr>
        <b val="true"/>
        <sz val="10"/>
        <rFont val="Times New Roman"/>
        <family val="1"/>
        <charset val="238"/>
      </rPr>
      <t xml:space="preserve">O G Ó Ł E M </t>
    </r>
    <r>
      <rPr>
        <sz val="10"/>
        <rFont val="Times New Roman"/>
        <family val="1"/>
        <charset val="238"/>
      </rPr>
      <t xml:space="preserve">............................................................</t>
    </r>
  </si>
  <si>
    <t xml:space="preserve">Sektor publiczny </t>
  </si>
  <si>
    <t xml:space="preserve">Sektor prywatny </t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 ..............................................................</t>
    </r>
  </si>
  <si>
    <t xml:space="preserve">    sektor publiczny </t>
  </si>
  <si>
    <t xml:space="preserve">    sektor prywatny </t>
  </si>
  <si>
    <t xml:space="preserve">W tym  wydobywanie  węgla kamiennego i węgla </t>
  </si>
  <si>
    <t xml:space="preserve">    brunatnego  (lignitu)  </t>
  </si>
  <si>
    <r>
      <rPr>
        <b val="true"/>
        <sz val="10"/>
        <rFont val="Times New Roman"/>
        <family val="1"/>
        <charset val="238"/>
      </rPr>
      <t xml:space="preserve">Przetwórstwo przemysłowe</t>
    </r>
    <r>
      <rPr>
        <sz val="10"/>
        <rFont val="Times New Roman"/>
        <family val="1"/>
        <charset val="238"/>
      </rPr>
      <t xml:space="preserve">..............................................</t>
    </r>
  </si>
  <si>
    <r>
      <rPr>
        <sz val="9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 a</t>
    </r>
    <r>
      <rPr>
        <sz val="9"/>
        <rFont val="Times New Roman"/>
        <family val="1"/>
        <charset val="238"/>
      </rPr>
      <t xml:space="preserve"> Dane dotyczą podmiotów, w których liczba pracujących przekracza 9 osób.  </t>
    </r>
  </si>
  <si>
    <t xml:space="preserve">    a  Data concern  entities employing more than 9 persons.  </t>
  </si>
  <si>
    <r>
      <rPr>
        <sz val="9"/>
        <rFont val="Times New Roman"/>
        <family val="1"/>
        <charset val="238"/>
      </rPr>
      <t xml:space="preserve">TABL. 14  (88).</t>
    </r>
    <r>
      <rPr>
        <b val="true"/>
        <sz val="9"/>
        <rFont val="Times New Roman"/>
        <family val="1"/>
        <charset val="238"/>
      </rPr>
      <t xml:space="preserve">  ŚWIADCZENIA Z TYTUŁU WYPADKÓW PRZY PRACY I CHORÓB  ZAWODOWYCH</t>
    </r>
  </si>
  <si>
    <r>
      <rPr>
        <b val="true"/>
        <sz val="9"/>
        <rFont val="Times New Roman"/>
        <family val="1"/>
        <charset val="238"/>
      </rPr>
      <t xml:space="preserve">                               W PRZEMYŚL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WEDŁUG  SEKTORÓW   WŁASNOŚCI,  SEKCJI  I DZIAŁÓW   (cd.)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OCCUPATIONAL  ACCIDENTS AND OCCUPATIONAL DISEASES BENEFITS IN INDUSTR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        BY OWNERSHIP SECTORS,  SECTIONS AND DIVISIONS (cont.)</t>
  </si>
  <si>
    <r>
      <rPr>
        <b val="true"/>
        <sz val="10"/>
        <rFont val="Times New Roman"/>
        <family val="1"/>
        <charset val="238"/>
      </rPr>
      <t xml:space="preserve">Przetwórstwo przemysłowe (cd.</t>
    </r>
    <r>
      <rPr>
        <sz val="10"/>
        <rFont val="Times New Roman"/>
        <family val="1"/>
        <charset val="238"/>
      </rPr>
      <t xml:space="preserve">)</t>
    </r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  <charset val="238"/>
      </rPr>
      <t xml:space="preserve">………………………………………………</t>
    </r>
  </si>
  <si>
    <t xml:space="preserve">       informacji </t>
  </si>
  <si>
    <t xml:space="preserve">Produkcja koksu i produktów rafinacji ropy</t>
  </si>
  <si>
    <r>
      <rPr>
        <sz val="10"/>
        <rFont val="Times New Roman CE"/>
        <family val="1"/>
        <charset val="238"/>
      </rPr>
      <t xml:space="preserve"> 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……………..</t>
    </r>
  </si>
  <si>
    <t xml:space="preserve">Manufacture of coke and refined petroleum</t>
  </si>
  <si>
    <t xml:space="preserve">     products</t>
  </si>
  <si>
    <t xml:space="preserve">     surowców   niemetalicznych   </t>
  </si>
  <si>
    <t xml:space="preserve">Manufacture of other non-metallic mineral products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</t>
    </r>
  </si>
  <si>
    <t xml:space="preserve">Produkcja urządzeń elektrycznych   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</t>
    </r>
  </si>
  <si>
    <r>
      <rPr>
        <sz val="9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1</t>
    </r>
    <r>
      <rPr>
        <sz val="9"/>
        <rFont val="Times New Roman"/>
        <family val="1"/>
        <charset val="238"/>
      </rPr>
      <t xml:space="preserve"> Dane dotyczą podmiotów, w których liczba pracujących przekracza 9 osób.  </t>
    </r>
  </si>
  <si>
    <r>
      <rPr>
        <i val="true"/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  1</t>
    </r>
    <r>
      <rPr>
        <i val="true"/>
        <sz val="9"/>
        <rFont val="Times New Roman"/>
        <family val="1"/>
        <charset val="238"/>
      </rPr>
      <t xml:space="preserve"> Data concern  entities employing more than 9 persons.  </t>
    </r>
  </si>
  <si>
    <r>
      <rPr>
        <sz val="9"/>
        <rFont val="Times New Roman"/>
        <family val="1"/>
        <charset val="238"/>
      </rPr>
      <t xml:space="preserve">TABL. 14 (88).</t>
    </r>
    <r>
      <rPr>
        <b val="true"/>
        <sz val="9"/>
        <rFont val="Times New Roman"/>
        <family val="1"/>
        <charset val="238"/>
      </rPr>
      <t xml:space="preserve">  ŚWIADCZENIA Z TYTUŁU WYPADKÓW PRZY PRACY I CHORÓB  ZAWODOWYCH</t>
    </r>
  </si>
  <si>
    <r>
      <rPr>
        <b val="true"/>
        <sz val="9"/>
        <rFont val="Times New Roman"/>
        <family val="1"/>
        <charset val="238"/>
      </rPr>
      <t xml:space="preserve">                            W PRZEMYŚL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WEDŁUG  SEKTORÓW   WŁASNOŚCI,  SEKCJI  I DZIAŁÓW   (dok.)</t>
    </r>
  </si>
  <si>
    <r>
      <rPr>
        <b val="true"/>
        <sz val="10"/>
        <rFont val="Times New Roman"/>
        <family val="1"/>
        <charset val="238"/>
      </rPr>
      <t xml:space="preserve">Przetwórstwo przemysłowe (dok.</t>
    </r>
    <r>
      <rPr>
        <sz val="10"/>
        <rFont val="Times New Roman"/>
        <family val="1"/>
        <charset val="238"/>
      </rPr>
      <t xml:space="preserve">)</t>
    </r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</t>
    </r>
  </si>
  <si>
    <t xml:space="preserve">Naprawa, konserwacja i instalowanie maszyn</t>
  </si>
  <si>
    <t xml:space="preserve">    i urządzeń  </t>
  </si>
  <si>
    <r>
      <rPr>
        <b val="true"/>
        <sz val="10"/>
        <rFont val="Times New Roman CE"/>
        <family val="1"/>
        <charset val="238"/>
      </rPr>
      <t xml:space="preserve">        czną,  gaz, parę wodną  i 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</t>
    </r>
  </si>
  <si>
    <t xml:space="preserve">Electricity, gas, steam and air conditioning supply</t>
  </si>
  <si>
    <t xml:space="preserve">Dostawa wody; gospodarowanie ściekami  i odpa-</t>
  </si>
  <si>
    <r>
      <rPr>
        <b val="true"/>
        <sz val="10"/>
        <rFont val="Times New Roman CE"/>
        <family val="0"/>
        <charset val="238"/>
      </rPr>
      <t xml:space="preserve">   dami; 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</t>
    </r>
  </si>
  <si>
    <t xml:space="preserve">     w tym: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</t>
    </r>
  </si>
  <si>
    <t xml:space="preserve">Waste collection, treatment and disposal activities;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a</t>
    </r>
    <r>
      <rPr>
        <sz val="9"/>
        <rFont val="Times New Roman"/>
        <family val="1"/>
        <charset val="238"/>
      </rPr>
      <t xml:space="preserve">  Dane dotyczą podmiotów, w których liczba pracujących przekracza 9 osób.  </t>
    </r>
  </si>
  <si>
    <t xml:space="preserve">    a  Data concern  entities employing more than 9 persons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"/>
    <numFmt numFmtId="169" formatCode="@*."/>
    <numFmt numFmtId="170" formatCode="0.0000"/>
    <numFmt numFmtId="171" formatCode="\ "/>
  </numFmts>
  <fonts count="107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vertAlign val="superscript"/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vertAlign val="superscript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Arial CE"/>
      <family val="0"/>
      <charset val="238"/>
    </font>
    <font>
      <vertAlign val="superscript"/>
      <sz val="9"/>
      <name val="Symbol"/>
      <family val="1"/>
      <charset val="2"/>
    </font>
    <font>
      <i val="true"/>
      <vertAlign val="superscript"/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0"/>
      <charset val="238"/>
    </font>
    <font>
      <sz val="8"/>
      <name val="Arial CE"/>
      <family val="2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vertAlign val="superscript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sz val="10"/>
      <name val="Symbol"/>
      <family val="1"/>
      <charset val="2"/>
    </font>
    <font>
      <i val="true"/>
      <vertAlign val="superscript"/>
      <sz val="9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i val="true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sz val="11"/>
      <name val="Arial CE"/>
      <family val="0"/>
      <charset val="238"/>
    </font>
    <font>
      <i val="true"/>
      <sz val="8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0"/>
      <name val="Cambria"/>
      <family val="1"/>
      <charset val="238"/>
    </font>
    <font>
      <b val="true"/>
      <sz val="12"/>
      <name val="Arial CE"/>
      <family val="0"/>
      <charset val="238"/>
    </font>
    <font>
      <sz val="11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1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6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6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2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2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6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6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2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6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6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6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2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2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8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8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8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8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2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2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4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22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1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3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3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6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1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8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3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6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2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3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2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2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16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6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2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6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6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6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_CZAS PRACY 2008 dla p.Wdowicz" xfId="55"/>
    <cellStyle name="Normalny_Dział 1" xfId="56"/>
    <cellStyle name="Normalny_Dział 11" xfId="57"/>
    <cellStyle name="Normalny_Dział IV - tabl.1-30" xfId="58"/>
    <cellStyle name="Normalny_Dział VI - tabl. 1- 9" xfId="59"/>
    <cellStyle name="Normalny_Strajki w 2007 r." xfId="60"/>
    <cellStyle name="Normalny_Tab 5" xfId="61"/>
    <cellStyle name="Normalny_Tab11" xfId="62"/>
    <cellStyle name="Normalny_Tab13" xfId="63"/>
    <cellStyle name="Normalny_Tab15" xfId="64"/>
    <cellStyle name="Normalny_tab16" xfId="65"/>
    <cellStyle name="Normalny_Tab16_1" xfId="66"/>
    <cellStyle name="Normalny_tab16_robo" xfId="67"/>
    <cellStyle name="Normalny_tab16_robo_TAB5-6" xfId="68"/>
    <cellStyle name="Normalny_Tab17" xfId="69"/>
    <cellStyle name="Normalny_Tab3-5" xfId="70"/>
    <cellStyle name="Normalny_Tab6" xfId="71"/>
    <cellStyle name="Normalny_Tab8" xfId="72"/>
    <cellStyle name="Normalny_Tab9" xfId="73"/>
    <cellStyle name="Normalny_w 2008 r." xfId="74"/>
    <cellStyle name="Normalny_Zał. nr 11 do notatki na KR" xfId="75"/>
    <cellStyle name="Normalny_Zał. nr 7  do notatki na KR" xfId="76"/>
    <cellStyle name="Normalny_Zał. nr 8  do notatki na KR" xfId="77"/>
    <cellStyle name="Normalny_Zał. nr 9  do notatki na KR" xfId="78"/>
    <cellStyle name="Obliczenia" xfId="79"/>
    <cellStyle name="Suma" xfId="80"/>
    <cellStyle name="Tekst objaśnienia" xfId="81"/>
    <cellStyle name="Tekst ostrzeżenia" xfId="82"/>
    <cellStyle name="Tytuł" xfId="83"/>
    <cellStyle name="Uwaga" xfId="84"/>
    <cellStyle name="Złe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3.62"/>
    <col collapsed="false" customWidth="true" hidden="false" outlineLevel="0" max="2" min="2" style="1" width="5.61"/>
    <col collapsed="false" customWidth="true" hidden="false" outlineLevel="0" max="3" min="3" style="2" width="2.11"/>
    <col collapsed="false" customWidth="true" hidden="false" outlineLevel="0" max="4" min="4" style="3" width="7.62"/>
    <col collapsed="false" customWidth="true" hidden="false" outlineLevel="0" max="5" min="5" style="3" width="7.24"/>
    <col collapsed="false" customWidth="true" hidden="false" outlineLevel="0" max="7" min="6" style="3" width="7.62"/>
    <col collapsed="false" customWidth="true" hidden="false" outlineLevel="0" max="8" min="8" style="4" width="8.24"/>
  </cols>
  <sheetData>
    <row r="1" customFormat="false" ht="15.75" hidden="false" customHeight="false" outlineLevel="0" collapsed="false">
      <c r="A1" s="5" t="s">
        <v>0</v>
      </c>
      <c r="B1" s="5"/>
      <c r="C1" s="6"/>
      <c r="D1" s="7"/>
      <c r="E1" s="7"/>
      <c r="F1" s="7"/>
      <c r="G1" s="7"/>
      <c r="H1" s="8"/>
    </row>
    <row r="2" customFormat="false" ht="14.25" hidden="false" customHeight="false" outlineLevel="0" collapsed="false">
      <c r="A2" s="9" t="s">
        <v>1</v>
      </c>
      <c r="B2" s="5"/>
      <c r="C2" s="10"/>
      <c r="D2" s="7"/>
      <c r="E2" s="7"/>
      <c r="F2" s="7"/>
      <c r="G2" s="7"/>
      <c r="H2" s="8"/>
    </row>
    <row r="3" customFormat="false" ht="15.75" hidden="false" customHeight="true" outlineLevel="0" collapsed="false">
      <c r="A3" s="11" t="s">
        <v>2</v>
      </c>
      <c r="B3" s="11"/>
      <c r="C3" s="12"/>
      <c r="D3" s="13"/>
      <c r="E3" s="13"/>
      <c r="F3" s="13"/>
      <c r="G3" s="13"/>
      <c r="H3" s="14"/>
    </row>
    <row r="4" customFormat="false" ht="14.25" hidden="false" customHeight="true" outlineLevel="0" collapsed="false">
      <c r="A4" s="11" t="s">
        <v>3</v>
      </c>
      <c r="B4" s="11"/>
      <c r="C4" s="15"/>
      <c r="D4" s="13"/>
      <c r="E4" s="13"/>
      <c r="F4" s="13"/>
      <c r="G4" s="13"/>
      <c r="H4" s="14"/>
    </row>
    <row r="5" customFormat="false" ht="4.5" hidden="false" customHeight="true" outlineLevel="0" collapsed="false">
      <c r="A5" s="11"/>
      <c r="B5" s="11"/>
      <c r="C5" s="16"/>
      <c r="D5" s="13"/>
      <c r="E5" s="13"/>
      <c r="F5" s="13"/>
      <c r="G5" s="13"/>
      <c r="H5" s="14"/>
    </row>
    <row r="6" customFormat="false" ht="12" hidden="false" customHeight="true" outlineLevel="0" collapsed="false">
      <c r="A6" s="17"/>
      <c r="B6" s="17"/>
      <c r="C6" s="18"/>
      <c r="D6" s="19" t="s">
        <v>4</v>
      </c>
      <c r="E6" s="20" t="s">
        <v>5</v>
      </c>
      <c r="F6" s="20"/>
      <c r="G6" s="20"/>
      <c r="H6" s="21"/>
    </row>
    <row r="7" customFormat="false" ht="11.25" hidden="false" customHeight="true" outlineLevel="0" collapsed="false">
      <c r="A7" s="22" t="s">
        <v>6</v>
      </c>
      <c r="B7" s="22"/>
      <c r="C7" s="22"/>
      <c r="D7" s="23" t="s">
        <v>7</v>
      </c>
      <c r="E7" s="24" t="s">
        <v>8</v>
      </c>
      <c r="F7" s="24"/>
      <c r="G7" s="24"/>
      <c r="H7" s="25" t="s">
        <v>9</v>
      </c>
    </row>
    <row r="8" customFormat="false" ht="11.25" hidden="false" customHeight="true" outlineLevel="0" collapsed="false">
      <c r="A8" s="26" t="s">
        <v>10</v>
      </c>
      <c r="B8" s="26"/>
      <c r="C8" s="26"/>
      <c r="D8" s="27" t="s">
        <v>11</v>
      </c>
      <c r="E8" s="28"/>
      <c r="F8" s="29" t="s">
        <v>12</v>
      </c>
      <c r="G8" s="29"/>
      <c r="H8" s="25" t="s">
        <v>13</v>
      </c>
    </row>
    <row r="9" customFormat="false" ht="15" hidden="false" customHeight="true" outlineLevel="0" collapsed="false">
      <c r="D9" s="30" t="s">
        <v>14</v>
      </c>
      <c r="E9" s="23" t="s">
        <v>15</v>
      </c>
      <c r="F9" s="31" t="s">
        <v>16</v>
      </c>
      <c r="G9" s="31"/>
      <c r="H9" s="25" t="s">
        <v>17</v>
      </c>
    </row>
    <row r="10" customFormat="false" ht="13.5" hidden="false" customHeight="true" outlineLevel="0" collapsed="false">
      <c r="A10" s="32" t="s">
        <v>18</v>
      </c>
      <c r="B10" s="32"/>
      <c r="C10" s="32"/>
      <c r="D10" s="31" t="s">
        <v>19</v>
      </c>
      <c r="E10" s="31" t="s">
        <v>19</v>
      </c>
      <c r="F10" s="33" t="s">
        <v>20</v>
      </c>
      <c r="G10" s="34" t="s">
        <v>21</v>
      </c>
      <c r="H10" s="24" t="s">
        <v>22</v>
      </c>
    </row>
    <row r="11" customFormat="false" ht="11.25" hidden="false" customHeight="true" outlineLevel="0" collapsed="false">
      <c r="A11" s="32" t="s">
        <v>23</v>
      </c>
      <c r="B11" s="32"/>
      <c r="C11" s="32"/>
      <c r="D11" s="31" t="s">
        <v>24</v>
      </c>
      <c r="E11" s="31"/>
      <c r="F11" s="23" t="s">
        <v>25</v>
      </c>
      <c r="G11" s="35" t="s">
        <v>26</v>
      </c>
      <c r="H11" s="24" t="s">
        <v>27</v>
      </c>
    </row>
    <row r="12" customFormat="false" ht="13.5" hidden="false" customHeight="true" outlineLevel="0" collapsed="false">
      <c r="A12" s="36" t="s">
        <v>28</v>
      </c>
      <c r="B12" s="36"/>
      <c r="C12" s="36"/>
      <c r="D12" s="24" t="s">
        <v>29</v>
      </c>
      <c r="E12" s="37"/>
      <c r="F12" s="24" t="s">
        <v>30</v>
      </c>
      <c r="G12" s="37" t="s">
        <v>31</v>
      </c>
      <c r="H12" s="24" t="s">
        <v>32</v>
      </c>
    </row>
    <row r="13" customFormat="false" ht="13.5" hidden="false" customHeight="true" outlineLevel="0" collapsed="false">
      <c r="A13" s="36" t="s">
        <v>33</v>
      </c>
      <c r="B13" s="36"/>
      <c r="C13" s="36"/>
      <c r="D13" s="24" t="s">
        <v>34</v>
      </c>
      <c r="E13" s="37"/>
      <c r="F13" s="37"/>
      <c r="G13" s="37"/>
      <c r="H13" s="24"/>
    </row>
    <row r="14" customFormat="false" ht="12" hidden="false" customHeight="true" outlineLevel="0" collapsed="false">
      <c r="C14" s="38"/>
      <c r="D14" s="39" t="s">
        <v>35</v>
      </c>
      <c r="E14" s="39"/>
      <c r="F14" s="39"/>
      <c r="G14" s="39"/>
      <c r="H14" s="39"/>
    </row>
    <row r="15" customFormat="false" ht="12" hidden="false" customHeight="true" outlineLevel="0" collapsed="false">
      <c r="A15" s="40"/>
      <c r="B15" s="40"/>
      <c r="C15" s="41"/>
      <c r="D15" s="24" t="s">
        <v>36</v>
      </c>
      <c r="E15" s="24"/>
      <c r="F15" s="24"/>
      <c r="G15" s="24"/>
      <c r="H15" s="24"/>
    </row>
    <row r="16" customFormat="false" ht="6" hidden="false" customHeight="true" outlineLevel="0" collapsed="false">
      <c r="A16" s="42"/>
      <c r="B16" s="42"/>
      <c r="C16" s="42"/>
      <c r="D16" s="43"/>
      <c r="E16" s="44"/>
      <c r="F16" s="44"/>
      <c r="G16" s="44"/>
      <c r="H16" s="45"/>
    </row>
    <row r="17" customFormat="false" ht="16.5" hidden="false" customHeight="true" outlineLevel="0" collapsed="false">
      <c r="A17" s="46" t="s">
        <v>37</v>
      </c>
      <c r="B17" s="47"/>
      <c r="C17" s="48" t="s">
        <v>38</v>
      </c>
      <c r="D17" s="49" t="n">
        <v>2034</v>
      </c>
      <c r="E17" s="50" t="n">
        <v>1753</v>
      </c>
      <c r="F17" s="51" t="n">
        <v>1708</v>
      </c>
      <c r="G17" s="51" t="n">
        <v>45</v>
      </c>
      <c r="H17" s="52" t="n">
        <v>326</v>
      </c>
      <c r="I17" s="53"/>
    </row>
    <row r="18" customFormat="false" ht="13.5" hidden="false" customHeight="true" outlineLevel="0" collapsed="false">
      <c r="A18" s="54" t="s">
        <v>39</v>
      </c>
      <c r="B18" s="54"/>
      <c r="C18" s="55" t="s">
        <v>40</v>
      </c>
      <c r="D18" s="56" t="n">
        <v>100</v>
      </c>
      <c r="E18" s="57" t="n">
        <v>86.2</v>
      </c>
      <c r="F18" s="57" t="n">
        <v>84</v>
      </c>
      <c r="G18" s="57" t="n">
        <v>2.2</v>
      </c>
      <c r="H18" s="58" t="n">
        <v>16</v>
      </c>
      <c r="I18" s="53"/>
    </row>
    <row r="19" customFormat="false" ht="18" hidden="false" customHeight="true" outlineLevel="0" collapsed="false">
      <c r="A19" s="59" t="s">
        <v>41</v>
      </c>
      <c r="B19" s="59"/>
      <c r="C19" s="60" t="s">
        <v>38</v>
      </c>
      <c r="D19" s="61" t="n">
        <v>2025</v>
      </c>
      <c r="E19" s="62" t="n">
        <v>1707</v>
      </c>
      <c r="F19" s="62" t="n">
        <v>1654</v>
      </c>
      <c r="G19" s="62" t="n">
        <v>53</v>
      </c>
      <c r="H19" s="63" t="n">
        <v>371</v>
      </c>
      <c r="I19" s="53"/>
    </row>
    <row r="20" customFormat="false" ht="12" hidden="false" customHeight="true" outlineLevel="0" collapsed="false">
      <c r="A20" s="64" t="s">
        <v>42</v>
      </c>
      <c r="B20" s="64"/>
      <c r="C20" s="65" t="s">
        <v>40</v>
      </c>
      <c r="D20" s="66" t="n">
        <v>100</v>
      </c>
      <c r="E20" s="67" t="n">
        <v>84.3</v>
      </c>
      <c r="F20" s="66" t="n">
        <v>81.7</v>
      </c>
      <c r="G20" s="67" t="n">
        <v>2.6</v>
      </c>
      <c r="H20" s="68" t="n">
        <v>18.3</v>
      </c>
      <c r="I20" s="53"/>
    </row>
    <row r="21" customFormat="false" ht="19.5" hidden="false" customHeight="true" outlineLevel="0" collapsed="false">
      <c r="A21" s="59" t="s">
        <v>43</v>
      </c>
      <c r="B21" s="59"/>
      <c r="C21" s="60" t="s">
        <v>38</v>
      </c>
      <c r="D21" s="61" t="n">
        <v>2036</v>
      </c>
      <c r="E21" s="62" t="n">
        <v>1763</v>
      </c>
      <c r="F21" s="62" t="n">
        <v>1719</v>
      </c>
      <c r="G21" s="62" t="n">
        <v>44</v>
      </c>
      <c r="H21" s="63" t="n">
        <v>317</v>
      </c>
      <c r="I21" s="53"/>
    </row>
    <row r="22" customFormat="false" ht="12" hidden="false" customHeight="true" outlineLevel="0" collapsed="false">
      <c r="A22" s="69" t="s">
        <v>44</v>
      </c>
      <c r="B22" s="69"/>
      <c r="C22" s="70" t="s">
        <v>40</v>
      </c>
      <c r="D22" s="66" t="n">
        <v>100</v>
      </c>
      <c r="E22" s="67" t="n">
        <v>86.6</v>
      </c>
      <c r="F22" s="66" t="n">
        <v>84.4</v>
      </c>
      <c r="G22" s="67" t="n">
        <v>2.2</v>
      </c>
      <c r="H22" s="68" t="n">
        <v>15.6</v>
      </c>
      <c r="I22" s="53"/>
    </row>
    <row r="23" customFormat="false" ht="18" hidden="false" customHeight="true" outlineLevel="0" collapsed="false">
      <c r="A23" s="71" t="s">
        <v>45</v>
      </c>
      <c r="B23" s="71"/>
      <c r="C23" s="48" t="s">
        <v>38</v>
      </c>
      <c r="D23" s="72" t="n">
        <v>2019</v>
      </c>
      <c r="E23" s="73" t="n">
        <v>1691</v>
      </c>
      <c r="F23" s="72" t="n">
        <v>1578</v>
      </c>
      <c r="G23" s="73" t="n">
        <v>113</v>
      </c>
      <c r="H23" s="74" t="n">
        <v>441</v>
      </c>
      <c r="I23" s="53"/>
    </row>
    <row r="24" customFormat="false" ht="15" hidden="false" customHeight="true" outlineLevel="0" collapsed="false">
      <c r="A24" s="75" t="s">
        <v>46</v>
      </c>
      <c r="B24" s="75"/>
      <c r="C24" s="76" t="s">
        <v>40</v>
      </c>
      <c r="D24" s="77" t="n">
        <v>100</v>
      </c>
      <c r="E24" s="78" t="n">
        <v>83.7</v>
      </c>
      <c r="F24" s="77" t="n">
        <v>78.2</v>
      </c>
      <c r="G24" s="78" t="n">
        <v>5.5</v>
      </c>
      <c r="H24" s="79" t="n">
        <v>21.8</v>
      </c>
      <c r="I24" s="53"/>
    </row>
    <row r="25" customFormat="false" ht="21.75" hidden="false" customHeight="true" outlineLevel="0" collapsed="false">
      <c r="A25" s="59" t="s">
        <v>47</v>
      </c>
      <c r="B25" s="59"/>
      <c r="C25" s="60" t="s">
        <v>38</v>
      </c>
      <c r="D25" s="80" t="n">
        <v>2038</v>
      </c>
      <c r="E25" s="81" t="n">
        <v>1680</v>
      </c>
      <c r="F25" s="80" t="n">
        <v>1563</v>
      </c>
      <c r="G25" s="81" t="n">
        <v>117</v>
      </c>
      <c r="H25" s="82" t="n">
        <v>475</v>
      </c>
      <c r="I25" s="53"/>
    </row>
    <row r="26" customFormat="false" ht="12" hidden="false" customHeight="true" outlineLevel="0" collapsed="false">
      <c r="A26" s="64" t="s">
        <v>48</v>
      </c>
      <c r="B26" s="64"/>
      <c r="C26" s="83" t="s">
        <v>40</v>
      </c>
      <c r="D26" s="66" t="n">
        <v>100</v>
      </c>
      <c r="E26" s="67" t="n">
        <v>82.4</v>
      </c>
      <c r="F26" s="66" t="n">
        <v>76.7</v>
      </c>
      <c r="G26" s="67" t="n">
        <v>5.7</v>
      </c>
      <c r="H26" s="68" t="n">
        <v>23.3</v>
      </c>
      <c r="I26" s="53"/>
    </row>
    <row r="27" customFormat="false" ht="18" hidden="false" customHeight="true" outlineLevel="0" collapsed="false">
      <c r="A27" s="59" t="s">
        <v>49</v>
      </c>
      <c r="B27" s="59"/>
      <c r="C27" s="60" t="s">
        <v>38</v>
      </c>
      <c r="D27" s="80" t="n">
        <v>1970</v>
      </c>
      <c r="E27" s="81" t="n">
        <v>1718</v>
      </c>
      <c r="F27" s="80" t="n">
        <v>1617</v>
      </c>
      <c r="G27" s="81" t="n">
        <v>101</v>
      </c>
      <c r="H27" s="82" t="n">
        <v>353</v>
      </c>
      <c r="I27" s="53"/>
    </row>
    <row r="28" customFormat="false" ht="12" hidden="false" customHeight="true" outlineLevel="0" collapsed="false">
      <c r="A28" s="69" t="s">
        <v>50</v>
      </c>
      <c r="B28" s="69"/>
      <c r="C28" s="70" t="s">
        <v>40</v>
      </c>
      <c r="D28" s="66" t="n">
        <v>100</v>
      </c>
      <c r="E28" s="67" t="n">
        <v>87.2</v>
      </c>
      <c r="F28" s="66" t="n">
        <v>82.1</v>
      </c>
      <c r="G28" s="67" t="n">
        <v>5.1</v>
      </c>
      <c r="H28" s="68" t="n">
        <v>17.9</v>
      </c>
      <c r="I28" s="53"/>
    </row>
    <row r="29" customFormat="false" ht="19.5" hidden="false" customHeight="true" outlineLevel="0" collapsed="false">
      <c r="A29" s="84" t="s">
        <v>51</v>
      </c>
      <c r="B29" s="84"/>
      <c r="C29" s="85" t="s">
        <v>38</v>
      </c>
      <c r="D29" s="86" t="n">
        <v>2037</v>
      </c>
      <c r="E29" s="87" t="n">
        <v>1679</v>
      </c>
      <c r="F29" s="86" t="n">
        <v>1555</v>
      </c>
      <c r="G29" s="87" t="n">
        <v>124</v>
      </c>
      <c r="H29" s="88" t="n">
        <v>482</v>
      </c>
      <c r="I29" s="53"/>
    </row>
    <row r="30" customFormat="false" ht="14.1" hidden="false" customHeight="true" outlineLevel="0" collapsed="false">
      <c r="A30" s="89" t="s">
        <v>52</v>
      </c>
      <c r="B30" s="89"/>
      <c r="C30" s="90" t="s">
        <v>40</v>
      </c>
      <c r="D30" s="91" t="n">
        <v>100</v>
      </c>
      <c r="E30" s="92" t="n">
        <v>82.4</v>
      </c>
      <c r="F30" s="93" t="n">
        <v>76.3</v>
      </c>
      <c r="G30" s="94" t="n">
        <v>6.1</v>
      </c>
      <c r="H30" s="95" t="n">
        <v>23.7</v>
      </c>
      <c r="I30" s="53"/>
    </row>
    <row r="31" customFormat="false" ht="12.95" hidden="false" customHeight="true" outlineLevel="0" collapsed="false">
      <c r="A31" s="96" t="s">
        <v>53</v>
      </c>
      <c r="B31" s="96"/>
      <c r="C31" s="38"/>
      <c r="D31" s="97"/>
      <c r="E31" s="98"/>
      <c r="F31" s="99"/>
      <c r="G31" s="98"/>
      <c r="H31" s="100"/>
      <c r="I31" s="53"/>
    </row>
    <row r="32" customFormat="false" ht="19.5" hidden="false" customHeight="true" outlineLevel="0" collapsed="false">
      <c r="A32" s="101" t="s">
        <v>54</v>
      </c>
      <c r="B32" s="101"/>
      <c r="C32" s="102" t="s">
        <v>38</v>
      </c>
      <c r="D32" s="72" t="n">
        <v>2037</v>
      </c>
      <c r="E32" s="73" t="n">
        <v>1761</v>
      </c>
      <c r="F32" s="72" t="n">
        <v>1719</v>
      </c>
      <c r="G32" s="73" t="n">
        <v>42</v>
      </c>
      <c r="H32" s="74" t="n">
        <v>318</v>
      </c>
      <c r="I32" s="53"/>
    </row>
    <row r="33" customFormat="false" ht="12" hidden="false" customHeight="true" outlineLevel="0" collapsed="false">
      <c r="A33" s="103" t="s">
        <v>55</v>
      </c>
      <c r="B33" s="103"/>
      <c r="C33" s="104" t="s">
        <v>40</v>
      </c>
      <c r="D33" s="77" t="n">
        <v>100</v>
      </c>
      <c r="E33" s="78" t="n">
        <v>86.4</v>
      </c>
      <c r="F33" s="77" t="n">
        <v>84.4</v>
      </c>
      <c r="G33" s="78" t="n">
        <v>2</v>
      </c>
      <c r="H33" s="79" t="n">
        <v>15.6</v>
      </c>
      <c r="I33" s="53"/>
    </row>
    <row r="34" customFormat="false" ht="17.25" hidden="false" customHeight="true" outlineLevel="0" collapsed="false">
      <c r="A34" s="59" t="s">
        <v>56</v>
      </c>
      <c r="B34" s="59"/>
      <c r="C34" s="60" t="s">
        <v>38</v>
      </c>
      <c r="D34" s="82" t="n">
        <v>2007</v>
      </c>
      <c r="E34" s="81" t="n">
        <v>1693</v>
      </c>
      <c r="F34" s="82" t="n">
        <v>1666</v>
      </c>
      <c r="G34" s="81" t="n">
        <v>27</v>
      </c>
      <c r="H34" s="82" t="n">
        <v>341</v>
      </c>
      <c r="I34" s="53"/>
    </row>
    <row r="35" customFormat="false" ht="15.75" hidden="false" customHeight="true" outlineLevel="0" collapsed="false">
      <c r="A35" s="64" t="s">
        <v>48</v>
      </c>
      <c r="B35" s="64"/>
      <c r="C35" s="83" t="s">
        <v>40</v>
      </c>
      <c r="D35" s="66" t="n">
        <v>100</v>
      </c>
      <c r="E35" s="67" t="n">
        <v>84.4</v>
      </c>
      <c r="F35" s="66" t="n">
        <v>83</v>
      </c>
      <c r="G35" s="67" t="n">
        <v>1.4</v>
      </c>
      <c r="H35" s="68" t="n">
        <v>17</v>
      </c>
      <c r="I35" s="53"/>
    </row>
    <row r="36" customFormat="false" ht="13.5" hidden="false" customHeight="true" outlineLevel="0" collapsed="false">
      <c r="A36" s="59" t="s">
        <v>57</v>
      </c>
      <c r="B36" s="59"/>
      <c r="C36" s="60" t="s">
        <v>38</v>
      </c>
      <c r="D36" s="82" t="n">
        <v>2038</v>
      </c>
      <c r="E36" s="81" t="n">
        <v>1764</v>
      </c>
      <c r="F36" s="81" t="n">
        <v>1721</v>
      </c>
      <c r="G36" s="81" t="n">
        <v>43</v>
      </c>
      <c r="H36" s="82" t="n">
        <v>317</v>
      </c>
      <c r="I36" s="53"/>
    </row>
    <row r="37" customFormat="false" ht="13.5" hidden="false" customHeight="true" outlineLevel="0" collapsed="false">
      <c r="A37" s="59"/>
      <c r="B37" s="59"/>
      <c r="C37" s="60" t="s">
        <v>40</v>
      </c>
      <c r="D37" s="105" t="n">
        <v>100</v>
      </c>
      <c r="E37" s="106" t="n">
        <v>86.5</v>
      </c>
      <c r="F37" s="105" t="n">
        <v>84.5</v>
      </c>
      <c r="G37" s="106" t="n">
        <v>2</v>
      </c>
      <c r="H37" s="105" t="n">
        <v>15.5</v>
      </c>
      <c r="I37" s="53"/>
    </row>
    <row r="38" customFormat="false" ht="19.5" hidden="false" customHeight="true" outlineLevel="0" collapsed="false">
      <c r="A38" s="107" t="s">
        <v>58</v>
      </c>
      <c r="B38" s="107"/>
      <c r="C38" s="70" t="s">
        <v>38</v>
      </c>
      <c r="D38" s="99" t="n">
        <v>2070</v>
      </c>
      <c r="E38" s="98" t="n">
        <v>1795</v>
      </c>
      <c r="F38" s="99" t="n">
        <v>1752</v>
      </c>
      <c r="G38" s="98" t="n">
        <v>43</v>
      </c>
      <c r="H38" s="100" t="n">
        <v>318</v>
      </c>
      <c r="I38" s="53"/>
    </row>
    <row r="39" customFormat="false" ht="14.1" hidden="false" customHeight="true" outlineLevel="0" collapsed="false">
      <c r="A39" s="108" t="s">
        <v>59</v>
      </c>
      <c r="B39" s="108"/>
      <c r="C39" s="109" t="s">
        <v>40</v>
      </c>
      <c r="D39" s="110" t="n">
        <v>100</v>
      </c>
      <c r="E39" s="94" t="n">
        <v>87</v>
      </c>
      <c r="F39" s="94" t="n">
        <v>85</v>
      </c>
      <c r="G39" s="94" t="n">
        <v>2</v>
      </c>
      <c r="H39" s="95" t="n">
        <v>15</v>
      </c>
      <c r="I39" s="53"/>
    </row>
    <row r="40" customFormat="false" ht="18.75" hidden="false" customHeight="true" outlineLevel="0" collapsed="false">
      <c r="A40" s="111" t="s">
        <v>60</v>
      </c>
      <c r="B40" s="111"/>
      <c r="C40" s="70" t="s">
        <v>38</v>
      </c>
      <c r="D40" s="97" t="n">
        <v>2055</v>
      </c>
      <c r="E40" s="98" t="n">
        <v>1797</v>
      </c>
      <c r="F40" s="98" t="n">
        <v>1758</v>
      </c>
      <c r="G40" s="98" t="n">
        <v>39</v>
      </c>
      <c r="H40" s="100" t="n">
        <v>297</v>
      </c>
      <c r="I40" s="53"/>
    </row>
    <row r="41" customFormat="false" ht="14.1" hidden="false" customHeight="true" outlineLevel="0" collapsed="false">
      <c r="A41" s="112" t="s">
        <v>61</v>
      </c>
      <c r="B41" s="112"/>
      <c r="C41" s="109" t="s">
        <v>40</v>
      </c>
      <c r="D41" s="110" t="n">
        <v>100</v>
      </c>
      <c r="E41" s="94" t="n">
        <v>87.4</v>
      </c>
      <c r="F41" s="94" t="n">
        <v>85.5</v>
      </c>
      <c r="G41" s="94" t="n">
        <v>1.9</v>
      </c>
      <c r="H41" s="95" t="n">
        <v>14.5</v>
      </c>
      <c r="I41" s="53"/>
    </row>
    <row r="42" customFormat="false" ht="18.75" hidden="false" customHeight="true" outlineLevel="0" collapsed="false">
      <c r="A42" s="84" t="s">
        <v>62</v>
      </c>
      <c r="B42" s="84"/>
      <c r="C42" s="113" t="s">
        <v>38</v>
      </c>
      <c r="D42" s="97" t="n">
        <v>2027</v>
      </c>
      <c r="E42" s="98" t="n">
        <v>1761</v>
      </c>
      <c r="F42" s="98" t="n">
        <v>1726</v>
      </c>
      <c r="G42" s="98" t="n">
        <v>35</v>
      </c>
      <c r="H42" s="100" t="n">
        <v>301</v>
      </c>
      <c r="I42" s="53"/>
    </row>
    <row r="43" customFormat="false" ht="14.1" hidden="false" customHeight="true" outlineLevel="0" collapsed="false">
      <c r="A43" s="114" t="s">
        <v>63</v>
      </c>
      <c r="B43" s="114"/>
      <c r="C43" s="109" t="s">
        <v>40</v>
      </c>
      <c r="D43" s="110" t="n">
        <v>100</v>
      </c>
      <c r="E43" s="94" t="n">
        <v>86.9</v>
      </c>
      <c r="F43" s="94" t="n">
        <v>85.1</v>
      </c>
      <c r="G43" s="94" t="n">
        <v>1.8</v>
      </c>
      <c r="H43" s="115" t="n">
        <v>14.9</v>
      </c>
      <c r="I43" s="53"/>
    </row>
    <row r="44" customFormat="false" ht="21.75" hidden="false" customHeight="true" outlineLevel="0" collapsed="false">
      <c r="A44" s="116" t="s">
        <v>64</v>
      </c>
      <c r="B44" s="116"/>
      <c r="C44" s="113" t="s">
        <v>38</v>
      </c>
      <c r="D44" s="97" t="n">
        <v>2029</v>
      </c>
      <c r="E44" s="98" t="n">
        <v>1718</v>
      </c>
      <c r="F44" s="98" t="n">
        <v>1686</v>
      </c>
      <c r="G44" s="98" t="n">
        <v>32</v>
      </c>
      <c r="H44" s="100" t="n">
        <v>343</v>
      </c>
      <c r="I44" s="53"/>
    </row>
    <row r="45" customFormat="false" ht="15.75" hidden="false" customHeight="true" outlineLevel="0" collapsed="false">
      <c r="A45" s="117" t="s">
        <v>65</v>
      </c>
      <c r="B45" s="117"/>
      <c r="C45" s="83" t="s">
        <v>40</v>
      </c>
      <c r="D45" s="118" t="n">
        <v>100</v>
      </c>
      <c r="E45" s="119" t="n">
        <v>84.7</v>
      </c>
      <c r="F45" s="118" t="n">
        <v>83.1</v>
      </c>
      <c r="G45" s="120" t="n">
        <v>1.6</v>
      </c>
      <c r="H45" s="121" t="n">
        <v>16.9</v>
      </c>
      <c r="I45" s="53"/>
    </row>
    <row r="46" customFormat="false" ht="21.75" hidden="false" customHeight="true" outlineLevel="0" collapsed="false">
      <c r="A46" s="116" t="s">
        <v>66</v>
      </c>
      <c r="B46" s="116"/>
      <c r="C46" s="122" t="s">
        <v>38</v>
      </c>
      <c r="D46" s="123" t="n">
        <v>2031</v>
      </c>
      <c r="E46" s="98" t="n">
        <v>1703</v>
      </c>
      <c r="F46" s="98" t="n">
        <v>1691</v>
      </c>
      <c r="G46" s="98" t="n">
        <v>12</v>
      </c>
      <c r="H46" s="100" t="n">
        <v>340</v>
      </c>
      <c r="I46" s="53"/>
    </row>
    <row r="47" customFormat="false" ht="12" hidden="false" customHeight="true" outlineLevel="0" collapsed="false">
      <c r="A47" s="124" t="s">
        <v>67</v>
      </c>
      <c r="B47" s="124"/>
      <c r="C47" s="83" t="s">
        <v>40</v>
      </c>
      <c r="D47" s="125" t="n">
        <v>100</v>
      </c>
      <c r="E47" s="94" t="n">
        <v>83.9</v>
      </c>
      <c r="F47" s="94" t="n">
        <v>83.3</v>
      </c>
      <c r="G47" s="94" t="n">
        <v>0.6</v>
      </c>
      <c r="H47" s="95" t="n">
        <v>16.7</v>
      </c>
      <c r="I47" s="53"/>
    </row>
    <row r="48" customFormat="false" ht="11.25" hidden="false" customHeight="true" outlineLevel="0" collapsed="false">
      <c r="A48" s="96"/>
      <c r="B48" s="96"/>
      <c r="C48" s="96"/>
      <c r="D48" s="126"/>
      <c r="E48" s="126"/>
      <c r="F48" s="126"/>
      <c r="G48" s="126"/>
      <c r="H48" s="126"/>
      <c r="I48" s="53"/>
    </row>
    <row r="49" customFormat="false" ht="13.5" hidden="false" customHeight="true" outlineLevel="0" collapsed="false">
      <c r="A49" s="127" t="s">
        <v>68</v>
      </c>
      <c r="B49" s="127"/>
      <c r="C49" s="127"/>
      <c r="D49" s="128"/>
      <c r="E49" s="128"/>
      <c r="F49" s="128"/>
      <c r="G49" s="128"/>
      <c r="H49" s="128"/>
      <c r="I49" s="53"/>
    </row>
    <row r="50" customFormat="false" ht="13.5" hidden="false" customHeight="true" outlineLevel="0" collapsed="false">
      <c r="A50" s="129" t="s">
        <v>69</v>
      </c>
      <c r="B50" s="129"/>
      <c r="C50" s="129"/>
      <c r="D50" s="130"/>
      <c r="E50" s="130"/>
      <c r="F50" s="130"/>
      <c r="G50" s="130"/>
      <c r="H50" s="130"/>
      <c r="I50" s="53"/>
    </row>
    <row r="51" customFormat="false" ht="7.5" hidden="false" customHeight="true" outlineLevel="0" collapsed="false">
      <c r="A51" s="129"/>
      <c r="B51" s="129"/>
      <c r="C51" s="129"/>
      <c r="D51" s="130"/>
      <c r="E51" s="130"/>
      <c r="F51" s="130"/>
      <c r="G51" s="130"/>
      <c r="H51" s="130"/>
      <c r="I51" s="53"/>
    </row>
    <row r="52" customFormat="false" ht="12" hidden="false" customHeight="true" outlineLevel="0" collapsed="false">
      <c r="A52" s="131" t="s">
        <v>70</v>
      </c>
      <c r="B52" s="131"/>
      <c r="C52" s="131"/>
      <c r="D52" s="130"/>
      <c r="E52" s="130"/>
      <c r="F52" s="130"/>
      <c r="G52" s="130"/>
      <c r="H52" s="130"/>
      <c r="I52" s="53"/>
    </row>
    <row r="53" customFormat="false" ht="12" hidden="false" customHeight="true" outlineLevel="0" collapsed="false">
      <c r="A53" s="131"/>
      <c r="B53" s="131"/>
      <c r="C53" s="131"/>
      <c r="D53" s="130"/>
      <c r="E53" s="130"/>
      <c r="F53" s="130"/>
      <c r="G53" s="130"/>
      <c r="H53" s="130"/>
      <c r="I53" s="53"/>
    </row>
    <row r="54" customFormat="false" ht="15" hidden="false" customHeight="true" outlineLevel="0" collapsed="false">
      <c r="A54" s="132" t="s">
        <v>71</v>
      </c>
      <c r="B54" s="132"/>
      <c r="C54" s="133"/>
      <c r="D54" s="134"/>
      <c r="E54" s="134"/>
      <c r="F54" s="134"/>
      <c r="G54" s="134"/>
      <c r="H54" s="135"/>
      <c r="I54" s="53"/>
    </row>
    <row r="55" customFormat="false" ht="15" hidden="false" customHeight="true" outlineLevel="0" collapsed="false">
      <c r="A55" s="136" t="s">
        <v>72</v>
      </c>
      <c r="B55" s="132"/>
      <c r="C55" s="133"/>
      <c r="D55" s="134"/>
      <c r="E55" s="134"/>
      <c r="F55" s="134"/>
      <c r="G55" s="134"/>
      <c r="H55" s="135"/>
      <c r="I55" s="53"/>
    </row>
    <row r="56" customFormat="false" ht="13.5" hidden="false" customHeight="true" outlineLevel="0" collapsed="false">
      <c r="A56" s="137" t="s">
        <v>73</v>
      </c>
      <c r="B56" s="137"/>
      <c r="C56" s="138"/>
      <c r="D56" s="139"/>
      <c r="E56" s="139"/>
      <c r="F56" s="139"/>
      <c r="G56" s="139"/>
      <c r="H56" s="140"/>
      <c r="I56" s="53"/>
    </row>
    <row r="57" customFormat="false" ht="13.5" hidden="false" customHeight="true" outlineLevel="0" collapsed="false">
      <c r="A57" s="137" t="s">
        <v>74</v>
      </c>
      <c r="B57" s="137"/>
      <c r="C57" s="138"/>
      <c r="D57" s="139"/>
      <c r="E57" s="139"/>
      <c r="F57" s="139"/>
      <c r="G57" s="139"/>
      <c r="H57" s="140"/>
      <c r="I57" s="53"/>
    </row>
    <row r="58" customFormat="false" ht="4.5" hidden="false" customHeight="true" outlineLevel="0" collapsed="false">
      <c r="A58" s="11" t="s">
        <v>75</v>
      </c>
      <c r="B58" s="11"/>
      <c r="C58" s="15"/>
      <c r="D58" s="13"/>
      <c r="E58" s="13"/>
      <c r="F58" s="13"/>
      <c r="G58" s="13"/>
      <c r="H58" s="14"/>
      <c r="I58" s="53"/>
    </row>
    <row r="59" customFormat="false" ht="12.75" hidden="false" customHeight="true" outlineLevel="0" collapsed="false">
      <c r="A59" s="17"/>
      <c r="B59" s="17"/>
      <c r="C59" s="18"/>
      <c r="D59" s="19" t="s">
        <v>4</v>
      </c>
      <c r="E59" s="20" t="s">
        <v>5</v>
      </c>
      <c r="F59" s="20"/>
      <c r="G59" s="20"/>
      <c r="H59" s="21"/>
      <c r="I59" s="53"/>
    </row>
    <row r="60" customFormat="false" ht="12" hidden="false" customHeight="true" outlineLevel="0" collapsed="false">
      <c r="A60" s="22" t="s">
        <v>6</v>
      </c>
      <c r="B60" s="22"/>
      <c r="C60" s="22"/>
      <c r="D60" s="23" t="s">
        <v>7</v>
      </c>
      <c r="E60" s="24" t="s">
        <v>8</v>
      </c>
      <c r="F60" s="24"/>
      <c r="G60" s="24"/>
      <c r="H60" s="25" t="s">
        <v>9</v>
      </c>
      <c r="I60" s="53"/>
    </row>
    <row r="61" customFormat="false" ht="12" hidden="false" customHeight="true" outlineLevel="0" collapsed="false">
      <c r="A61" s="26" t="s">
        <v>10</v>
      </c>
      <c r="B61" s="26"/>
      <c r="C61" s="26"/>
      <c r="D61" s="27" t="s">
        <v>11</v>
      </c>
      <c r="E61" s="28"/>
      <c r="F61" s="29" t="s">
        <v>12</v>
      </c>
      <c r="G61" s="29"/>
      <c r="H61" s="25" t="s">
        <v>13</v>
      </c>
      <c r="I61" s="53"/>
    </row>
    <row r="62" customFormat="false" ht="15" hidden="false" customHeight="true" outlineLevel="0" collapsed="false">
      <c r="D62" s="30" t="s">
        <v>14</v>
      </c>
      <c r="E62" s="23" t="s">
        <v>15</v>
      </c>
      <c r="F62" s="31" t="s">
        <v>16</v>
      </c>
      <c r="G62" s="31"/>
      <c r="H62" s="25" t="s">
        <v>17</v>
      </c>
      <c r="I62" s="53"/>
    </row>
    <row r="63" customFormat="false" ht="15" hidden="false" customHeight="true" outlineLevel="0" collapsed="false">
      <c r="A63" s="32" t="s">
        <v>18</v>
      </c>
      <c r="B63" s="32"/>
      <c r="C63" s="32"/>
      <c r="D63" s="31" t="s">
        <v>19</v>
      </c>
      <c r="E63" s="31" t="s">
        <v>19</v>
      </c>
      <c r="F63" s="33" t="s">
        <v>20</v>
      </c>
      <c r="G63" s="34" t="s">
        <v>21</v>
      </c>
      <c r="H63" s="24" t="s">
        <v>22</v>
      </c>
      <c r="I63" s="53"/>
    </row>
    <row r="64" customFormat="false" ht="15" hidden="false" customHeight="true" outlineLevel="0" collapsed="false">
      <c r="A64" s="32" t="s">
        <v>23</v>
      </c>
      <c r="B64" s="32"/>
      <c r="C64" s="32"/>
      <c r="D64" s="31" t="s">
        <v>24</v>
      </c>
      <c r="E64" s="31"/>
      <c r="F64" s="23" t="s">
        <v>25</v>
      </c>
      <c r="G64" s="35" t="s">
        <v>26</v>
      </c>
      <c r="H64" s="24" t="s">
        <v>27</v>
      </c>
      <c r="I64" s="53"/>
    </row>
    <row r="65" customFormat="false" ht="12" hidden="false" customHeight="true" outlineLevel="0" collapsed="false">
      <c r="A65" s="36" t="s">
        <v>28</v>
      </c>
      <c r="B65" s="36"/>
      <c r="C65" s="36"/>
      <c r="D65" s="24" t="s">
        <v>29</v>
      </c>
      <c r="E65" s="37"/>
      <c r="F65" s="24" t="s">
        <v>30</v>
      </c>
      <c r="G65" s="37" t="s">
        <v>31</v>
      </c>
      <c r="H65" s="24" t="s">
        <v>32</v>
      </c>
      <c r="I65" s="53"/>
    </row>
    <row r="66" customFormat="false" ht="9.75" hidden="false" customHeight="true" outlineLevel="0" collapsed="false">
      <c r="A66" s="36" t="s">
        <v>33</v>
      </c>
      <c r="B66" s="36"/>
      <c r="C66" s="36"/>
      <c r="D66" s="24" t="s">
        <v>34</v>
      </c>
      <c r="E66" s="37"/>
      <c r="F66" s="37"/>
      <c r="G66" s="37"/>
      <c r="H66" s="24"/>
      <c r="I66" s="53"/>
    </row>
    <row r="67" customFormat="false" ht="13.5" hidden="false" customHeight="true" outlineLevel="0" collapsed="false">
      <c r="C67" s="38"/>
      <c r="D67" s="39" t="s">
        <v>35</v>
      </c>
      <c r="E67" s="39"/>
      <c r="F67" s="39"/>
      <c r="G67" s="39"/>
      <c r="H67" s="39"/>
      <c r="I67" s="53"/>
    </row>
    <row r="68" customFormat="false" ht="12" hidden="false" customHeight="true" outlineLevel="0" collapsed="false">
      <c r="A68" s="40"/>
      <c r="B68" s="40"/>
      <c r="C68" s="41"/>
      <c r="D68" s="24" t="s">
        <v>36</v>
      </c>
      <c r="E68" s="24"/>
      <c r="F68" s="24"/>
      <c r="G68" s="24"/>
      <c r="H68" s="24"/>
      <c r="I68" s="53"/>
    </row>
    <row r="69" customFormat="false" ht="4.5" hidden="false" customHeight="true" outlineLevel="0" collapsed="false">
      <c r="A69" s="141"/>
      <c r="B69" s="141"/>
      <c r="C69" s="141"/>
      <c r="D69" s="142"/>
      <c r="E69" s="143"/>
      <c r="F69" s="143"/>
      <c r="G69" s="143"/>
      <c r="H69" s="144"/>
      <c r="I69" s="53"/>
    </row>
    <row r="70" customFormat="false" ht="13.5" hidden="false" customHeight="true" outlineLevel="0" collapsed="false">
      <c r="A70" s="145" t="s">
        <v>76</v>
      </c>
      <c r="B70" s="145"/>
      <c r="C70" s="146"/>
      <c r="D70" s="147"/>
      <c r="E70" s="148"/>
      <c r="F70" s="148"/>
      <c r="G70" s="148"/>
      <c r="H70" s="126"/>
      <c r="I70" s="53"/>
    </row>
    <row r="71" customFormat="false" ht="14.25" hidden="false" customHeight="true" outlineLevel="0" collapsed="false">
      <c r="A71" s="149" t="s">
        <v>77</v>
      </c>
      <c r="B71" s="149"/>
      <c r="C71" s="146"/>
      <c r="D71" s="147"/>
      <c r="E71" s="148"/>
      <c r="F71" s="148"/>
      <c r="G71" s="148"/>
      <c r="H71" s="126"/>
      <c r="I71" s="53"/>
    </row>
    <row r="72" customFormat="false" ht="15.75" hidden="false" customHeight="true" outlineLevel="0" collapsed="false">
      <c r="A72" s="150" t="s">
        <v>78</v>
      </c>
      <c r="B72" s="150"/>
      <c r="C72" s="122" t="s">
        <v>38</v>
      </c>
      <c r="D72" s="99" t="n">
        <v>2044</v>
      </c>
      <c r="E72" s="98" t="n">
        <v>1755</v>
      </c>
      <c r="F72" s="98" t="n">
        <v>1730</v>
      </c>
      <c r="G72" s="98" t="n">
        <v>25</v>
      </c>
      <c r="H72" s="100" t="n">
        <v>314</v>
      </c>
      <c r="I72" s="53"/>
    </row>
    <row r="73" customFormat="false" ht="14.25" hidden="false" customHeight="true" outlineLevel="0" collapsed="false">
      <c r="A73" s="151" t="s">
        <v>79</v>
      </c>
      <c r="B73" s="151"/>
      <c r="C73" s="83" t="s">
        <v>40</v>
      </c>
      <c r="D73" s="125" t="n">
        <v>100</v>
      </c>
      <c r="E73" s="94" t="n">
        <v>85.9</v>
      </c>
      <c r="F73" s="94" t="n">
        <v>84.6</v>
      </c>
      <c r="G73" s="94" t="n">
        <v>1.3</v>
      </c>
      <c r="H73" s="95" t="n">
        <v>15.4</v>
      </c>
      <c r="I73" s="53"/>
    </row>
    <row r="74" customFormat="false" ht="20.25" hidden="false" customHeight="true" outlineLevel="0" collapsed="false">
      <c r="A74" s="116" t="s">
        <v>80</v>
      </c>
      <c r="B74" s="116"/>
      <c r="C74" s="122" t="s">
        <v>38</v>
      </c>
      <c r="D74" s="123" t="n">
        <v>2037</v>
      </c>
      <c r="E74" s="98" t="n">
        <v>1777</v>
      </c>
      <c r="F74" s="98" t="n">
        <v>1743</v>
      </c>
      <c r="G74" s="98" t="n">
        <v>34</v>
      </c>
      <c r="H74" s="100" t="n">
        <v>294</v>
      </c>
      <c r="I74" s="53"/>
    </row>
    <row r="75" customFormat="false" ht="15" hidden="false" customHeight="true" outlineLevel="0" collapsed="false">
      <c r="A75" s="152" t="s">
        <v>81</v>
      </c>
      <c r="B75" s="152"/>
      <c r="C75" s="83" t="s">
        <v>40</v>
      </c>
      <c r="D75" s="125" t="n">
        <v>100</v>
      </c>
      <c r="E75" s="94" t="n">
        <v>87.2</v>
      </c>
      <c r="F75" s="94" t="n">
        <v>85.6</v>
      </c>
      <c r="G75" s="94" t="n">
        <v>1.6</v>
      </c>
      <c r="H75" s="95" t="n">
        <v>14.4</v>
      </c>
      <c r="I75" s="53"/>
    </row>
    <row r="76" customFormat="false" ht="13.5" hidden="false" customHeight="true" outlineLevel="0" collapsed="false">
      <c r="A76" s="153" t="s">
        <v>82</v>
      </c>
      <c r="B76" s="153"/>
      <c r="C76" s="83"/>
      <c r="D76" s="123"/>
      <c r="E76" s="98"/>
      <c r="F76" s="98"/>
      <c r="G76" s="98"/>
      <c r="H76" s="100"/>
      <c r="I76" s="53"/>
    </row>
    <row r="77" customFormat="false" ht="19.5" hidden="false" customHeight="true" outlineLevel="0" collapsed="false">
      <c r="A77" s="116" t="s">
        <v>83</v>
      </c>
      <c r="B77" s="116"/>
      <c r="C77" s="122" t="s">
        <v>38</v>
      </c>
      <c r="D77" s="99" t="n">
        <v>2028</v>
      </c>
      <c r="E77" s="98" t="n">
        <v>1774</v>
      </c>
      <c r="F77" s="98" t="n">
        <v>1726</v>
      </c>
      <c r="G77" s="98" t="n">
        <v>48</v>
      </c>
      <c r="H77" s="100" t="n">
        <v>302</v>
      </c>
      <c r="I77" s="53"/>
    </row>
    <row r="78" customFormat="false" ht="12.75" hidden="false" customHeight="true" outlineLevel="0" collapsed="false">
      <c r="A78" s="117" t="s">
        <v>84</v>
      </c>
      <c r="B78" s="117"/>
      <c r="C78" s="83" t="s">
        <v>40</v>
      </c>
      <c r="D78" s="154" t="n">
        <v>100</v>
      </c>
      <c r="E78" s="155" t="n">
        <v>87.5</v>
      </c>
      <c r="F78" s="155" t="n">
        <v>85.1</v>
      </c>
      <c r="G78" s="155" t="n">
        <v>2.4</v>
      </c>
      <c r="H78" s="156" t="n">
        <v>14.9</v>
      </c>
      <c r="I78" s="53"/>
    </row>
    <row r="79" customFormat="false" ht="19.5" hidden="false" customHeight="true" outlineLevel="0" collapsed="false">
      <c r="A79" s="89" t="s">
        <v>85</v>
      </c>
      <c r="B79" s="89"/>
      <c r="C79" s="122" t="s">
        <v>38</v>
      </c>
      <c r="D79" s="147" t="n">
        <v>2032</v>
      </c>
      <c r="E79" s="148" t="n">
        <v>1785</v>
      </c>
      <c r="F79" s="148" t="n">
        <v>1743</v>
      </c>
      <c r="G79" s="148" t="n">
        <v>42</v>
      </c>
      <c r="H79" s="126" t="n">
        <v>289</v>
      </c>
      <c r="I79" s="53"/>
    </row>
    <row r="80" customFormat="false" ht="12.75" hidden="false" customHeight="true" outlineLevel="0" collapsed="false">
      <c r="A80" s="157" t="s">
        <v>86</v>
      </c>
      <c r="B80" s="157"/>
      <c r="C80" s="83" t="s">
        <v>40</v>
      </c>
      <c r="D80" s="154" t="n">
        <v>100</v>
      </c>
      <c r="E80" s="155" t="n">
        <v>87.8</v>
      </c>
      <c r="F80" s="155" t="n">
        <v>85.8</v>
      </c>
      <c r="G80" s="155" t="n">
        <v>2</v>
      </c>
      <c r="H80" s="156" t="n">
        <v>14.2</v>
      </c>
      <c r="I80" s="53"/>
    </row>
    <row r="81" customFormat="false" ht="6.75" hidden="false" customHeight="true" outlineLevel="0" collapsed="false">
      <c r="A81" s="158"/>
      <c r="B81" s="158"/>
      <c r="C81" s="159"/>
      <c r="D81" s="160"/>
      <c r="E81" s="161"/>
      <c r="F81" s="161"/>
      <c r="G81" s="161"/>
      <c r="H81" s="162"/>
      <c r="I81" s="53"/>
    </row>
    <row r="82" customFormat="false" ht="15" hidden="false" customHeight="true" outlineLevel="0" collapsed="false">
      <c r="A82" s="163" t="s">
        <v>87</v>
      </c>
      <c r="B82" s="163"/>
      <c r="C82" s="122" t="s">
        <v>38</v>
      </c>
      <c r="D82" s="161" t="n">
        <v>2032</v>
      </c>
      <c r="E82" s="161" t="n">
        <v>1716</v>
      </c>
      <c r="F82" s="161" t="n">
        <v>1705</v>
      </c>
      <c r="G82" s="161" t="n">
        <v>11</v>
      </c>
      <c r="H82" s="162" t="n">
        <v>327</v>
      </c>
      <c r="I82" s="53"/>
    </row>
    <row r="83" customFormat="false" ht="14.25" hidden="false" customHeight="true" outlineLevel="0" collapsed="false">
      <c r="A83" s="164" t="s">
        <v>88</v>
      </c>
      <c r="B83" s="164"/>
      <c r="C83" s="83" t="s">
        <v>40</v>
      </c>
      <c r="D83" s="165" t="n">
        <v>100</v>
      </c>
      <c r="E83" s="166" t="n">
        <v>84.4</v>
      </c>
      <c r="F83" s="166" t="n">
        <v>83.9</v>
      </c>
      <c r="G83" s="166" t="n">
        <v>0.5</v>
      </c>
      <c r="H83" s="167" t="n">
        <v>16.1</v>
      </c>
      <c r="I83" s="53"/>
    </row>
    <row r="84" customFormat="false" ht="18" hidden="false" customHeight="true" outlineLevel="0" collapsed="false">
      <c r="A84" s="168" t="s">
        <v>89</v>
      </c>
      <c r="B84" s="168"/>
      <c r="C84" s="122" t="s">
        <v>38</v>
      </c>
      <c r="D84" s="123" t="n">
        <v>1986</v>
      </c>
      <c r="E84" s="98" t="n">
        <v>1692</v>
      </c>
      <c r="F84" s="98" t="n">
        <v>1667</v>
      </c>
      <c r="G84" s="98" t="n">
        <v>25</v>
      </c>
      <c r="H84" s="100" t="n">
        <v>319</v>
      </c>
      <c r="I84" s="53"/>
    </row>
    <row r="85" customFormat="false" ht="13.5" hidden="false" customHeight="true" outlineLevel="0" collapsed="false">
      <c r="A85" s="169" t="s">
        <v>90</v>
      </c>
      <c r="B85" s="169"/>
      <c r="C85" s="122" t="s">
        <v>40</v>
      </c>
      <c r="D85" s="93" t="n">
        <v>100</v>
      </c>
      <c r="E85" s="94" t="n">
        <v>85.2</v>
      </c>
      <c r="F85" s="94" t="n">
        <v>83.9</v>
      </c>
      <c r="G85" s="94" t="n">
        <v>1.3</v>
      </c>
      <c r="H85" s="95" t="n">
        <v>16.1</v>
      </c>
      <c r="I85" s="53"/>
    </row>
    <row r="86" customFormat="false" ht="20.25" hidden="false" customHeight="true" outlineLevel="0" collapsed="false">
      <c r="A86" s="111" t="s">
        <v>91</v>
      </c>
      <c r="B86" s="111"/>
      <c r="C86" s="60" t="s">
        <v>38</v>
      </c>
      <c r="D86" s="123" t="n">
        <v>2012</v>
      </c>
      <c r="E86" s="98" t="n">
        <v>1674</v>
      </c>
      <c r="F86" s="98" t="n">
        <v>1661</v>
      </c>
      <c r="G86" s="98" t="n">
        <v>13</v>
      </c>
      <c r="H86" s="100" t="n">
        <v>351</v>
      </c>
      <c r="I86" s="53"/>
    </row>
    <row r="87" customFormat="false" ht="13.5" hidden="false" customHeight="true" outlineLevel="0" collapsed="false">
      <c r="A87" s="170" t="s">
        <v>92</v>
      </c>
      <c r="B87" s="170"/>
      <c r="C87" s="90" t="s">
        <v>40</v>
      </c>
      <c r="D87" s="95" t="n">
        <v>100</v>
      </c>
      <c r="E87" s="94" t="n">
        <v>83.2</v>
      </c>
      <c r="F87" s="94" t="n">
        <v>82.5</v>
      </c>
      <c r="G87" s="171" t="n">
        <v>0.7</v>
      </c>
      <c r="H87" s="95" t="n">
        <v>17.5</v>
      </c>
      <c r="I87" s="53"/>
    </row>
    <row r="88" customFormat="false" ht="15.75" hidden="false" customHeight="true" outlineLevel="0" collapsed="false">
      <c r="A88" s="59" t="s">
        <v>93</v>
      </c>
      <c r="B88" s="59"/>
      <c r="C88" s="122" t="s">
        <v>38</v>
      </c>
      <c r="D88" s="123" t="n">
        <v>2025</v>
      </c>
      <c r="E88" s="98" t="n">
        <v>1762</v>
      </c>
      <c r="F88" s="98" t="n">
        <v>1720</v>
      </c>
      <c r="G88" s="98" t="n">
        <v>42</v>
      </c>
      <c r="H88" s="100" t="n">
        <v>305</v>
      </c>
      <c r="I88" s="53"/>
    </row>
    <row r="89" customFormat="false" ht="12.75" hidden="false" customHeight="true" outlineLevel="0" collapsed="false">
      <c r="A89" s="169" t="s">
        <v>94</v>
      </c>
      <c r="B89" s="169"/>
      <c r="C89" s="83" t="s">
        <v>40</v>
      </c>
      <c r="D89" s="125" t="n">
        <v>100</v>
      </c>
      <c r="E89" s="94" t="n">
        <v>87</v>
      </c>
      <c r="F89" s="94" t="n">
        <v>84.9</v>
      </c>
      <c r="G89" s="172" t="n">
        <v>2.1</v>
      </c>
      <c r="H89" s="172" t="n">
        <v>15.1</v>
      </c>
      <c r="I89" s="53"/>
    </row>
    <row r="90" customFormat="false" ht="15.75" hidden="false" customHeight="true" outlineLevel="0" collapsed="false">
      <c r="A90" s="40" t="s">
        <v>95</v>
      </c>
      <c r="B90" s="40"/>
      <c r="C90" s="173"/>
      <c r="E90" s="174"/>
      <c r="F90" s="174"/>
      <c r="G90" s="174"/>
      <c r="H90" s="174"/>
      <c r="I90" s="53"/>
    </row>
    <row r="91" customFormat="false" ht="14.25" hidden="false" customHeight="true" outlineLevel="0" collapsed="false">
      <c r="A91" s="59" t="s">
        <v>96</v>
      </c>
      <c r="B91" s="59"/>
      <c r="C91" s="122" t="s">
        <v>38</v>
      </c>
      <c r="D91" s="123" t="n">
        <v>2041</v>
      </c>
      <c r="E91" s="98" t="n">
        <v>1778</v>
      </c>
      <c r="F91" s="98" t="n">
        <v>1737</v>
      </c>
      <c r="G91" s="98" t="n">
        <v>41</v>
      </c>
      <c r="H91" s="100" t="n">
        <v>304</v>
      </c>
      <c r="I91" s="53"/>
    </row>
    <row r="92" customFormat="false" ht="15.75" hidden="false" customHeight="true" outlineLevel="0" collapsed="false">
      <c r="A92" s="170" t="s">
        <v>97</v>
      </c>
      <c r="B92" s="170"/>
      <c r="C92" s="83" t="s">
        <v>40</v>
      </c>
      <c r="D92" s="175" t="n">
        <v>100</v>
      </c>
      <c r="E92" s="176" t="n">
        <v>87.1</v>
      </c>
      <c r="F92" s="176" t="n">
        <v>85.1</v>
      </c>
      <c r="G92" s="176" t="n">
        <v>2</v>
      </c>
      <c r="H92" s="177" t="n">
        <v>14.9</v>
      </c>
      <c r="I92" s="53"/>
    </row>
    <row r="93" customFormat="false" ht="16.5" hidden="false" customHeight="true" outlineLevel="0" collapsed="false">
      <c r="A93" s="84" t="s">
        <v>98</v>
      </c>
      <c r="B93" s="84"/>
      <c r="C93" s="122" t="s">
        <v>38</v>
      </c>
      <c r="D93" s="123" t="n">
        <v>2030</v>
      </c>
      <c r="E93" s="98" t="n">
        <v>1734</v>
      </c>
      <c r="F93" s="98" t="n">
        <v>1696</v>
      </c>
      <c r="G93" s="98" t="n">
        <v>38</v>
      </c>
      <c r="H93" s="100" t="n">
        <v>334</v>
      </c>
      <c r="I93" s="53"/>
    </row>
    <row r="94" customFormat="false" ht="15" hidden="false" customHeight="true" outlineLevel="0" collapsed="false">
      <c r="A94" s="69" t="s">
        <v>99</v>
      </c>
      <c r="B94" s="69"/>
      <c r="C94" s="70" t="s">
        <v>40</v>
      </c>
      <c r="D94" s="94" t="n">
        <v>100</v>
      </c>
      <c r="E94" s="94" t="n">
        <v>85.4</v>
      </c>
      <c r="F94" s="94" t="n">
        <v>83.5</v>
      </c>
      <c r="G94" s="94" t="n">
        <v>1.9</v>
      </c>
      <c r="H94" s="95" t="n">
        <v>16.5</v>
      </c>
      <c r="I94" s="53"/>
    </row>
    <row r="95" customFormat="false" ht="17.25" hidden="false" customHeight="true" outlineLevel="0" collapsed="false">
      <c r="A95" s="84" t="s">
        <v>100</v>
      </c>
      <c r="B95" s="84"/>
      <c r="C95" s="122" t="s">
        <v>38</v>
      </c>
      <c r="D95" s="123" t="n">
        <v>2034</v>
      </c>
      <c r="E95" s="98" t="n">
        <v>1772</v>
      </c>
      <c r="F95" s="98" t="n">
        <v>1734</v>
      </c>
      <c r="G95" s="98" t="n">
        <v>38</v>
      </c>
      <c r="H95" s="100" t="n">
        <v>300</v>
      </c>
      <c r="I95" s="53"/>
    </row>
    <row r="96" customFormat="false" ht="15" hidden="false" customHeight="true" outlineLevel="0" collapsed="false">
      <c r="A96" s="64" t="s">
        <v>101</v>
      </c>
      <c r="B96" s="64"/>
      <c r="C96" s="83" t="s">
        <v>40</v>
      </c>
      <c r="D96" s="125" t="n">
        <v>100</v>
      </c>
      <c r="E96" s="94" t="n">
        <v>87.1</v>
      </c>
      <c r="F96" s="94" t="n">
        <v>85.3</v>
      </c>
      <c r="G96" s="94" t="n">
        <v>1.8</v>
      </c>
      <c r="H96" s="95" t="n">
        <v>14.7</v>
      </c>
      <c r="I96" s="53"/>
    </row>
    <row r="97" customFormat="false" ht="12" hidden="false" customHeight="true" outlineLevel="0" collapsed="false">
      <c r="A97" s="59" t="s">
        <v>102</v>
      </c>
      <c r="B97" s="59"/>
      <c r="C97" s="178"/>
      <c r="D97" s="123"/>
      <c r="E97" s="98"/>
      <c r="F97" s="98"/>
      <c r="G97" s="98"/>
      <c r="H97" s="100"/>
      <c r="I97" s="53"/>
    </row>
    <row r="98" customFormat="false" ht="14.25" hidden="false" customHeight="true" outlineLevel="0" collapsed="false">
      <c r="A98" s="179" t="s">
        <v>103</v>
      </c>
      <c r="B98" s="179"/>
      <c r="C98" s="180" t="s">
        <v>38</v>
      </c>
      <c r="D98" s="123" t="n">
        <v>2033</v>
      </c>
      <c r="E98" s="98" t="n">
        <v>1744</v>
      </c>
      <c r="F98" s="98" t="n">
        <v>1693</v>
      </c>
      <c r="G98" s="98" t="n">
        <v>51</v>
      </c>
      <c r="H98" s="100" t="n">
        <v>340</v>
      </c>
      <c r="I98" s="53"/>
    </row>
    <row r="99" customFormat="false" ht="12" hidden="false" customHeight="true" outlineLevel="0" collapsed="false">
      <c r="A99" s="181" t="s">
        <v>104</v>
      </c>
      <c r="B99" s="181"/>
      <c r="C99" s="180" t="s">
        <v>40</v>
      </c>
      <c r="D99" s="93" t="n">
        <v>100</v>
      </c>
      <c r="E99" s="94" t="n">
        <v>85.8</v>
      </c>
      <c r="F99" s="93" t="n">
        <v>83.3</v>
      </c>
      <c r="G99" s="94" t="n">
        <v>2.5</v>
      </c>
      <c r="H99" s="95" t="n">
        <v>16.7</v>
      </c>
      <c r="I99" s="53"/>
    </row>
    <row r="100" customFormat="false" ht="12" hidden="false" customHeight="true" outlineLevel="0" collapsed="false">
      <c r="A100" s="181" t="s">
        <v>105</v>
      </c>
      <c r="B100" s="181"/>
      <c r="C100" s="180"/>
      <c r="D100" s="99"/>
      <c r="E100" s="98"/>
      <c r="F100" s="99"/>
      <c r="G100" s="98"/>
      <c r="H100" s="100"/>
      <c r="I100" s="53"/>
    </row>
    <row r="101" customFormat="false" ht="16.5" hidden="false" customHeight="true" outlineLevel="0" collapsed="false">
      <c r="A101" s="116" t="s">
        <v>106</v>
      </c>
      <c r="B101" s="116"/>
      <c r="C101" s="180" t="s">
        <v>38</v>
      </c>
      <c r="D101" s="182" t="n">
        <v>2032</v>
      </c>
      <c r="E101" s="183" t="n">
        <v>1749</v>
      </c>
      <c r="F101" s="183" t="n">
        <v>1697</v>
      </c>
      <c r="G101" s="183" t="n">
        <v>52</v>
      </c>
      <c r="H101" s="184" t="n">
        <v>335</v>
      </c>
      <c r="I101" s="53"/>
    </row>
    <row r="102" customFormat="false" ht="13.5" hidden="false" customHeight="true" outlineLevel="0" collapsed="false">
      <c r="A102" s="117" t="s">
        <v>107</v>
      </c>
      <c r="B102" s="117"/>
      <c r="C102" s="180" t="s">
        <v>40</v>
      </c>
      <c r="D102" s="185" t="n">
        <v>100</v>
      </c>
      <c r="E102" s="186" t="n">
        <v>86</v>
      </c>
      <c r="F102" s="186" t="n">
        <v>83.5</v>
      </c>
      <c r="G102" s="186" t="n">
        <v>2.5</v>
      </c>
      <c r="H102" s="187" t="n">
        <v>16.5</v>
      </c>
      <c r="I102" s="53"/>
    </row>
    <row r="103" customFormat="false" ht="18.75" hidden="false" customHeight="true" outlineLevel="0" collapsed="false">
      <c r="A103" s="116" t="s">
        <v>108</v>
      </c>
      <c r="B103" s="116"/>
      <c r="C103" s="85" t="s">
        <v>38</v>
      </c>
      <c r="D103" s="188" t="n">
        <v>2025</v>
      </c>
      <c r="E103" s="189" t="n">
        <v>1765</v>
      </c>
      <c r="F103" s="188" t="n">
        <v>1720</v>
      </c>
      <c r="G103" s="189" t="n">
        <v>45</v>
      </c>
      <c r="H103" s="190" t="n">
        <v>305</v>
      </c>
      <c r="I103" s="53"/>
    </row>
    <row r="104" customFormat="false" ht="13.5" hidden="false" customHeight="true" outlineLevel="0" collapsed="false">
      <c r="A104" s="151" t="s">
        <v>109</v>
      </c>
      <c r="B104" s="151"/>
      <c r="C104" s="70" t="s">
        <v>40</v>
      </c>
      <c r="D104" s="191" t="n">
        <v>100</v>
      </c>
      <c r="E104" s="192" t="n">
        <v>87.1</v>
      </c>
      <c r="F104" s="191" t="n">
        <v>84.9</v>
      </c>
      <c r="G104" s="192" t="n">
        <v>2.2</v>
      </c>
      <c r="H104" s="193" t="n">
        <v>15.1</v>
      </c>
      <c r="I104" s="53"/>
    </row>
    <row r="105" customFormat="false" ht="5.25" hidden="false" customHeight="true" outlineLevel="0" collapsed="false">
      <c r="A105" s="151"/>
      <c r="B105" s="151"/>
      <c r="C105" s="109"/>
      <c r="D105" s="99"/>
      <c r="E105" s="100"/>
      <c r="F105" s="99"/>
      <c r="G105" s="100"/>
      <c r="H105" s="100"/>
      <c r="I105" s="53"/>
    </row>
    <row r="106" customFormat="false" ht="12" hidden="false" customHeight="true" outlineLevel="0" collapsed="false">
      <c r="A106" s="127" t="s">
        <v>68</v>
      </c>
      <c r="B106" s="127"/>
      <c r="C106" s="127"/>
      <c r="D106" s="128"/>
      <c r="E106" s="128"/>
      <c r="F106" s="128"/>
      <c r="G106" s="128"/>
      <c r="H106" s="128"/>
      <c r="I106" s="53"/>
    </row>
    <row r="107" customFormat="false" ht="15" hidden="false" customHeight="true" outlineLevel="0" collapsed="false">
      <c r="A107" s="129" t="s">
        <v>69</v>
      </c>
      <c r="B107" s="129"/>
      <c r="C107" s="129"/>
      <c r="D107" s="130"/>
      <c r="E107" s="130"/>
      <c r="F107" s="130"/>
      <c r="G107" s="130"/>
      <c r="H107" s="130"/>
      <c r="I107" s="53"/>
    </row>
    <row r="108" customFormat="false" ht="4.5" hidden="false" customHeight="true" outlineLevel="0" collapsed="false">
      <c r="A108" s="129"/>
      <c r="B108" s="129"/>
      <c r="C108" s="129"/>
      <c r="D108" s="130"/>
      <c r="E108" s="130"/>
      <c r="F108" s="130"/>
      <c r="G108" s="130"/>
      <c r="H108" s="130"/>
      <c r="I108" s="53"/>
    </row>
    <row r="109" customFormat="false" ht="12" hidden="false" customHeight="true" outlineLevel="0" collapsed="false">
      <c r="A109" s="131" t="s">
        <v>110</v>
      </c>
      <c r="B109" s="131"/>
      <c r="C109" s="131"/>
      <c r="D109" s="130"/>
      <c r="E109" s="130"/>
      <c r="F109" s="130"/>
      <c r="G109" s="130"/>
      <c r="H109" s="130"/>
      <c r="I109" s="53"/>
    </row>
    <row r="110" customFormat="false" ht="15.75" hidden="false" customHeight="true" outlineLevel="0" collapsed="false">
      <c r="A110" s="5" t="s">
        <v>111</v>
      </c>
      <c r="B110" s="5"/>
      <c r="C110" s="10"/>
      <c r="D110" s="7"/>
      <c r="E110" s="7"/>
      <c r="F110" s="7"/>
      <c r="G110" s="7"/>
      <c r="H110" s="8"/>
      <c r="I110" s="53"/>
    </row>
    <row r="111" customFormat="false" ht="11.25" hidden="false" customHeight="true" outlineLevel="0" collapsed="false">
      <c r="A111" s="9" t="s">
        <v>112</v>
      </c>
      <c r="B111" s="5"/>
      <c r="C111" s="10"/>
      <c r="D111" s="7"/>
      <c r="E111" s="7"/>
      <c r="F111" s="7"/>
      <c r="G111" s="7"/>
      <c r="H111" s="8"/>
      <c r="I111" s="53"/>
    </row>
    <row r="112" customFormat="false" ht="14.25" hidden="false" customHeight="true" outlineLevel="0" collapsed="false">
      <c r="A112" s="137" t="s">
        <v>113</v>
      </c>
      <c r="B112" s="137"/>
      <c r="C112" s="138"/>
      <c r="D112" s="139"/>
      <c r="E112" s="139"/>
      <c r="F112" s="139"/>
      <c r="G112" s="139"/>
      <c r="H112" s="140"/>
      <c r="I112" s="53"/>
    </row>
    <row r="113" customFormat="false" ht="14.25" hidden="false" customHeight="true" outlineLevel="0" collapsed="false">
      <c r="A113" s="137" t="s">
        <v>114</v>
      </c>
      <c r="B113" s="137"/>
      <c r="C113" s="138"/>
      <c r="D113" s="139"/>
      <c r="E113" s="139"/>
      <c r="F113" s="139"/>
      <c r="G113" s="139"/>
      <c r="H113" s="140"/>
      <c r="I113" s="53"/>
    </row>
    <row r="114" customFormat="false" ht="2.25" hidden="false" customHeight="true" outlineLevel="0" collapsed="false">
      <c r="A114" s="11"/>
      <c r="B114" s="11"/>
      <c r="C114" s="16"/>
      <c r="D114" s="194"/>
      <c r="E114" s="194"/>
      <c r="F114" s="194"/>
      <c r="G114" s="194"/>
      <c r="H114" s="195"/>
      <c r="I114" s="53"/>
    </row>
    <row r="115" customFormat="false" ht="14.25" hidden="false" customHeight="true" outlineLevel="0" collapsed="false">
      <c r="A115" s="17"/>
      <c r="B115" s="17"/>
      <c r="C115" s="18"/>
      <c r="D115" s="19" t="s">
        <v>4</v>
      </c>
      <c r="E115" s="20" t="s">
        <v>5</v>
      </c>
      <c r="F115" s="20"/>
      <c r="G115" s="20"/>
      <c r="H115" s="21"/>
      <c r="I115" s="53"/>
    </row>
    <row r="116" customFormat="false" ht="11.25" hidden="false" customHeight="true" outlineLevel="0" collapsed="false">
      <c r="A116" s="22" t="s">
        <v>6</v>
      </c>
      <c r="B116" s="22"/>
      <c r="C116" s="22"/>
      <c r="D116" s="23" t="s">
        <v>7</v>
      </c>
      <c r="E116" s="24" t="s">
        <v>8</v>
      </c>
      <c r="F116" s="24"/>
      <c r="G116" s="24"/>
      <c r="H116" s="25" t="s">
        <v>9</v>
      </c>
      <c r="I116" s="53"/>
    </row>
    <row r="117" customFormat="false" ht="10.5" hidden="false" customHeight="true" outlineLevel="0" collapsed="false">
      <c r="A117" s="26" t="s">
        <v>10</v>
      </c>
      <c r="B117" s="26"/>
      <c r="C117" s="26"/>
      <c r="D117" s="27" t="s">
        <v>11</v>
      </c>
      <c r="E117" s="28"/>
      <c r="F117" s="29" t="s">
        <v>12</v>
      </c>
      <c r="G117" s="29"/>
      <c r="H117" s="25" t="s">
        <v>13</v>
      </c>
      <c r="I117" s="53"/>
    </row>
    <row r="118" customFormat="false" ht="15.75" hidden="false" customHeight="true" outlineLevel="0" collapsed="false">
      <c r="D118" s="30" t="s">
        <v>14</v>
      </c>
      <c r="E118" s="23" t="s">
        <v>15</v>
      </c>
      <c r="F118" s="31" t="s">
        <v>16</v>
      </c>
      <c r="G118" s="31"/>
      <c r="H118" s="25" t="s">
        <v>17</v>
      </c>
      <c r="I118" s="53"/>
    </row>
    <row r="119" customFormat="false" ht="12" hidden="false" customHeight="true" outlineLevel="0" collapsed="false">
      <c r="A119" s="32" t="s">
        <v>18</v>
      </c>
      <c r="B119" s="32"/>
      <c r="C119" s="32"/>
      <c r="D119" s="31" t="s">
        <v>19</v>
      </c>
      <c r="E119" s="31" t="s">
        <v>19</v>
      </c>
      <c r="F119" s="33" t="s">
        <v>20</v>
      </c>
      <c r="G119" s="34" t="s">
        <v>21</v>
      </c>
      <c r="H119" s="24" t="s">
        <v>22</v>
      </c>
      <c r="I119" s="53"/>
    </row>
    <row r="120" customFormat="false" ht="12" hidden="false" customHeight="true" outlineLevel="0" collapsed="false">
      <c r="A120" s="32" t="s">
        <v>23</v>
      </c>
      <c r="B120" s="32"/>
      <c r="C120" s="32"/>
      <c r="D120" s="31" t="s">
        <v>24</v>
      </c>
      <c r="E120" s="31"/>
      <c r="F120" s="23" t="s">
        <v>25</v>
      </c>
      <c r="G120" s="35" t="s">
        <v>26</v>
      </c>
      <c r="H120" s="24" t="s">
        <v>27</v>
      </c>
      <c r="I120" s="53"/>
    </row>
    <row r="121" customFormat="false" ht="12" hidden="false" customHeight="true" outlineLevel="0" collapsed="false">
      <c r="A121" s="36" t="s">
        <v>28</v>
      </c>
      <c r="B121" s="36"/>
      <c r="C121" s="36"/>
      <c r="D121" s="24" t="s">
        <v>29</v>
      </c>
      <c r="E121" s="37"/>
      <c r="F121" s="24" t="s">
        <v>30</v>
      </c>
      <c r="G121" s="37" t="s">
        <v>31</v>
      </c>
      <c r="H121" s="24" t="s">
        <v>32</v>
      </c>
      <c r="I121" s="53"/>
    </row>
    <row r="122" customFormat="false" ht="13.5" hidden="false" customHeight="true" outlineLevel="0" collapsed="false">
      <c r="A122" s="36" t="s">
        <v>115</v>
      </c>
      <c r="B122" s="36"/>
      <c r="C122" s="36"/>
      <c r="D122" s="24" t="s">
        <v>34</v>
      </c>
      <c r="E122" s="37"/>
      <c r="F122" s="37"/>
      <c r="G122" s="37"/>
      <c r="H122" s="24"/>
      <c r="I122" s="53"/>
    </row>
    <row r="123" customFormat="false" ht="11.25" hidden="false" customHeight="true" outlineLevel="0" collapsed="false">
      <c r="C123" s="38"/>
      <c r="D123" s="39" t="s">
        <v>35</v>
      </c>
      <c r="E123" s="39"/>
      <c r="F123" s="39"/>
      <c r="G123" s="39"/>
      <c r="H123" s="39"/>
      <c r="I123" s="53"/>
    </row>
    <row r="124" customFormat="false" ht="12.75" hidden="false" customHeight="true" outlineLevel="0" collapsed="false">
      <c r="A124" s="40"/>
      <c r="B124" s="40"/>
      <c r="C124" s="41"/>
      <c r="D124" s="24" t="s">
        <v>36</v>
      </c>
      <c r="E124" s="24"/>
      <c r="F124" s="24"/>
      <c r="G124" s="24"/>
      <c r="H124" s="24"/>
      <c r="I124" s="53"/>
    </row>
    <row r="125" customFormat="false" ht="6" hidden="false" customHeight="true" outlineLevel="0" collapsed="false">
      <c r="A125" s="42"/>
      <c r="B125" s="42"/>
      <c r="C125" s="42"/>
      <c r="D125" s="196"/>
      <c r="E125" s="197"/>
      <c r="F125" s="197"/>
      <c r="G125" s="197"/>
      <c r="H125" s="198"/>
      <c r="I125" s="53"/>
    </row>
    <row r="126" customFormat="false" ht="12.75" hidden="false" customHeight="true" outlineLevel="0" collapsed="false">
      <c r="A126" s="199" t="s">
        <v>116</v>
      </c>
      <c r="B126" s="199"/>
      <c r="C126" s="200"/>
      <c r="D126" s="31"/>
      <c r="E126" s="24"/>
      <c r="F126" s="37"/>
      <c r="G126" s="37"/>
      <c r="H126" s="24"/>
      <c r="I126" s="53"/>
    </row>
    <row r="127" customFormat="false" ht="12" hidden="false" customHeight="true" outlineLevel="0" collapsed="false">
      <c r="A127" s="201" t="s">
        <v>117</v>
      </c>
      <c r="B127" s="201"/>
      <c r="C127" s="202"/>
      <c r="D127" s="31"/>
      <c r="E127" s="24"/>
      <c r="F127" s="37"/>
      <c r="G127" s="37"/>
      <c r="H127" s="24"/>
      <c r="I127" s="53"/>
    </row>
    <row r="128" customFormat="false" ht="16.5" hidden="false" customHeight="true" outlineLevel="0" collapsed="false">
      <c r="A128" s="84" t="s">
        <v>118</v>
      </c>
      <c r="B128" s="84"/>
      <c r="C128" s="85" t="s">
        <v>38</v>
      </c>
      <c r="D128" s="203" t="n">
        <v>2031</v>
      </c>
      <c r="E128" s="204" t="n">
        <v>1759</v>
      </c>
      <c r="F128" s="204" t="n">
        <v>1681</v>
      </c>
      <c r="G128" s="204" t="n">
        <v>78</v>
      </c>
      <c r="H128" s="205" t="n">
        <v>350</v>
      </c>
      <c r="I128" s="53"/>
    </row>
    <row r="129" customFormat="false" ht="15" hidden="false" customHeight="true" outlineLevel="0" collapsed="false">
      <c r="A129" s="206" t="s">
        <v>119</v>
      </c>
      <c r="B129" s="206"/>
      <c r="C129" s="70" t="s">
        <v>40</v>
      </c>
      <c r="D129" s="207" t="n">
        <v>100</v>
      </c>
      <c r="E129" s="208" t="n">
        <v>86.6</v>
      </c>
      <c r="F129" s="208" t="n">
        <v>82.8</v>
      </c>
      <c r="G129" s="208" t="n">
        <v>3.8</v>
      </c>
      <c r="H129" s="209" t="n">
        <v>17.2</v>
      </c>
      <c r="I129" s="53"/>
    </row>
    <row r="130" customFormat="false" ht="12.75" hidden="false" customHeight="true" outlineLevel="0" collapsed="false">
      <c r="A130" s="210" t="s">
        <v>120</v>
      </c>
      <c r="B130" s="210"/>
      <c r="C130" s="85"/>
      <c r="D130" s="211"/>
      <c r="E130" s="204"/>
      <c r="F130" s="204"/>
      <c r="G130" s="204"/>
      <c r="H130" s="205"/>
      <c r="I130" s="53"/>
    </row>
    <row r="131" customFormat="false" ht="18" hidden="false" customHeight="true" outlineLevel="0" collapsed="false">
      <c r="A131" s="84" t="s">
        <v>121</v>
      </c>
      <c r="B131" s="84"/>
      <c r="C131" s="60" t="s">
        <v>38</v>
      </c>
      <c r="D131" s="211" t="n">
        <v>2030</v>
      </c>
      <c r="E131" s="204" t="n">
        <v>1727</v>
      </c>
      <c r="F131" s="204" t="n">
        <v>1688</v>
      </c>
      <c r="G131" s="204" t="n">
        <v>39</v>
      </c>
      <c r="H131" s="205" t="n">
        <v>342</v>
      </c>
      <c r="I131" s="53"/>
    </row>
    <row r="132" customFormat="false" ht="14.25" hidden="false" customHeight="true" outlineLevel="0" collapsed="false">
      <c r="A132" s="212" t="s">
        <v>122</v>
      </c>
      <c r="B132" s="212"/>
      <c r="C132" s="180" t="s">
        <v>40</v>
      </c>
      <c r="D132" s="213" t="n">
        <v>100</v>
      </c>
      <c r="E132" s="214" t="n">
        <v>85.1</v>
      </c>
      <c r="F132" s="214" t="n">
        <v>83.2</v>
      </c>
      <c r="G132" s="214" t="n">
        <v>1.9</v>
      </c>
      <c r="H132" s="213" t="n">
        <v>16.8</v>
      </c>
      <c r="I132" s="53"/>
    </row>
    <row r="133" customFormat="false" ht="18" hidden="false" customHeight="true" outlineLevel="0" collapsed="false">
      <c r="A133" s="215" t="s">
        <v>123</v>
      </c>
      <c r="B133" s="215"/>
      <c r="C133" s="60" t="s">
        <v>38</v>
      </c>
      <c r="D133" s="216" t="n">
        <v>2042</v>
      </c>
      <c r="E133" s="217" t="n">
        <v>1762</v>
      </c>
      <c r="F133" s="217" t="n">
        <v>1718</v>
      </c>
      <c r="G133" s="217" t="n">
        <v>44</v>
      </c>
      <c r="H133" s="218" t="n">
        <v>324</v>
      </c>
      <c r="I133" s="53"/>
    </row>
    <row r="134" customFormat="false" ht="15" hidden="false" customHeight="true" outlineLevel="0" collapsed="false">
      <c r="A134" s="181" t="s">
        <v>124</v>
      </c>
      <c r="B134" s="181"/>
      <c r="C134" s="180" t="s">
        <v>40</v>
      </c>
      <c r="D134" s="207" t="n">
        <v>100</v>
      </c>
      <c r="E134" s="208" t="n">
        <v>86.3</v>
      </c>
      <c r="F134" s="208" t="n">
        <v>84.2</v>
      </c>
      <c r="G134" s="208" t="n">
        <v>2.1</v>
      </c>
      <c r="H134" s="209" t="n">
        <v>15.8</v>
      </c>
      <c r="I134" s="53"/>
    </row>
    <row r="135" customFormat="false" ht="21" hidden="false" customHeight="true" outlineLevel="0" collapsed="false">
      <c r="A135" s="219" t="s">
        <v>125</v>
      </c>
      <c r="B135" s="219"/>
      <c r="C135" s="60" t="s">
        <v>38</v>
      </c>
      <c r="D135" s="211" t="n">
        <v>2011</v>
      </c>
      <c r="E135" s="204" t="n">
        <v>1728</v>
      </c>
      <c r="F135" s="204" t="n">
        <v>1702</v>
      </c>
      <c r="G135" s="204" t="n">
        <v>26</v>
      </c>
      <c r="H135" s="205" t="n">
        <v>309</v>
      </c>
      <c r="I135" s="53"/>
    </row>
    <row r="136" customFormat="false" ht="12" hidden="false" customHeight="true" outlineLevel="0" collapsed="false">
      <c r="A136" s="181" t="s">
        <v>126</v>
      </c>
      <c r="B136" s="181"/>
      <c r="C136" s="180" t="s">
        <v>40</v>
      </c>
      <c r="D136" s="207" t="n">
        <v>100</v>
      </c>
      <c r="E136" s="208" t="n">
        <v>85.9</v>
      </c>
      <c r="F136" s="208" t="n">
        <v>84.6</v>
      </c>
      <c r="G136" s="208" t="n">
        <v>1.3</v>
      </c>
      <c r="H136" s="209" t="n">
        <v>15.4</v>
      </c>
      <c r="I136" s="53"/>
    </row>
    <row r="137" customFormat="false" ht="21.75" hidden="false" customHeight="true" outlineLevel="0" collapsed="false">
      <c r="A137" s="111" t="s">
        <v>127</v>
      </c>
      <c r="B137" s="111"/>
      <c r="C137" s="220" t="s">
        <v>38</v>
      </c>
      <c r="D137" s="203" t="n">
        <v>2018</v>
      </c>
      <c r="E137" s="204" t="n">
        <v>1757</v>
      </c>
      <c r="F137" s="204" t="n">
        <v>1705</v>
      </c>
      <c r="G137" s="204" t="n">
        <v>52</v>
      </c>
      <c r="H137" s="205" t="n">
        <v>313</v>
      </c>
      <c r="I137" s="53"/>
    </row>
    <row r="138" customFormat="false" ht="12.75" hidden="false" customHeight="true" outlineLevel="0" collapsed="false">
      <c r="A138" s="111" t="s">
        <v>128</v>
      </c>
      <c r="B138" s="111"/>
      <c r="C138" s="180" t="s">
        <v>40</v>
      </c>
      <c r="D138" s="207" t="n">
        <v>100</v>
      </c>
      <c r="E138" s="208" t="n">
        <v>87.1</v>
      </c>
      <c r="F138" s="208" t="n">
        <v>84.5</v>
      </c>
      <c r="G138" s="208" t="n">
        <v>2.6</v>
      </c>
      <c r="H138" s="209" t="n">
        <v>15.5</v>
      </c>
      <c r="I138" s="53"/>
    </row>
    <row r="139" customFormat="false" ht="12" hidden="false" customHeight="true" outlineLevel="0" collapsed="false">
      <c r="A139" s="221" t="s">
        <v>129</v>
      </c>
      <c r="B139" s="221"/>
      <c r="C139" s="222"/>
      <c r="D139" s="203"/>
      <c r="E139" s="204"/>
      <c r="F139" s="204"/>
      <c r="G139" s="204"/>
      <c r="H139" s="205"/>
      <c r="I139" s="53"/>
    </row>
    <row r="140" customFormat="false" ht="20.25" hidden="false" customHeight="true" outlineLevel="0" collapsed="false">
      <c r="A140" s="223" t="s">
        <v>130</v>
      </c>
      <c r="B140" s="223"/>
      <c r="C140" s="48" t="s">
        <v>38</v>
      </c>
      <c r="D140" s="224" t="n">
        <v>2020</v>
      </c>
      <c r="E140" s="225" t="n">
        <v>1705</v>
      </c>
      <c r="F140" s="225" t="n">
        <v>1684</v>
      </c>
      <c r="G140" s="225" t="n">
        <v>21</v>
      </c>
      <c r="H140" s="226" t="n">
        <v>336</v>
      </c>
      <c r="I140" s="53"/>
    </row>
    <row r="141" customFormat="false" ht="14.25" hidden="false" customHeight="true" outlineLevel="0" collapsed="false">
      <c r="A141" s="227" t="s">
        <v>131</v>
      </c>
      <c r="B141" s="227"/>
      <c r="C141" s="228" t="s">
        <v>40</v>
      </c>
      <c r="D141" s="229" t="n">
        <v>100</v>
      </c>
      <c r="E141" s="230" t="n">
        <v>84.4</v>
      </c>
      <c r="F141" s="230" t="n">
        <v>83.3</v>
      </c>
      <c r="G141" s="230" t="n">
        <v>1.1</v>
      </c>
      <c r="H141" s="231" t="n">
        <v>16.7</v>
      </c>
      <c r="I141" s="53"/>
    </row>
    <row r="142" customFormat="false" ht="12.75" hidden="false" customHeight="true" outlineLevel="0" collapsed="false">
      <c r="A142" s="232" t="s">
        <v>132</v>
      </c>
      <c r="B142" s="232"/>
      <c r="C142" s="83"/>
      <c r="D142" s="203"/>
      <c r="E142" s="204"/>
      <c r="F142" s="204"/>
      <c r="G142" s="204"/>
      <c r="H142" s="205"/>
      <c r="I142" s="53"/>
    </row>
    <row r="143" customFormat="false" ht="16.5" hidden="false" customHeight="true" outlineLevel="0" collapsed="false">
      <c r="A143" s="59" t="s">
        <v>41</v>
      </c>
      <c r="B143" s="59"/>
      <c r="C143" s="60" t="s">
        <v>38</v>
      </c>
      <c r="D143" s="205" t="n">
        <v>2022</v>
      </c>
      <c r="E143" s="204" t="n">
        <v>1701</v>
      </c>
      <c r="F143" s="204" t="n">
        <v>1680</v>
      </c>
      <c r="G143" s="204" t="n">
        <v>21</v>
      </c>
      <c r="H143" s="205" t="n">
        <v>342</v>
      </c>
      <c r="I143" s="53"/>
    </row>
    <row r="144" customFormat="false" ht="12" hidden="false" customHeight="true" outlineLevel="0" collapsed="false">
      <c r="A144" s="64" t="s">
        <v>42</v>
      </c>
      <c r="B144" s="64"/>
      <c r="C144" s="180" t="s">
        <v>40</v>
      </c>
      <c r="D144" s="209" t="n">
        <v>100</v>
      </c>
      <c r="E144" s="208" t="n">
        <v>84.1</v>
      </c>
      <c r="F144" s="208" t="n">
        <v>83.1</v>
      </c>
      <c r="G144" s="208" t="n">
        <v>1</v>
      </c>
      <c r="H144" s="209" t="n">
        <v>16.9</v>
      </c>
      <c r="I144" s="53"/>
    </row>
    <row r="145" customFormat="false" ht="16.5" hidden="false" customHeight="true" outlineLevel="0" collapsed="false">
      <c r="A145" s="59" t="s">
        <v>43</v>
      </c>
      <c r="B145" s="59"/>
      <c r="C145" s="60" t="s">
        <v>38</v>
      </c>
      <c r="D145" s="205" t="n">
        <v>2016</v>
      </c>
      <c r="E145" s="204" t="n">
        <v>1714</v>
      </c>
      <c r="F145" s="204" t="n">
        <v>1694</v>
      </c>
      <c r="G145" s="204" t="n">
        <v>20</v>
      </c>
      <c r="H145" s="205" t="n">
        <v>322</v>
      </c>
      <c r="I145" s="53"/>
    </row>
    <row r="146" customFormat="false" ht="12" hidden="false" customHeight="true" outlineLevel="0" collapsed="false">
      <c r="A146" s="69" t="s">
        <v>44</v>
      </c>
      <c r="B146" s="69"/>
      <c r="C146" s="180" t="s">
        <v>40</v>
      </c>
      <c r="D146" s="209" t="n">
        <v>100</v>
      </c>
      <c r="E146" s="208" t="n">
        <v>85</v>
      </c>
      <c r="F146" s="208" t="n">
        <v>84</v>
      </c>
      <c r="G146" s="208" t="n">
        <v>1</v>
      </c>
      <c r="H146" s="209" t="n">
        <v>16</v>
      </c>
      <c r="I146" s="53"/>
    </row>
    <row r="147" customFormat="false" ht="18.75" hidden="false" customHeight="true" outlineLevel="0" collapsed="false">
      <c r="A147" s="233" t="s">
        <v>133</v>
      </c>
      <c r="B147" s="233"/>
      <c r="C147" s="48" t="s">
        <v>38</v>
      </c>
      <c r="D147" s="234" t="n">
        <v>2029</v>
      </c>
      <c r="E147" s="225" t="n">
        <v>1774</v>
      </c>
      <c r="F147" s="225" t="n">
        <v>1737</v>
      </c>
      <c r="G147" s="225" t="n">
        <v>37</v>
      </c>
      <c r="H147" s="226" t="n">
        <v>292</v>
      </c>
      <c r="I147" s="53"/>
    </row>
    <row r="148" customFormat="false" ht="13.5" hidden="false" customHeight="true" outlineLevel="0" collapsed="false">
      <c r="A148" s="233" t="s">
        <v>134</v>
      </c>
      <c r="B148" s="233"/>
      <c r="C148" s="228" t="s">
        <v>40</v>
      </c>
      <c r="D148" s="235" t="n">
        <v>100</v>
      </c>
      <c r="E148" s="236" t="n">
        <v>87.4</v>
      </c>
      <c r="F148" s="236" t="n">
        <v>85.6</v>
      </c>
      <c r="G148" s="236" t="n">
        <v>1.8</v>
      </c>
      <c r="H148" s="237" t="n">
        <v>14.4</v>
      </c>
      <c r="I148" s="53"/>
    </row>
    <row r="149" customFormat="false" ht="14.1" hidden="false" customHeight="true" outlineLevel="0" collapsed="false">
      <c r="A149" s="238" t="s">
        <v>135</v>
      </c>
      <c r="B149" s="238"/>
      <c r="C149" s="239"/>
      <c r="D149" s="203"/>
      <c r="E149" s="240"/>
      <c r="F149" s="240"/>
      <c r="G149" s="240"/>
      <c r="H149" s="241"/>
      <c r="I149" s="53"/>
    </row>
    <row r="150" customFormat="false" ht="15" hidden="false" customHeight="true" outlineLevel="0" collapsed="false">
      <c r="A150" s="242" t="s">
        <v>136</v>
      </c>
      <c r="B150" s="242"/>
      <c r="C150" s="239"/>
      <c r="D150" s="243"/>
      <c r="E150" s="244"/>
      <c r="F150" s="244"/>
      <c r="G150" s="244"/>
      <c r="H150" s="245"/>
      <c r="I150" s="53"/>
    </row>
    <row r="151" customFormat="false" ht="12.75" hidden="false" customHeight="true" outlineLevel="0" collapsed="false">
      <c r="A151" s="59" t="s">
        <v>56</v>
      </c>
      <c r="B151" s="59"/>
      <c r="C151" s="60" t="s">
        <v>38</v>
      </c>
      <c r="D151" s="243" t="n">
        <v>2027</v>
      </c>
      <c r="E151" s="244" t="n">
        <v>1761</v>
      </c>
      <c r="F151" s="244" t="n">
        <v>1729</v>
      </c>
      <c r="G151" s="244" t="n">
        <v>32</v>
      </c>
      <c r="H151" s="245" t="n">
        <v>298</v>
      </c>
      <c r="I151" s="53"/>
    </row>
    <row r="152" customFormat="false" ht="12" hidden="false" customHeight="true" outlineLevel="0" collapsed="false">
      <c r="A152" s="64" t="s">
        <v>48</v>
      </c>
      <c r="B152" s="64"/>
      <c r="C152" s="180" t="s">
        <v>40</v>
      </c>
      <c r="D152" s="246" t="n">
        <v>100</v>
      </c>
      <c r="E152" s="247" t="n">
        <v>86.9</v>
      </c>
      <c r="F152" s="247" t="n">
        <v>85.3</v>
      </c>
      <c r="G152" s="247" t="n">
        <v>1.6</v>
      </c>
      <c r="H152" s="248" t="n">
        <v>14.7</v>
      </c>
      <c r="I152" s="53"/>
    </row>
    <row r="153" customFormat="false" ht="17.25" hidden="false" customHeight="true" outlineLevel="0" collapsed="false">
      <c r="A153" s="59" t="s">
        <v>57</v>
      </c>
      <c r="B153" s="59"/>
      <c r="C153" s="60" t="s">
        <v>38</v>
      </c>
      <c r="D153" s="243" t="n">
        <v>2035</v>
      </c>
      <c r="E153" s="244" t="n">
        <v>1809</v>
      </c>
      <c r="F153" s="244" t="n">
        <v>1759</v>
      </c>
      <c r="G153" s="244" t="n">
        <v>50</v>
      </c>
      <c r="H153" s="245" t="n">
        <v>276</v>
      </c>
      <c r="I153" s="53"/>
    </row>
    <row r="154" customFormat="false" ht="13.5" hidden="false" customHeight="true" outlineLevel="0" collapsed="false">
      <c r="A154" s="69" t="s">
        <v>50</v>
      </c>
      <c r="B154" s="69"/>
      <c r="C154" s="180" t="s">
        <v>40</v>
      </c>
      <c r="D154" s="246" t="n">
        <v>100</v>
      </c>
      <c r="E154" s="247" t="n">
        <v>88.9</v>
      </c>
      <c r="F154" s="247" t="n">
        <v>86.4</v>
      </c>
      <c r="G154" s="247" t="n">
        <v>2.5</v>
      </c>
      <c r="H154" s="248" t="n">
        <v>13.6</v>
      </c>
      <c r="I154" s="53"/>
    </row>
    <row r="155" customFormat="false" ht="14.25" hidden="false" customHeight="true" outlineLevel="0" collapsed="false">
      <c r="A155" s="249" t="s">
        <v>137</v>
      </c>
      <c r="B155" s="249"/>
      <c r="C155" s="70" t="s">
        <v>138</v>
      </c>
      <c r="D155" s="245"/>
      <c r="E155" s="244"/>
      <c r="F155" s="244"/>
      <c r="G155" s="244"/>
      <c r="H155" s="245"/>
      <c r="I155" s="53"/>
    </row>
    <row r="156" customFormat="false" ht="11.25" hidden="false" customHeight="true" outlineLevel="0" collapsed="false">
      <c r="A156" s="249" t="s">
        <v>139</v>
      </c>
      <c r="B156" s="249"/>
      <c r="C156" s="70"/>
      <c r="D156" s="204"/>
      <c r="E156" s="240"/>
      <c r="F156" s="240"/>
      <c r="G156" s="240"/>
      <c r="H156" s="241"/>
      <c r="I156" s="53"/>
    </row>
    <row r="157" customFormat="false" ht="15" hidden="false" customHeight="true" outlineLevel="0" collapsed="false">
      <c r="A157" s="250" t="s">
        <v>140</v>
      </c>
      <c r="B157" s="250"/>
      <c r="C157" s="70" t="s">
        <v>38</v>
      </c>
      <c r="D157" s="203" t="n">
        <v>2027</v>
      </c>
      <c r="E157" s="204" t="n">
        <v>1759</v>
      </c>
      <c r="F157" s="204" t="n">
        <v>1731</v>
      </c>
      <c r="G157" s="204" t="n">
        <v>28</v>
      </c>
      <c r="H157" s="205" t="n">
        <v>296</v>
      </c>
      <c r="I157" s="53"/>
    </row>
    <row r="158" customFormat="false" ht="12" hidden="false" customHeight="true" outlineLevel="0" collapsed="false">
      <c r="A158" s="251" t="s">
        <v>141</v>
      </c>
      <c r="B158" s="251"/>
      <c r="C158" s="70" t="s">
        <v>40</v>
      </c>
      <c r="D158" s="246" t="n">
        <v>100</v>
      </c>
      <c r="E158" s="247" t="n">
        <v>86.8</v>
      </c>
      <c r="F158" s="247" t="n">
        <v>85.4</v>
      </c>
      <c r="G158" s="247" t="n">
        <v>1.4</v>
      </c>
      <c r="H158" s="248" t="n">
        <v>14.6</v>
      </c>
      <c r="I158" s="53"/>
    </row>
    <row r="159" customFormat="false" ht="21" hidden="false" customHeight="true" outlineLevel="0" collapsed="false">
      <c r="A159" s="252" t="s">
        <v>142</v>
      </c>
      <c r="B159" s="252"/>
      <c r="C159" s="70" t="s">
        <v>38</v>
      </c>
      <c r="D159" s="253" t="n">
        <v>2030</v>
      </c>
      <c r="E159" s="240" t="n">
        <v>1792</v>
      </c>
      <c r="F159" s="254" t="n">
        <v>1744</v>
      </c>
      <c r="G159" s="255" t="n">
        <v>48</v>
      </c>
      <c r="H159" s="256" t="n">
        <v>286</v>
      </c>
      <c r="I159" s="53"/>
    </row>
    <row r="160" customFormat="false" ht="12.75" hidden="false" customHeight="true" outlineLevel="0" collapsed="false">
      <c r="A160" s="251" t="s">
        <v>143</v>
      </c>
      <c r="B160" s="251"/>
      <c r="C160" s="257" t="s">
        <v>40</v>
      </c>
      <c r="D160" s="258" t="n">
        <v>100</v>
      </c>
      <c r="E160" s="259" t="n">
        <v>88.3</v>
      </c>
      <c r="F160" s="260" t="n">
        <v>85.9</v>
      </c>
      <c r="G160" s="261" t="n">
        <v>2.4</v>
      </c>
      <c r="H160" s="262" t="n">
        <v>14.1</v>
      </c>
      <c r="I160" s="53"/>
    </row>
    <row r="161" customFormat="false" ht="11.25" hidden="false" customHeight="true" outlineLevel="0" collapsed="false">
      <c r="A161" s="251" t="s">
        <v>144</v>
      </c>
      <c r="B161" s="251"/>
      <c r="C161" s="263"/>
      <c r="D161" s="264"/>
      <c r="E161" s="265"/>
      <c r="F161" s="266"/>
      <c r="G161" s="267"/>
      <c r="H161" s="268"/>
      <c r="I161" s="53"/>
    </row>
    <row r="162" customFormat="false" ht="5.25" hidden="false" customHeight="true" outlineLevel="0" collapsed="false">
      <c r="C162" s="269"/>
      <c r="D162" s="270"/>
      <c r="E162" s="270"/>
      <c r="F162" s="270"/>
      <c r="G162" s="271"/>
      <c r="H162" s="271"/>
      <c r="I162" s="53"/>
    </row>
    <row r="163" customFormat="false" ht="12" hidden="false" customHeight="true" outlineLevel="0" collapsed="false">
      <c r="A163" s="127" t="s">
        <v>145</v>
      </c>
      <c r="B163" s="127"/>
      <c r="C163" s="127"/>
      <c r="D163" s="128"/>
      <c r="E163" s="128"/>
      <c r="F163" s="128"/>
      <c r="G163" s="128"/>
      <c r="H163" s="128"/>
      <c r="I163" s="53"/>
    </row>
    <row r="164" customFormat="false" ht="12" hidden="false" customHeight="true" outlineLevel="0" collapsed="false">
      <c r="A164" s="129" t="s">
        <v>146</v>
      </c>
      <c r="B164" s="129"/>
      <c r="C164" s="129"/>
      <c r="D164" s="130"/>
      <c r="E164" s="130"/>
      <c r="F164" s="130"/>
      <c r="G164" s="130"/>
      <c r="H164" s="130"/>
      <c r="I164" s="53"/>
    </row>
    <row r="165" customFormat="false" ht="5.25" hidden="false" customHeight="true" outlineLevel="0" collapsed="false">
      <c r="A165" s="129"/>
      <c r="B165" s="129"/>
      <c r="C165" s="129"/>
      <c r="D165" s="130"/>
      <c r="E165" s="130"/>
      <c r="F165" s="130"/>
      <c r="G165" s="130"/>
      <c r="H165" s="130"/>
      <c r="I165" s="53"/>
    </row>
    <row r="166" customFormat="false" ht="12.6" hidden="false" customHeight="true" outlineLevel="0" collapsed="false">
      <c r="A166" s="131" t="s">
        <v>70</v>
      </c>
      <c r="B166" s="131"/>
      <c r="C166" s="131"/>
      <c r="D166" s="130"/>
      <c r="E166" s="130"/>
      <c r="F166" s="130"/>
      <c r="G166" s="130"/>
      <c r="H166" s="130"/>
      <c r="I166" s="53"/>
    </row>
    <row r="167" customFormat="false" ht="14.25" hidden="false" customHeight="false" outlineLevel="0" collapsed="false">
      <c r="C167" s="38"/>
    </row>
    <row r="168" customFormat="false" ht="14.25" hidden="false" customHeight="false" outlineLevel="0" collapsed="false">
      <c r="C168" s="38"/>
    </row>
    <row r="169" customFormat="false" ht="14.25" hidden="false" customHeight="false" outlineLevel="0" collapsed="false">
      <c r="C169" s="38"/>
    </row>
    <row r="170" customFormat="false" ht="14.25" hidden="false" customHeight="false" outlineLevel="0" collapsed="false">
      <c r="C170" s="38"/>
    </row>
    <row r="171" customFormat="false" ht="14.25" hidden="false" customHeight="false" outlineLevel="0" collapsed="false">
      <c r="C171" s="38"/>
    </row>
    <row r="172" customFormat="false" ht="14.25" hidden="false" customHeight="false" outlineLevel="0" collapsed="false">
      <c r="C172" s="38"/>
    </row>
    <row r="173" customFormat="false" ht="14.25" hidden="false" customHeight="false" outlineLevel="0" collapsed="false">
      <c r="C173" s="38"/>
    </row>
    <row r="174" customFormat="false" ht="14.25" hidden="false" customHeight="false" outlineLevel="0" collapsed="false">
      <c r="C174" s="38"/>
    </row>
    <row r="175" customFormat="false" ht="14.25" hidden="false" customHeight="false" outlineLevel="0" collapsed="false">
      <c r="C175" s="38"/>
    </row>
    <row r="176" customFormat="false" ht="14.25" hidden="false" customHeight="false" outlineLevel="0" collapsed="false">
      <c r="C176" s="38"/>
    </row>
    <row r="177" customFormat="false" ht="14.25" hidden="false" customHeight="false" outlineLevel="0" collapsed="false">
      <c r="C177" s="38"/>
    </row>
    <row r="178" customFormat="false" ht="14.25" hidden="false" customHeight="false" outlineLevel="0" collapsed="false">
      <c r="C178" s="38"/>
    </row>
    <row r="179" customFormat="false" ht="14.25" hidden="false" customHeight="false" outlineLevel="0" collapsed="false">
      <c r="C179" s="38"/>
    </row>
    <row r="180" customFormat="false" ht="14.25" hidden="false" customHeight="false" outlineLevel="0" collapsed="false">
      <c r="C180" s="38"/>
    </row>
    <row r="181" customFormat="false" ht="14.25" hidden="false" customHeight="false" outlineLevel="0" collapsed="false">
      <c r="C181" s="38"/>
    </row>
    <row r="182" customFormat="false" ht="14.25" hidden="false" customHeight="false" outlineLevel="0" collapsed="false">
      <c r="C182" s="38"/>
    </row>
    <row r="183" customFormat="false" ht="14.25" hidden="false" customHeight="false" outlineLevel="0" collapsed="false">
      <c r="C183" s="38"/>
    </row>
    <row r="184" customFormat="false" ht="14.25" hidden="false" customHeight="false" outlineLevel="0" collapsed="false">
      <c r="C184" s="38"/>
    </row>
    <row r="185" customFormat="false" ht="14.25" hidden="false" customHeight="false" outlineLevel="0" collapsed="false">
      <c r="C185" s="38"/>
    </row>
    <row r="186" customFormat="false" ht="14.25" hidden="false" customHeight="false" outlineLevel="0" collapsed="false">
      <c r="C186" s="38"/>
    </row>
    <row r="187" customFormat="false" ht="14.25" hidden="false" customHeight="false" outlineLevel="0" collapsed="false">
      <c r="C187" s="38"/>
    </row>
    <row r="188" customFormat="false" ht="14.25" hidden="false" customHeight="false" outlineLevel="0" collapsed="false">
      <c r="C188" s="38"/>
    </row>
    <row r="189" customFormat="false" ht="14.25" hidden="false" customHeight="false" outlineLevel="0" collapsed="false">
      <c r="C189" s="38"/>
    </row>
    <row r="190" customFormat="false" ht="14.25" hidden="false" customHeight="false" outlineLevel="0" collapsed="false">
      <c r="C190" s="38"/>
    </row>
    <row r="191" customFormat="false" ht="14.25" hidden="false" customHeight="false" outlineLevel="0" collapsed="false">
      <c r="C191" s="38"/>
    </row>
    <row r="192" customFormat="false" ht="14.25" hidden="false" customHeight="false" outlineLevel="0" collapsed="false">
      <c r="C192" s="38"/>
    </row>
    <row r="193" customFormat="false" ht="14.25" hidden="false" customHeight="false" outlineLevel="0" collapsed="false">
      <c r="C193" s="38"/>
    </row>
    <row r="194" customFormat="false" ht="14.25" hidden="false" customHeight="false" outlineLevel="0" collapsed="false">
      <c r="C194" s="38"/>
    </row>
    <row r="195" customFormat="false" ht="14.25" hidden="false" customHeight="false" outlineLevel="0" collapsed="false">
      <c r="C195" s="38"/>
    </row>
    <row r="196" customFormat="false" ht="14.25" hidden="false" customHeight="false" outlineLevel="0" collapsed="false">
      <c r="C196" s="38"/>
    </row>
    <row r="197" customFormat="false" ht="14.25" hidden="false" customHeight="false" outlineLevel="0" collapsed="false">
      <c r="C197" s="38"/>
    </row>
    <row r="198" customFormat="false" ht="14.25" hidden="false" customHeight="false" outlineLevel="0" collapsed="false">
      <c r="C198" s="38"/>
    </row>
    <row r="199" customFormat="false" ht="14.25" hidden="false" customHeight="false" outlineLevel="0" collapsed="false">
      <c r="C199" s="38"/>
    </row>
    <row r="200" customFormat="false" ht="14.25" hidden="false" customHeight="false" outlineLevel="0" collapsed="false">
      <c r="C200" s="38"/>
    </row>
    <row r="201" customFormat="false" ht="14.25" hidden="false" customHeight="false" outlineLevel="0" collapsed="false">
      <c r="C201" s="38"/>
    </row>
    <row r="202" customFormat="false" ht="14.25" hidden="false" customHeight="false" outlineLevel="0" collapsed="false">
      <c r="C202" s="38"/>
    </row>
    <row r="203" customFormat="false" ht="14.25" hidden="false" customHeight="false" outlineLevel="0" collapsed="false">
      <c r="C203" s="38"/>
    </row>
    <row r="204" customFormat="false" ht="14.25" hidden="false" customHeight="false" outlineLevel="0" collapsed="false">
      <c r="C204" s="38"/>
    </row>
    <row r="205" customFormat="false" ht="14.25" hidden="false" customHeight="false" outlineLevel="0" collapsed="false">
      <c r="C205" s="38"/>
    </row>
    <row r="206" customFormat="false" ht="14.25" hidden="false" customHeight="false" outlineLevel="0" collapsed="false">
      <c r="C206" s="38"/>
    </row>
    <row r="207" customFormat="false" ht="14.25" hidden="false" customHeight="false" outlineLevel="0" collapsed="false">
      <c r="C207" s="38"/>
    </row>
    <row r="208" customFormat="false" ht="14.25" hidden="false" customHeight="false" outlineLevel="0" collapsed="false">
      <c r="C208" s="38"/>
    </row>
    <row r="209" customFormat="false" ht="14.25" hidden="false" customHeight="false" outlineLevel="0" collapsed="false">
      <c r="C209" s="38"/>
    </row>
    <row r="210" customFormat="false" ht="14.25" hidden="false" customHeight="false" outlineLevel="0" collapsed="false">
      <c r="C210" s="38"/>
    </row>
    <row r="211" customFormat="false" ht="14.25" hidden="false" customHeight="false" outlineLevel="0" collapsed="false">
      <c r="C211" s="38"/>
    </row>
    <row r="212" customFormat="false" ht="14.25" hidden="false" customHeight="false" outlineLevel="0" collapsed="false">
      <c r="C212" s="38"/>
    </row>
    <row r="213" customFormat="false" ht="14.25" hidden="false" customHeight="false" outlineLevel="0" collapsed="false">
      <c r="C213" s="38"/>
    </row>
    <row r="214" customFormat="false" ht="14.25" hidden="false" customHeight="false" outlineLevel="0" collapsed="false">
      <c r="C214" s="38"/>
    </row>
    <row r="215" customFormat="false" ht="14.25" hidden="false" customHeight="false" outlineLevel="0" collapsed="false">
      <c r="C215" s="38"/>
    </row>
    <row r="216" customFormat="false" ht="14.25" hidden="false" customHeight="false" outlineLevel="0" collapsed="false">
      <c r="C216" s="38"/>
    </row>
    <row r="217" customFormat="false" ht="14.25" hidden="false" customHeight="false" outlineLevel="0" collapsed="false">
      <c r="C217" s="38"/>
    </row>
    <row r="218" customFormat="false" ht="14.25" hidden="false" customHeight="false" outlineLevel="0" collapsed="false">
      <c r="C218" s="38"/>
    </row>
    <row r="219" customFormat="false" ht="14.25" hidden="false" customHeight="false" outlineLevel="0" collapsed="false">
      <c r="C219" s="38"/>
    </row>
    <row r="220" customFormat="false" ht="14.25" hidden="false" customHeight="false" outlineLevel="0" collapsed="false">
      <c r="C220" s="38"/>
    </row>
    <row r="221" customFormat="false" ht="14.25" hidden="false" customHeight="false" outlineLevel="0" collapsed="false">
      <c r="C221" s="38"/>
    </row>
    <row r="222" customFormat="false" ht="14.25" hidden="false" customHeight="false" outlineLevel="0" collapsed="false">
      <c r="C222" s="38"/>
    </row>
    <row r="223" customFormat="false" ht="14.25" hidden="false" customHeight="false" outlineLevel="0" collapsed="false">
      <c r="C223" s="38"/>
    </row>
    <row r="224" customFormat="false" ht="14.25" hidden="false" customHeight="false" outlineLevel="0" collapsed="false">
      <c r="C224" s="38"/>
    </row>
    <row r="225" customFormat="false" ht="14.25" hidden="false" customHeight="false" outlineLevel="0" collapsed="false">
      <c r="C225" s="38"/>
    </row>
    <row r="226" customFormat="false" ht="14.25" hidden="false" customHeight="false" outlineLevel="0" collapsed="false">
      <c r="C226" s="38"/>
    </row>
    <row r="227" customFormat="false" ht="14.25" hidden="false" customHeight="false" outlineLevel="0" collapsed="false">
      <c r="C227" s="38"/>
    </row>
    <row r="228" customFormat="false" ht="14.25" hidden="false" customHeight="false" outlineLevel="0" collapsed="false">
      <c r="C228" s="38"/>
    </row>
    <row r="229" customFormat="false" ht="14.25" hidden="false" customHeight="false" outlineLevel="0" collapsed="false">
      <c r="C229" s="38"/>
    </row>
    <row r="230" customFormat="false" ht="14.25" hidden="false" customHeight="false" outlineLevel="0" collapsed="false">
      <c r="C230" s="38"/>
    </row>
    <row r="231" customFormat="false" ht="14.25" hidden="false" customHeight="false" outlineLevel="0" collapsed="false">
      <c r="C231" s="38"/>
    </row>
    <row r="232" customFormat="false" ht="14.25" hidden="false" customHeight="false" outlineLevel="0" collapsed="false">
      <c r="C232" s="38"/>
    </row>
    <row r="233" customFormat="false" ht="14.25" hidden="false" customHeight="false" outlineLevel="0" collapsed="false">
      <c r="C233" s="38"/>
    </row>
    <row r="234" customFormat="false" ht="14.25" hidden="false" customHeight="false" outlineLevel="0" collapsed="false">
      <c r="C234" s="38"/>
    </row>
    <row r="235" customFormat="false" ht="14.25" hidden="false" customHeight="false" outlineLevel="0" collapsed="false">
      <c r="C235" s="38"/>
    </row>
    <row r="236" customFormat="false" ht="14.25" hidden="false" customHeight="false" outlineLevel="0" collapsed="false">
      <c r="C236" s="38"/>
    </row>
    <row r="237" customFormat="false" ht="14.25" hidden="false" customHeight="false" outlineLevel="0" collapsed="false">
      <c r="C237" s="38"/>
    </row>
    <row r="238" customFormat="false" ht="14.25" hidden="false" customHeight="false" outlineLevel="0" collapsed="false">
      <c r="C238" s="38"/>
    </row>
    <row r="239" customFormat="false" ht="14.25" hidden="false" customHeight="false" outlineLevel="0" collapsed="false">
      <c r="C239" s="38"/>
    </row>
    <row r="240" customFormat="false" ht="14.25" hidden="false" customHeight="false" outlineLevel="0" collapsed="false">
      <c r="C240" s="38"/>
    </row>
    <row r="241" customFormat="false" ht="14.25" hidden="false" customHeight="false" outlineLevel="0" collapsed="false">
      <c r="C241" s="38"/>
    </row>
    <row r="242" customFormat="false" ht="14.25" hidden="false" customHeight="false" outlineLevel="0" collapsed="false">
      <c r="C242" s="38"/>
    </row>
    <row r="243" customFormat="false" ht="14.25" hidden="false" customHeight="false" outlineLevel="0" collapsed="false">
      <c r="C243" s="38"/>
    </row>
    <row r="244" customFormat="false" ht="14.25" hidden="false" customHeight="false" outlineLevel="0" collapsed="false">
      <c r="C244" s="38"/>
    </row>
    <row r="245" customFormat="false" ht="14.25" hidden="false" customHeight="false" outlineLevel="0" collapsed="false">
      <c r="C245" s="38"/>
    </row>
    <row r="246" customFormat="false" ht="14.25" hidden="false" customHeight="false" outlineLevel="0" collapsed="false">
      <c r="C246" s="38"/>
    </row>
    <row r="247" customFormat="false" ht="14.25" hidden="false" customHeight="false" outlineLevel="0" collapsed="false">
      <c r="C247" s="38"/>
    </row>
    <row r="248" customFormat="false" ht="14.25" hidden="false" customHeight="false" outlineLevel="0" collapsed="false">
      <c r="C248" s="38"/>
    </row>
    <row r="249" customFormat="false" ht="14.25" hidden="false" customHeight="false" outlineLevel="0" collapsed="false">
      <c r="C249" s="38"/>
    </row>
    <row r="250" customFormat="false" ht="14.25" hidden="false" customHeight="false" outlineLevel="0" collapsed="false">
      <c r="C250" s="38"/>
    </row>
    <row r="251" customFormat="false" ht="14.25" hidden="false" customHeight="false" outlineLevel="0" collapsed="false">
      <c r="C251" s="38"/>
    </row>
    <row r="252" customFormat="false" ht="14.25" hidden="false" customHeight="false" outlineLevel="0" collapsed="false">
      <c r="C252" s="38"/>
    </row>
    <row r="253" customFormat="false" ht="14.25" hidden="false" customHeight="false" outlineLevel="0" collapsed="false">
      <c r="C253" s="38"/>
    </row>
    <row r="254" customFormat="false" ht="14.25" hidden="false" customHeight="false" outlineLevel="0" collapsed="false">
      <c r="C254" s="38"/>
    </row>
    <row r="255" customFormat="false" ht="14.25" hidden="false" customHeight="false" outlineLevel="0" collapsed="false">
      <c r="C255" s="38"/>
    </row>
    <row r="256" customFormat="false" ht="14.25" hidden="false" customHeight="false" outlineLevel="0" collapsed="false">
      <c r="C256" s="38"/>
    </row>
    <row r="257" customFormat="false" ht="14.25" hidden="false" customHeight="false" outlineLevel="0" collapsed="false">
      <c r="C257" s="38"/>
    </row>
    <row r="258" customFormat="false" ht="14.25" hidden="false" customHeight="false" outlineLevel="0" collapsed="false">
      <c r="C258" s="38"/>
    </row>
    <row r="259" customFormat="false" ht="14.25" hidden="false" customHeight="false" outlineLevel="0" collapsed="false">
      <c r="C259" s="38"/>
    </row>
    <row r="260" customFormat="false" ht="14.25" hidden="false" customHeight="false" outlineLevel="0" collapsed="false">
      <c r="C260" s="38"/>
    </row>
    <row r="261" customFormat="false" ht="14.25" hidden="false" customHeight="false" outlineLevel="0" collapsed="false">
      <c r="C261" s="38"/>
    </row>
    <row r="262" customFormat="false" ht="14.25" hidden="false" customHeight="false" outlineLevel="0" collapsed="false">
      <c r="C262" s="38"/>
    </row>
    <row r="263" customFormat="false" ht="14.25" hidden="false" customHeight="false" outlineLevel="0" collapsed="false">
      <c r="C263" s="38"/>
    </row>
    <row r="264" customFormat="false" ht="14.25" hidden="false" customHeight="false" outlineLevel="0" collapsed="false">
      <c r="C264" s="38"/>
    </row>
    <row r="265" customFormat="false" ht="14.25" hidden="false" customHeight="false" outlineLevel="0" collapsed="false">
      <c r="C265" s="38"/>
    </row>
    <row r="266" customFormat="false" ht="14.25" hidden="false" customHeight="false" outlineLevel="0" collapsed="false">
      <c r="C266" s="38"/>
    </row>
    <row r="267" customFormat="false" ht="14.25" hidden="false" customHeight="false" outlineLevel="0" collapsed="false">
      <c r="C267" s="38"/>
    </row>
    <row r="268" customFormat="false" ht="14.25" hidden="false" customHeight="false" outlineLevel="0" collapsed="false">
      <c r="C268" s="38"/>
    </row>
    <row r="269" customFormat="false" ht="14.25" hidden="false" customHeight="false" outlineLevel="0" collapsed="false">
      <c r="C269" s="38"/>
    </row>
    <row r="270" customFormat="false" ht="14.25" hidden="false" customHeight="false" outlineLevel="0" collapsed="false">
      <c r="C270" s="38"/>
    </row>
    <row r="271" customFormat="false" ht="14.25" hidden="false" customHeight="false" outlineLevel="0" collapsed="false">
      <c r="C271" s="38"/>
    </row>
    <row r="272" customFormat="false" ht="14.25" hidden="false" customHeight="false" outlineLevel="0" collapsed="false">
      <c r="C272" s="38"/>
    </row>
    <row r="273" customFormat="false" ht="14.25" hidden="false" customHeight="false" outlineLevel="0" collapsed="false">
      <c r="C273" s="38"/>
    </row>
    <row r="274" customFormat="false" ht="14.25" hidden="false" customHeight="false" outlineLevel="0" collapsed="false">
      <c r="C274" s="38"/>
    </row>
    <row r="275" customFormat="false" ht="14.25" hidden="false" customHeight="false" outlineLevel="0" collapsed="false">
      <c r="C275" s="38"/>
    </row>
    <row r="276" customFormat="false" ht="14.25" hidden="false" customHeight="false" outlineLevel="0" collapsed="false">
      <c r="C276" s="38"/>
    </row>
    <row r="277" customFormat="false" ht="14.25" hidden="false" customHeight="false" outlineLevel="0" collapsed="false">
      <c r="C277" s="38"/>
    </row>
    <row r="278" customFormat="false" ht="14.25" hidden="false" customHeight="false" outlineLevel="0" collapsed="false">
      <c r="C278" s="38"/>
    </row>
    <row r="279" customFormat="false" ht="14.25" hidden="false" customHeight="false" outlineLevel="0" collapsed="false">
      <c r="C279" s="38"/>
    </row>
    <row r="280" customFormat="false" ht="14.25" hidden="false" customHeight="false" outlineLevel="0" collapsed="false">
      <c r="C280" s="38"/>
    </row>
    <row r="281" customFormat="false" ht="14.25" hidden="false" customHeight="false" outlineLevel="0" collapsed="false">
      <c r="C281" s="38"/>
    </row>
    <row r="282" customFormat="false" ht="14.25" hidden="false" customHeight="false" outlineLevel="0" collapsed="false">
      <c r="C282" s="38"/>
    </row>
    <row r="283" customFormat="false" ht="14.25" hidden="false" customHeight="false" outlineLevel="0" collapsed="false">
      <c r="C283" s="38"/>
    </row>
    <row r="284" customFormat="false" ht="14.25" hidden="false" customHeight="false" outlineLevel="0" collapsed="false">
      <c r="C284" s="38"/>
    </row>
    <row r="285" customFormat="false" ht="14.25" hidden="false" customHeight="false" outlineLevel="0" collapsed="false">
      <c r="C285" s="38"/>
    </row>
    <row r="286" customFormat="false" ht="14.25" hidden="false" customHeight="false" outlineLevel="0" collapsed="false">
      <c r="C286" s="38"/>
    </row>
    <row r="287" customFormat="false" ht="14.25" hidden="false" customHeight="false" outlineLevel="0" collapsed="false">
      <c r="C287" s="38"/>
    </row>
    <row r="288" customFormat="false" ht="14.25" hidden="false" customHeight="false" outlineLevel="0" collapsed="false">
      <c r="C288" s="38"/>
    </row>
    <row r="289" customFormat="false" ht="14.25" hidden="false" customHeight="false" outlineLevel="0" collapsed="false">
      <c r="C289" s="38"/>
    </row>
    <row r="290" customFormat="false" ht="14.25" hidden="false" customHeight="false" outlineLevel="0" collapsed="false">
      <c r="C290" s="38"/>
    </row>
    <row r="291" customFormat="false" ht="14.25" hidden="false" customHeight="false" outlineLevel="0" collapsed="false">
      <c r="C291" s="38"/>
    </row>
    <row r="292" customFormat="false" ht="14.25" hidden="false" customHeight="false" outlineLevel="0" collapsed="false">
      <c r="C292" s="38"/>
    </row>
    <row r="293" customFormat="false" ht="14.25" hidden="false" customHeight="false" outlineLevel="0" collapsed="false">
      <c r="C293" s="38"/>
    </row>
    <row r="294" customFormat="false" ht="14.25" hidden="false" customHeight="false" outlineLevel="0" collapsed="false">
      <c r="C294" s="38"/>
    </row>
    <row r="295" customFormat="false" ht="14.25" hidden="false" customHeight="false" outlineLevel="0" collapsed="false">
      <c r="C295" s="38"/>
    </row>
    <row r="296" customFormat="false" ht="14.25" hidden="false" customHeight="false" outlineLevel="0" collapsed="false">
      <c r="C296" s="38"/>
    </row>
    <row r="297" customFormat="false" ht="14.25" hidden="false" customHeight="false" outlineLevel="0" collapsed="false">
      <c r="C297" s="38"/>
    </row>
    <row r="298" customFormat="false" ht="14.25" hidden="false" customHeight="false" outlineLevel="0" collapsed="false">
      <c r="C298" s="38"/>
    </row>
    <row r="299" customFormat="false" ht="14.25" hidden="false" customHeight="false" outlineLevel="0" collapsed="false">
      <c r="C299" s="38"/>
    </row>
    <row r="300" customFormat="false" ht="14.25" hidden="false" customHeight="false" outlineLevel="0" collapsed="false">
      <c r="C300" s="38"/>
    </row>
    <row r="301" customFormat="false" ht="14.25" hidden="false" customHeight="false" outlineLevel="0" collapsed="false">
      <c r="C301" s="38"/>
    </row>
    <row r="302" customFormat="false" ht="14.25" hidden="false" customHeight="false" outlineLevel="0" collapsed="false">
      <c r="C302" s="38"/>
    </row>
    <row r="303" customFormat="false" ht="14.25" hidden="false" customHeight="false" outlineLevel="0" collapsed="false">
      <c r="C303" s="38"/>
    </row>
    <row r="304" customFormat="false" ht="14.25" hidden="false" customHeight="false" outlineLevel="0" collapsed="false">
      <c r="C304" s="38"/>
    </row>
    <row r="305" customFormat="false" ht="14.25" hidden="false" customHeight="false" outlineLevel="0" collapsed="false">
      <c r="C305" s="38"/>
    </row>
    <row r="306" customFormat="false" ht="14.25" hidden="false" customHeight="false" outlineLevel="0" collapsed="false">
      <c r="C306" s="38"/>
    </row>
    <row r="307" customFormat="false" ht="14.25" hidden="false" customHeight="false" outlineLevel="0" collapsed="false">
      <c r="C307" s="38"/>
    </row>
    <row r="308" customFormat="false" ht="14.25" hidden="false" customHeight="false" outlineLevel="0" collapsed="false">
      <c r="C308" s="38"/>
    </row>
    <row r="309" customFormat="false" ht="14.25" hidden="false" customHeight="false" outlineLevel="0" collapsed="false">
      <c r="C309" s="38"/>
    </row>
    <row r="310" customFormat="false" ht="14.25" hidden="false" customHeight="false" outlineLevel="0" collapsed="false">
      <c r="C310" s="38"/>
    </row>
    <row r="311" customFormat="false" ht="14.25" hidden="false" customHeight="false" outlineLevel="0" collapsed="false">
      <c r="C311" s="38"/>
    </row>
    <row r="312" customFormat="false" ht="14.25" hidden="false" customHeight="false" outlineLevel="0" collapsed="false">
      <c r="C312" s="38"/>
    </row>
    <row r="313" customFormat="false" ht="14.25" hidden="false" customHeight="false" outlineLevel="0" collapsed="false">
      <c r="C313" s="38"/>
    </row>
    <row r="314" customFormat="false" ht="14.25" hidden="false" customHeight="false" outlineLevel="0" collapsed="false">
      <c r="C314" s="38"/>
    </row>
    <row r="315" customFormat="false" ht="14.25" hidden="false" customHeight="false" outlineLevel="0" collapsed="false">
      <c r="C315" s="38"/>
    </row>
    <row r="316" customFormat="false" ht="14.25" hidden="false" customHeight="false" outlineLevel="0" collapsed="false">
      <c r="C316" s="38"/>
    </row>
    <row r="317" customFormat="false" ht="14.25" hidden="false" customHeight="false" outlineLevel="0" collapsed="false">
      <c r="C317" s="38"/>
    </row>
    <row r="318" customFormat="false" ht="14.25" hidden="false" customHeight="false" outlineLevel="0" collapsed="false">
      <c r="C318" s="38"/>
    </row>
    <row r="319" customFormat="false" ht="14.25" hidden="false" customHeight="false" outlineLevel="0" collapsed="false">
      <c r="C319" s="38"/>
    </row>
    <row r="320" customFormat="false" ht="14.25" hidden="false" customHeight="false" outlineLevel="0" collapsed="false">
      <c r="C320" s="38"/>
    </row>
    <row r="321" customFormat="false" ht="14.25" hidden="false" customHeight="false" outlineLevel="0" collapsed="false">
      <c r="C321" s="38"/>
    </row>
    <row r="322" customFormat="false" ht="14.25" hidden="false" customHeight="false" outlineLevel="0" collapsed="false">
      <c r="C322" s="38"/>
    </row>
    <row r="323" customFormat="false" ht="14.25" hidden="false" customHeight="false" outlineLevel="0" collapsed="false">
      <c r="C323" s="38"/>
    </row>
    <row r="324" customFormat="false" ht="14.25" hidden="false" customHeight="false" outlineLevel="0" collapsed="false">
      <c r="C324" s="38"/>
    </row>
    <row r="325" customFormat="false" ht="14.25" hidden="false" customHeight="false" outlineLevel="0" collapsed="false">
      <c r="C325" s="38"/>
    </row>
    <row r="326" customFormat="false" ht="14.25" hidden="false" customHeight="false" outlineLevel="0" collapsed="false">
      <c r="C326" s="38"/>
    </row>
    <row r="327" customFormat="false" ht="14.25" hidden="false" customHeight="false" outlineLevel="0" collapsed="false">
      <c r="C327" s="38"/>
    </row>
    <row r="328" customFormat="false" ht="14.25" hidden="false" customHeight="false" outlineLevel="0" collapsed="false">
      <c r="C328" s="38"/>
    </row>
    <row r="329" customFormat="false" ht="14.25" hidden="false" customHeight="false" outlineLevel="0" collapsed="false">
      <c r="C329" s="38"/>
    </row>
    <row r="330" customFormat="false" ht="14.25" hidden="false" customHeight="false" outlineLevel="0" collapsed="false">
      <c r="C330" s="38"/>
    </row>
    <row r="331" customFormat="false" ht="14.25" hidden="false" customHeight="false" outlineLevel="0" collapsed="false">
      <c r="C331" s="38"/>
    </row>
    <row r="332" customFormat="false" ht="14.25" hidden="false" customHeight="false" outlineLevel="0" collapsed="false">
      <c r="C332" s="38"/>
    </row>
    <row r="333" customFormat="false" ht="14.25" hidden="false" customHeight="false" outlineLevel="0" collapsed="false">
      <c r="C333" s="38"/>
    </row>
    <row r="334" customFormat="false" ht="14.25" hidden="false" customHeight="false" outlineLevel="0" collapsed="false">
      <c r="C334" s="38"/>
    </row>
    <row r="335" customFormat="false" ht="14.25" hidden="false" customHeight="false" outlineLevel="0" collapsed="false">
      <c r="C335" s="38"/>
    </row>
    <row r="336" customFormat="false" ht="14.25" hidden="false" customHeight="false" outlineLevel="0" collapsed="false">
      <c r="C336" s="38"/>
    </row>
    <row r="337" customFormat="false" ht="14.25" hidden="false" customHeight="false" outlineLevel="0" collapsed="false">
      <c r="C337" s="38"/>
    </row>
    <row r="338" customFormat="false" ht="14.25" hidden="false" customHeight="false" outlineLevel="0" collapsed="false">
      <c r="C338" s="38"/>
    </row>
    <row r="339" customFormat="false" ht="14.25" hidden="false" customHeight="false" outlineLevel="0" collapsed="false">
      <c r="C339" s="38"/>
    </row>
    <row r="340" customFormat="false" ht="14.25" hidden="false" customHeight="false" outlineLevel="0" collapsed="false">
      <c r="C340" s="38"/>
    </row>
    <row r="341" customFormat="false" ht="14.25" hidden="false" customHeight="false" outlineLevel="0" collapsed="false">
      <c r="C341" s="38"/>
    </row>
    <row r="342" customFormat="false" ht="14.25" hidden="false" customHeight="false" outlineLevel="0" collapsed="false">
      <c r="C342" s="38"/>
    </row>
    <row r="343" customFormat="false" ht="14.25" hidden="false" customHeight="false" outlineLevel="0" collapsed="false">
      <c r="C343" s="38"/>
    </row>
    <row r="344" customFormat="false" ht="14.25" hidden="false" customHeight="false" outlineLevel="0" collapsed="false">
      <c r="C344" s="38"/>
    </row>
    <row r="345" customFormat="false" ht="14.25" hidden="false" customHeight="false" outlineLevel="0" collapsed="false">
      <c r="C345" s="38"/>
    </row>
    <row r="346" customFormat="false" ht="14.25" hidden="false" customHeight="false" outlineLevel="0" collapsed="false">
      <c r="C346" s="38"/>
    </row>
    <row r="347" customFormat="false" ht="14.25" hidden="false" customHeight="false" outlineLevel="0" collapsed="false">
      <c r="C347" s="38"/>
    </row>
    <row r="348" customFormat="false" ht="14.25" hidden="false" customHeight="false" outlineLevel="0" collapsed="false">
      <c r="C348" s="38"/>
    </row>
    <row r="349" customFormat="false" ht="14.25" hidden="false" customHeight="false" outlineLevel="0" collapsed="false">
      <c r="C349" s="38"/>
    </row>
    <row r="350" customFormat="false" ht="14.25" hidden="false" customHeight="false" outlineLevel="0" collapsed="false">
      <c r="C350" s="38"/>
    </row>
    <row r="351" customFormat="false" ht="14.25" hidden="false" customHeight="false" outlineLevel="0" collapsed="false">
      <c r="C351" s="38"/>
    </row>
    <row r="352" customFormat="false" ht="14.25" hidden="false" customHeight="false" outlineLevel="0" collapsed="false">
      <c r="C352" s="38"/>
    </row>
    <row r="353" customFormat="false" ht="14.25" hidden="false" customHeight="false" outlineLevel="0" collapsed="false">
      <c r="C353" s="38"/>
    </row>
    <row r="354" customFormat="false" ht="14.25" hidden="false" customHeight="false" outlineLevel="0" collapsed="false">
      <c r="C354" s="38"/>
    </row>
    <row r="355" customFormat="false" ht="14.25" hidden="false" customHeight="false" outlineLevel="0" collapsed="false">
      <c r="C355" s="38"/>
    </row>
    <row r="356" customFormat="false" ht="14.25" hidden="false" customHeight="false" outlineLevel="0" collapsed="false">
      <c r="C356" s="38"/>
    </row>
    <row r="357" customFormat="false" ht="14.25" hidden="false" customHeight="false" outlineLevel="0" collapsed="false">
      <c r="C357" s="38"/>
    </row>
    <row r="358" customFormat="false" ht="14.25" hidden="false" customHeight="false" outlineLevel="0" collapsed="false">
      <c r="C358" s="38"/>
    </row>
    <row r="359" customFormat="false" ht="14.25" hidden="false" customHeight="false" outlineLevel="0" collapsed="false">
      <c r="C359" s="38"/>
    </row>
    <row r="360" customFormat="false" ht="14.25" hidden="false" customHeight="false" outlineLevel="0" collapsed="false">
      <c r="C360" s="38"/>
    </row>
    <row r="361" customFormat="false" ht="14.25" hidden="false" customHeight="false" outlineLevel="0" collapsed="false">
      <c r="C361" s="38"/>
    </row>
    <row r="362" customFormat="false" ht="14.25" hidden="false" customHeight="false" outlineLevel="0" collapsed="false">
      <c r="C362" s="38"/>
    </row>
    <row r="363" customFormat="false" ht="14.25" hidden="false" customHeight="false" outlineLevel="0" collapsed="false">
      <c r="C363" s="38"/>
    </row>
    <row r="364" customFormat="false" ht="14.25" hidden="false" customHeight="false" outlineLevel="0" collapsed="false">
      <c r="C364" s="38"/>
    </row>
    <row r="365" customFormat="false" ht="14.25" hidden="false" customHeight="false" outlineLevel="0" collapsed="false">
      <c r="C365" s="38"/>
    </row>
    <row r="366" customFormat="false" ht="14.25" hidden="false" customHeight="false" outlineLevel="0" collapsed="false">
      <c r="C366" s="38"/>
    </row>
    <row r="367" customFormat="false" ht="14.25" hidden="false" customHeight="false" outlineLevel="0" collapsed="false">
      <c r="C367" s="38"/>
    </row>
    <row r="368" customFormat="false" ht="14.25" hidden="false" customHeight="false" outlineLevel="0" collapsed="false">
      <c r="C368" s="38"/>
    </row>
    <row r="369" customFormat="false" ht="14.25" hidden="false" customHeight="false" outlineLevel="0" collapsed="false">
      <c r="C369" s="38"/>
    </row>
    <row r="370" customFormat="false" ht="14.25" hidden="false" customHeight="false" outlineLevel="0" collapsed="false">
      <c r="C370" s="38"/>
    </row>
    <row r="371" customFormat="false" ht="14.25" hidden="false" customHeight="false" outlineLevel="0" collapsed="false">
      <c r="C371" s="38"/>
    </row>
    <row r="372" customFormat="false" ht="14.25" hidden="false" customHeight="false" outlineLevel="0" collapsed="false">
      <c r="C372" s="38"/>
    </row>
    <row r="373" customFormat="false" ht="14.25" hidden="false" customHeight="false" outlineLevel="0" collapsed="false">
      <c r="C373" s="38"/>
    </row>
    <row r="374" customFormat="false" ht="14.25" hidden="false" customHeight="false" outlineLevel="0" collapsed="false">
      <c r="C374" s="38"/>
    </row>
    <row r="375" customFormat="false" ht="14.25" hidden="false" customHeight="false" outlineLevel="0" collapsed="false">
      <c r="C375" s="38"/>
    </row>
    <row r="376" customFormat="false" ht="14.25" hidden="false" customHeight="false" outlineLevel="0" collapsed="false">
      <c r="C376" s="38"/>
    </row>
    <row r="377" customFormat="false" ht="14.25" hidden="false" customHeight="false" outlineLevel="0" collapsed="false">
      <c r="C377" s="38"/>
    </row>
    <row r="378" customFormat="false" ht="14.25" hidden="false" customHeight="false" outlineLevel="0" collapsed="false">
      <c r="C378" s="38"/>
    </row>
    <row r="379" customFormat="false" ht="14.25" hidden="false" customHeight="false" outlineLevel="0" collapsed="false">
      <c r="C379" s="38"/>
    </row>
    <row r="380" customFormat="false" ht="14.25" hidden="false" customHeight="false" outlineLevel="0" collapsed="false">
      <c r="C380" s="38"/>
    </row>
    <row r="381" customFormat="false" ht="14.25" hidden="false" customHeight="false" outlineLevel="0" collapsed="false">
      <c r="C381" s="38"/>
    </row>
    <row r="382" customFormat="false" ht="14.25" hidden="false" customHeight="false" outlineLevel="0" collapsed="false">
      <c r="C382" s="38"/>
    </row>
    <row r="383" customFormat="false" ht="14.25" hidden="false" customHeight="false" outlineLevel="0" collapsed="false">
      <c r="C383" s="38"/>
    </row>
    <row r="384" customFormat="false" ht="14.25" hidden="false" customHeight="false" outlineLevel="0" collapsed="false">
      <c r="C384" s="38"/>
    </row>
    <row r="385" customFormat="false" ht="14.25" hidden="false" customHeight="false" outlineLevel="0" collapsed="false">
      <c r="C385" s="38"/>
    </row>
    <row r="386" customFormat="false" ht="14.25" hidden="false" customHeight="false" outlineLevel="0" collapsed="false">
      <c r="C386" s="38"/>
    </row>
    <row r="387" customFormat="false" ht="14.25" hidden="false" customHeight="false" outlineLevel="0" collapsed="false">
      <c r="C387" s="38"/>
    </row>
    <row r="388" customFormat="false" ht="14.25" hidden="false" customHeight="false" outlineLevel="0" collapsed="false">
      <c r="C388" s="38"/>
    </row>
    <row r="389" customFormat="false" ht="14.25" hidden="false" customHeight="false" outlineLevel="0" collapsed="false">
      <c r="C389" s="38"/>
    </row>
    <row r="390" customFormat="false" ht="14.25" hidden="false" customHeight="false" outlineLevel="0" collapsed="false">
      <c r="C390" s="38"/>
    </row>
    <row r="391" customFormat="false" ht="14.25" hidden="false" customHeight="false" outlineLevel="0" collapsed="false">
      <c r="C391" s="38"/>
    </row>
    <row r="392" customFormat="false" ht="14.25" hidden="false" customHeight="false" outlineLevel="0" collapsed="false">
      <c r="C392" s="38"/>
    </row>
    <row r="393" customFormat="false" ht="14.25" hidden="false" customHeight="false" outlineLevel="0" collapsed="false">
      <c r="C393" s="38"/>
    </row>
    <row r="394" customFormat="false" ht="14.25" hidden="false" customHeight="false" outlineLevel="0" collapsed="false">
      <c r="C394" s="38"/>
    </row>
    <row r="395" customFormat="false" ht="14.25" hidden="false" customHeight="false" outlineLevel="0" collapsed="false">
      <c r="C395" s="38"/>
    </row>
    <row r="396" customFormat="false" ht="14.25" hidden="false" customHeight="false" outlineLevel="0" collapsed="false">
      <c r="C396" s="38"/>
    </row>
    <row r="397" customFormat="false" ht="14.25" hidden="false" customHeight="false" outlineLevel="0" collapsed="false">
      <c r="C397" s="38"/>
    </row>
    <row r="398" customFormat="false" ht="14.25" hidden="false" customHeight="false" outlineLevel="0" collapsed="false">
      <c r="C398" s="38"/>
    </row>
    <row r="399" customFormat="false" ht="14.25" hidden="false" customHeight="false" outlineLevel="0" collapsed="false">
      <c r="C399" s="38"/>
    </row>
    <row r="400" customFormat="false" ht="14.25" hidden="false" customHeight="false" outlineLevel="0" collapsed="false">
      <c r="C400" s="38"/>
    </row>
    <row r="401" customFormat="false" ht="14.25" hidden="false" customHeight="false" outlineLevel="0" collapsed="false">
      <c r="C401" s="38"/>
    </row>
    <row r="402" customFormat="false" ht="14.25" hidden="false" customHeight="false" outlineLevel="0" collapsed="false">
      <c r="C402" s="38"/>
    </row>
    <row r="403" customFormat="false" ht="14.25" hidden="false" customHeight="false" outlineLevel="0" collapsed="false">
      <c r="C403" s="38"/>
    </row>
    <row r="404" customFormat="false" ht="14.25" hidden="false" customHeight="false" outlineLevel="0" collapsed="false">
      <c r="C404" s="38"/>
    </row>
    <row r="405" customFormat="false" ht="14.25" hidden="false" customHeight="false" outlineLevel="0" collapsed="false">
      <c r="C405" s="38"/>
    </row>
    <row r="406" customFormat="false" ht="14.25" hidden="false" customHeight="false" outlineLevel="0" collapsed="false">
      <c r="C406" s="38"/>
    </row>
    <row r="407" customFormat="false" ht="14.25" hidden="false" customHeight="false" outlineLevel="0" collapsed="false">
      <c r="C407" s="38"/>
    </row>
    <row r="408" customFormat="false" ht="14.25" hidden="false" customHeight="false" outlineLevel="0" collapsed="false">
      <c r="C408" s="38"/>
    </row>
    <row r="409" customFormat="false" ht="14.25" hidden="false" customHeight="false" outlineLevel="0" collapsed="false">
      <c r="C409" s="38"/>
    </row>
    <row r="410" customFormat="false" ht="14.25" hidden="false" customHeight="false" outlineLevel="0" collapsed="false">
      <c r="C410" s="38"/>
    </row>
    <row r="411" customFormat="false" ht="14.25" hidden="false" customHeight="false" outlineLevel="0" collapsed="false">
      <c r="C411" s="38"/>
    </row>
    <row r="412" customFormat="false" ht="14.25" hidden="false" customHeight="false" outlineLevel="0" collapsed="false">
      <c r="C412" s="38"/>
    </row>
    <row r="413" customFormat="false" ht="14.25" hidden="false" customHeight="false" outlineLevel="0" collapsed="false">
      <c r="C413" s="38"/>
    </row>
    <row r="414" customFormat="false" ht="14.25" hidden="false" customHeight="false" outlineLevel="0" collapsed="false">
      <c r="C414" s="38"/>
    </row>
    <row r="415" customFormat="false" ht="14.25" hidden="false" customHeight="false" outlineLevel="0" collapsed="false">
      <c r="C415" s="38"/>
    </row>
    <row r="416" customFormat="false" ht="14.25" hidden="false" customHeight="false" outlineLevel="0" collapsed="false">
      <c r="C416" s="38"/>
    </row>
    <row r="417" customFormat="false" ht="14.25" hidden="false" customHeight="false" outlineLevel="0" collapsed="false">
      <c r="C417" s="38"/>
    </row>
    <row r="418" customFormat="false" ht="14.25" hidden="false" customHeight="false" outlineLevel="0" collapsed="false">
      <c r="C418" s="38"/>
    </row>
    <row r="419" customFormat="false" ht="14.25" hidden="false" customHeight="false" outlineLevel="0" collapsed="false">
      <c r="C419" s="38"/>
    </row>
    <row r="420" customFormat="false" ht="14.25" hidden="false" customHeight="false" outlineLevel="0" collapsed="false">
      <c r="C420" s="38"/>
    </row>
    <row r="421" customFormat="false" ht="14.25" hidden="false" customHeight="false" outlineLevel="0" collapsed="false">
      <c r="C421" s="38"/>
    </row>
    <row r="422" customFormat="false" ht="14.25" hidden="false" customHeight="false" outlineLevel="0" collapsed="false">
      <c r="C422" s="38"/>
    </row>
    <row r="423" customFormat="false" ht="14.25" hidden="false" customHeight="false" outlineLevel="0" collapsed="false">
      <c r="C423" s="38"/>
    </row>
    <row r="424" customFormat="false" ht="14.25" hidden="false" customHeight="false" outlineLevel="0" collapsed="false">
      <c r="C424" s="38"/>
    </row>
    <row r="425" customFormat="false" ht="14.25" hidden="false" customHeight="false" outlineLevel="0" collapsed="false">
      <c r="C425" s="38"/>
    </row>
    <row r="426" customFormat="false" ht="14.25" hidden="false" customHeight="false" outlineLevel="0" collapsed="false">
      <c r="C426" s="38"/>
    </row>
    <row r="427" customFormat="false" ht="14.25" hidden="false" customHeight="false" outlineLevel="0" collapsed="false">
      <c r="C427" s="38"/>
    </row>
    <row r="428" customFormat="false" ht="14.25" hidden="false" customHeight="false" outlineLevel="0" collapsed="false">
      <c r="C428" s="38"/>
    </row>
    <row r="429" customFormat="false" ht="14.25" hidden="false" customHeight="false" outlineLevel="0" collapsed="false">
      <c r="C429" s="38"/>
    </row>
    <row r="430" customFormat="false" ht="14.25" hidden="false" customHeight="false" outlineLevel="0" collapsed="false">
      <c r="C430" s="38"/>
    </row>
    <row r="431" customFormat="false" ht="14.25" hidden="false" customHeight="false" outlineLevel="0" collapsed="false">
      <c r="C431" s="38"/>
    </row>
    <row r="432" customFormat="false" ht="14.25" hidden="false" customHeight="false" outlineLevel="0" collapsed="false">
      <c r="C432" s="38"/>
    </row>
    <row r="433" customFormat="false" ht="14.25" hidden="false" customHeight="false" outlineLevel="0" collapsed="false">
      <c r="C433" s="38"/>
    </row>
    <row r="434" customFormat="false" ht="14.25" hidden="false" customHeight="false" outlineLevel="0" collapsed="false">
      <c r="C434" s="38"/>
    </row>
    <row r="435" customFormat="false" ht="14.25" hidden="false" customHeight="false" outlineLevel="0" collapsed="false">
      <c r="C435" s="38"/>
    </row>
    <row r="436" customFormat="false" ht="14.25" hidden="false" customHeight="false" outlineLevel="0" collapsed="false">
      <c r="C436" s="38"/>
    </row>
    <row r="437" customFormat="false" ht="14.25" hidden="false" customHeight="false" outlineLevel="0" collapsed="false">
      <c r="C437" s="38"/>
    </row>
    <row r="438" customFormat="false" ht="14.25" hidden="false" customHeight="false" outlineLevel="0" collapsed="false">
      <c r="C438" s="38"/>
    </row>
    <row r="439" customFormat="false" ht="14.25" hidden="false" customHeight="false" outlineLevel="0" collapsed="false">
      <c r="C439" s="38"/>
    </row>
    <row r="440" customFormat="false" ht="14.25" hidden="false" customHeight="false" outlineLevel="0" collapsed="false">
      <c r="C440" s="38"/>
    </row>
    <row r="441" customFormat="false" ht="14.25" hidden="false" customHeight="false" outlineLevel="0" collapsed="false">
      <c r="C441" s="38"/>
    </row>
    <row r="442" customFormat="false" ht="14.25" hidden="false" customHeight="false" outlineLevel="0" collapsed="false">
      <c r="C442" s="38"/>
    </row>
    <row r="443" customFormat="false" ht="14.25" hidden="false" customHeight="false" outlineLevel="0" collapsed="false">
      <c r="C443" s="38"/>
    </row>
    <row r="444" customFormat="false" ht="14.25" hidden="false" customHeight="false" outlineLevel="0" collapsed="false">
      <c r="C444" s="38"/>
    </row>
    <row r="445" customFormat="false" ht="14.25" hidden="false" customHeight="false" outlineLevel="0" collapsed="false">
      <c r="C445" s="38"/>
    </row>
    <row r="446" customFormat="false" ht="14.25" hidden="false" customHeight="false" outlineLevel="0" collapsed="false">
      <c r="C446" s="38"/>
    </row>
    <row r="447" customFormat="false" ht="14.25" hidden="false" customHeight="false" outlineLevel="0" collapsed="false">
      <c r="C447" s="38"/>
    </row>
    <row r="448" customFormat="false" ht="14.25" hidden="false" customHeight="false" outlineLevel="0" collapsed="false">
      <c r="C448" s="38"/>
    </row>
    <row r="449" customFormat="false" ht="14.25" hidden="false" customHeight="false" outlineLevel="0" collapsed="false">
      <c r="C449" s="38"/>
    </row>
    <row r="450" customFormat="false" ht="14.25" hidden="false" customHeight="false" outlineLevel="0" collapsed="false">
      <c r="C450" s="38"/>
    </row>
    <row r="451" customFormat="false" ht="14.25" hidden="false" customHeight="false" outlineLevel="0" collapsed="false">
      <c r="C451" s="38"/>
    </row>
    <row r="452" customFormat="false" ht="14.25" hidden="false" customHeight="false" outlineLevel="0" collapsed="false">
      <c r="C452" s="38"/>
    </row>
    <row r="453" customFormat="false" ht="14.25" hidden="false" customHeight="false" outlineLevel="0" collapsed="false">
      <c r="C453" s="38"/>
    </row>
    <row r="454" customFormat="false" ht="14.25" hidden="false" customHeight="false" outlineLevel="0" collapsed="false">
      <c r="C454" s="38"/>
    </row>
    <row r="455" customFormat="false" ht="14.25" hidden="false" customHeight="false" outlineLevel="0" collapsed="false">
      <c r="C455" s="38"/>
    </row>
    <row r="456" customFormat="false" ht="14.25" hidden="false" customHeight="false" outlineLevel="0" collapsed="false">
      <c r="C456" s="38"/>
    </row>
    <row r="457" customFormat="false" ht="14.25" hidden="false" customHeight="false" outlineLevel="0" collapsed="false">
      <c r="C457" s="38"/>
    </row>
    <row r="458" customFormat="false" ht="14.25" hidden="false" customHeight="false" outlineLevel="0" collapsed="false">
      <c r="C458" s="38"/>
    </row>
    <row r="459" customFormat="false" ht="14.25" hidden="false" customHeight="false" outlineLevel="0" collapsed="false">
      <c r="C459" s="38"/>
    </row>
    <row r="460" customFormat="false" ht="14.25" hidden="false" customHeight="false" outlineLevel="0" collapsed="false">
      <c r="C460" s="38"/>
    </row>
    <row r="461" customFormat="false" ht="14.25" hidden="false" customHeight="false" outlineLevel="0" collapsed="false">
      <c r="C461" s="38"/>
    </row>
    <row r="462" customFormat="false" ht="14.25" hidden="false" customHeight="false" outlineLevel="0" collapsed="false">
      <c r="C462" s="38"/>
    </row>
    <row r="463" customFormat="false" ht="14.25" hidden="false" customHeight="false" outlineLevel="0" collapsed="false">
      <c r="C463" s="38"/>
    </row>
    <row r="464" customFormat="false" ht="14.25" hidden="false" customHeight="false" outlineLevel="0" collapsed="false">
      <c r="C464" s="38"/>
    </row>
    <row r="465" customFormat="false" ht="14.25" hidden="false" customHeight="false" outlineLevel="0" collapsed="false">
      <c r="C465" s="38"/>
    </row>
    <row r="466" customFormat="false" ht="14.25" hidden="false" customHeight="false" outlineLevel="0" collapsed="false">
      <c r="C466" s="38"/>
    </row>
    <row r="467" customFormat="false" ht="14.25" hidden="false" customHeight="false" outlineLevel="0" collapsed="false">
      <c r="C467" s="38"/>
    </row>
    <row r="468" customFormat="false" ht="14.25" hidden="false" customHeight="false" outlineLevel="0" collapsed="false">
      <c r="C468" s="38"/>
    </row>
    <row r="469" customFormat="false" ht="14.25" hidden="false" customHeight="false" outlineLevel="0" collapsed="false">
      <c r="C469" s="38"/>
    </row>
    <row r="470" customFormat="false" ht="14.25" hidden="false" customHeight="false" outlineLevel="0" collapsed="false">
      <c r="C470" s="38"/>
    </row>
    <row r="471" customFormat="false" ht="14.25" hidden="false" customHeight="false" outlineLevel="0" collapsed="false">
      <c r="C471" s="38"/>
    </row>
    <row r="472" customFormat="false" ht="14.25" hidden="false" customHeight="false" outlineLevel="0" collapsed="false">
      <c r="C472" s="38"/>
    </row>
    <row r="473" customFormat="false" ht="14.25" hidden="false" customHeight="false" outlineLevel="0" collapsed="false">
      <c r="C473" s="38"/>
    </row>
    <row r="474" customFormat="false" ht="14.25" hidden="false" customHeight="false" outlineLevel="0" collapsed="false">
      <c r="C474" s="38"/>
    </row>
    <row r="475" customFormat="false" ht="14.25" hidden="false" customHeight="false" outlineLevel="0" collapsed="false">
      <c r="C475" s="38"/>
    </row>
    <row r="476" customFormat="false" ht="14.25" hidden="false" customHeight="false" outlineLevel="0" collapsed="false">
      <c r="C476" s="38"/>
    </row>
    <row r="477" customFormat="false" ht="14.25" hidden="false" customHeight="false" outlineLevel="0" collapsed="false">
      <c r="C477" s="38"/>
    </row>
    <row r="478" customFormat="false" ht="14.25" hidden="false" customHeight="false" outlineLevel="0" collapsed="false">
      <c r="C478" s="38"/>
    </row>
    <row r="479" customFormat="false" ht="14.25" hidden="false" customHeight="false" outlineLevel="0" collapsed="false">
      <c r="C479" s="38"/>
    </row>
    <row r="480" customFormat="false" ht="14.25" hidden="false" customHeight="false" outlineLevel="0" collapsed="false">
      <c r="C480" s="38"/>
    </row>
    <row r="481" customFormat="false" ht="14.25" hidden="false" customHeight="false" outlineLevel="0" collapsed="false">
      <c r="C481" s="38"/>
    </row>
    <row r="482" customFormat="false" ht="14.25" hidden="false" customHeight="false" outlineLevel="0" collapsed="false">
      <c r="C482" s="38"/>
    </row>
    <row r="483" customFormat="false" ht="14.25" hidden="false" customHeight="false" outlineLevel="0" collapsed="false">
      <c r="C483" s="38"/>
    </row>
    <row r="484" customFormat="false" ht="14.25" hidden="false" customHeight="false" outlineLevel="0" collapsed="false">
      <c r="C484" s="38"/>
    </row>
    <row r="485" customFormat="false" ht="14.25" hidden="false" customHeight="false" outlineLevel="0" collapsed="false">
      <c r="C485" s="38"/>
    </row>
    <row r="486" customFormat="false" ht="14.25" hidden="false" customHeight="false" outlineLevel="0" collapsed="false">
      <c r="C486" s="38"/>
    </row>
    <row r="487" customFormat="false" ht="14.25" hidden="false" customHeight="false" outlineLevel="0" collapsed="false">
      <c r="C487" s="38"/>
    </row>
    <row r="488" customFormat="false" ht="14.25" hidden="false" customHeight="false" outlineLevel="0" collapsed="false">
      <c r="C488" s="38"/>
    </row>
    <row r="489" customFormat="false" ht="14.25" hidden="false" customHeight="false" outlineLevel="0" collapsed="false">
      <c r="C489" s="38"/>
    </row>
    <row r="490" customFormat="false" ht="14.25" hidden="false" customHeight="false" outlineLevel="0" collapsed="false">
      <c r="C490" s="38"/>
    </row>
    <row r="491" customFormat="false" ht="14.25" hidden="false" customHeight="false" outlineLevel="0" collapsed="false">
      <c r="C491" s="38"/>
    </row>
    <row r="492" customFormat="false" ht="14.25" hidden="false" customHeight="false" outlineLevel="0" collapsed="false">
      <c r="C492" s="38"/>
    </row>
    <row r="493" customFormat="false" ht="14.25" hidden="false" customHeight="false" outlineLevel="0" collapsed="false">
      <c r="C493" s="38"/>
    </row>
    <row r="494" customFormat="false" ht="14.25" hidden="false" customHeight="false" outlineLevel="0" collapsed="false">
      <c r="C494" s="38"/>
    </row>
    <row r="495" customFormat="false" ht="14.25" hidden="false" customHeight="false" outlineLevel="0" collapsed="false">
      <c r="C495" s="38"/>
    </row>
    <row r="496" customFormat="false" ht="14.25" hidden="false" customHeight="false" outlineLevel="0" collapsed="false">
      <c r="C496" s="38"/>
    </row>
    <row r="497" customFormat="false" ht="14.25" hidden="false" customHeight="false" outlineLevel="0" collapsed="false">
      <c r="C497" s="38"/>
    </row>
    <row r="498" customFormat="false" ht="14.25" hidden="false" customHeight="false" outlineLevel="0" collapsed="false">
      <c r="C498" s="38"/>
    </row>
    <row r="499" customFormat="false" ht="14.25" hidden="false" customHeight="false" outlineLevel="0" collapsed="false">
      <c r="C499" s="38"/>
    </row>
    <row r="500" customFormat="false" ht="14.25" hidden="false" customHeight="false" outlineLevel="0" collapsed="false">
      <c r="C500" s="38"/>
    </row>
    <row r="501" customFormat="false" ht="14.25" hidden="false" customHeight="false" outlineLevel="0" collapsed="false">
      <c r="C501" s="38"/>
    </row>
    <row r="502" customFormat="false" ht="14.25" hidden="false" customHeight="false" outlineLevel="0" collapsed="false">
      <c r="C502" s="38"/>
    </row>
    <row r="503" customFormat="false" ht="14.25" hidden="false" customHeight="false" outlineLevel="0" collapsed="false">
      <c r="C503" s="38"/>
    </row>
    <row r="504" customFormat="false" ht="14.25" hidden="false" customHeight="false" outlineLevel="0" collapsed="false">
      <c r="C504" s="38"/>
    </row>
    <row r="505" customFormat="false" ht="14.25" hidden="false" customHeight="false" outlineLevel="0" collapsed="false">
      <c r="C505" s="38"/>
    </row>
    <row r="506" customFormat="false" ht="14.25" hidden="false" customHeight="false" outlineLevel="0" collapsed="false">
      <c r="C506" s="38"/>
    </row>
    <row r="507" customFormat="false" ht="14.25" hidden="false" customHeight="false" outlineLevel="0" collapsed="false">
      <c r="C507" s="38"/>
    </row>
    <row r="508" customFormat="false" ht="14.25" hidden="false" customHeight="false" outlineLevel="0" collapsed="false">
      <c r="C508" s="38"/>
    </row>
    <row r="509" customFormat="false" ht="14.25" hidden="false" customHeight="false" outlineLevel="0" collapsed="false">
      <c r="C509" s="38"/>
    </row>
    <row r="510" customFormat="false" ht="14.25" hidden="false" customHeight="false" outlineLevel="0" collapsed="false">
      <c r="C510" s="38"/>
    </row>
    <row r="511" customFormat="false" ht="14.25" hidden="false" customHeight="false" outlineLevel="0" collapsed="false">
      <c r="C511" s="38"/>
    </row>
    <row r="512" customFormat="false" ht="14.25" hidden="false" customHeight="false" outlineLevel="0" collapsed="false">
      <c r="C512" s="38"/>
    </row>
    <row r="513" customFormat="false" ht="14.25" hidden="false" customHeight="false" outlineLevel="0" collapsed="false">
      <c r="C513" s="38"/>
    </row>
    <row r="514" customFormat="false" ht="14.25" hidden="false" customHeight="false" outlineLevel="0" collapsed="false">
      <c r="C514" s="38"/>
    </row>
    <row r="515" customFormat="false" ht="14.25" hidden="false" customHeight="false" outlineLevel="0" collapsed="false">
      <c r="C515" s="38"/>
    </row>
    <row r="516" customFormat="false" ht="14.25" hidden="false" customHeight="false" outlineLevel="0" collapsed="false">
      <c r="C516" s="38"/>
    </row>
    <row r="517" customFormat="false" ht="14.25" hidden="false" customHeight="false" outlineLevel="0" collapsed="false">
      <c r="C517" s="38"/>
    </row>
    <row r="518" customFormat="false" ht="14.25" hidden="false" customHeight="false" outlineLevel="0" collapsed="false">
      <c r="C518" s="38"/>
    </row>
    <row r="519" customFormat="false" ht="14.25" hidden="false" customHeight="false" outlineLevel="0" collapsed="false">
      <c r="C519" s="38"/>
    </row>
    <row r="520" customFormat="false" ht="14.25" hidden="false" customHeight="false" outlineLevel="0" collapsed="false">
      <c r="C520" s="38"/>
    </row>
    <row r="521" customFormat="false" ht="14.25" hidden="false" customHeight="false" outlineLevel="0" collapsed="false">
      <c r="C521" s="38"/>
    </row>
    <row r="522" customFormat="false" ht="14.25" hidden="false" customHeight="false" outlineLevel="0" collapsed="false">
      <c r="C522" s="38"/>
    </row>
    <row r="523" customFormat="false" ht="14.25" hidden="false" customHeight="false" outlineLevel="0" collapsed="false">
      <c r="C523" s="38"/>
    </row>
    <row r="524" customFormat="false" ht="14.25" hidden="false" customHeight="false" outlineLevel="0" collapsed="false">
      <c r="C524" s="38"/>
    </row>
    <row r="525" customFormat="false" ht="14.25" hidden="false" customHeight="false" outlineLevel="0" collapsed="false">
      <c r="C525" s="38"/>
    </row>
    <row r="526" customFormat="false" ht="14.25" hidden="false" customHeight="false" outlineLevel="0" collapsed="false">
      <c r="C526" s="38"/>
    </row>
    <row r="527" customFormat="false" ht="14.25" hidden="false" customHeight="false" outlineLevel="0" collapsed="false">
      <c r="C527" s="38"/>
    </row>
    <row r="528" customFormat="false" ht="14.25" hidden="false" customHeight="false" outlineLevel="0" collapsed="false">
      <c r="C528" s="38"/>
    </row>
    <row r="529" customFormat="false" ht="14.25" hidden="false" customHeight="false" outlineLevel="0" collapsed="false">
      <c r="C529" s="38"/>
    </row>
    <row r="530" customFormat="false" ht="14.25" hidden="false" customHeight="false" outlineLevel="0" collapsed="false">
      <c r="C530" s="38"/>
    </row>
    <row r="531" customFormat="false" ht="14.25" hidden="false" customHeight="false" outlineLevel="0" collapsed="false">
      <c r="C531" s="38"/>
    </row>
    <row r="532" customFormat="false" ht="14.25" hidden="false" customHeight="false" outlineLevel="0" collapsed="false">
      <c r="C532" s="38"/>
    </row>
    <row r="533" customFormat="false" ht="14.25" hidden="false" customHeight="false" outlineLevel="0" collapsed="false">
      <c r="C533" s="38"/>
    </row>
    <row r="534" customFormat="false" ht="14.25" hidden="false" customHeight="false" outlineLevel="0" collapsed="false">
      <c r="C534" s="38"/>
    </row>
    <row r="535" customFormat="false" ht="14.25" hidden="false" customHeight="false" outlineLevel="0" collapsed="false">
      <c r="C535" s="38"/>
    </row>
    <row r="536" customFormat="false" ht="14.25" hidden="false" customHeight="false" outlineLevel="0" collapsed="false">
      <c r="C536" s="38"/>
    </row>
    <row r="537" customFormat="false" ht="14.25" hidden="false" customHeight="false" outlineLevel="0" collapsed="false">
      <c r="C537" s="38"/>
    </row>
    <row r="538" customFormat="false" ht="14.25" hidden="false" customHeight="false" outlineLevel="0" collapsed="false">
      <c r="C538" s="38"/>
    </row>
    <row r="539" customFormat="false" ht="14.25" hidden="false" customHeight="false" outlineLevel="0" collapsed="false">
      <c r="C539" s="38"/>
    </row>
    <row r="540" customFormat="false" ht="14.25" hidden="false" customHeight="false" outlineLevel="0" collapsed="false">
      <c r="C540" s="38"/>
    </row>
    <row r="541" customFormat="false" ht="14.25" hidden="false" customHeight="false" outlineLevel="0" collapsed="false">
      <c r="C541" s="38"/>
    </row>
    <row r="542" customFormat="false" ht="14.25" hidden="false" customHeight="false" outlineLevel="0" collapsed="false">
      <c r="C542" s="38"/>
    </row>
    <row r="543" customFormat="false" ht="14.25" hidden="false" customHeight="false" outlineLevel="0" collapsed="false">
      <c r="C543" s="38"/>
    </row>
    <row r="544" customFormat="false" ht="14.25" hidden="false" customHeight="false" outlineLevel="0" collapsed="false">
      <c r="C544" s="38"/>
    </row>
    <row r="545" customFormat="false" ht="14.25" hidden="false" customHeight="false" outlineLevel="0" collapsed="false">
      <c r="C545" s="38"/>
    </row>
    <row r="546" customFormat="false" ht="14.25" hidden="false" customHeight="false" outlineLevel="0" collapsed="false">
      <c r="C546" s="38"/>
    </row>
    <row r="547" customFormat="false" ht="14.25" hidden="false" customHeight="false" outlineLevel="0" collapsed="false">
      <c r="C547" s="38"/>
    </row>
    <row r="548" customFormat="false" ht="14.25" hidden="false" customHeight="false" outlineLevel="0" collapsed="false">
      <c r="C548" s="38"/>
    </row>
    <row r="549" customFormat="false" ht="14.25" hidden="false" customHeight="false" outlineLevel="0" collapsed="false">
      <c r="C549" s="38"/>
    </row>
    <row r="550" customFormat="false" ht="14.25" hidden="false" customHeight="false" outlineLevel="0" collapsed="false">
      <c r="C550" s="38"/>
    </row>
    <row r="551" customFormat="false" ht="14.25" hidden="false" customHeight="false" outlineLevel="0" collapsed="false">
      <c r="C551" s="38"/>
    </row>
    <row r="552" customFormat="false" ht="14.25" hidden="false" customHeight="false" outlineLevel="0" collapsed="false">
      <c r="C552" s="38"/>
    </row>
    <row r="553" customFormat="false" ht="14.25" hidden="false" customHeight="false" outlineLevel="0" collapsed="false">
      <c r="C553" s="38"/>
    </row>
    <row r="554" customFormat="false" ht="14.25" hidden="false" customHeight="false" outlineLevel="0" collapsed="false">
      <c r="C554" s="38"/>
    </row>
    <row r="555" customFormat="false" ht="14.25" hidden="false" customHeight="false" outlineLevel="0" collapsed="false">
      <c r="C555" s="38"/>
    </row>
    <row r="556" customFormat="false" ht="14.25" hidden="false" customHeight="false" outlineLevel="0" collapsed="false">
      <c r="C556" s="38"/>
    </row>
    <row r="557" customFormat="false" ht="14.25" hidden="false" customHeight="false" outlineLevel="0" collapsed="false">
      <c r="C557" s="38"/>
    </row>
    <row r="558" customFormat="false" ht="14.25" hidden="false" customHeight="false" outlineLevel="0" collapsed="false">
      <c r="C558" s="38"/>
    </row>
    <row r="559" customFormat="false" ht="14.25" hidden="false" customHeight="false" outlineLevel="0" collapsed="false">
      <c r="C559" s="38"/>
    </row>
    <row r="560" customFormat="false" ht="14.25" hidden="false" customHeight="false" outlineLevel="0" collapsed="false">
      <c r="C560" s="38"/>
    </row>
    <row r="561" customFormat="false" ht="14.25" hidden="false" customHeight="false" outlineLevel="0" collapsed="false">
      <c r="C561" s="38"/>
    </row>
    <row r="562" customFormat="false" ht="14.25" hidden="false" customHeight="false" outlineLevel="0" collapsed="false">
      <c r="C562" s="38"/>
    </row>
    <row r="563" customFormat="false" ht="14.25" hidden="false" customHeight="false" outlineLevel="0" collapsed="false">
      <c r="C563" s="38"/>
    </row>
    <row r="564" customFormat="false" ht="14.25" hidden="false" customHeight="false" outlineLevel="0" collapsed="false">
      <c r="C564" s="38"/>
    </row>
    <row r="565" customFormat="false" ht="14.25" hidden="false" customHeight="false" outlineLevel="0" collapsed="false">
      <c r="C565" s="38"/>
    </row>
    <row r="566" customFormat="false" ht="14.25" hidden="false" customHeight="false" outlineLevel="0" collapsed="false">
      <c r="C566" s="38"/>
    </row>
    <row r="567" customFormat="false" ht="14.25" hidden="false" customHeight="false" outlineLevel="0" collapsed="false">
      <c r="C567" s="38"/>
    </row>
    <row r="568" customFormat="false" ht="14.25" hidden="false" customHeight="false" outlineLevel="0" collapsed="false">
      <c r="C568" s="38"/>
    </row>
    <row r="569" customFormat="false" ht="14.25" hidden="false" customHeight="false" outlineLevel="0" collapsed="false">
      <c r="C569" s="38"/>
    </row>
    <row r="570" customFormat="false" ht="14.25" hidden="false" customHeight="false" outlineLevel="0" collapsed="false">
      <c r="C570" s="38"/>
    </row>
    <row r="571" customFormat="false" ht="14.25" hidden="false" customHeight="false" outlineLevel="0" collapsed="false">
      <c r="C571" s="38"/>
    </row>
    <row r="572" customFormat="false" ht="14.25" hidden="false" customHeight="false" outlineLevel="0" collapsed="false">
      <c r="C572" s="38"/>
    </row>
    <row r="573" customFormat="false" ht="14.25" hidden="false" customHeight="false" outlineLevel="0" collapsed="false">
      <c r="C573" s="38"/>
    </row>
    <row r="574" customFormat="false" ht="14.25" hidden="false" customHeight="false" outlineLevel="0" collapsed="false">
      <c r="C574" s="38"/>
    </row>
    <row r="575" customFormat="false" ht="14.25" hidden="false" customHeight="false" outlineLevel="0" collapsed="false">
      <c r="C575" s="38"/>
    </row>
    <row r="576" customFormat="false" ht="14.25" hidden="false" customHeight="false" outlineLevel="0" collapsed="false">
      <c r="C576" s="38"/>
    </row>
    <row r="577" customFormat="false" ht="14.25" hidden="false" customHeight="false" outlineLevel="0" collapsed="false">
      <c r="C577" s="38"/>
    </row>
    <row r="578" customFormat="false" ht="14.25" hidden="false" customHeight="false" outlineLevel="0" collapsed="false">
      <c r="C578" s="38"/>
    </row>
    <row r="579" customFormat="false" ht="14.25" hidden="false" customHeight="false" outlineLevel="0" collapsed="false">
      <c r="C579" s="38"/>
    </row>
    <row r="580" customFormat="false" ht="14.25" hidden="false" customHeight="false" outlineLevel="0" collapsed="false">
      <c r="C580" s="38"/>
    </row>
    <row r="581" customFormat="false" ht="14.25" hidden="false" customHeight="false" outlineLevel="0" collapsed="false">
      <c r="C581" s="38"/>
    </row>
    <row r="582" customFormat="false" ht="14.25" hidden="false" customHeight="false" outlineLevel="0" collapsed="false">
      <c r="C582" s="38"/>
    </row>
    <row r="583" customFormat="false" ht="14.25" hidden="false" customHeight="false" outlineLevel="0" collapsed="false">
      <c r="C583" s="38"/>
    </row>
    <row r="584" customFormat="false" ht="14.25" hidden="false" customHeight="false" outlineLevel="0" collapsed="false">
      <c r="C584" s="38"/>
    </row>
    <row r="585" customFormat="false" ht="14.25" hidden="false" customHeight="false" outlineLevel="0" collapsed="false">
      <c r="C585" s="38"/>
    </row>
    <row r="586" customFormat="false" ht="14.25" hidden="false" customHeight="false" outlineLevel="0" collapsed="false">
      <c r="C586" s="38"/>
    </row>
    <row r="587" customFormat="false" ht="14.25" hidden="false" customHeight="false" outlineLevel="0" collapsed="false">
      <c r="C587" s="38"/>
    </row>
    <row r="588" customFormat="false" ht="14.25" hidden="false" customHeight="false" outlineLevel="0" collapsed="false">
      <c r="C588" s="38"/>
    </row>
    <row r="589" customFormat="false" ht="14.25" hidden="false" customHeight="false" outlineLevel="0" collapsed="false">
      <c r="C589" s="38"/>
    </row>
    <row r="590" customFormat="false" ht="14.25" hidden="false" customHeight="false" outlineLevel="0" collapsed="false">
      <c r="C590" s="38"/>
    </row>
    <row r="591" customFormat="false" ht="14.25" hidden="false" customHeight="false" outlineLevel="0" collapsed="false">
      <c r="C591" s="38"/>
    </row>
    <row r="592" customFormat="false" ht="14.25" hidden="false" customHeight="false" outlineLevel="0" collapsed="false">
      <c r="C592" s="38"/>
    </row>
    <row r="593" customFormat="false" ht="14.25" hidden="false" customHeight="false" outlineLevel="0" collapsed="false">
      <c r="C593" s="38"/>
    </row>
    <row r="594" customFormat="false" ht="14.25" hidden="false" customHeight="false" outlineLevel="0" collapsed="false">
      <c r="C594" s="38"/>
    </row>
    <row r="595" customFormat="false" ht="14.25" hidden="false" customHeight="false" outlineLevel="0" collapsed="false">
      <c r="C595" s="38"/>
    </row>
    <row r="596" customFormat="false" ht="14.25" hidden="false" customHeight="false" outlineLevel="0" collapsed="false">
      <c r="C596" s="38"/>
    </row>
    <row r="597" customFormat="false" ht="14.25" hidden="false" customHeight="false" outlineLevel="0" collapsed="false">
      <c r="C597" s="38"/>
    </row>
    <row r="598" customFormat="false" ht="14.25" hidden="false" customHeight="false" outlineLevel="0" collapsed="false">
      <c r="C598" s="38"/>
    </row>
    <row r="599" customFormat="false" ht="14.25" hidden="false" customHeight="false" outlineLevel="0" collapsed="false">
      <c r="C599" s="38"/>
    </row>
    <row r="600" customFormat="false" ht="14.25" hidden="false" customHeight="false" outlineLevel="0" collapsed="false">
      <c r="C600" s="38"/>
    </row>
    <row r="601" customFormat="false" ht="14.25" hidden="false" customHeight="false" outlineLevel="0" collapsed="false">
      <c r="C601" s="38"/>
    </row>
    <row r="602" customFormat="false" ht="14.25" hidden="false" customHeight="false" outlineLevel="0" collapsed="false">
      <c r="C602" s="38"/>
    </row>
    <row r="603" customFormat="false" ht="14.25" hidden="false" customHeight="false" outlineLevel="0" collapsed="false">
      <c r="C603" s="38"/>
    </row>
    <row r="604" customFormat="false" ht="14.25" hidden="false" customHeight="false" outlineLevel="0" collapsed="false">
      <c r="C604" s="38"/>
    </row>
    <row r="605" customFormat="false" ht="14.25" hidden="false" customHeight="false" outlineLevel="0" collapsed="false">
      <c r="C605" s="38"/>
    </row>
    <row r="606" customFormat="false" ht="14.25" hidden="false" customHeight="false" outlineLevel="0" collapsed="false">
      <c r="C606" s="38"/>
    </row>
    <row r="607" customFormat="false" ht="14.25" hidden="false" customHeight="false" outlineLevel="0" collapsed="false">
      <c r="C607" s="38"/>
    </row>
    <row r="608" customFormat="false" ht="14.25" hidden="false" customHeight="false" outlineLevel="0" collapsed="false">
      <c r="C608" s="38"/>
    </row>
    <row r="609" customFormat="false" ht="14.25" hidden="false" customHeight="false" outlineLevel="0" collapsed="false">
      <c r="C609" s="38"/>
    </row>
    <row r="610" customFormat="false" ht="14.25" hidden="false" customHeight="false" outlineLevel="0" collapsed="false">
      <c r="C610" s="38"/>
    </row>
    <row r="611" customFormat="false" ht="14.25" hidden="false" customHeight="false" outlineLevel="0" collapsed="false">
      <c r="C611" s="38"/>
    </row>
    <row r="612" customFormat="false" ht="14.25" hidden="false" customHeight="false" outlineLevel="0" collapsed="false">
      <c r="C612" s="38"/>
    </row>
    <row r="613" customFormat="false" ht="14.25" hidden="false" customHeight="false" outlineLevel="0" collapsed="false">
      <c r="C613" s="38"/>
    </row>
    <row r="614" customFormat="false" ht="14.25" hidden="false" customHeight="false" outlineLevel="0" collapsed="false">
      <c r="C614" s="38"/>
    </row>
    <row r="615" customFormat="false" ht="14.25" hidden="false" customHeight="false" outlineLevel="0" collapsed="false">
      <c r="C615" s="38"/>
    </row>
    <row r="616" customFormat="false" ht="14.25" hidden="false" customHeight="false" outlineLevel="0" collapsed="false">
      <c r="C616" s="38"/>
    </row>
    <row r="617" customFormat="false" ht="14.25" hidden="false" customHeight="false" outlineLevel="0" collapsed="false">
      <c r="C617" s="38"/>
    </row>
    <row r="618" customFormat="false" ht="14.25" hidden="false" customHeight="false" outlineLevel="0" collapsed="false">
      <c r="C618" s="38"/>
    </row>
    <row r="619" customFormat="false" ht="14.25" hidden="false" customHeight="false" outlineLevel="0" collapsed="false">
      <c r="C619" s="38"/>
    </row>
    <row r="620" customFormat="false" ht="14.25" hidden="false" customHeight="false" outlineLevel="0" collapsed="false">
      <c r="C620" s="38"/>
    </row>
    <row r="621" customFormat="false" ht="14.25" hidden="false" customHeight="false" outlineLevel="0" collapsed="false">
      <c r="C621" s="38"/>
    </row>
    <row r="622" customFormat="false" ht="14.25" hidden="false" customHeight="false" outlineLevel="0" collapsed="false">
      <c r="C622" s="38"/>
    </row>
    <row r="623" customFormat="false" ht="14.25" hidden="false" customHeight="false" outlineLevel="0" collapsed="false">
      <c r="C623" s="38"/>
    </row>
    <row r="624" customFormat="false" ht="14.25" hidden="false" customHeight="false" outlineLevel="0" collapsed="false">
      <c r="C624" s="38"/>
    </row>
    <row r="625" customFormat="false" ht="14.25" hidden="false" customHeight="false" outlineLevel="0" collapsed="false">
      <c r="C625" s="38"/>
    </row>
    <row r="626" customFormat="false" ht="14.25" hidden="false" customHeight="false" outlineLevel="0" collapsed="false">
      <c r="C626" s="38"/>
    </row>
    <row r="627" customFormat="false" ht="14.25" hidden="false" customHeight="false" outlineLevel="0" collapsed="false">
      <c r="C627" s="38"/>
    </row>
    <row r="628" customFormat="false" ht="14.25" hidden="false" customHeight="false" outlineLevel="0" collapsed="false">
      <c r="C628" s="38"/>
    </row>
    <row r="629" customFormat="false" ht="14.25" hidden="false" customHeight="false" outlineLevel="0" collapsed="false">
      <c r="C629" s="38"/>
    </row>
    <row r="630" customFormat="false" ht="14.25" hidden="false" customHeight="false" outlineLevel="0" collapsed="false">
      <c r="C630" s="38"/>
    </row>
    <row r="631" customFormat="false" ht="14.25" hidden="false" customHeight="false" outlineLevel="0" collapsed="false">
      <c r="C631" s="38"/>
    </row>
    <row r="632" customFormat="false" ht="14.25" hidden="false" customHeight="false" outlineLevel="0" collapsed="false">
      <c r="C632" s="38"/>
    </row>
    <row r="633" customFormat="false" ht="14.25" hidden="false" customHeight="false" outlineLevel="0" collapsed="false">
      <c r="C633" s="38"/>
    </row>
    <row r="634" customFormat="false" ht="14.25" hidden="false" customHeight="false" outlineLevel="0" collapsed="false">
      <c r="C634" s="38"/>
    </row>
    <row r="635" customFormat="false" ht="14.25" hidden="false" customHeight="false" outlineLevel="0" collapsed="false">
      <c r="C635" s="38"/>
    </row>
    <row r="636" customFormat="false" ht="14.25" hidden="false" customHeight="false" outlineLevel="0" collapsed="false">
      <c r="C636" s="38"/>
    </row>
    <row r="637" customFormat="false" ht="14.25" hidden="false" customHeight="false" outlineLevel="0" collapsed="false">
      <c r="C637" s="38"/>
    </row>
    <row r="638" customFormat="false" ht="14.25" hidden="false" customHeight="false" outlineLevel="0" collapsed="false">
      <c r="C638" s="38"/>
    </row>
    <row r="639" customFormat="false" ht="14.25" hidden="false" customHeight="false" outlineLevel="0" collapsed="false">
      <c r="C639" s="38"/>
    </row>
    <row r="640" customFormat="false" ht="14.25" hidden="false" customHeight="false" outlineLevel="0" collapsed="false">
      <c r="C640" s="38"/>
    </row>
    <row r="641" customFormat="false" ht="14.25" hidden="false" customHeight="false" outlineLevel="0" collapsed="false">
      <c r="C641" s="38"/>
    </row>
    <row r="642" customFormat="false" ht="14.25" hidden="false" customHeight="false" outlineLevel="0" collapsed="false">
      <c r="C642" s="38"/>
    </row>
    <row r="643" customFormat="false" ht="14.25" hidden="false" customHeight="false" outlineLevel="0" collapsed="false">
      <c r="C643" s="38"/>
    </row>
    <row r="644" customFormat="false" ht="14.25" hidden="false" customHeight="false" outlineLevel="0" collapsed="false">
      <c r="C644" s="38"/>
    </row>
    <row r="645" customFormat="false" ht="14.25" hidden="false" customHeight="false" outlineLevel="0" collapsed="false">
      <c r="C645" s="38"/>
    </row>
    <row r="646" customFormat="false" ht="14.25" hidden="false" customHeight="false" outlineLevel="0" collapsed="false">
      <c r="C646" s="38"/>
    </row>
    <row r="647" customFormat="false" ht="14.25" hidden="false" customHeight="false" outlineLevel="0" collapsed="false">
      <c r="C647" s="38"/>
    </row>
    <row r="648" customFormat="false" ht="14.25" hidden="false" customHeight="false" outlineLevel="0" collapsed="false">
      <c r="C648" s="38"/>
    </row>
    <row r="649" customFormat="false" ht="14.25" hidden="false" customHeight="false" outlineLevel="0" collapsed="false">
      <c r="C649" s="38"/>
    </row>
    <row r="650" customFormat="false" ht="14.25" hidden="false" customHeight="false" outlineLevel="0" collapsed="false">
      <c r="C650" s="38"/>
    </row>
    <row r="651" customFormat="false" ht="14.25" hidden="false" customHeight="false" outlineLevel="0" collapsed="false">
      <c r="C651" s="38"/>
    </row>
    <row r="652" customFormat="false" ht="14.25" hidden="false" customHeight="false" outlineLevel="0" collapsed="false">
      <c r="C652" s="38"/>
    </row>
    <row r="653" customFormat="false" ht="14.25" hidden="false" customHeight="false" outlineLevel="0" collapsed="false">
      <c r="C653" s="38"/>
    </row>
    <row r="654" customFormat="false" ht="14.25" hidden="false" customHeight="false" outlineLevel="0" collapsed="false">
      <c r="C654" s="38"/>
    </row>
    <row r="655" customFormat="false" ht="14.25" hidden="false" customHeight="false" outlineLevel="0" collapsed="false">
      <c r="C655" s="38"/>
    </row>
    <row r="656" customFormat="false" ht="14.25" hidden="false" customHeight="false" outlineLevel="0" collapsed="false">
      <c r="C656" s="38"/>
    </row>
    <row r="657" customFormat="false" ht="14.25" hidden="false" customHeight="false" outlineLevel="0" collapsed="false">
      <c r="C657" s="38"/>
    </row>
    <row r="658" customFormat="false" ht="14.25" hidden="false" customHeight="false" outlineLevel="0" collapsed="false">
      <c r="C658" s="38"/>
    </row>
    <row r="659" customFormat="false" ht="14.25" hidden="false" customHeight="false" outlineLevel="0" collapsed="false">
      <c r="C659" s="38"/>
    </row>
    <row r="660" customFormat="false" ht="14.25" hidden="false" customHeight="false" outlineLevel="0" collapsed="false">
      <c r="C660" s="38"/>
    </row>
    <row r="661" customFormat="false" ht="14.25" hidden="false" customHeight="false" outlineLevel="0" collapsed="false">
      <c r="C661" s="38"/>
    </row>
    <row r="662" customFormat="false" ht="14.25" hidden="false" customHeight="false" outlineLevel="0" collapsed="false">
      <c r="C662" s="38"/>
    </row>
    <row r="663" customFormat="false" ht="14.25" hidden="false" customHeight="false" outlineLevel="0" collapsed="false">
      <c r="C663" s="38"/>
    </row>
    <row r="664" customFormat="false" ht="14.25" hidden="false" customHeight="false" outlineLevel="0" collapsed="false">
      <c r="C664" s="38"/>
    </row>
    <row r="665" customFormat="false" ht="14.25" hidden="false" customHeight="false" outlineLevel="0" collapsed="false">
      <c r="C665" s="38"/>
    </row>
    <row r="666" customFormat="false" ht="14.25" hidden="false" customHeight="false" outlineLevel="0" collapsed="false">
      <c r="C666" s="38"/>
    </row>
    <row r="667" customFormat="false" ht="14.25" hidden="false" customHeight="false" outlineLevel="0" collapsed="false">
      <c r="C667" s="38"/>
    </row>
    <row r="668" customFormat="false" ht="14.25" hidden="false" customHeight="false" outlineLevel="0" collapsed="false">
      <c r="C668" s="38"/>
    </row>
    <row r="669" customFormat="false" ht="14.25" hidden="false" customHeight="false" outlineLevel="0" collapsed="false">
      <c r="C669" s="38"/>
    </row>
    <row r="670" customFormat="false" ht="14.25" hidden="false" customHeight="false" outlineLevel="0" collapsed="false">
      <c r="C670" s="38"/>
    </row>
    <row r="671" customFormat="false" ht="14.25" hidden="false" customHeight="false" outlineLevel="0" collapsed="false">
      <c r="C671" s="38"/>
    </row>
    <row r="672" customFormat="false" ht="14.25" hidden="false" customHeight="false" outlineLevel="0" collapsed="false">
      <c r="C672" s="38"/>
    </row>
    <row r="673" customFormat="false" ht="14.25" hidden="false" customHeight="false" outlineLevel="0" collapsed="false">
      <c r="C673" s="38"/>
    </row>
    <row r="674" customFormat="false" ht="14.25" hidden="false" customHeight="false" outlineLevel="0" collapsed="false">
      <c r="C674" s="38"/>
    </row>
    <row r="675" customFormat="false" ht="14.25" hidden="false" customHeight="false" outlineLevel="0" collapsed="false">
      <c r="C675" s="38"/>
    </row>
    <row r="676" customFormat="false" ht="14.25" hidden="false" customHeight="false" outlineLevel="0" collapsed="false">
      <c r="C676" s="38"/>
    </row>
    <row r="677" customFormat="false" ht="14.25" hidden="false" customHeight="false" outlineLevel="0" collapsed="false">
      <c r="C677" s="38"/>
    </row>
    <row r="678" customFormat="false" ht="14.25" hidden="false" customHeight="false" outlineLevel="0" collapsed="false">
      <c r="C678" s="38"/>
    </row>
    <row r="679" customFormat="false" ht="14.25" hidden="false" customHeight="false" outlineLevel="0" collapsed="false">
      <c r="C679" s="38"/>
    </row>
    <row r="680" customFormat="false" ht="14.25" hidden="false" customHeight="false" outlineLevel="0" collapsed="false">
      <c r="C680" s="38"/>
    </row>
    <row r="681" customFormat="false" ht="14.25" hidden="false" customHeight="false" outlineLevel="0" collapsed="false">
      <c r="C681" s="38"/>
    </row>
    <row r="682" customFormat="false" ht="14.25" hidden="false" customHeight="false" outlineLevel="0" collapsed="false">
      <c r="C682" s="38"/>
    </row>
    <row r="683" customFormat="false" ht="14.25" hidden="false" customHeight="false" outlineLevel="0" collapsed="false">
      <c r="C683" s="38"/>
    </row>
    <row r="684" customFormat="false" ht="14.25" hidden="false" customHeight="false" outlineLevel="0" collapsed="false">
      <c r="C684" s="38"/>
    </row>
    <row r="685" customFormat="false" ht="14.25" hidden="false" customHeight="false" outlineLevel="0" collapsed="false">
      <c r="C685" s="38"/>
    </row>
    <row r="686" customFormat="false" ht="14.25" hidden="false" customHeight="false" outlineLevel="0" collapsed="false">
      <c r="C686" s="38"/>
    </row>
    <row r="687" customFormat="false" ht="14.25" hidden="false" customHeight="false" outlineLevel="0" collapsed="false">
      <c r="C687" s="38"/>
    </row>
    <row r="688" customFormat="false" ht="14.25" hidden="false" customHeight="false" outlineLevel="0" collapsed="false">
      <c r="C688" s="38"/>
    </row>
    <row r="689" customFormat="false" ht="14.25" hidden="false" customHeight="false" outlineLevel="0" collapsed="false">
      <c r="C689" s="38"/>
    </row>
    <row r="690" customFormat="false" ht="14.25" hidden="false" customHeight="false" outlineLevel="0" collapsed="false">
      <c r="C690" s="38"/>
    </row>
    <row r="691" customFormat="false" ht="14.25" hidden="false" customHeight="false" outlineLevel="0" collapsed="false">
      <c r="C691" s="38"/>
    </row>
    <row r="692" customFormat="false" ht="14.25" hidden="false" customHeight="false" outlineLevel="0" collapsed="false">
      <c r="C692" s="38"/>
    </row>
    <row r="693" customFormat="false" ht="14.25" hidden="false" customHeight="false" outlineLevel="0" collapsed="false">
      <c r="C693" s="38"/>
    </row>
    <row r="694" customFormat="false" ht="14.25" hidden="false" customHeight="false" outlineLevel="0" collapsed="false">
      <c r="C694" s="38"/>
    </row>
    <row r="695" customFormat="false" ht="14.25" hidden="false" customHeight="false" outlineLevel="0" collapsed="false">
      <c r="C695" s="38"/>
    </row>
    <row r="696" customFormat="false" ht="14.25" hidden="false" customHeight="false" outlineLevel="0" collapsed="false">
      <c r="C696" s="38"/>
    </row>
    <row r="697" customFormat="false" ht="14.25" hidden="false" customHeight="false" outlineLevel="0" collapsed="false">
      <c r="C697" s="38"/>
    </row>
    <row r="698" customFormat="false" ht="14.25" hidden="false" customHeight="false" outlineLevel="0" collapsed="false">
      <c r="C698" s="38"/>
    </row>
    <row r="699" customFormat="false" ht="14.25" hidden="false" customHeight="false" outlineLevel="0" collapsed="false">
      <c r="C699" s="38"/>
    </row>
    <row r="700" customFormat="false" ht="14.25" hidden="false" customHeight="false" outlineLevel="0" collapsed="false">
      <c r="C700" s="38"/>
    </row>
    <row r="701" customFormat="false" ht="14.25" hidden="false" customHeight="false" outlineLevel="0" collapsed="false">
      <c r="C701" s="38"/>
    </row>
    <row r="702" customFormat="false" ht="14.25" hidden="false" customHeight="false" outlineLevel="0" collapsed="false">
      <c r="C702" s="38"/>
    </row>
    <row r="703" customFormat="false" ht="14.25" hidden="false" customHeight="false" outlineLevel="0" collapsed="false">
      <c r="C703" s="38"/>
    </row>
    <row r="704" customFormat="false" ht="14.25" hidden="false" customHeight="false" outlineLevel="0" collapsed="false">
      <c r="C704" s="38"/>
    </row>
    <row r="705" customFormat="false" ht="14.25" hidden="false" customHeight="false" outlineLevel="0" collapsed="false">
      <c r="C705" s="38"/>
    </row>
    <row r="706" customFormat="false" ht="14.25" hidden="false" customHeight="false" outlineLevel="0" collapsed="false">
      <c r="C706" s="38"/>
    </row>
    <row r="707" customFormat="false" ht="14.25" hidden="false" customHeight="false" outlineLevel="0" collapsed="false">
      <c r="C707" s="38"/>
    </row>
    <row r="708" customFormat="false" ht="14.25" hidden="false" customHeight="false" outlineLevel="0" collapsed="false">
      <c r="C708" s="38"/>
    </row>
    <row r="709" customFormat="false" ht="14.25" hidden="false" customHeight="false" outlineLevel="0" collapsed="false">
      <c r="C709" s="38"/>
    </row>
    <row r="710" customFormat="false" ht="14.25" hidden="false" customHeight="false" outlineLevel="0" collapsed="false">
      <c r="C710" s="38"/>
    </row>
    <row r="711" customFormat="false" ht="14.25" hidden="false" customHeight="false" outlineLevel="0" collapsed="false">
      <c r="C711" s="38"/>
    </row>
    <row r="712" customFormat="false" ht="14.25" hidden="false" customHeight="false" outlineLevel="0" collapsed="false">
      <c r="C712" s="38"/>
    </row>
    <row r="713" customFormat="false" ht="14.25" hidden="false" customHeight="false" outlineLevel="0" collapsed="false">
      <c r="C713" s="38"/>
    </row>
    <row r="714" customFormat="false" ht="14.25" hidden="false" customHeight="false" outlineLevel="0" collapsed="false">
      <c r="C714" s="38"/>
    </row>
    <row r="715" customFormat="false" ht="14.25" hidden="false" customHeight="false" outlineLevel="0" collapsed="false">
      <c r="C715" s="38"/>
    </row>
    <row r="716" customFormat="false" ht="14.25" hidden="false" customHeight="false" outlineLevel="0" collapsed="false">
      <c r="C716" s="38"/>
    </row>
    <row r="717" customFormat="false" ht="14.25" hidden="false" customHeight="false" outlineLevel="0" collapsed="false">
      <c r="C717" s="38"/>
    </row>
    <row r="718" customFormat="false" ht="14.25" hidden="false" customHeight="false" outlineLevel="0" collapsed="false">
      <c r="C718" s="38"/>
    </row>
    <row r="719" customFormat="false" ht="14.25" hidden="false" customHeight="false" outlineLevel="0" collapsed="false">
      <c r="C719" s="38"/>
    </row>
    <row r="720" customFormat="false" ht="14.25" hidden="false" customHeight="false" outlineLevel="0" collapsed="false">
      <c r="C720" s="38"/>
    </row>
    <row r="721" customFormat="false" ht="14.25" hidden="false" customHeight="false" outlineLevel="0" collapsed="false">
      <c r="C721" s="38"/>
    </row>
    <row r="722" customFormat="false" ht="14.25" hidden="false" customHeight="false" outlineLevel="0" collapsed="false">
      <c r="C722" s="38"/>
    </row>
    <row r="723" customFormat="false" ht="14.25" hidden="false" customHeight="false" outlineLevel="0" collapsed="false">
      <c r="C723" s="38"/>
    </row>
    <row r="724" customFormat="false" ht="14.25" hidden="false" customHeight="false" outlineLevel="0" collapsed="false">
      <c r="C724" s="38"/>
    </row>
    <row r="725" customFormat="false" ht="14.25" hidden="false" customHeight="false" outlineLevel="0" collapsed="false">
      <c r="C725" s="38"/>
    </row>
    <row r="726" customFormat="false" ht="14.25" hidden="false" customHeight="false" outlineLevel="0" collapsed="false">
      <c r="C726" s="38"/>
    </row>
    <row r="727" customFormat="false" ht="14.25" hidden="false" customHeight="false" outlineLevel="0" collapsed="false">
      <c r="C727" s="38"/>
    </row>
    <row r="728" customFormat="false" ht="14.25" hidden="false" customHeight="false" outlineLevel="0" collapsed="false">
      <c r="C728" s="38"/>
    </row>
    <row r="729" customFormat="false" ht="14.25" hidden="false" customHeight="false" outlineLevel="0" collapsed="false">
      <c r="C729" s="38"/>
    </row>
    <row r="730" customFormat="false" ht="14.25" hidden="false" customHeight="false" outlineLevel="0" collapsed="false">
      <c r="C730" s="38"/>
    </row>
    <row r="731" customFormat="false" ht="14.25" hidden="false" customHeight="false" outlineLevel="0" collapsed="false">
      <c r="C731" s="38"/>
    </row>
    <row r="732" customFormat="false" ht="14.25" hidden="false" customHeight="false" outlineLevel="0" collapsed="false">
      <c r="C732" s="38"/>
    </row>
    <row r="733" customFormat="false" ht="14.25" hidden="false" customHeight="false" outlineLevel="0" collapsed="false">
      <c r="C733" s="38"/>
    </row>
    <row r="734" customFormat="false" ht="14.25" hidden="false" customHeight="false" outlineLevel="0" collapsed="false">
      <c r="C734" s="38"/>
    </row>
    <row r="735" customFormat="false" ht="14.25" hidden="false" customHeight="false" outlineLevel="0" collapsed="false">
      <c r="C735" s="38"/>
    </row>
    <row r="736" customFormat="false" ht="14.25" hidden="false" customHeight="false" outlineLevel="0" collapsed="false">
      <c r="C736" s="38"/>
    </row>
    <row r="737" customFormat="false" ht="14.25" hidden="false" customHeight="false" outlineLevel="0" collapsed="false">
      <c r="C737" s="38"/>
    </row>
    <row r="738" customFormat="false" ht="14.25" hidden="false" customHeight="false" outlineLevel="0" collapsed="false">
      <c r="C738" s="38"/>
    </row>
    <row r="739" customFormat="false" ht="14.25" hidden="false" customHeight="false" outlineLevel="0" collapsed="false">
      <c r="C739" s="38"/>
    </row>
    <row r="740" customFormat="false" ht="14.25" hidden="false" customHeight="false" outlineLevel="0" collapsed="false">
      <c r="C740" s="38"/>
    </row>
    <row r="741" customFormat="false" ht="14.25" hidden="false" customHeight="false" outlineLevel="0" collapsed="false">
      <c r="C741" s="38"/>
    </row>
    <row r="742" customFormat="false" ht="14.25" hidden="false" customHeight="false" outlineLevel="0" collapsed="false">
      <c r="C742" s="38"/>
    </row>
    <row r="743" customFormat="false" ht="14.25" hidden="false" customHeight="false" outlineLevel="0" collapsed="false">
      <c r="C743" s="38"/>
    </row>
    <row r="744" customFormat="false" ht="14.25" hidden="false" customHeight="false" outlineLevel="0" collapsed="false">
      <c r="C744" s="38"/>
    </row>
    <row r="745" customFormat="false" ht="14.25" hidden="false" customHeight="false" outlineLevel="0" collapsed="false">
      <c r="C745" s="38"/>
    </row>
    <row r="746" customFormat="false" ht="14.25" hidden="false" customHeight="false" outlineLevel="0" collapsed="false">
      <c r="C746" s="38"/>
    </row>
    <row r="747" customFormat="false" ht="14.25" hidden="false" customHeight="false" outlineLevel="0" collapsed="false">
      <c r="C747" s="38"/>
    </row>
    <row r="748" customFormat="false" ht="14.25" hidden="false" customHeight="false" outlineLevel="0" collapsed="false">
      <c r="C748" s="38"/>
    </row>
    <row r="749" customFormat="false" ht="14.25" hidden="false" customHeight="false" outlineLevel="0" collapsed="false">
      <c r="C749" s="38"/>
    </row>
    <row r="750" customFormat="false" ht="14.25" hidden="false" customHeight="false" outlineLevel="0" collapsed="false">
      <c r="C750" s="38"/>
    </row>
    <row r="751" customFormat="false" ht="14.25" hidden="false" customHeight="false" outlineLevel="0" collapsed="false">
      <c r="C751" s="38"/>
    </row>
    <row r="752" customFormat="false" ht="14.25" hidden="false" customHeight="false" outlineLevel="0" collapsed="false">
      <c r="C752" s="38"/>
    </row>
    <row r="753" customFormat="false" ht="14.25" hidden="false" customHeight="false" outlineLevel="0" collapsed="false">
      <c r="C753" s="38"/>
    </row>
    <row r="754" customFormat="false" ht="14.25" hidden="false" customHeight="false" outlineLevel="0" collapsed="false">
      <c r="C754" s="38"/>
    </row>
    <row r="755" customFormat="false" ht="14.25" hidden="false" customHeight="false" outlineLevel="0" collapsed="false">
      <c r="C755" s="38"/>
    </row>
    <row r="756" customFormat="false" ht="14.25" hidden="false" customHeight="false" outlineLevel="0" collapsed="false">
      <c r="C756" s="38"/>
    </row>
    <row r="757" customFormat="false" ht="14.25" hidden="false" customHeight="false" outlineLevel="0" collapsed="false">
      <c r="C757" s="38"/>
    </row>
    <row r="758" customFormat="false" ht="14.25" hidden="false" customHeight="false" outlineLevel="0" collapsed="false">
      <c r="C758" s="38"/>
    </row>
    <row r="759" customFormat="false" ht="14.25" hidden="false" customHeight="false" outlineLevel="0" collapsed="false">
      <c r="C759" s="38"/>
    </row>
    <row r="760" customFormat="false" ht="14.25" hidden="false" customHeight="false" outlineLevel="0" collapsed="false">
      <c r="C760" s="38"/>
    </row>
    <row r="761" customFormat="false" ht="14.25" hidden="false" customHeight="false" outlineLevel="0" collapsed="false">
      <c r="C761" s="38"/>
    </row>
    <row r="762" customFormat="false" ht="14.25" hidden="false" customHeight="false" outlineLevel="0" collapsed="false">
      <c r="C762" s="38"/>
    </row>
    <row r="763" customFormat="false" ht="14.25" hidden="false" customHeight="false" outlineLevel="0" collapsed="false">
      <c r="C763" s="38"/>
    </row>
    <row r="764" customFormat="false" ht="14.25" hidden="false" customHeight="false" outlineLevel="0" collapsed="false">
      <c r="C764" s="38"/>
    </row>
    <row r="765" customFormat="false" ht="14.25" hidden="false" customHeight="false" outlineLevel="0" collapsed="false">
      <c r="C765" s="38"/>
    </row>
    <row r="766" customFormat="false" ht="14.25" hidden="false" customHeight="false" outlineLevel="0" collapsed="false">
      <c r="C766" s="38"/>
    </row>
    <row r="767" customFormat="false" ht="14.25" hidden="false" customHeight="false" outlineLevel="0" collapsed="false">
      <c r="C767" s="38"/>
    </row>
    <row r="768" customFormat="false" ht="14.25" hidden="false" customHeight="false" outlineLevel="0" collapsed="false">
      <c r="C768" s="38"/>
    </row>
    <row r="769" customFormat="false" ht="14.25" hidden="false" customHeight="false" outlineLevel="0" collapsed="false">
      <c r="C769" s="38"/>
    </row>
    <row r="770" customFormat="false" ht="14.25" hidden="false" customHeight="false" outlineLevel="0" collapsed="false">
      <c r="C770" s="38"/>
    </row>
    <row r="771" customFormat="false" ht="14.25" hidden="false" customHeight="false" outlineLevel="0" collapsed="false">
      <c r="C771" s="38"/>
    </row>
    <row r="772" customFormat="false" ht="14.25" hidden="false" customHeight="false" outlineLevel="0" collapsed="false">
      <c r="C772" s="38"/>
    </row>
    <row r="773" customFormat="false" ht="14.25" hidden="false" customHeight="false" outlineLevel="0" collapsed="false">
      <c r="C773" s="38"/>
    </row>
    <row r="774" customFormat="false" ht="14.25" hidden="false" customHeight="false" outlineLevel="0" collapsed="false">
      <c r="C774" s="38"/>
    </row>
    <row r="775" customFormat="false" ht="14.25" hidden="false" customHeight="false" outlineLevel="0" collapsed="false">
      <c r="C775" s="38"/>
    </row>
    <row r="776" customFormat="false" ht="14.25" hidden="false" customHeight="false" outlineLevel="0" collapsed="false">
      <c r="C776" s="38"/>
    </row>
    <row r="777" customFormat="false" ht="14.25" hidden="false" customHeight="false" outlineLevel="0" collapsed="false">
      <c r="C777" s="38"/>
    </row>
    <row r="778" customFormat="false" ht="14.25" hidden="false" customHeight="false" outlineLevel="0" collapsed="false">
      <c r="C778" s="38"/>
    </row>
    <row r="779" customFormat="false" ht="14.25" hidden="false" customHeight="false" outlineLevel="0" collapsed="false">
      <c r="C779" s="38"/>
    </row>
    <row r="780" customFormat="false" ht="14.25" hidden="false" customHeight="false" outlineLevel="0" collapsed="false">
      <c r="C780" s="38"/>
    </row>
    <row r="781" customFormat="false" ht="14.25" hidden="false" customHeight="false" outlineLevel="0" collapsed="false">
      <c r="C781" s="38"/>
    </row>
    <row r="782" customFormat="false" ht="14.25" hidden="false" customHeight="false" outlineLevel="0" collapsed="false">
      <c r="C782" s="38"/>
    </row>
    <row r="783" customFormat="false" ht="14.25" hidden="false" customHeight="false" outlineLevel="0" collapsed="false">
      <c r="C783" s="38"/>
    </row>
    <row r="784" customFormat="false" ht="14.25" hidden="false" customHeight="false" outlineLevel="0" collapsed="false">
      <c r="C784" s="38"/>
    </row>
    <row r="785" customFormat="false" ht="14.25" hidden="false" customHeight="false" outlineLevel="0" collapsed="false">
      <c r="C785" s="38"/>
    </row>
    <row r="786" customFormat="false" ht="14.25" hidden="false" customHeight="false" outlineLevel="0" collapsed="false">
      <c r="C786" s="38"/>
    </row>
    <row r="787" customFormat="false" ht="14.25" hidden="false" customHeight="false" outlineLevel="0" collapsed="false">
      <c r="C787" s="38"/>
    </row>
    <row r="788" customFormat="false" ht="14.25" hidden="false" customHeight="false" outlineLevel="0" collapsed="false">
      <c r="C788" s="38"/>
    </row>
    <row r="789" customFormat="false" ht="14.25" hidden="false" customHeight="false" outlineLevel="0" collapsed="false">
      <c r="C789" s="38"/>
    </row>
    <row r="790" customFormat="false" ht="14.25" hidden="false" customHeight="false" outlineLevel="0" collapsed="false">
      <c r="C790" s="38"/>
    </row>
    <row r="791" customFormat="false" ht="14.25" hidden="false" customHeight="false" outlineLevel="0" collapsed="false">
      <c r="C791" s="38"/>
    </row>
    <row r="792" customFormat="false" ht="14.25" hidden="false" customHeight="false" outlineLevel="0" collapsed="false">
      <c r="C792" s="38"/>
    </row>
    <row r="793" customFormat="false" ht="14.25" hidden="false" customHeight="false" outlineLevel="0" collapsed="false">
      <c r="C793" s="38"/>
    </row>
    <row r="794" customFormat="false" ht="14.25" hidden="false" customHeight="false" outlineLevel="0" collapsed="false">
      <c r="C794" s="38"/>
    </row>
    <row r="795" customFormat="false" ht="14.25" hidden="false" customHeight="false" outlineLevel="0" collapsed="false">
      <c r="C795" s="38"/>
    </row>
    <row r="796" customFormat="false" ht="14.25" hidden="false" customHeight="false" outlineLevel="0" collapsed="false">
      <c r="C796" s="38"/>
    </row>
    <row r="797" customFormat="false" ht="14.25" hidden="false" customHeight="false" outlineLevel="0" collapsed="false">
      <c r="C797" s="38"/>
    </row>
    <row r="798" customFormat="false" ht="14.25" hidden="false" customHeight="false" outlineLevel="0" collapsed="false">
      <c r="C798" s="38"/>
    </row>
    <row r="799" customFormat="false" ht="14.25" hidden="false" customHeight="false" outlineLevel="0" collapsed="false">
      <c r="C799" s="38"/>
    </row>
    <row r="800" customFormat="false" ht="14.25" hidden="false" customHeight="false" outlineLevel="0" collapsed="false">
      <c r="C800" s="38"/>
    </row>
    <row r="801" customFormat="false" ht="14.25" hidden="false" customHeight="false" outlineLevel="0" collapsed="false">
      <c r="C801" s="38"/>
    </row>
    <row r="802" customFormat="false" ht="14.25" hidden="false" customHeight="false" outlineLevel="0" collapsed="false">
      <c r="C802" s="38"/>
    </row>
    <row r="803" customFormat="false" ht="14.25" hidden="false" customHeight="false" outlineLevel="0" collapsed="false">
      <c r="C803" s="38"/>
    </row>
    <row r="804" customFormat="false" ht="14.25" hidden="false" customHeight="false" outlineLevel="0" collapsed="false">
      <c r="C804" s="38"/>
    </row>
    <row r="805" customFormat="false" ht="14.25" hidden="false" customHeight="false" outlineLevel="0" collapsed="false">
      <c r="C805" s="38"/>
    </row>
    <row r="806" customFormat="false" ht="14.25" hidden="false" customHeight="false" outlineLevel="0" collapsed="false">
      <c r="C806" s="38"/>
    </row>
    <row r="807" customFormat="false" ht="14.25" hidden="false" customHeight="false" outlineLevel="0" collapsed="false">
      <c r="C807" s="38"/>
    </row>
    <row r="808" customFormat="false" ht="14.25" hidden="false" customHeight="false" outlineLevel="0" collapsed="false">
      <c r="C808" s="38"/>
    </row>
    <row r="809" customFormat="false" ht="14.25" hidden="false" customHeight="false" outlineLevel="0" collapsed="false">
      <c r="C809" s="38"/>
    </row>
    <row r="810" customFormat="false" ht="14.25" hidden="false" customHeight="false" outlineLevel="0" collapsed="false">
      <c r="C810" s="38"/>
    </row>
    <row r="811" customFormat="false" ht="14.25" hidden="false" customHeight="false" outlineLevel="0" collapsed="false">
      <c r="C811" s="38"/>
    </row>
    <row r="812" customFormat="false" ht="14.25" hidden="false" customHeight="false" outlineLevel="0" collapsed="false">
      <c r="C812" s="38"/>
    </row>
    <row r="813" customFormat="false" ht="14.25" hidden="false" customHeight="false" outlineLevel="0" collapsed="false">
      <c r="C813" s="38"/>
    </row>
    <row r="814" customFormat="false" ht="14.25" hidden="false" customHeight="false" outlineLevel="0" collapsed="false">
      <c r="C814" s="38"/>
    </row>
    <row r="815" customFormat="false" ht="14.25" hidden="false" customHeight="false" outlineLevel="0" collapsed="false">
      <c r="C815" s="38"/>
    </row>
    <row r="816" customFormat="false" ht="14.25" hidden="false" customHeight="false" outlineLevel="0" collapsed="false">
      <c r="C816" s="38"/>
    </row>
    <row r="817" customFormat="false" ht="14.25" hidden="false" customHeight="false" outlineLevel="0" collapsed="false">
      <c r="C817" s="38"/>
    </row>
    <row r="818" customFormat="false" ht="14.25" hidden="false" customHeight="false" outlineLevel="0" collapsed="false">
      <c r="C818" s="38"/>
    </row>
    <row r="819" customFormat="false" ht="14.25" hidden="false" customHeight="false" outlineLevel="0" collapsed="false">
      <c r="C819" s="38"/>
    </row>
    <row r="820" customFormat="false" ht="14.25" hidden="false" customHeight="false" outlineLevel="0" collapsed="false">
      <c r="C820" s="38"/>
    </row>
    <row r="821" customFormat="false" ht="14.25" hidden="false" customHeight="false" outlineLevel="0" collapsed="false">
      <c r="C821" s="38"/>
    </row>
    <row r="822" customFormat="false" ht="14.25" hidden="false" customHeight="false" outlineLevel="0" collapsed="false">
      <c r="C822" s="38"/>
    </row>
    <row r="823" customFormat="false" ht="14.25" hidden="false" customHeight="false" outlineLevel="0" collapsed="false">
      <c r="C823" s="38"/>
    </row>
    <row r="824" customFormat="false" ht="14.25" hidden="false" customHeight="false" outlineLevel="0" collapsed="false">
      <c r="C824" s="38"/>
    </row>
    <row r="825" customFormat="false" ht="14.25" hidden="false" customHeight="false" outlineLevel="0" collapsed="false">
      <c r="C825" s="38"/>
    </row>
    <row r="826" customFormat="false" ht="14.25" hidden="false" customHeight="false" outlineLevel="0" collapsed="false">
      <c r="C826" s="38"/>
    </row>
    <row r="827" customFormat="false" ht="14.25" hidden="false" customHeight="false" outlineLevel="0" collapsed="false">
      <c r="C827" s="38"/>
    </row>
    <row r="828" customFormat="false" ht="14.25" hidden="false" customHeight="false" outlineLevel="0" collapsed="false">
      <c r="C828" s="38"/>
    </row>
    <row r="829" customFormat="false" ht="14.25" hidden="false" customHeight="false" outlineLevel="0" collapsed="false">
      <c r="C829" s="38"/>
    </row>
    <row r="830" customFormat="false" ht="14.25" hidden="false" customHeight="false" outlineLevel="0" collapsed="false">
      <c r="C830" s="38"/>
    </row>
    <row r="831" customFormat="false" ht="14.25" hidden="false" customHeight="false" outlineLevel="0" collapsed="false">
      <c r="C831" s="38"/>
    </row>
    <row r="832" customFormat="false" ht="14.25" hidden="false" customHeight="false" outlineLevel="0" collapsed="false">
      <c r="C832" s="38"/>
    </row>
    <row r="833" customFormat="false" ht="14.25" hidden="false" customHeight="false" outlineLevel="0" collapsed="false">
      <c r="C833" s="38"/>
    </row>
    <row r="834" customFormat="false" ht="14.25" hidden="false" customHeight="false" outlineLevel="0" collapsed="false">
      <c r="C834" s="38"/>
    </row>
    <row r="835" customFormat="false" ht="14.25" hidden="false" customHeight="false" outlineLevel="0" collapsed="false">
      <c r="C835" s="38"/>
    </row>
    <row r="836" customFormat="false" ht="14.25" hidden="false" customHeight="false" outlineLevel="0" collapsed="false">
      <c r="C836" s="38"/>
    </row>
    <row r="837" customFormat="false" ht="14.25" hidden="false" customHeight="false" outlineLevel="0" collapsed="false">
      <c r="C837" s="38"/>
    </row>
    <row r="838" customFormat="false" ht="14.25" hidden="false" customHeight="false" outlineLevel="0" collapsed="false">
      <c r="C838" s="38"/>
    </row>
    <row r="839" customFormat="false" ht="14.25" hidden="false" customHeight="false" outlineLevel="0" collapsed="false">
      <c r="C839" s="38"/>
    </row>
    <row r="840" customFormat="false" ht="14.25" hidden="false" customHeight="false" outlineLevel="0" collapsed="false">
      <c r="C840" s="38"/>
    </row>
    <row r="841" customFormat="false" ht="14.25" hidden="false" customHeight="false" outlineLevel="0" collapsed="false">
      <c r="C841" s="38"/>
    </row>
    <row r="842" customFormat="false" ht="14.25" hidden="false" customHeight="false" outlineLevel="0" collapsed="false">
      <c r="C842" s="38"/>
    </row>
    <row r="843" customFormat="false" ht="14.25" hidden="false" customHeight="false" outlineLevel="0" collapsed="false">
      <c r="C843" s="38"/>
    </row>
    <row r="844" customFormat="false" ht="14.25" hidden="false" customHeight="false" outlineLevel="0" collapsed="false">
      <c r="C844" s="38"/>
    </row>
    <row r="845" customFormat="false" ht="14.25" hidden="false" customHeight="false" outlineLevel="0" collapsed="false">
      <c r="C845" s="38"/>
    </row>
    <row r="846" customFormat="false" ht="14.25" hidden="false" customHeight="false" outlineLevel="0" collapsed="false">
      <c r="C846" s="38"/>
    </row>
    <row r="847" customFormat="false" ht="14.25" hidden="false" customHeight="false" outlineLevel="0" collapsed="false">
      <c r="C847" s="38"/>
    </row>
    <row r="848" customFormat="false" ht="14.25" hidden="false" customHeight="false" outlineLevel="0" collapsed="false">
      <c r="C848" s="38"/>
    </row>
    <row r="849" customFormat="false" ht="14.25" hidden="false" customHeight="false" outlineLevel="0" collapsed="false">
      <c r="C849" s="38"/>
    </row>
    <row r="850" customFormat="false" ht="14.25" hidden="false" customHeight="false" outlineLevel="0" collapsed="false">
      <c r="C850" s="38"/>
    </row>
    <row r="851" customFormat="false" ht="14.25" hidden="false" customHeight="false" outlineLevel="0" collapsed="false">
      <c r="C851" s="38"/>
    </row>
    <row r="852" customFormat="false" ht="14.25" hidden="false" customHeight="false" outlineLevel="0" collapsed="false">
      <c r="C852" s="38"/>
    </row>
    <row r="853" customFormat="false" ht="14.25" hidden="false" customHeight="false" outlineLevel="0" collapsed="false">
      <c r="C853" s="38"/>
    </row>
    <row r="854" customFormat="false" ht="14.25" hidden="false" customHeight="false" outlineLevel="0" collapsed="false">
      <c r="C854" s="38"/>
    </row>
    <row r="855" customFormat="false" ht="14.25" hidden="false" customHeight="false" outlineLevel="0" collapsed="false">
      <c r="C855" s="38"/>
    </row>
    <row r="856" customFormat="false" ht="14.25" hidden="false" customHeight="false" outlineLevel="0" collapsed="false">
      <c r="C856" s="38"/>
    </row>
    <row r="857" customFormat="false" ht="14.25" hidden="false" customHeight="false" outlineLevel="0" collapsed="false">
      <c r="C857" s="38"/>
    </row>
    <row r="858" customFormat="false" ht="14.25" hidden="false" customHeight="false" outlineLevel="0" collapsed="false">
      <c r="C858" s="38"/>
    </row>
    <row r="859" customFormat="false" ht="14.25" hidden="false" customHeight="false" outlineLevel="0" collapsed="false">
      <c r="C859" s="38"/>
    </row>
    <row r="860" customFormat="false" ht="14.25" hidden="false" customHeight="false" outlineLevel="0" collapsed="false">
      <c r="C860" s="38"/>
    </row>
    <row r="861" customFormat="false" ht="14.25" hidden="false" customHeight="false" outlineLevel="0" collapsed="false">
      <c r="C861" s="38"/>
    </row>
    <row r="862" customFormat="false" ht="14.25" hidden="false" customHeight="false" outlineLevel="0" collapsed="false">
      <c r="C862" s="38"/>
    </row>
    <row r="863" customFormat="false" ht="14.25" hidden="false" customHeight="false" outlineLevel="0" collapsed="false">
      <c r="C863" s="38"/>
    </row>
    <row r="864" customFormat="false" ht="14.25" hidden="false" customHeight="false" outlineLevel="0" collapsed="false">
      <c r="C864" s="38"/>
    </row>
    <row r="865" customFormat="false" ht="14.25" hidden="false" customHeight="false" outlineLevel="0" collapsed="false">
      <c r="C865" s="38"/>
    </row>
    <row r="866" customFormat="false" ht="14.25" hidden="false" customHeight="false" outlineLevel="0" collapsed="false">
      <c r="C866" s="38"/>
    </row>
    <row r="867" customFormat="false" ht="14.25" hidden="false" customHeight="false" outlineLevel="0" collapsed="false">
      <c r="C867" s="38"/>
    </row>
    <row r="868" customFormat="false" ht="14.25" hidden="false" customHeight="false" outlineLevel="0" collapsed="false">
      <c r="C868" s="38"/>
    </row>
    <row r="869" customFormat="false" ht="14.25" hidden="false" customHeight="false" outlineLevel="0" collapsed="false">
      <c r="C869" s="38"/>
    </row>
    <row r="870" customFormat="false" ht="14.25" hidden="false" customHeight="false" outlineLevel="0" collapsed="false">
      <c r="C870" s="38"/>
    </row>
    <row r="871" customFormat="false" ht="14.25" hidden="false" customHeight="false" outlineLevel="0" collapsed="false">
      <c r="C871" s="38"/>
    </row>
    <row r="872" customFormat="false" ht="14.25" hidden="false" customHeight="false" outlineLevel="0" collapsed="false">
      <c r="C872" s="38"/>
    </row>
    <row r="873" customFormat="false" ht="14.25" hidden="false" customHeight="false" outlineLevel="0" collapsed="false">
      <c r="C873" s="38"/>
    </row>
    <row r="874" customFormat="false" ht="14.25" hidden="false" customHeight="false" outlineLevel="0" collapsed="false">
      <c r="C874" s="38"/>
    </row>
    <row r="875" customFormat="false" ht="14.25" hidden="false" customHeight="false" outlineLevel="0" collapsed="false">
      <c r="C875" s="38"/>
    </row>
    <row r="876" customFormat="false" ht="14.25" hidden="false" customHeight="false" outlineLevel="0" collapsed="false">
      <c r="C876" s="38"/>
    </row>
    <row r="877" customFormat="false" ht="14.25" hidden="false" customHeight="false" outlineLevel="0" collapsed="false">
      <c r="C877" s="38"/>
    </row>
    <row r="878" customFormat="false" ht="14.25" hidden="false" customHeight="false" outlineLevel="0" collapsed="false">
      <c r="C878" s="38"/>
    </row>
    <row r="879" customFormat="false" ht="14.25" hidden="false" customHeight="false" outlineLevel="0" collapsed="false">
      <c r="C879" s="38"/>
    </row>
    <row r="880" customFormat="false" ht="14.25" hidden="false" customHeight="false" outlineLevel="0" collapsed="false">
      <c r="C880" s="38"/>
    </row>
    <row r="881" customFormat="false" ht="14.25" hidden="false" customHeight="false" outlineLevel="0" collapsed="false">
      <c r="C881" s="38"/>
    </row>
    <row r="882" customFormat="false" ht="14.25" hidden="false" customHeight="false" outlineLevel="0" collapsed="false">
      <c r="C882" s="38"/>
    </row>
    <row r="883" customFormat="false" ht="14.25" hidden="false" customHeight="false" outlineLevel="0" collapsed="false">
      <c r="C883" s="38"/>
    </row>
    <row r="884" customFormat="false" ht="14.25" hidden="false" customHeight="false" outlineLevel="0" collapsed="false">
      <c r="C884" s="38"/>
    </row>
    <row r="885" customFormat="false" ht="14.25" hidden="false" customHeight="false" outlineLevel="0" collapsed="false">
      <c r="C885" s="38"/>
    </row>
    <row r="886" customFormat="false" ht="14.25" hidden="false" customHeight="false" outlineLevel="0" collapsed="false">
      <c r="C886" s="38"/>
    </row>
    <row r="887" customFormat="false" ht="14.25" hidden="false" customHeight="false" outlineLevel="0" collapsed="false">
      <c r="C887" s="38"/>
    </row>
    <row r="888" customFormat="false" ht="14.25" hidden="false" customHeight="false" outlineLevel="0" collapsed="false">
      <c r="C888" s="38"/>
    </row>
    <row r="889" customFormat="false" ht="14.25" hidden="false" customHeight="false" outlineLevel="0" collapsed="false">
      <c r="C889" s="38"/>
    </row>
    <row r="890" customFormat="false" ht="14.25" hidden="false" customHeight="false" outlineLevel="0" collapsed="false">
      <c r="C890" s="38"/>
    </row>
    <row r="891" customFormat="false" ht="14.25" hidden="false" customHeight="false" outlineLevel="0" collapsed="false">
      <c r="C891" s="38"/>
    </row>
    <row r="892" customFormat="false" ht="14.25" hidden="false" customHeight="false" outlineLevel="0" collapsed="false">
      <c r="C892" s="38"/>
    </row>
    <row r="893" customFormat="false" ht="14.25" hidden="false" customHeight="false" outlineLevel="0" collapsed="false">
      <c r="C893" s="38"/>
    </row>
    <row r="894" customFormat="false" ht="14.25" hidden="false" customHeight="false" outlineLevel="0" collapsed="false">
      <c r="C894" s="38"/>
    </row>
    <row r="895" customFormat="false" ht="14.25" hidden="false" customHeight="false" outlineLevel="0" collapsed="false">
      <c r="C895" s="38"/>
    </row>
    <row r="896" customFormat="false" ht="14.25" hidden="false" customHeight="false" outlineLevel="0" collapsed="false">
      <c r="C896" s="38"/>
    </row>
    <row r="897" customFormat="false" ht="14.25" hidden="false" customHeight="false" outlineLevel="0" collapsed="false">
      <c r="C897" s="38"/>
    </row>
    <row r="898" customFormat="false" ht="14.25" hidden="false" customHeight="false" outlineLevel="0" collapsed="false">
      <c r="C898" s="38"/>
    </row>
    <row r="899" customFormat="false" ht="14.25" hidden="false" customHeight="false" outlineLevel="0" collapsed="false">
      <c r="C899" s="38"/>
    </row>
    <row r="900" customFormat="false" ht="14.25" hidden="false" customHeight="false" outlineLevel="0" collapsed="false">
      <c r="C900" s="38"/>
    </row>
    <row r="901" customFormat="false" ht="14.25" hidden="false" customHeight="false" outlineLevel="0" collapsed="false">
      <c r="C901" s="38"/>
    </row>
    <row r="902" customFormat="false" ht="14.25" hidden="false" customHeight="false" outlineLevel="0" collapsed="false">
      <c r="C902" s="38"/>
    </row>
    <row r="903" customFormat="false" ht="14.25" hidden="false" customHeight="false" outlineLevel="0" collapsed="false">
      <c r="C903" s="38"/>
    </row>
    <row r="904" customFormat="false" ht="14.25" hidden="false" customHeight="false" outlineLevel="0" collapsed="false">
      <c r="C904" s="38"/>
    </row>
    <row r="905" customFormat="false" ht="14.25" hidden="false" customHeight="false" outlineLevel="0" collapsed="false">
      <c r="C905" s="38"/>
    </row>
    <row r="906" customFormat="false" ht="14.25" hidden="false" customHeight="false" outlineLevel="0" collapsed="false">
      <c r="C906" s="38"/>
    </row>
    <row r="907" customFormat="false" ht="14.25" hidden="false" customHeight="false" outlineLevel="0" collapsed="false">
      <c r="C907" s="38"/>
    </row>
    <row r="908" customFormat="false" ht="14.25" hidden="false" customHeight="false" outlineLevel="0" collapsed="false">
      <c r="C908" s="38"/>
    </row>
    <row r="909" customFormat="false" ht="14.25" hidden="false" customHeight="false" outlineLevel="0" collapsed="false">
      <c r="C909" s="38"/>
    </row>
    <row r="910" customFormat="false" ht="14.25" hidden="false" customHeight="false" outlineLevel="0" collapsed="false">
      <c r="C910" s="38"/>
    </row>
    <row r="911" customFormat="false" ht="14.25" hidden="false" customHeight="false" outlineLevel="0" collapsed="false">
      <c r="C911" s="38"/>
    </row>
    <row r="912" customFormat="false" ht="14.25" hidden="false" customHeight="false" outlineLevel="0" collapsed="false">
      <c r="C912" s="38"/>
    </row>
    <row r="913" customFormat="false" ht="14.25" hidden="false" customHeight="false" outlineLevel="0" collapsed="false">
      <c r="C913" s="38"/>
    </row>
    <row r="914" customFormat="false" ht="14.25" hidden="false" customHeight="false" outlineLevel="0" collapsed="false">
      <c r="C914" s="38"/>
    </row>
    <row r="915" customFormat="false" ht="14.25" hidden="false" customHeight="false" outlineLevel="0" collapsed="false">
      <c r="C915" s="38"/>
    </row>
    <row r="916" customFormat="false" ht="14.25" hidden="false" customHeight="false" outlineLevel="0" collapsed="false">
      <c r="C916" s="38"/>
    </row>
    <row r="917" customFormat="false" ht="14.25" hidden="false" customHeight="false" outlineLevel="0" collapsed="false">
      <c r="C917" s="38"/>
    </row>
    <row r="918" customFormat="false" ht="14.25" hidden="false" customHeight="false" outlineLevel="0" collapsed="false">
      <c r="C918" s="38"/>
    </row>
    <row r="919" customFormat="false" ht="14.25" hidden="false" customHeight="false" outlineLevel="0" collapsed="false">
      <c r="C919" s="38"/>
    </row>
    <row r="920" customFormat="false" ht="14.25" hidden="false" customHeight="false" outlineLevel="0" collapsed="false">
      <c r="C920" s="38"/>
    </row>
    <row r="921" customFormat="false" ht="14.25" hidden="false" customHeight="false" outlineLevel="0" collapsed="false">
      <c r="C921" s="38"/>
    </row>
    <row r="922" customFormat="false" ht="14.25" hidden="false" customHeight="false" outlineLevel="0" collapsed="false">
      <c r="C922" s="38"/>
    </row>
    <row r="923" customFormat="false" ht="14.25" hidden="false" customHeight="false" outlineLevel="0" collapsed="false">
      <c r="C923" s="38"/>
    </row>
    <row r="924" customFormat="false" ht="14.25" hidden="false" customHeight="false" outlineLevel="0" collapsed="false">
      <c r="C924" s="38"/>
    </row>
    <row r="925" customFormat="false" ht="14.25" hidden="false" customHeight="false" outlineLevel="0" collapsed="false">
      <c r="C925" s="38"/>
    </row>
    <row r="926" customFormat="false" ht="14.25" hidden="false" customHeight="false" outlineLevel="0" collapsed="false">
      <c r="C926" s="38"/>
    </row>
    <row r="927" customFormat="false" ht="14.25" hidden="false" customHeight="false" outlineLevel="0" collapsed="false">
      <c r="C927" s="38"/>
    </row>
    <row r="928" customFormat="false" ht="14.25" hidden="false" customHeight="false" outlineLevel="0" collapsed="false">
      <c r="C928" s="38"/>
    </row>
    <row r="929" customFormat="false" ht="14.25" hidden="false" customHeight="false" outlineLevel="0" collapsed="false">
      <c r="C929" s="38"/>
    </row>
    <row r="930" customFormat="false" ht="14.25" hidden="false" customHeight="false" outlineLevel="0" collapsed="false">
      <c r="C930" s="38"/>
    </row>
    <row r="931" customFormat="false" ht="14.25" hidden="false" customHeight="false" outlineLevel="0" collapsed="false">
      <c r="C931" s="38"/>
    </row>
    <row r="932" customFormat="false" ht="14.25" hidden="false" customHeight="false" outlineLevel="0" collapsed="false">
      <c r="C932" s="38"/>
    </row>
    <row r="933" customFormat="false" ht="14.25" hidden="false" customHeight="false" outlineLevel="0" collapsed="false">
      <c r="C933" s="38"/>
    </row>
    <row r="934" customFormat="false" ht="14.25" hidden="false" customHeight="false" outlineLevel="0" collapsed="false">
      <c r="C934" s="38"/>
    </row>
    <row r="935" customFormat="false" ht="14.25" hidden="false" customHeight="false" outlineLevel="0" collapsed="false">
      <c r="C935" s="38"/>
    </row>
    <row r="936" customFormat="false" ht="14.25" hidden="false" customHeight="false" outlineLevel="0" collapsed="false">
      <c r="C936" s="38"/>
    </row>
    <row r="937" customFormat="false" ht="14.25" hidden="false" customHeight="false" outlineLevel="0" collapsed="false">
      <c r="C937" s="38"/>
    </row>
    <row r="938" customFormat="false" ht="14.25" hidden="false" customHeight="false" outlineLevel="0" collapsed="false">
      <c r="C938" s="38"/>
    </row>
    <row r="939" customFormat="false" ht="14.25" hidden="false" customHeight="false" outlineLevel="0" collapsed="false">
      <c r="C939" s="38"/>
    </row>
    <row r="940" customFormat="false" ht="14.25" hidden="false" customHeight="false" outlineLevel="0" collapsed="false">
      <c r="C940" s="38"/>
    </row>
    <row r="941" customFormat="false" ht="14.25" hidden="false" customHeight="false" outlineLevel="0" collapsed="false">
      <c r="C941" s="38"/>
    </row>
    <row r="942" customFormat="false" ht="14.25" hidden="false" customHeight="false" outlineLevel="0" collapsed="false">
      <c r="C942" s="38"/>
    </row>
    <row r="943" customFormat="false" ht="14.25" hidden="false" customHeight="false" outlineLevel="0" collapsed="false">
      <c r="C943" s="38"/>
    </row>
    <row r="944" customFormat="false" ht="14.25" hidden="false" customHeight="false" outlineLevel="0" collapsed="false">
      <c r="C944" s="38"/>
    </row>
    <row r="945" customFormat="false" ht="14.25" hidden="false" customHeight="false" outlineLevel="0" collapsed="false">
      <c r="C945" s="38"/>
    </row>
    <row r="946" customFormat="false" ht="14.25" hidden="false" customHeight="false" outlineLevel="0" collapsed="false">
      <c r="C946" s="38"/>
    </row>
    <row r="947" customFormat="false" ht="14.25" hidden="false" customHeight="false" outlineLevel="0" collapsed="false">
      <c r="C947" s="38"/>
    </row>
    <row r="948" customFormat="false" ht="14.25" hidden="false" customHeight="false" outlineLevel="0" collapsed="false">
      <c r="C948" s="38"/>
    </row>
    <row r="949" customFormat="false" ht="14.25" hidden="false" customHeight="false" outlineLevel="0" collapsed="false">
      <c r="C949" s="38"/>
    </row>
    <row r="950" customFormat="false" ht="14.25" hidden="false" customHeight="false" outlineLevel="0" collapsed="false">
      <c r="C950" s="38"/>
    </row>
    <row r="951" customFormat="false" ht="14.25" hidden="false" customHeight="false" outlineLevel="0" collapsed="false">
      <c r="C951" s="38"/>
    </row>
    <row r="952" customFormat="false" ht="14.25" hidden="false" customHeight="false" outlineLevel="0" collapsed="false">
      <c r="C952" s="38"/>
    </row>
    <row r="953" customFormat="false" ht="14.25" hidden="false" customHeight="false" outlineLevel="0" collapsed="false">
      <c r="C953" s="38"/>
    </row>
    <row r="954" customFormat="false" ht="14.25" hidden="false" customHeight="false" outlineLevel="0" collapsed="false">
      <c r="C954" s="38"/>
    </row>
    <row r="955" customFormat="false" ht="14.25" hidden="false" customHeight="false" outlineLevel="0" collapsed="false">
      <c r="C955" s="38"/>
    </row>
    <row r="956" customFormat="false" ht="14.25" hidden="false" customHeight="false" outlineLevel="0" collapsed="false">
      <c r="C956" s="38"/>
    </row>
    <row r="957" customFormat="false" ht="14.25" hidden="false" customHeight="false" outlineLevel="0" collapsed="false">
      <c r="C957" s="38"/>
    </row>
    <row r="958" customFormat="false" ht="14.25" hidden="false" customHeight="false" outlineLevel="0" collapsed="false">
      <c r="C958" s="38"/>
    </row>
    <row r="959" customFormat="false" ht="14.25" hidden="false" customHeight="false" outlineLevel="0" collapsed="false">
      <c r="C959" s="38"/>
    </row>
    <row r="960" customFormat="false" ht="14.25" hidden="false" customHeight="false" outlineLevel="0" collapsed="false">
      <c r="C960" s="38"/>
    </row>
    <row r="961" customFormat="false" ht="14.25" hidden="false" customHeight="false" outlineLevel="0" collapsed="false">
      <c r="C961" s="38"/>
    </row>
    <row r="962" customFormat="false" ht="14.25" hidden="false" customHeight="false" outlineLevel="0" collapsed="false">
      <c r="C962" s="38"/>
    </row>
    <row r="963" customFormat="false" ht="14.25" hidden="false" customHeight="false" outlineLevel="0" collapsed="false">
      <c r="C963" s="38"/>
    </row>
    <row r="964" customFormat="false" ht="14.25" hidden="false" customHeight="false" outlineLevel="0" collapsed="false">
      <c r="C964" s="38"/>
    </row>
    <row r="965" customFormat="false" ht="14.25" hidden="false" customHeight="false" outlineLevel="0" collapsed="false">
      <c r="C965" s="38"/>
    </row>
    <row r="966" customFormat="false" ht="14.25" hidden="false" customHeight="false" outlineLevel="0" collapsed="false">
      <c r="C966" s="38"/>
    </row>
    <row r="967" customFormat="false" ht="14.25" hidden="false" customHeight="false" outlineLevel="0" collapsed="false">
      <c r="C967" s="38"/>
    </row>
    <row r="968" customFormat="false" ht="14.25" hidden="false" customHeight="false" outlineLevel="0" collapsed="false">
      <c r="C968" s="38"/>
    </row>
    <row r="969" customFormat="false" ht="14.25" hidden="false" customHeight="false" outlineLevel="0" collapsed="false">
      <c r="C969" s="38"/>
    </row>
    <row r="970" customFormat="false" ht="14.25" hidden="false" customHeight="false" outlineLevel="0" collapsed="false">
      <c r="C970" s="38"/>
    </row>
    <row r="971" customFormat="false" ht="14.25" hidden="false" customHeight="false" outlineLevel="0" collapsed="false">
      <c r="C971" s="38"/>
    </row>
    <row r="972" customFormat="false" ht="14.25" hidden="false" customHeight="false" outlineLevel="0" collapsed="false">
      <c r="C972" s="38"/>
    </row>
    <row r="973" customFormat="false" ht="14.25" hidden="false" customHeight="false" outlineLevel="0" collapsed="false">
      <c r="C973" s="38"/>
    </row>
    <row r="974" customFormat="false" ht="14.25" hidden="false" customHeight="false" outlineLevel="0" collapsed="false">
      <c r="C974" s="38"/>
    </row>
    <row r="975" customFormat="false" ht="14.25" hidden="false" customHeight="false" outlineLevel="0" collapsed="false">
      <c r="C975" s="38"/>
    </row>
    <row r="976" customFormat="false" ht="14.25" hidden="false" customHeight="false" outlineLevel="0" collapsed="false">
      <c r="C976" s="38"/>
    </row>
    <row r="977" customFormat="false" ht="14.25" hidden="false" customHeight="false" outlineLevel="0" collapsed="false">
      <c r="C977" s="38"/>
    </row>
    <row r="978" customFormat="false" ht="14.25" hidden="false" customHeight="false" outlineLevel="0" collapsed="false">
      <c r="C978" s="38"/>
    </row>
    <row r="979" customFormat="false" ht="14.25" hidden="false" customHeight="false" outlineLevel="0" collapsed="false">
      <c r="C979" s="38"/>
    </row>
    <row r="980" customFormat="false" ht="14.25" hidden="false" customHeight="false" outlineLevel="0" collapsed="false">
      <c r="C980" s="38"/>
    </row>
    <row r="981" customFormat="false" ht="14.25" hidden="false" customHeight="false" outlineLevel="0" collapsed="false">
      <c r="C981" s="38"/>
    </row>
    <row r="982" customFormat="false" ht="14.25" hidden="false" customHeight="false" outlineLevel="0" collapsed="false">
      <c r="C982" s="38"/>
    </row>
    <row r="983" customFormat="false" ht="14.25" hidden="false" customHeight="false" outlineLevel="0" collapsed="false">
      <c r="C983" s="38"/>
    </row>
    <row r="984" customFormat="false" ht="14.25" hidden="false" customHeight="false" outlineLevel="0" collapsed="false">
      <c r="C984" s="38"/>
    </row>
    <row r="985" customFormat="false" ht="14.25" hidden="false" customHeight="false" outlineLevel="0" collapsed="false">
      <c r="C985" s="38"/>
    </row>
    <row r="986" customFormat="false" ht="14.25" hidden="false" customHeight="false" outlineLevel="0" collapsed="false">
      <c r="C986" s="38"/>
    </row>
    <row r="987" customFormat="false" ht="14.25" hidden="false" customHeight="false" outlineLevel="0" collapsed="false">
      <c r="C987" s="38"/>
    </row>
    <row r="988" customFormat="false" ht="14.25" hidden="false" customHeight="false" outlineLevel="0" collapsed="false">
      <c r="C988" s="38"/>
    </row>
    <row r="989" customFormat="false" ht="14.25" hidden="false" customHeight="false" outlineLevel="0" collapsed="false">
      <c r="C989" s="38"/>
    </row>
    <row r="990" customFormat="false" ht="14.25" hidden="false" customHeight="false" outlineLevel="0" collapsed="false">
      <c r="C990" s="38"/>
    </row>
    <row r="991" customFormat="false" ht="14.25" hidden="false" customHeight="false" outlineLevel="0" collapsed="false">
      <c r="C991" s="38"/>
    </row>
    <row r="992" customFormat="false" ht="14.25" hidden="false" customHeight="false" outlineLevel="0" collapsed="false">
      <c r="C992" s="38"/>
    </row>
    <row r="993" customFormat="false" ht="14.25" hidden="false" customHeight="false" outlineLevel="0" collapsed="false">
      <c r="C993" s="38"/>
    </row>
    <row r="994" customFormat="false" ht="14.25" hidden="false" customHeight="false" outlineLevel="0" collapsed="false">
      <c r="C994" s="38"/>
    </row>
    <row r="995" customFormat="false" ht="14.25" hidden="false" customHeight="false" outlineLevel="0" collapsed="false">
      <c r="C995" s="38"/>
    </row>
    <row r="996" customFormat="false" ht="14.25" hidden="false" customHeight="false" outlineLevel="0" collapsed="false">
      <c r="C996" s="38"/>
    </row>
    <row r="997" customFormat="false" ht="14.25" hidden="false" customHeight="false" outlineLevel="0" collapsed="false">
      <c r="C997" s="38"/>
    </row>
    <row r="998" customFormat="false" ht="14.25" hidden="false" customHeight="false" outlineLevel="0" collapsed="false">
      <c r="C998" s="38"/>
    </row>
    <row r="999" customFormat="false" ht="14.25" hidden="false" customHeight="false" outlineLevel="0" collapsed="false">
      <c r="C999" s="38"/>
    </row>
    <row r="1000" customFormat="false" ht="14.25" hidden="false" customHeight="false" outlineLevel="0" collapsed="false">
      <c r="C1000" s="38"/>
    </row>
    <row r="1001" customFormat="false" ht="14.25" hidden="false" customHeight="false" outlineLevel="0" collapsed="false">
      <c r="C1001" s="38"/>
    </row>
    <row r="1002" customFormat="false" ht="14.25" hidden="false" customHeight="false" outlineLevel="0" collapsed="false">
      <c r="C1002" s="38"/>
    </row>
    <row r="1003" customFormat="false" ht="14.25" hidden="false" customHeight="false" outlineLevel="0" collapsed="false">
      <c r="C1003" s="38"/>
    </row>
    <row r="1004" customFormat="false" ht="14.25" hidden="false" customHeight="false" outlineLevel="0" collapsed="false">
      <c r="C1004" s="38"/>
    </row>
    <row r="1005" customFormat="false" ht="14.25" hidden="false" customHeight="false" outlineLevel="0" collapsed="false">
      <c r="C1005" s="38"/>
    </row>
    <row r="1006" customFormat="false" ht="14.25" hidden="false" customHeight="false" outlineLevel="0" collapsed="false">
      <c r="C1006" s="38"/>
    </row>
    <row r="1007" customFormat="false" ht="14.25" hidden="false" customHeight="false" outlineLevel="0" collapsed="false">
      <c r="C1007" s="38"/>
    </row>
    <row r="1008" customFormat="false" ht="14.25" hidden="false" customHeight="false" outlineLevel="0" collapsed="false">
      <c r="C1008" s="38"/>
    </row>
    <row r="1009" customFormat="false" ht="14.25" hidden="false" customHeight="false" outlineLevel="0" collapsed="false">
      <c r="C1009" s="38"/>
    </row>
    <row r="1010" customFormat="false" ht="14.25" hidden="false" customHeight="false" outlineLevel="0" collapsed="false">
      <c r="C1010" s="38"/>
    </row>
    <row r="1011" customFormat="false" ht="14.25" hidden="false" customHeight="false" outlineLevel="0" collapsed="false">
      <c r="C1011" s="38"/>
    </row>
    <row r="1012" customFormat="false" ht="14.25" hidden="false" customHeight="false" outlineLevel="0" collapsed="false">
      <c r="C1012" s="38"/>
    </row>
    <row r="1013" customFormat="false" ht="14.25" hidden="false" customHeight="false" outlineLevel="0" collapsed="false">
      <c r="C1013" s="38"/>
    </row>
    <row r="1014" customFormat="false" ht="14.25" hidden="false" customHeight="false" outlineLevel="0" collapsed="false">
      <c r="C1014" s="38"/>
    </row>
    <row r="1015" customFormat="false" ht="14.25" hidden="false" customHeight="false" outlineLevel="0" collapsed="false">
      <c r="C1015" s="38"/>
    </row>
    <row r="1016" customFormat="false" ht="14.25" hidden="false" customHeight="false" outlineLevel="0" collapsed="false">
      <c r="C1016" s="38"/>
    </row>
    <row r="1017" customFormat="false" ht="14.25" hidden="false" customHeight="false" outlineLevel="0" collapsed="false">
      <c r="C1017" s="38"/>
    </row>
    <row r="1018" customFormat="false" ht="14.25" hidden="false" customHeight="false" outlineLevel="0" collapsed="false">
      <c r="C1018" s="38"/>
    </row>
    <row r="1019" customFormat="false" ht="14.25" hidden="false" customHeight="false" outlineLevel="0" collapsed="false">
      <c r="C1019" s="38"/>
    </row>
    <row r="1020" customFormat="false" ht="14.25" hidden="false" customHeight="false" outlineLevel="0" collapsed="false">
      <c r="C1020" s="38"/>
    </row>
    <row r="1021" customFormat="false" ht="14.25" hidden="false" customHeight="false" outlineLevel="0" collapsed="false">
      <c r="C1021" s="38"/>
    </row>
    <row r="1022" customFormat="false" ht="14.25" hidden="false" customHeight="false" outlineLevel="0" collapsed="false">
      <c r="C1022" s="38"/>
    </row>
    <row r="1023" customFormat="false" ht="14.25" hidden="false" customHeight="false" outlineLevel="0" collapsed="false">
      <c r="C1023" s="38"/>
    </row>
    <row r="1024" customFormat="false" ht="14.25" hidden="false" customHeight="false" outlineLevel="0" collapsed="false">
      <c r="C1024" s="38"/>
    </row>
    <row r="1025" customFormat="false" ht="14.25" hidden="false" customHeight="false" outlineLevel="0" collapsed="false">
      <c r="C1025" s="38"/>
    </row>
    <row r="1026" customFormat="false" ht="14.25" hidden="false" customHeight="false" outlineLevel="0" collapsed="false">
      <c r="C1026" s="38"/>
    </row>
    <row r="1027" customFormat="false" ht="14.25" hidden="false" customHeight="false" outlineLevel="0" collapsed="false">
      <c r="C1027" s="38"/>
    </row>
    <row r="1028" customFormat="false" ht="14.25" hidden="false" customHeight="false" outlineLevel="0" collapsed="false">
      <c r="C1028" s="38"/>
    </row>
    <row r="1029" customFormat="false" ht="14.25" hidden="false" customHeight="false" outlineLevel="0" collapsed="false">
      <c r="C1029" s="38"/>
    </row>
    <row r="1030" customFormat="false" ht="14.25" hidden="false" customHeight="false" outlineLevel="0" collapsed="false">
      <c r="C1030" s="38"/>
    </row>
    <row r="1031" customFormat="false" ht="14.25" hidden="false" customHeight="false" outlineLevel="0" collapsed="false">
      <c r="C1031" s="38"/>
    </row>
    <row r="1032" customFormat="false" ht="14.25" hidden="false" customHeight="false" outlineLevel="0" collapsed="false">
      <c r="C1032" s="38"/>
    </row>
    <row r="1033" customFormat="false" ht="14.25" hidden="false" customHeight="false" outlineLevel="0" collapsed="false">
      <c r="C1033" s="38"/>
    </row>
    <row r="1034" customFormat="false" ht="14.25" hidden="false" customHeight="false" outlineLevel="0" collapsed="false">
      <c r="C1034" s="38"/>
    </row>
    <row r="1035" customFormat="false" ht="14.25" hidden="false" customHeight="false" outlineLevel="0" collapsed="false">
      <c r="C1035" s="38"/>
    </row>
    <row r="1036" customFormat="false" ht="14.25" hidden="false" customHeight="false" outlineLevel="0" collapsed="false">
      <c r="C1036" s="38"/>
    </row>
    <row r="1037" customFormat="false" ht="14.25" hidden="false" customHeight="false" outlineLevel="0" collapsed="false">
      <c r="C1037" s="38"/>
    </row>
    <row r="1038" customFormat="false" ht="14.25" hidden="false" customHeight="false" outlineLevel="0" collapsed="false">
      <c r="C1038" s="38"/>
    </row>
    <row r="1039" customFormat="false" ht="14.25" hidden="false" customHeight="false" outlineLevel="0" collapsed="false">
      <c r="C1039" s="38"/>
    </row>
    <row r="1040" customFormat="false" ht="14.25" hidden="false" customHeight="false" outlineLevel="0" collapsed="false">
      <c r="C1040" s="38"/>
    </row>
    <row r="1041" customFormat="false" ht="14.25" hidden="false" customHeight="false" outlineLevel="0" collapsed="false">
      <c r="C1041" s="38"/>
    </row>
    <row r="1042" customFormat="false" ht="14.25" hidden="false" customHeight="false" outlineLevel="0" collapsed="false">
      <c r="C1042" s="38"/>
    </row>
    <row r="1043" customFormat="false" ht="14.25" hidden="false" customHeight="false" outlineLevel="0" collapsed="false">
      <c r="C1043" s="38"/>
    </row>
    <row r="1044" customFormat="false" ht="14.25" hidden="false" customHeight="false" outlineLevel="0" collapsed="false">
      <c r="C1044" s="38"/>
    </row>
    <row r="1045" customFormat="false" ht="14.25" hidden="false" customHeight="false" outlineLevel="0" collapsed="false">
      <c r="C1045" s="38"/>
    </row>
    <row r="1046" customFormat="false" ht="14.25" hidden="false" customHeight="false" outlineLevel="0" collapsed="false">
      <c r="C1046" s="38"/>
    </row>
    <row r="1047" customFormat="false" ht="14.25" hidden="false" customHeight="false" outlineLevel="0" collapsed="false">
      <c r="C1047" s="38"/>
    </row>
    <row r="1048" customFormat="false" ht="14.25" hidden="false" customHeight="false" outlineLevel="0" collapsed="false">
      <c r="C1048" s="38"/>
    </row>
    <row r="1049" customFormat="false" ht="14.25" hidden="false" customHeight="false" outlineLevel="0" collapsed="false">
      <c r="C1049" s="38"/>
    </row>
    <row r="1050" customFormat="false" ht="14.25" hidden="false" customHeight="false" outlineLevel="0" collapsed="false">
      <c r="C1050" s="38"/>
    </row>
    <row r="1051" customFormat="false" ht="14.25" hidden="false" customHeight="false" outlineLevel="0" collapsed="false">
      <c r="C1051" s="38"/>
    </row>
    <row r="1052" customFormat="false" ht="14.25" hidden="false" customHeight="false" outlineLevel="0" collapsed="false">
      <c r="C1052" s="38"/>
    </row>
    <row r="1053" customFormat="false" ht="14.25" hidden="false" customHeight="false" outlineLevel="0" collapsed="false">
      <c r="C1053" s="38"/>
    </row>
    <row r="1054" customFormat="false" ht="14.25" hidden="false" customHeight="false" outlineLevel="0" collapsed="false">
      <c r="C1054" s="38"/>
    </row>
    <row r="1055" customFormat="false" ht="14.25" hidden="false" customHeight="false" outlineLevel="0" collapsed="false">
      <c r="C1055" s="38"/>
    </row>
    <row r="1056" customFormat="false" ht="14.25" hidden="false" customHeight="false" outlineLevel="0" collapsed="false">
      <c r="C1056" s="38"/>
    </row>
    <row r="1057" customFormat="false" ht="14.25" hidden="false" customHeight="false" outlineLevel="0" collapsed="false">
      <c r="C1057" s="38"/>
    </row>
    <row r="1058" customFormat="false" ht="14.25" hidden="false" customHeight="false" outlineLevel="0" collapsed="false">
      <c r="C1058" s="38"/>
    </row>
    <row r="1059" customFormat="false" ht="14.25" hidden="false" customHeight="false" outlineLevel="0" collapsed="false">
      <c r="C1059" s="38"/>
    </row>
    <row r="1060" customFormat="false" ht="14.25" hidden="false" customHeight="false" outlineLevel="0" collapsed="false">
      <c r="C1060" s="38"/>
    </row>
    <row r="1061" customFormat="false" ht="14.25" hidden="false" customHeight="false" outlineLevel="0" collapsed="false">
      <c r="C1061" s="38"/>
    </row>
    <row r="1062" customFormat="false" ht="14.25" hidden="false" customHeight="false" outlineLevel="0" collapsed="false">
      <c r="C1062" s="38"/>
    </row>
    <row r="1063" customFormat="false" ht="14.25" hidden="false" customHeight="false" outlineLevel="0" collapsed="false">
      <c r="C1063" s="38"/>
    </row>
    <row r="1064" customFormat="false" ht="14.25" hidden="false" customHeight="false" outlineLevel="0" collapsed="false">
      <c r="C1064" s="38"/>
    </row>
    <row r="1065" customFormat="false" ht="14.25" hidden="false" customHeight="false" outlineLevel="0" collapsed="false">
      <c r="C1065" s="38"/>
    </row>
    <row r="1066" customFormat="false" ht="14.25" hidden="false" customHeight="false" outlineLevel="0" collapsed="false">
      <c r="C1066" s="38"/>
    </row>
    <row r="1067" customFormat="false" ht="14.25" hidden="false" customHeight="false" outlineLevel="0" collapsed="false">
      <c r="C1067" s="38"/>
    </row>
    <row r="1068" customFormat="false" ht="14.25" hidden="false" customHeight="false" outlineLevel="0" collapsed="false">
      <c r="C1068" s="38"/>
    </row>
    <row r="1069" customFormat="false" ht="14.25" hidden="false" customHeight="false" outlineLevel="0" collapsed="false">
      <c r="C1069" s="38"/>
    </row>
    <row r="1070" customFormat="false" ht="14.25" hidden="false" customHeight="false" outlineLevel="0" collapsed="false">
      <c r="C1070" s="38"/>
    </row>
    <row r="1071" customFormat="false" ht="14.25" hidden="false" customHeight="false" outlineLevel="0" collapsed="false">
      <c r="C1071" s="38"/>
    </row>
    <row r="1072" customFormat="false" ht="14.25" hidden="false" customHeight="false" outlineLevel="0" collapsed="false">
      <c r="C1072" s="38"/>
    </row>
    <row r="1073" customFormat="false" ht="14.25" hidden="false" customHeight="false" outlineLevel="0" collapsed="false">
      <c r="C1073" s="38"/>
    </row>
    <row r="1074" customFormat="false" ht="14.25" hidden="false" customHeight="false" outlineLevel="0" collapsed="false">
      <c r="C1074" s="38"/>
    </row>
    <row r="1075" customFormat="false" ht="14.25" hidden="false" customHeight="false" outlineLevel="0" collapsed="false">
      <c r="C1075" s="38"/>
    </row>
    <row r="1076" customFormat="false" ht="14.25" hidden="false" customHeight="false" outlineLevel="0" collapsed="false">
      <c r="C1076" s="38"/>
    </row>
    <row r="1077" customFormat="false" ht="14.25" hidden="false" customHeight="false" outlineLevel="0" collapsed="false">
      <c r="C1077" s="38"/>
    </row>
    <row r="1078" customFormat="false" ht="14.25" hidden="false" customHeight="false" outlineLevel="0" collapsed="false">
      <c r="C1078" s="38"/>
    </row>
    <row r="1079" customFormat="false" ht="14.25" hidden="false" customHeight="false" outlineLevel="0" collapsed="false">
      <c r="C1079" s="38"/>
    </row>
    <row r="1080" customFormat="false" ht="14.25" hidden="false" customHeight="false" outlineLevel="0" collapsed="false">
      <c r="C1080" s="38"/>
    </row>
    <row r="1081" customFormat="false" ht="14.25" hidden="false" customHeight="false" outlineLevel="0" collapsed="false">
      <c r="C1081" s="38"/>
    </row>
    <row r="1082" customFormat="false" ht="14.25" hidden="false" customHeight="false" outlineLevel="0" collapsed="false">
      <c r="C1082" s="38"/>
    </row>
    <row r="1083" customFormat="false" ht="14.25" hidden="false" customHeight="false" outlineLevel="0" collapsed="false">
      <c r="C1083" s="38"/>
    </row>
    <row r="1084" customFormat="false" ht="14.25" hidden="false" customHeight="false" outlineLevel="0" collapsed="false">
      <c r="C1084" s="38"/>
    </row>
    <row r="1085" customFormat="false" ht="14.25" hidden="false" customHeight="false" outlineLevel="0" collapsed="false">
      <c r="C1085" s="38"/>
    </row>
    <row r="1086" customFormat="false" ht="14.25" hidden="false" customHeight="false" outlineLevel="0" collapsed="false">
      <c r="C1086" s="38"/>
    </row>
    <row r="1087" customFormat="false" ht="14.25" hidden="false" customHeight="false" outlineLevel="0" collapsed="false">
      <c r="C1087" s="38"/>
    </row>
    <row r="1088" customFormat="false" ht="14.25" hidden="false" customHeight="false" outlineLevel="0" collapsed="false">
      <c r="C1088" s="38"/>
    </row>
    <row r="1089" customFormat="false" ht="14.25" hidden="false" customHeight="false" outlineLevel="0" collapsed="false">
      <c r="C1089" s="38"/>
    </row>
    <row r="1090" customFormat="false" ht="14.25" hidden="false" customHeight="false" outlineLevel="0" collapsed="false">
      <c r="C1090" s="38"/>
    </row>
    <row r="1091" customFormat="false" ht="14.25" hidden="false" customHeight="false" outlineLevel="0" collapsed="false">
      <c r="C1091" s="38"/>
    </row>
    <row r="1092" customFormat="false" ht="14.25" hidden="false" customHeight="false" outlineLevel="0" collapsed="false">
      <c r="C1092" s="38"/>
    </row>
    <row r="1093" customFormat="false" ht="14.25" hidden="false" customHeight="false" outlineLevel="0" collapsed="false">
      <c r="C1093" s="38"/>
    </row>
    <row r="1094" customFormat="false" ht="14.25" hidden="false" customHeight="false" outlineLevel="0" collapsed="false">
      <c r="C1094" s="38"/>
    </row>
    <row r="1095" customFormat="false" ht="14.25" hidden="false" customHeight="false" outlineLevel="0" collapsed="false">
      <c r="C1095" s="38"/>
    </row>
    <row r="1096" customFormat="false" ht="14.25" hidden="false" customHeight="false" outlineLevel="0" collapsed="false">
      <c r="C1096" s="38"/>
    </row>
    <row r="1097" customFormat="false" ht="14.25" hidden="false" customHeight="false" outlineLevel="0" collapsed="false">
      <c r="C1097" s="38"/>
    </row>
    <row r="1098" customFormat="false" ht="14.25" hidden="false" customHeight="false" outlineLevel="0" collapsed="false">
      <c r="C1098" s="38"/>
    </row>
    <row r="1099" customFormat="false" ht="14.25" hidden="false" customHeight="false" outlineLevel="0" collapsed="false">
      <c r="C1099" s="38"/>
    </row>
    <row r="1100" customFormat="false" ht="14.25" hidden="false" customHeight="false" outlineLevel="0" collapsed="false">
      <c r="C1100" s="38"/>
    </row>
    <row r="1101" customFormat="false" ht="14.25" hidden="false" customHeight="false" outlineLevel="0" collapsed="false">
      <c r="C1101" s="38"/>
    </row>
    <row r="1102" customFormat="false" ht="14.25" hidden="false" customHeight="false" outlineLevel="0" collapsed="false">
      <c r="C1102" s="38"/>
    </row>
    <row r="1103" customFormat="false" ht="14.25" hidden="false" customHeight="false" outlineLevel="0" collapsed="false">
      <c r="C1103" s="38"/>
    </row>
    <row r="1104" customFormat="false" ht="14.25" hidden="false" customHeight="false" outlineLevel="0" collapsed="false">
      <c r="C1104" s="38"/>
    </row>
    <row r="1105" customFormat="false" ht="14.25" hidden="false" customHeight="false" outlineLevel="0" collapsed="false">
      <c r="C1105" s="38"/>
    </row>
    <row r="1106" customFormat="false" ht="14.25" hidden="false" customHeight="false" outlineLevel="0" collapsed="false">
      <c r="C1106" s="38"/>
    </row>
    <row r="1107" customFormat="false" ht="14.25" hidden="false" customHeight="false" outlineLevel="0" collapsed="false">
      <c r="C1107" s="38"/>
    </row>
    <row r="1108" customFormat="false" ht="14.25" hidden="false" customHeight="false" outlineLevel="0" collapsed="false">
      <c r="C1108" s="38"/>
    </row>
    <row r="1109" customFormat="false" ht="14.25" hidden="false" customHeight="false" outlineLevel="0" collapsed="false">
      <c r="C1109" s="38"/>
    </row>
    <row r="1110" customFormat="false" ht="14.25" hidden="false" customHeight="false" outlineLevel="0" collapsed="false">
      <c r="C1110" s="38"/>
    </row>
    <row r="1111" customFormat="false" ht="14.25" hidden="false" customHeight="false" outlineLevel="0" collapsed="false">
      <c r="C1111" s="38"/>
    </row>
    <row r="1112" customFormat="false" ht="14.25" hidden="false" customHeight="false" outlineLevel="0" collapsed="false">
      <c r="C1112" s="38"/>
    </row>
    <row r="1113" customFormat="false" ht="14.25" hidden="false" customHeight="false" outlineLevel="0" collapsed="false">
      <c r="C1113" s="38"/>
    </row>
    <row r="1114" customFormat="false" ht="14.25" hidden="false" customHeight="false" outlineLevel="0" collapsed="false">
      <c r="C1114" s="38"/>
    </row>
    <row r="1115" customFormat="false" ht="14.25" hidden="false" customHeight="false" outlineLevel="0" collapsed="false">
      <c r="C1115" s="38"/>
    </row>
    <row r="1116" customFormat="false" ht="14.25" hidden="false" customHeight="false" outlineLevel="0" collapsed="false">
      <c r="C1116" s="38"/>
    </row>
    <row r="1117" customFormat="false" ht="14.25" hidden="false" customHeight="false" outlineLevel="0" collapsed="false">
      <c r="C1117" s="38"/>
    </row>
    <row r="1118" customFormat="false" ht="14.25" hidden="false" customHeight="false" outlineLevel="0" collapsed="false">
      <c r="C1118" s="38"/>
    </row>
    <row r="1119" customFormat="false" ht="14.25" hidden="false" customHeight="false" outlineLevel="0" collapsed="false">
      <c r="C1119" s="38"/>
    </row>
    <row r="1120" customFormat="false" ht="14.25" hidden="false" customHeight="false" outlineLevel="0" collapsed="false">
      <c r="C1120" s="38"/>
    </row>
    <row r="1121" customFormat="false" ht="14.25" hidden="false" customHeight="false" outlineLevel="0" collapsed="false">
      <c r="C1121" s="38"/>
    </row>
    <row r="1122" customFormat="false" ht="14.25" hidden="false" customHeight="false" outlineLevel="0" collapsed="false">
      <c r="C1122" s="38"/>
    </row>
    <row r="1123" customFormat="false" ht="14.25" hidden="false" customHeight="false" outlineLevel="0" collapsed="false">
      <c r="C1123" s="38"/>
    </row>
    <row r="1124" customFormat="false" ht="14.25" hidden="false" customHeight="false" outlineLevel="0" collapsed="false">
      <c r="C1124" s="38"/>
    </row>
    <row r="1125" customFormat="false" ht="14.25" hidden="false" customHeight="false" outlineLevel="0" collapsed="false">
      <c r="C1125" s="38"/>
    </row>
    <row r="1126" customFormat="false" ht="14.25" hidden="false" customHeight="false" outlineLevel="0" collapsed="false">
      <c r="C1126" s="38"/>
    </row>
    <row r="1127" customFormat="false" ht="14.25" hidden="false" customHeight="false" outlineLevel="0" collapsed="false">
      <c r="C1127" s="38"/>
    </row>
    <row r="1128" customFormat="false" ht="14.25" hidden="false" customHeight="false" outlineLevel="0" collapsed="false">
      <c r="C1128" s="38"/>
    </row>
    <row r="1129" customFormat="false" ht="14.25" hidden="false" customHeight="false" outlineLevel="0" collapsed="false">
      <c r="C1129" s="38"/>
    </row>
    <row r="1130" customFormat="false" ht="14.25" hidden="false" customHeight="false" outlineLevel="0" collapsed="false">
      <c r="C1130" s="38"/>
    </row>
    <row r="1131" customFormat="false" ht="14.25" hidden="false" customHeight="false" outlineLevel="0" collapsed="false">
      <c r="C1131" s="38"/>
    </row>
    <row r="1132" customFormat="false" ht="14.25" hidden="false" customHeight="false" outlineLevel="0" collapsed="false">
      <c r="C1132" s="38"/>
    </row>
    <row r="1133" customFormat="false" ht="14.25" hidden="false" customHeight="false" outlineLevel="0" collapsed="false">
      <c r="C1133" s="38"/>
    </row>
    <row r="1134" customFormat="false" ht="14.25" hidden="false" customHeight="false" outlineLevel="0" collapsed="false">
      <c r="C1134" s="38"/>
    </row>
    <row r="1135" customFormat="false" ht="14.25" hidden="false" customHeight="false" outlineLevel="0" collapsed="false">
      <c r="C1135" s="38"/>
    </row>
    <row r="1136" customFormat="false" ht="14.25" hidden="false" customHeight="false" outlineLevel="0" collapsed="false">
      <c r="C1136" s="38"/>
    </row>
    <row r="1137" customFormat="false" ht="14.25" hidden="false" customHeight="false" outlineLevel="0" collapsed="false">
      <c r="C1137" s="38"/>
    </row>
    <row r="1138" customFormat="false" ht="14.25" hidden="false" customHeight="false" outlineLevel="0" collapsed="false">
      <c r="C1138" s="38"/>
    </row>
    <row r="1139" customFormat="false" ht="14.25" hidden="false" customHeight="false" outlineLevel="0" collapsed="false">
      <c r="C1139" s="38"/>
    </row>
    <row r="1140" customFormat="false" ht="14.25" hidden="false" customHeight="false" outlineLevel="0" collapsed="false">
      <c r="C1140" s="38"/>
    </row>
    <row r="1141" customFormat="false" ht="14.25" hidden="false" customHeight="false" outlineLevel="0" collapsed="false">
      <c r="C1141" s="38"/>
    </row>
    <row r="1142" customFormat="false" ht="14.25" hidden="false" customHeight="false" outlineLevel="0" collapsed="false">
      <c r="C1142" s="38"/>
    </row>
    <row r="1143" customFormat="false" ht="14.25" hidden="false" customHeight="false" outlineLevel="0" collapsed="false">
      <c r="C1143" s="38"/>
    </row>
    <row r="1144" customFormat="false" ht="14.25" hidden="false" customHeight="false" outlineLevel="0" collapsed="false">
      <c r="C1144" s="38"/>
    </row>
    <row r="1145" customFormat="false" ht="14.25" hidden="false" customHeight="false" outlineLevel="0" collapsed="false">
      <c r="C1145" s="38"/>
    </row>
    <row r="1146" customFormat="false" ht="14.25" hidden="false" customHeight="false" outlineLevel="0" collapsed="false">
      <c r="C1146" s="38"/>
    </row>
    <row r="1147" customFormat="false" ht="14.25" hidden="false" customHeight="false" outlineLevel="0" collapsed="false">
      <c r="C1147" s="38"/>
    </row>
    <row r="1148" customFormat="false" ht="14.25" hidden="false" customHeight="false" outlineLevel="0" collapsed="false">
      <c r="C1148" s="38"/>
    </row>
    <row r="1149" customFormat="false" ht="14.25" hidden="false" customHeight="false" outlineLevel="0" collapsed="false">
      <c r="C1149" s="38"/>
    </row>
    <row r="1150" customFormat="false" ht="14.25" hidden="false" customHeight="false" outlineLevel="0" collapsed="false">
      <c r="C1150" s="38"/>
    </row>
    <row r="1151" customFormat="false" ht="14.25" hidden="false" customHeight="false" outlineLevel="0" collapsed="false">
      <c r="C1151" s="38"/>
    </row>
    <row r="1152" customFormat="false" ht="14.25" hidden="false" customHeight="false" outlineLevel="0" collapsed="false">
      <c r="C1152" s="38"/>
    </row>
    <row r="1153" customFormat="false" ht="14.25" hidden="false" customHeight="false" outlineLevel="0" collapsed="false">
      <c r="C1153" s="38"/>
    </row>
    <row r="1154" customFormat="false" ht="14.25" hidden="false" customHeight="false" outlineLevel="0" collapsed="false">
      <c r="C1154" s="38"/>
    </row>
    <row r="1155" customFormat="false" ht="14.25" hidden="false" customHeight="false" outlineLevel="0" collapsed="false">
      <c r="C1155" s="38"/>
    </row>
    <row r="1156" customFormat="false" ht="14.25" hidden="false" customHeight="false" outlineLevel="0" collapsed="false">
      <c r="C1156" s="38"/>
    </row>
    <row r="1157" customFormat="false" ht="14.25" hidden="false" customHeight="false" outlineLevel="0" collapsed="false">
      <c r="C1157" s="38"/>
    </row>
    <row r="1158" customFormat="false" ht="14.25" hidden="false" customHeight="false" outlineLevel="0" collapsed="false">
      <c r="C1158" s="38"/>
    </row>
    <row r="1159" customFormat="false" ht="14.25" hidden="false" customHeight="false" outlineLevel="0" collapsed="false">
      <c r="C1159" s="38"/>
    </row>
    <row r="1160" customFormat="false" ht="14.25" hidden="false" customHeight="false" outlineLevel="0" collapsed="false">
      <c r="C1160" s="38"/>
    </row>
    <row r="1161" customFormat="false" ht="14.25" hidden="false" customHeight="false" outlineLevel="0" collapsed="false">
      <c r="C1161" s="38"/>
    </row>
    <row r="1162" customFormat="false" ht="14.25" hidden="false" customHeight="false" outlineLevel="0" collapsed="false">
      <c r="C1162" s="38"/>
    </row>
    <row r="1163" customFormat="false" ht="14.25" hidden="false" customHeight="false" outlineLevel="0" collapsed="false">
      <c r="C1163" s="38"/>
    </row>
    <row r="1164" customFormat="false" ht="14.25" hidden="false" customHeight="false" outlineLevel="0" collapsed="false">
      <c r="C1164" s="38"/>
    </row>
    <row r="1165" customFormat="false" ht="14.25" hidden="false" customHeight="false" outlineLevel="0" collapsed="false">
      <c r="C1165" s="38"/>
    </row>
    <row r="1166" customFormat="false" ht="14.25" hidden="false" customHeight="false" outlineLevel="0" collapsed="false">
      <c r="C1166" s="38"/>
    </row>
  </sheetData>
  <mergeCells count="38">
    <mergeCell ref="E6:G6"/>
    <mergeCell ref="A7:C7"/>
    <mergeCell ref="E7:G7"/>
    <mergeCell ref="A8:C8"/>
    <mergeCell ref="F8:G8"/>
    <mergeCell ref="F9:G9"/>
    <mergeCell ref="A10:C10"/>
    <mergeCell ref="A11:C11"/>
    <mergeCell ref="A12:C12"/>
    <mergeCell ref="A13:C13"/>
    <mergeCell ref="D14:H14"/>
    <mergeCell ref="D15:H15"/>
    <mergeCell ref="E59:G59"/>
    <mergeCell ref="A60:C60"/>
    <mergeCell ref="E60:G60"/>
    <mergeCell ref="A61:C61"/>
    <mergeCell ref="F61:G61"/>
    <mergeCell ref="F62:G62"/>
    <mergeCell ref="A63:C63"/>
    <mergeCell ref="A64:C64"/>
    <mergeCell ref="A65:C65"/>
    <mergeCell ref="A66:C66"/>
    <mergeCell ref="D67:H67"/>
    <mergeCell ref="D68:H68"/>
    <mergeCell ref="A84:B84"/>
    <mergeCell ref="A85:B85"/>
    <mergeCell ref="E115:G115"/>
    <mergeCell ref="A116:C116"/>
    <mergeCell ref="E116:G116"/>
    <mergeCell ref="A117:C117"/>
    <mergeCell ref="F117:G117"/>
    <mergeCell ref="F118:G118"/>
    <mergeCell ref="A119:C119"/>
    <mergeCell ref="A120:C120"/>
    <mergeCell ref="A121:C121"/>
    <mergeCell ref="A122:C122"/>
    <mergeCell ref="D123:H123"/>
    <mergeCell ref="D124:H124"/>
  </mergeCells>
  <printOptions headings="false" gridLines="false" gridLinesSet="true" horizontalCentered="tru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4.61"/>
    <col collapsed="false" customWidth="true" hidden="false" outlineLevel="0" max="3" min="3" style="1" width="6.49"/>
    <col collapsed="false" customWidth="true" hidden="false" outlineLevel="0" max="6" min="4" style="1" width="5.74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75"/>
    <col collapsed="false" customWidth="true" hidden="false" outlineLevel="0" max="10" min="10" style="0" width="4.87"/>
  </cols>
  <sheetData>
    <row r="1" customFormat="false" ht="16.5" hidden="false" customHeight="true" outlineLevel="0" collapsed="false">
      <c r="A1" s="882" t="s">
        <v>639</v>
      </c>
      <c r="B1" s="882"/>
      <c r="C1" s="882"/>
      <c r="D1" s="882"/>
      <c r="E1" s="882"/>
      <c r="F1" s="882"/>
      <c r="G1" s="882"/>
      <c r="H1" s="1054"/>
      <c r="I1" s="1055"/>
    </row>
    <row r="2" customFormat="false" ht="12.75" hidden="false" customHeight="true" outlineLevel="0" collapsed="false">
      <c r="A2" s="1056" t="s">
        <v>640</v>
      </c>
      <c r="B2" s="5"/>
      <c r="C2" s="5"/>
      <c r="D2" s="5"/>
      <c r="E2" s="5"/>
      <c r="F2" s="5"/>
      <c r="G2" s="5"/>
      <c r="H2" s="1056"/>
      <c r="I2" s="1057"/>
    </row>
    <row r="3" customFormat="false" ht="15.75" hidden="false" customHeight="false" outlineLevel="0" collapsed="false">
      <c r="A3" s="137" t="s">
        <v>641</v>
      </c>
      <c r="B3" s="885"/>
      <c r="C3" s="885"/>
      <c r="D3" s="885"/>
      <c r="E3" s="885"/>
      <c r="F3" s="885"/>
      <c r="G3" s="885"/>
      <c r="H3" s="885"/>
      <c r="I3" s="1055"/>
    </row>
    <row r="4" customFormat="false" ht="15" hidden="false" customHeight="true" outlineLevel="0" collapsed="false">
      <c r="A4" s="11" t="s">
        <v>642</v>
      </c>
      <c r="B4" s="885"/>
      <c r="C4" s="885"/>
      <c r="D4" s="885"/>
      <c r="E4" s="885"/>
      <c r="F4" s="885"/>
      <c r="G4" s="885"/>
      <c r="H4" s="885"/>
      <c r="I4" s="1055"/>
    </row>
    <row r="5" customFormat="false" ht="6" hidden="false" customHeight="true" outlineLevel="0" collapsed="false">
      <c r="A5" s="1058"/>
      <c r="B5" s="1059"/>
      <c r="C5" s="1060" t="s">
        <v>643</v>
      </c>
      <c r="D5" s="1061" t="s">
        <v>644</v>
      </c>
      <c r="E5" s="1061"/>
      <c r="F5" s="1061"/>
      <c r="G5" s="1062" t="s">
        <v>645</v>
      </c>
      <c r="H5" s="1062"/>
      <c r="I5" s="1062"/>
    </row>
    <row r="6" customFormat="false" ht="9" hidden="false" customHeight="true" outlineLevel="0" collapsed="false">
      <c r="A6" s="1063"/>
      <c r="B6" s="1064"/>
      <c r="C6" s="1060"/>
      <c r="D6" s="1061"/>
      <c r="E6" s="1061"/>
      <c r="F6" s="1061"/>
      <c r="G6" s="1062"/>
      <c r="H6" s="1062"/>
      <c r="I6" s="1062"/>
    </row>
    <row r="7" customFormat="false" ht="12" hidden="false" customHeight="true" outlineLevel="0" collapsed="false">
      <c r="A7" s="1063"/>
      <c r="B7" s="1064"/>
      <c r="C7" s="1060"/>
      <c r="D7" s="1061"/>
      <c r="E7" s="1061"/>
      <c r="F7" s="1061"/>
      <c r="G7" s="352" t="s">
        <v>646</v>
      </c>
      <c r="H7" s="352"/>
      <c r="I7" s="352"/>
    </row>
    <row r="8" customFormat="false" ht="11.25" hidden="false" customHeight="true" outlineLevel="0" collapsed="false">
      <c r="B8" s="1064"/>
      <c r="C8" s="1060"/>
      <c r="D8" s="1061"/>
      <c r="E8" s="1061"/>
      <c r="F8" s="1061"/>
      <c r="G8" s="352" t="s">
        <v>647</v>
      </c>
      <c r="H8" s="352"/>
      <c r="I8" s="352"/>
    </row>
    <row r="9" customFormat="false" ht="11.25" hidden="false" customHeight="true" outlineLevel="0" collapsed="false">
      <c r="B9" s="1064"/>
      <c r="C9" s="1060"/>
      <c r="D9" s="1061"/>
      <c r="E9" s="1061"/>
      <c r="F9" s="1061"/>
      <c r="G9" s="357" t="s">
        <v>648</v>
      </c>
      <c r="H9" s="357"/>
      <c r="I9" s="357"/>
    </row>
    <row r="10" customFormat="false" ht="11.25" hidden="false" customHeight="true" outlineLevel="0" collapsed="false">
      <c r="A10" s="1063" t="s">
        <v>649</v>
      </c>
      <c r="B10" s="1064"/>
      <c r="C10" s="1060"/>
      <c r="D10" s="1061"/>
      <c r="E10" s="1061"/>
      <c r="F10" s="1061"/>
      <c r="G10" s="1065" t="s">
        <v>650</v>
      </c>
      <c r="H10" s="1065"/>
      <c r="I10" s="1065"/>
    </row>
    <row r="11" customFormat="false" ht="10.5" hidden="false" customHeight="true" outlineLevel="0" collapsed="false">
      <c r="A11" s="1066" t="s">
        <v>10</v>
      </c>
      <c r="B11" s="1064"/>
      <c r="C11" s="1060"/>
      <c r="D11" s="1061"/>
      <c r="E11" s="1061"/>
      <c r="F11" s="1061"/>
      <c r="G11" s="1067" t="s">
        <v>651</v>
      </c>
      <c r="H11" s="1067"/>
      <c r="I11" s="1067"/>
    </row>
    <row r="12" customFormat="false" ht="11.25" hidden="false" customHeight="true" outlineLevel="0" collapsed="false">
      <c r="A12" s="1068"/>
      <c r="B12" s="1064"/>
      <c r="C12" s="1060"/>
      <c r="D12" s="669"/>
      <c r="E12" s="1069"/>
      <c r="F12" s="1070"/>
      <c r="G12" s="1071"/>
      <c r="H12" s="1072"/>
      <c r="I12" s="1071" t="s">
        <v>652</v>
      </c>
    </row>
    <row r="13" customFormat="false" ht="14.25" hidden="false" customHeight="true" outlineLevel="0" collapsed="false">
      <c r="A13" s="1068"/>
      <c r="B13" s="1064"/>
      <c r="C13" s="1060"/>
      <c r="D13" s="1073" t="s">
        <v>653</v>
      </c>
      <c r="E13" s="1074" t="s">
        <v>654</v>
      </c>
      <c r="F13" s="1075" t="s">
        <v>655</v>
      </c>
      <c r="G13" s="1076" t="s">
        <v>656</v>
      </c>
      <c r="I13" s="1077" t="s">
        <v>657</v>
      </c>
    </row>
    <row r="14" customFormat="false" ht="12.75" hidden="false" customHeight="true" outlineLevel="0" collapsed="false">
      <c r="A14" s="1078"/>
      <c r="B14" s="1064"/>
      <c r="C14" s="1060"/>
      <c r="D14" s="1079" t="s">
        <v>658</v>
      </c>
      <c r="E14" s="1074" t="s">
        <v>659</v>
      </c>
      <c r="F14" s="1075" t="s">
        <v>660</v>
      </c>
      <c r="G14" s="1080" t="s">
        <v>661</v>
      </c>
      <c r="H14" s="1081" t="s">
        <v>662</v>
      </c>
      <c r="I14" s="1065" t="s">
        <v>663</v>
      </c>
    </row>
    <row r="15" customFormat="false" ht="11.25" hidden="false" customHeight="true" outlineLevel="0" collapsed="false">
      <c r="A15" s="1078"/>
      <c r="B15" s="1064"/>
      <c r="C15" s="1060"/>
      <c r="D15" s="1065" t="s">
        <v>664</v>
      </c>
      <c r="E15" s="1065" t="s">
        <v>665</v>
      </c>
      <c r="F15" s="1082" t="s">
        <v>666</v>
      </c>
      <c r="G15" s="1083" t="s">
        <v>667</v>
      </c>
      <c r="H15" s="1076"/>
      <c r="I15" s="1084" t="s">
        <v>668</v>
      </c>
    </row>
    <row r="16" customFormat="false" ht="16.5" hidden="false" customHeight="true" outlineLevel="0" collapsed="false">
      <c r="A16" s="1085"/>
      <c r="B16" s="1086"/>
      <c r="C16" s="1060"/>
      <c r="D16" s="1082"/>
      <c r="E16" s="1087"/>
      <c r="F16" s="1082"/>
      <c r="G16" s="1083"/>
      <c r="H16" s="1076"/>
      <c r="I16" s="1084" t="s">
        <v>669</v>
      </c>
    </row>
    <row r="17" customFormat="false" ht="9.75" hidden="false" customHeight="true" outlineLevel="0" collapsed="false">
      <c r="A17" s="1088"/>
      <c r="B17" s="1088"/>
      <c r="C17" s="369"/>
      <c r="D17" s="369"/>
      <c r="E17" s="369"/>
      <c r="F17" s="369"/>
      <c r="G17" s="369"/>
      <c r="H17" s="369"/>
      <c r="I17" s="369"/>
    </row>
    <row r="18" customFormat="false" ht="15" hidden="false" customHeight="true" outlineLevel="0" collapsed="false">
      <c r="A18" s="1089" t="s">
        <v>670</v>
      </c>
      <c r="B18" s="1089"/>
      <c r="C18" s="1089"/>
      <c r="D18" s="1089"/>
      <c r="E18" s="1089"/>
      <c r="F18" s="1089"/>
      <c r="G18" s="1089"/>
      <c r="H18" s="1089"/>
      <c r="I18" s="1089"/>
    </row>
    <row r="19" customFormat="false" ht="15.75" hidden="false" customHeight="true" outlineLevel="0" collapsed="false">
      <c r="A19" s="1090" t="s">
        <v>671</v>
      </c>
      <c r="B19" s="1090"/>
      <c r="C19" s="1090"/>
      <c r="D19" s="1090"/>
      <c r="E19" s="1090"/>
      <c r="F19" s="1090"/>
      <c r="G19" s="1090"/>
      <c r="H19" s="1090"/>
      <c r="I19" s="1090"/>
    </row>
    <row r="20" customFormat="false" ht="6.75" hidden="false" customHeight="true" outlineLevel="0" collapsed="false">
      <c r="A20" s="1091"/>
      <c r="B20" s="1091"/>
      <c r="C20" s="1092"/>
      <c r="D20" s="1093"/>
      <c r="E20" s="1093"/>
      <c r="F20" s="1093"/>
      <c r="G20" s="1093"/>
      <c r="H20" s="1093"/>
      <c r="I20" s="1093"/>
    </row>
    <row r="21" customFormat="false" ht="16.5" hidden="false" customHeight="true" outlineLevel="0" collapsed="false">
      <c r="A21" s="46" t="s">
        <v>672</v>
      </c>
      <c r="B21" s="702" t="n">
        <v>2008</v>
      </c>
      <c r="C21" s="432" t="n">
        <v>47290</v>
      </c>
      <c r="D21" s="183" t="n">
        <v>154</v>
      </c>
      <c r="E21" s="183" t="n">
        <v>429</v>
      </c>
      <c r="F21" s="183" t="n">
        <v>46707</v>
      </c>
      <c r="G21" s="934" t="n">
        <v>463</v>
      </c>
      <c r="H21" s="934" t="n">
        <v>16847</v>
      </c>
      <c r="I21" s="935" t="n">
        <v>27988</v>
      </c>
    </row>
    <row r="22" customFormat="false" ht="16.5" hidden="false" customHeight="true" outlineLevel="0" collapsed="false">
      <c r="A22" s="249" t="s">
        <v>673</v>
      </c>
      <c r="B22" s="702" t="n">
        <v>2009</v>
      </c>
      <c r="C22" s="1008" t="n">
        <v>36630</v>
      </c>
      <c r="D22" s="183" t="n">
        <v>118</v>
      </c>
      <c r="E22" s="183" t="n">
        <v>340</v>
      </c>
      <c r="F22" s="183" t="n">
        <v>36172</v>
      </c>
      <c r="G22" s="183" t="n">
        <v>383</v>
      </c>
      <c r="H22" s="183" t="n">
        <v>12369</v>
      </c>
      <c r="I22" s="1012" t="n">
        <v>22162</v>
      </c>
    </row>
    <row r="23" customFormat="false" ht="14.25" hidden="false" customHeight="true" outlineLevel="0" collapsed="false">
      <c r="A23" s="249"/>
      <c r="B23" s="1094" t="n">
        <v>2010</v>
      </c>
      <c r="C23" s="1095" t="n">
        <v>38057</v>
      </c>
      <c r="D23" s="1096" t="n">
        <v>117</v>
      </c>
      <c r="E23" s="1096" t="n">
        <v>299</v>
      </c>
      <c r="F23" s="1095" t="n">
        <v>37641</v>
      </c>
      <c r="G23" s="1097" t="n">
        <v>401</v>
      </c>
      <c r="H23" s="1097" t="n">
        <v>12707</v>
      </c>
      <c r="I23" s="1097" t="n">
        <v>23129</v>
      </c>
      <c r="J23" s="53"/>
    </row>
    <row r="24" customFormat="false" ht="6.75" hidden="false" customHeight="true" outlineLevel="0" collapsed="false">
      <c r="A24" s="1098"/>
      <c r="B24" s="1099"/>
      <c r="C24" s="1100"/>
      <c r="D24" s="1101"/>
      <c r="E24" s="1102"/>
      <c r="F24" s="1100"/>
      <c r="G24" s="1102"/>
      <c r="H24" s="1102"/>
      <c r="I24" s="1101"/>
      <c r="J24" s="53"/>
    </row>
    <row r="25" customFormat="false" ht="21.75" hidden="false" customHeight="true" outlineLevel="0" collapsed="false">
      <c r="A25" s="71" t="s">
        <v>674</v>
      </c>
      <c r="B25" s="1103"/>
      <c r="C25" s="1104" t="n">
        <v>3175</v>
      </c>
      <c r="D25" s="1105" t="n">
        <v>26</v>
      </c>
      <c r="E25" s="1106" t="n">
        <v>24</v>
      </c>
      <c r="F25" s="1105" t="n">
        <v>3125</v>
      </c>
      <c r="G25" s="938" t="n">
        <v>10</v>
      </c>
      <c r="H25" s="1107" t="n">
        <v>492</v>
      </c>
      <c r="I25" s="939" t="n">
        <v>2622</v>
      </c>
      <c r="J25" s="53"/>
    </row>
    <row r="26" customFormat="false" ht="13.5" hidden="false" customHeight="true" outlineLevel="0" collapsed="false">
      <c r="A26" s="75" t="s">
        <v>46</v>
      </c>
      <c r="B26" s="1108"/>
      <c r="C26" s="1109"/>
      <c r="D26" s="1110"/>
      <c r="E26" s="51"/>
      <c r="F26" s="1110"/>
      <c r="G26" s="373"/>
      <c r="H26" s="1111"/>
      <c r="I26" s="1112"/>
      <c r="J26" s="53"/>
    </row>
    <row r="27" customFormat="false" ht="19.5" hidden="false" customHeight="true" outlineLevel="0" collapsed="false">
      <c r="A27" s="84" t="s">
        <v>675</v>
      </c>
      <c r="B27" s="1103"/>
      <c r="C27" s="1113"/>
      <c r="D27" s="87"/>
      <c r="E27" s="87"/>
      <c r="F27" s="87"/>
      <c r="G27" s="87"/>
      <c r="H27" s="87"/>
      <c r="I27" s="999"/>
      <c r="J27" s="53"/>
    </row>
    <row r="28" customFormat="false" ht="15" hidden="false" customHeight="true" outlineLevel="0" collapsed="false">
      <c r="A28" s="585" t="s">
        <v>676</v>
      </c>
      <c r="B28" s="1103"/>
      <c r="C28" s="1113" t="n">
        <v>2236</v>
      </c>
      <c r="D28" s="86" t="n">
        <v>15</v>
      </c>
      <c r="E28" s="87" t="n">
        <v>15</v>
      </c>
      <c r="F28" s="86" t="n">
        <v>2206</v>
      </c>
      <c r="G28" s="87" t="n">
        <v>8</v>
      </c>
      <c r="H28" s="86" t="n">
        <v>238</v>
      </c>
      <c r="I28" s="999" t="n">
        <v>1963</v>
      </c>
      <c r="J28" s="53"/>
    </row>
    <row r="29" customFormat="false" ht="12" hidden="false" customHeight="true" outlineLevel="0" collapsed="false">
      <c r="A29" s="1114" t="s">
        <v>53</v>
      </c>
      <c r="B29" s="1114"/>
      <c r="C29" s="1115"/>
      <c r="D29" s="86"/>
      <c r="E29" s="87"/>
      <c r="F29" s="86"/>
      <c r="G29" s="87"/>
      <c r="H29" s="86"/>
      <c r="I29" s="999"/>
      <c r="J29" s="53"/>
    </row>
    <row r="30" customFormat="false" ht="3.75" hidden="false" customHeight="true" outlineLevel="0" collapsed="false">
      <c r="A30" s="69"/>
      <c r="B30" s="1116"/>
      <c r="C30" s="1115"/>
      <c r="D30" s="86"/>
      <c r="E30" s="87"/>
      <c r="F30" s="86"/>
      <c r="G30" s="87"/>
      <c r="H30" s="86"/>
      <c r="I30" s="999"/>
      <c r="J30" s="53"/>
    </row>
    <row r="31" customFormat="false" ht="17.25" hidden="false" customHeight="true" outlineLevel="0" collapsed="false">
      <c r="A31" s="927" t="s">
        <v>677</v>
      </c>
      <c r="B31" s="927"/>
      <c r="C31" s="1104" t="n">
        <v>31734</v>
      </c>
      <c r="D31" s="1105" t="n">
        <v>73</v>
      </c>
      <c r="E31" s="1117" t="n">
        <v>238</v>
      </c>
      <c r="F31" s="1118" t="n">
        <v>31423</v>
      </c>
      <c r="G31" s="1106" t="n">
        <v>350</v>
      </c>
      <c r="H31" s="1105" t="n">
        <v>11297</v>
      </c>
      <c r="I31" s="1119" t="n">
        <v>18485</v>
      </c>
      <c r="J31" s="53"/>
    </row>
    <row r="32" customFormat="false" ht="12" hidden="false" customHeight="true" outlineLevel="0" collapsed="false">
      <c r="A32" s="103" t="s">
        <v>55</v>
      </c>
      <c r="B32" s="1108"/>
      <c r="C32" s="1120"/>
      <c r="D32" s="1109"/>
      <c r="E32" s="1109"/>
      <c r="F32" s="1109"/>
      <c r="G32" s="1109"/>
      <c r="H32" s="1109"/>
      <c r="I32" s="52"/>
      <c r="J32" s="53"/>
    </row>
    <row r="33" customFormat="false" ht="21" hidden="false" customHeight="true" outlineLevel="0" collapsed="false">
      <c r="A33" s="1121" t="s">
        <v>678</v>
      </c>
      <c r="B33" s="1103"/>
      <c r="C33" s="1113" t="n">
        <v>5920</v>
      </c>
      <c r="D33" s="87" t="n">
        <v>15</v>
      </c>
      <c r="E33" s="87" t="n">
        <v>25</v>
      </c>
      <c r="F33" s="87" t="n">
        <v>5882</v>
      </c>
      <c r="G33" s="87" t="n">
        <v>55</v>
      </c>
      <c r="H33" s="1122" t="n">
        <v>2196</v>
      </c>
      <c r="I33" s="86" t="n">
        <v>3379</v>
      </c>
      <c r="J33" s="53"/>
    </row>
    <row r="34" customFormat="false" ht="14.25" hidden="false" customHeight="true" outlineLevel="0" collapsed="false">
      <c r="A34" s="108" t="s">
        <v>59</v>
      </c>
      <c r="B34" s="1103"/>
      <c r="C34" s="1113"/>
      <c r="D34" s="87"/>
      <c r="E34" s="87"/>
      <c r="F34" s="87"/>
      <c r="G34" s="87"/>
      <c r="H34" s="87"/>
      <c r="I34" s="88"/>
      <c r="J34" s="53"/>
    </row>
    <row r="35" customFormat="false" ht="22.5" hidden="false" customHeight="true" outlineLevel="0" collapsed="false">
      <c r="A35" s="1121" t="s">
        <v>679</v>
      </c>
      <c r="B35" s="1103"/>
      <c r="C35" s="1123" t="n">
        <v>441</v>
      </c>
      <c r="D35" s="1124" t="n">
        <v>1</v>
      </c>
      <c r="E35" s="1124" t="n">
        <v>5</v>
      </c>
      <c r="F35" s="87" t="n">
        <v>436</v>
      </c>
      <c r="G35" s="1122" t="n">
        <v>3</v>
      </c>
      <c r="H35" s="87" t="n">
        <v>134</v>
      </c>
      <c r="I35" s="88" t="n">
        <v>276</v>
      </c>
      <c r="J35" s="53"/>
    </row>
    <row r="36" customFormat="false" ht="17.25" hidden="false" customHeight="true" outlineLevel="0" collapsed="false">
      <c r="A36" s="112" t="s">
        <v>61</v>
      </c>
      <c r="B36" s="1103"/>
      <c r="C36" s="1123"/>
      <c r="D36" s="87"/>
      <c r="E36" s="87"/>
      <c r="F36" s="87"/>
      <c r="G36" s="87"/>
      <c r="H36" s="87"/>
      <c r="I36" s="88"/>
      <c r="J36" s="53"/>
    </row>
    <row r="37" customFormat="false" ht="21.75" hidden="false" customHeight="true" outlineLevel="0" collapsed="false">
      <c r="A37" s="1125" t="s">
        <v>680</v>
      </c>
      <c r="B37" s="1103"/>
      <c r="C37" s="1123" t="n">
        <v>29</v>
      </c>
      <c r="D37" s="590" t="s">
        <v>268</v>
      </c>
      <c r="E37" s="590" t="s">
        <v>268</v>
      </c>
      <c r="F37" s="87" t="n">
        <v>29</v>
      </c>
      <c r="G37" s="590" t="s">
        <v>268</v>
      </c>
      <c r="H37" s="87" t="n">
        <v>11</v>
      </c>
      <c r="I37" s="88" t="n">
        <v>11</v>
      </c>
      <c r="J37" s="53"/>
    </row>
    <row r="38" customFormat="false" ht="14.25" hidden="false" customHeight="true" outlineLevel="0" collapsed="false">
      <c r="A38" s="114" t="s">
        <v>63</v>
      </c>
      <c r="B38" s="1103"/>
      <c r="C38" s="1123"/>
      <c r="D38" s="1126"/>
      <c r="E38" s="1126"/>
      <c r="F38" s="87"/>
      <c r="G38" s="1126"/>
      <c r="H38" s="87"/>
      <c r="I38" s="88"/>
      <c r="J38" s="53"/>
    </row>
    <row r="39" customFormat="false" ht="22.5" hidden="false" customHeight="true" outlineLevel="0" collapsed="false">
      <c r="A39" s="585" t="s">
        <v>681</v>
      </c>
      <c r="B39" s="1103"/>
      <c r="C39" s="1123" t="n">
        <v>516</v>
      </c>
      <c r="D39" s="590" t="s">
        <v>268</v>
      </c>
      <c r="E39" s="1122" t="n">
        <v>10</v>
      </c>
      <c r="F39" s="87" t="n">
        <v>506</v>
      </c>
      <c r="G39" s="418" t="n">
        <v>3</v>
      </c>
      <c r="H39" s="418" t="n">
        <v>168</v>
      </c>
      <c r="I39" s="654" t="n">
        <v>313</v>
      </c>
      <c r="J39" s="53"/>
    </row>
    <row r="40" customFormat="false" ht="14.25" hidden="false" customHeight="false" outlineLevel="0" collapsed="false">
      <c r="A40" s="117" t="s">
        <v>65</v>
      </c>
      <c r="B40" s="1103"/>
      <c r="C40" s="1123"/>
      <c r="D40" s="87"/>
      <c r="E40" s="87"/>
      <c r="F40" s="87"/>
      <c r="G40" s="87"/>
      <c r="H40" s="87"/>
      <c r="I40" s="88"/>
      <c r="J40" s="53"/>
    </row>
    <row r="41" customFormat="false" ht="18.75" hidden="false" customHeight="true" outlineLevel="0" collapsed="false">
      <c r="A41" s="585" t="s">
        <v>291</v>
      </c>
      <c r="B41" s="1103"/>
      <c r="C41" s="1123" t="n">
        <v>427</v>
      </c>
      <c r="D41" s="1127" t="n">
        <v>1</v>
      </c>
      <c r="E41" s="590" t="s">
        <v>268</v>
      </c>
      <c r="F41" s="87" t="n">
        <v>426</v>
      </c>
      <c r="G41" s="87" t="n">
        <v>5</v>
      </c>
      <c r="H41" s="87" t="n">
        <v>157</v>
      </c>
      <c r="I41" s="88" t="n">
        <v>242</v>
      </c>
      <c r="J41" s="53"/>
    </row>
    <row r="42" customFormat="false" ht="14.25" hidden="false" customHeight="true" outlineLevel="0" collapsed="false">
      <c r="A42" s="124" t="s">
        <v>67</v>
      </c>
      <c r="B42" s="1103"/>
      <c r="C42" s="1123"/>
      <c r="D42" s="87"/>
      <c r="E42" s="87"/>
      <c r="F42" s="87"/>
      <c r="G42" s="87"/>
      <c r="H42" s="87"/>
      <c r="I42" s="88"/>
      <c r="J42" s="53"/>
    </row>
    <row r="43" customFormat="false" ht="21" hidden="false" customHeight="true" outlineLevel="0" collapsed="false">
      <c r="A43" s="150" t="s">
        <v>78</v>
      </c>
      <c r="B43" s="1103"/>
      <c r="C43" s="1123" t="n">
        <v>158</v>
      </c>
      <c r="D43" s="590" t="s">
        <v>268</v>
      </c>
      <c r="E43" s="1128" t="n">
        <v>1</v>
      </c>
      <c r="F43" s="87" t="n">
        <v>157</v>
      </c>
      <c r="G43" s="87" t="n">
        <v>4</v>
      </c>
      <c r="H43" s="87" t="n">
        <v>72</v>
      </c>
      <c r="I43" s="88" t="n">
        <v>74</v>
      </c>
      <c r="J43" s="53"/>
    </row>
    <row r="44" customFormat="false" ht="14.25" hidden="false" customHeight="false" outlineLevel="0" collapsed="false">
      <c r="A44" s="151" t="s">
        <v>79</v>
      </c>
      <c r="B44" s="1103"/>
      <c r="C44" s="1123"/>
      <c r="D44" s="87"/>
      <c r="E44" s="87"/>
      <c r="F44" s="87"/>
      <c r="G44" s="87"/>
      <c r="H44" s="87"/>
      <c r="I44" s="88"/>
      <c r="J44" s="53"/>
    </row>
    <row r="45" customFormat="false" ht="16.5" hidden="false" customHeight="true" outlineLevel="0" collapsed="false">
      <c r="A45" s="116" t="s">
        <v>682</v>
      </c>
      <c r="B45" s="1103"/>
      <c r="C45" s="1123"/>
      <c r="D45" s="1122"/>
      <c r="E45" s="1122"/>
      <c r="F45" s="1129"/>
      <c r="G45" s="87"/>
      <c r="H45" s="86"/>
      <c r="I45" s="999"/>
      <c r="J45" s="53"/>
    </row>
    <row r="46" customFormat="false" ht="15.75" hidden="false" customHeight="true" outlineLevel="0" collapsed="false">
      <c r="A46" s="133" t="s">
        <v>683</v>
      </c>
      <c r="B46" s="1103"/>
      <c r="C46" s="1123" t="n">
        <v>2141</v>
      </c>
      <c r="D46" s="87" t="n">
        <v>10</v>
      </c>
      <c r="E46" s="87" t="n">
        <v>47</v>
      </c>
      <c r="F46" s="1129" t="n">
        <v>2084</v>
      </c>
      <c r="G46" s="87" t="n">
        <v>15</v>
      </c>
      <c r="H46" s="86" t="n">
        <v>575</v>
      </c>
      <c r="I46" s="999" t="n">
        <v>1492</v>
      </c>
      <c r="J46" s="53"/>
    </row>
    <row r="47" customFormat="false" ht="13.5" hidden="false" customHeight="true" outlineLevel="0" collapsed="false">
      <c r="A47" s="1130" t="s">
        <v>684</v>
      </c>
      <c r="B47" s="153"/>
      <c r="C47" s="30"/>
      <c r="D47" s="1131"/>
      <c r="E47" s="37"/>
      <c r="F47" s="1122"/>
      <c r="G47" s="24"/>
      <c r="H47" s="37"/>
      <c r="I47" s="1131"/>
      <c r="J47" s="53"/>
    </row>
    <row r="48" customFormat="false" ht="15" hidden="false" customHeight="true" outlineLevel="0" collapsed="false">
      <c r="A48" s="153" t="s">
        <v>685</v>
      </c>
      <c r="B48" s="153"/>
      <c r="C48" s="1113"/>
      <c r="D48" s="1132"/>
      <c r="E48" s="1122"/>
      <c r="F48" s="1122"/>
      <c r="G48" s="1133"/>
      <c r="H48" s="1122"/>
      <c r="I48" s="1132"/>
      <c r="J48" s="53"/>
    </row>
    <row r="49" customFormat="false" ht="15" hidden="false" customHeight="true" outlineLevel="0" collapsed="false">
      <c r="J49" s="53"/>
    </row>
    <row r="50" customFormat="false" ht="3.75" hidden="false" customHeight="true" outlineLevel="0" collapsed="false">
      <c r="A50" s="1134"/>
      <c r="B50" s="1135"/>
      <c r="C50" s="88"/>
      <c r="D50" s="88"/>
      <c r="E50" s="88"/>
      <c r="F50" s="88"/>
      <c r="G50" s="88"/>
      <c r="H50" s="88"/>
      <c r="I50" s="88"/>
      <c r="J50" s="53"/>
    </row>
    <row r="51" customFormat="false" ht="12.75" hidden="false" customHeight="true" outlineLevel="0" collapsed="false">
      <c r="A51" s="1136" t="s">
        <v>686</v>
      </c>
      <c r="B51" s="883"/>
      <c r="C51" s="883"/>
      <c r="D51" s="883"/>
      <c r="E51" s="883"/>
      <c r="F51" s="883"/>
      <c r="G51" s="883"/>
      <c r="H51" s="1137"/>
      <c r="I51" s="1138"/>
      <c r="J51" s="53"/>
    </row>
    <row r="52" customFormat="false" ht="13.5" hidden="false" customHeight="true" outlineLevel="0" collapsed="false">
      <c r="A52" s="1139" t="s">
        <v>687</v>
      </c>
      <c r="B52" s="772"/>
      <c r="C52" s="772"/>
      <c r="D52" s="772"/>
      <c r="E52" s="772"/>
      <c r="F52" s="772"/>
      <c r="G52" s="772"/>
      <c r="H52" s="772"/>
      <c r="I52" s="1140"/>
      <c r="J52" s="53"/>
    </row>
    <row r="53" customFormat="false" ht="6" hidden="false" customHeight="true" outlineLevel="0" collapsed="false">
      <c r="A53" s="1136"/>
      <c r="B53" s="883"/>
      <c r="C53" s="883"/>
      <c r="D53" s="883"/>
      <c r="E53" s="883"/>
      <c r="F53" s="883"/>
      <c r="G53" s="883"/>
      <c r="H53" s="883"/>
      <c r="I53" s="883"/>
      <c r="J53" s="53"/>
    </row>
    <row r="54" customFormat="false" ht="13.5" hidden="false" customHeight="true" outlineLevel="0" collapsed="false">
      <c r="A54" s="1141" t="s">
        <v>688</v>
      </c>
      <c r="B54" s="1142"/>
      <c r="C54" s="1143"/>
      <c r="D54" s="1144"/>
      <c r="E54" s="1144"/>
      <c r="F54" s="1144"/>
      <c r="G54" s="1143"/>
      <c r="H54" s="1144"/>
      <c r="I54" s="1140"/>
      <c r="J54" s="53"/>
    </row>
    <row r="55" customFormat="false" ht="13.5" hidden="false" customHeight="true" outlineLevel="0" collapsed="false">
      <c r="A55" s="1141" t="s">
        <v>689</v>
      </c>
      <c r="B55" s="1145"/>
      <c r="C55" s="1140"/>
      <c r="D55" s="1144"/>
      <c r="E55" s="1144"/>
      <c r="F55" s="1144"/>
      <c r="G55" s="1140"/>
      <c r="H55" s="1144"/>
      <c r="I55" s="1140"/>
      <c r="J55" s="53"/>
    </row>
    <row r="56" customFormat="false" ht="15" hidden="false" customHeight="true" outlineLevel="0" collapsed="false">
      <c r="A56" s="132" t="s">
        <v>639</v>
      </c>
      <c r="B56" s="132"/>
      <c r="C56" s="132"/>
      <c r="D56" s="132"/>
      <c r="E56" s="132"/>
      <c r="F56" s="132"/>
      <c r="G56" s="132"/>
      <c r="H56" s="334"/>
      <c r="I56" s="1146"/>
      <c r="J56" s="53"/>
    </row>
    <row r="57" customFormat="false" ht="12.75" hidden="false" customHeight="true" outlineLevel="0" collapsed="false">
      <c r="A57" s="1056" t="s">
        <v>690</v>
      </c>
      <c r="B57" s="447"/>
      <c r="C57" s="447"/>
      <c r="D57" s="447"/>
      <c r="E57" s="447"/>
      <c r="F57" s="447"/>
      <c r="G57" s="447"/>
      <c r="H57" s="1147"/>
      <c r="I57" s="1148"/>
      <c r="J57" s="53"/>
    </row>
    <row r="58" customFormat="false" ht="14.25" hidden="false" customHeight="true" outlineLevel="0" collapsed="false">
      <c r="A58" s="1149" t="s">
        <v>691</v>
      </c>
      <c r="B58" s="1150"/>
      <c r="C58" s="1150"/>
      <c r="D58" s="1150"/>
      <c r="E58" s="1150"/>
      <c r="F58" s="1150"/>
      <c r="G58" s="1150"/>
      <c r="H58" s="1151"/>
      <c r="I58" s="1152"/>
      <c r="J58" s="53"/>
    </row>
    <row r="59" customFormat="false" ht="13.5" hidden="false" customHeight="true" outlineLevel="0" collapsed="false">
      <c r="A59" s="1149" t="s">
        <v>692</v>
      </c>
      <c r="B59" s="1150"/>
      <c r="C59" s="1150"/>
      <c r="D59" s="1150"/>
      <c r="E59" s="1150"/>
      <c r="F59" s="1150"/>
      <c r="G59" s="1150"/>
      <c r="H59" s="1151"/>
      <c r="I59" s="1152"/>
      <c r="J59" s="53"/>
    </row>
    <row r="60" customFormat="false" ht="2.25" hidden="false" customHeight="true" outlineLevel="0" collapsed="false">
      <c r="A60" s="1058"/>
      <c r="B60" s="1058"/>
      <c r="C60" s="1060" t="s">
        <v>643</v>
      </c>
      <c r="D60" s="1061" t="s">
        <v>644</v>
      </c>
      <c r="E60" s="1061"/>
      <c r="F60" s="1061"/>
      <c r="G60" s="1062" t="s">
        <v>645</v>
      </c>
      <c r="H60" s="1062"/>
      <c r="I60" s="1062"/>
      <c r="J60" s="53"/>
    </row>
    <row r="61" customFormat="false" ht="10.5" hidden="false" customHeight="true" outlineLevel="0" collapsed="false">
      <c r="A61" s="1063"/>
      <c r="B61" s="1153"/>
      <c r="C61" s="1060"/>
      <c r="D61" s="1061"/>
      <c r="E61" s="1061"/>
      <c r="F61" s="1061"/>
      <c r="G61" s="1062"/>
      <c r="H61" s="1062"/>
      <c r="I61" s="1062"/>
      <c r="J61" s="53"/>
    </row>
    <row r="62" customFormat="false" ht="9.75" hidden="false" customHeight="true" outlineLevel="0" collapsed="false">
      <c r="A62" s="1063"/>
      <c r="B62" s="1153"/>
      <c r="C62" s="1060"/>
      <c r="D62" s="1061"/>
      <c r="E62" s="1061"/>
      <c r="F62" s="1061"/>
      <c r="G62" s="352" t="s">
        <v>646</v>
      </c>
      <c r="H62" s="352"/>
      <c r="I62" s="352"/>
      <c r="J62" s="53"/>
    </row>
    <row r="63" customFormat="false" ht="11.25" hidden="false" customHeight="true" outlineLevel="0" collapsed="false">
      <c r="B63" s="1153"/>
      <c r="C63" s="1060"/>
      <c r="D63" s="1061"/>
      <c r="E63" s="1061"/>
      <c r="F63" s="1061"/>
      <c r="G63" s="352" t="s">
        <v>647</v>
      </c>
      <c r="H63" s="352"/>
      <c r="I63" s="352"/>
      <c r="J63" s="53"/>
    </row>
    <row r="64" customFormat="false" ht="11.25" hidden="false" customHeight="true" outlineLevel="0" collapsed="false">
      <c r="B64" s="1154"/>
      <c r="C64" s="1060"/>
      <c r="D64" s="1061"/>
      <c r="E64" s="1061"/>
      <c r="F64" s="1061"/>
      <c r="G64" s="357" t="s">
        <v>648</v>
      </c>
      <c r="H64" s="357"/>
      <c r="I64" s="357"/>
      <c r="J64" s="53"/>
    </row>
    <row r="65" customFormat="false" ht="12.75" hidden="false" customHeight="true" outlineLevel="0" collapsed="false">
      <c r="A65" s="1063" t="s">
        <v>649</v>
      </c>
      <c r="B65" s="1155"/>
      <c r="C65" s="1060"/>
      <c r="D65" s="1061"/>
      <c r="E65" s="1061"/>
      <c r="F65" s="1061"/>
      <c r="G65" s="1065" t="s">
        <v>650</v>
      </c>
      <c r="H65" s="1065"/>
      <c r="I65" s="1065"/>
      <c r="J65" s="53"/>
    </row>
    <row r="66" customFormat="false" ht="10.5" hidden="false" customHeight="true" outlineLevel="0" collapsed="false">
      <c r="A66" s="1066" t="s">
        <v>10</v>
      </c>
      <c r="B66" s="1064"/>
      <c r="C66" s="1060"/>
      <c r="D66" s="1061"/>
      <c r="E66" s="1061"/>
      <c r="F66" s="1061"/>
      <c r="G66" s="1067" t="s">
        <v>651</v>
      </c>
      <c r="H66" s="1067"/>
      <c r="I66" s="1067"/>
      <c r="J66" s="53"/>
    </row>
    <row r="67" customFormat="false" ht="12" hidden="false" customHeight="true" outlineLevel="0" collapsed="false">
      <c r="A67" s="1068"/>
      <c r="B67" s="1156"/>
      <c r="C67" s="1060"/>
      <c r="D67" s="669"/>
      <c r="E67" s="1069"/>
      <c r="F67" s="1070"/>
      <c r="G67" s="1071"/>
      <c r="H67" s="1072"/>
      <c r="I67" s="1071" t="s">
        <v>652</v>
      </c>
      <c r="J67" s="53"/>
    </row>
    <row r="68" customFormat="false" ht="13.5" hidden="false" customHeight="true" outlineLevel="0" collapsed="false">
      <c r="A68" s="1068"/>
      <c r="B68" s="1156" t="s">
        <v>693</v>
      </c>
      <c r="C68" s="1060"/>
      <c r="D68" s="1073" t="s">
        <v>653</v>
      </c>
      <c r="E68" s="1074" t="s">
        <v>654</v>
      </c>
      <c r="F68" s="1075" t="s">
        <v>655</v>
      </c>
      <c r="G68" s="1076" t="s">
        <v>656</v>
      </c>
      <c r="I68" s="1077" t="s">
        <v>657</v>
      </c>
      <c r="J68" s="53"/>
    </row>
    <row r="69" customFormat="false" ht="12.75" hidden="false" customHeight="true" outlineLevel="0" collapsed="false">
      <c r="A69" s="1078"/>
      <c r="B69" s="1064"/>
      <c r="C69" s="1060"/>
      <c r="D69" s="1079" t="s">
        <v>658</v>
      </c>
      <c r="E69" s="1074" t="s">
        <v>659</v>
      </c>
      <c r="F69" s="1075" t="s">
        <v>660</v>
      </c>
      <c r="G69" s="1080" t="s">
        <v>661</v>
      </c>
      <c r="H69" s="1081" t="s">
        <v>662</v>
      </c>
      <c r="I69" s="1065" t="s">
        <v>663</v>
      </c>
      <c r="J69" s="53"/>
    </row>
    <row r="70" customFormat="false" ht="10.5" hidden="false" customHeight="true" outlineLevel="0" collapsed="false">
      <c r="A70" s="1078"/>
      <c r="B70" s="1064"/>
      <c r="C70" s="1060"/>
      <c r="D70" s="1065" t="s">
        <v>664</v>
      </c>
      <c r="E70" s="1065" t="s">
        <v>665</v>
      </c>
      <c r="F70" s="1082" t="s">
        <v>666</v>
      </c>
      <c r="G70" s="1083" t="s">
        <v>667</v>
      </c>
      <c r="H70" s="1076"/>
      <c r="I70" s="1084" t="s">
        <v>668</v>
      </c>
      <c r="J70" s="53"/>
    </row>
    <row r="71" customFormat="false" ht="14.25" hidden="false" customHeight="true" outlineLevel="0" collapsed="false">
      <c r="A71" s="1085"/>
      <c r="B71" s="1086"/>
      <c r="C71" s="1060"/>
      <c r="D71" s="1082"/>
      <c r="E71" s="1087"/>
      <c r="F71" s="1082"/>
      <c r="G71" s="1083"/>
      <c r="H71" s="1076"/>
      <c r="I71" s="1084" t="s">
        <v>669</v>
      </c>
      <c r="J71" s="53"/>
    </row>
    <row r="72" customFormat="false" ht="4.5" hidden="false" customHeight="true" outlineLevel="0" collapsed="false">
      <c r="A72" s="1157"/>
      <c r="B72" s="911"/>
      <c r="C72" s="1158"/>
      <c r="D72" s="1159"/>
      <c r="E72" s="1159"/>
      <c r="F72" s="1159"/>
      <c r="G72" s="1160"/>
      <c r="H72" s="1160"/>
      <c r="I72" s="1160"/>
      <c r="J72" s="53"/>
    </row>
    <row r="73" customFormat="false" ht="15" hidden="false" customHeight="true" outlineLevel="0" collapsed="false">
      <c r="A73" s="129"/>
      <c r="B73" s="129"/>
      <c r="C73" s="1161" t="s">
        <v>694</v>
      </c>
      <c r="D73" s="1161"/>
      <c r="E73" s="1161"/>
      <c r="F73" s="1161"/>
      <c r="G73" s="1161"/>
      <c r="H73" s="1161"/>
      <c r="I73" s="1161"/>
      <c r="J73" s="53"/>
    </row>
    <row r="74" customFormat="false" ht="11.25" hidden="false" customHeight="true" outlineLevel="0" collapsed="false">
      <c r="A74" s="129"/>
      <c r="B74" s="129"/>
      <c r="C74" s="1162" t="s">
        <v>695</v>
      </c>
      <c r="D74" s="1162"/>
      <c r="E74" s="1162"/>
      <c r="F74" s="1162"/>
      <c r="G74" s="1162"/>
      <c r="H74" s="1162"/>
      <c r="I74" s="1162"/>
      <c r="J74" s="53"/>
    </row>
    <row r="75" customFormat="false" ht="15.75" hidden="false" customHeight="true" outlineLevel="0" collapsed="false">
      <c r="A75" s="199" t="s">
        <v>76</v>
      </c>
      <c r="B75" s="41"/>
      <c r="C75" s="356"/>
      <c r="D75" s="1163"/>
      <c r="E75" s="1164"/>
      <c r="F75" s="1164"/>
      <c r="G75" s="1165"/>
      <c r="H75" s="1164"/>
      <c r="I75" s="1163"/>
      <c r="J75" s="53"/>
    </row>
    <row r="76" customFormat="false" ht="12" hidden="false" customHeight="true" outlineLevel="0" collapsed="false">
      <c r="A76" s="201" t="s">
        <v>117</v>
      </c>
      <c r="B76" s="41"/>
      <c r="C76" s="356"/>
      <c r="D76" s="1163"/>
      <c r="E76" s="1164"/>
      <c r="F76" s="1164"/>
      <c r="G76" s="1165"/>
      <c r="H76" s="1164"/>
      <c r="I76" s="1163"/>
      <c r="J76" s="53"/>
    </row>
    <row r="77" customFormat="false" ht="17.25" hidden="false" customHeight="true" outlineLevel="0" collapsed="false">
      <c r="A77" s="89" t="s">
        <v>696</v>
      </c>
      <c r="B77" s="1166"/>
      <c r="C77" s="1123" t="n">
        <v>710</v>
      </c>
      <c r="D77" s="1167" t="n">
        <v>1</v>
      </c>
      <c r="E77" s="1168" t="n">
        <v>9</v>
      </c>
      <c r="F77" s="1122" t="n">
        <v>700</v>
      </c>
      <c r="G77" s="1169" t="n">
        <v>7</v>
      </c>
      <c r="H77" s="1168" t="n">
        <v>249</v>
      </c>
      <c r="I77" s="1167" t="n">
        <v>430</v>
      </c>
      <c r="J77" s="53"/>
    </row>
    <row r="78" customFormat="false" ht="14.25" hidden="false" customHeight="true" outlineLevel="0" collapsed="false">
      <c r="A78" s="117" t="s">
        <v>84</v>
      </c>
      <c r="B78" s="1103"/>
      <c r="C78" s="1170"/>
      <c r="D78" s="1126"/>
      <c r="E78" s="1168"/>
      <c r="F78" s="1122"/>
      <c r="G78" s="1171"/>
      <c r="H78" s="1169"/>
      <c r="I78" s="1167"/>
      <c r="J78" s="53"/>
    </row>
    <row r="79" customFormat="false" ht="17.25" hidden="false" customHeight="true" outlineLevel="0" collapsed="false">
      <c r="A79" s="1172" t="s">
        <v>697</v>
      </c>
      <c r="B79" s="1172"/>
      <c r="C79" s="1170"/>
      <c r="D79" s="1126"/>
      <c r="E79" s="1126"/>
      <c r="F79" s="1122"/>
      <c r="G79" s="1169"/>
      <c r="H79" s="1168"/>
      <c r="I79" s="1167"/>
      <c r="J79" s="53"/>
    </row>
    <row r="80" customFormat="false" ht="15" hidden="false" customHeight="true" outlineLevel="0" collapsed="false">
      <c r="A80" s="1173" t="s">
        <v>698</v>
      </c>
      <c r="B80" s="1173"/>
      <c r="C80" s="1174" t="n">
        <v>300</v>
      </c>
      <c r="D80" s="574" t="s">
        <v>268</v>
      </c>
      <c r="E80" s="574" t="s">
        <v>268</v>
      </c>
      <c r="F80" s="1123" t="n">
        <v>300</v>
      </c>
      <c r="G80" s="1127" t="n">
        <v>2</v>
      </c>
      <c r="H80" s="86" t="n">
        <v>110</v>
      </c>
      <c r="I80" s="999" t="n">
        <v>165</v>
      </c>
      <c r="J80" s="53"/>
    </row>
    <row r="81" customFormat="false" ht="13.5" hidden="false" customHeight="true" outlineLevel="0" collapsed="false">
      <c r="A81" s="157" t="s">
        <v>86</v>
      </c>
      <c r="B81" s="157"/>
      <c r="C81" s="1174"/>
      <c r="D81" s="1122"/>
      <c r="E81" s="1122"/>
      <c r="F81" s="1129"/>
      <c r="G81" s="87"/>
      <c r="H81" s="86"/>
      <c r="I81" s="999"/>
      <c r="J81" s="53"/>
    </row>
    <row r="82" customFormat="false" ht="21.75" hidden="false" customHeight="true" outlineLevel="0" collapsed="false">
      <c r="A82" s="40" t="s">
        <v>699</v>
      </c>
      <c r="B82" s="1175" t="s">
        <v>138</v>
      </c>
      <c r="C82" s="1174"/>
      <c r="D82" s="1126"/>
      <c r="E82" s="1122"/>
      <c r="F82" s="1129"/>
      <c r="G82" s="1126"/>
      <c r="H82" s="86"/>
      <c r="I82" s="999"/>
      <c r="J82" s="53"/>
    </row>
    <row r="83" customFormat="false" ht="13.5" hidden="false" customHeight="true" outlineLevel="0" collapsed="false">
      <c r="A83" s="40" t="s">
        <v>700</v>
      </c>
      <c r="B83" s="40"/>
      <c r="C83" s="1174" t="n">
        <v>113</v>
      </c>
      <c r="D83" s="1127" t="n">
        <v>1</v>
      </c>
      <c r="E83" s="1127" t="n">
        <v>1</v>
      </c>
      <c r="F83" s="1129" t="n">
        <v>111</v>
      </c>
      <c r="G83" s="574" t="s">
        <v>268</v>
      </c>
      <c r="H83" s="86" t="n">
        <v>38</v>
      </c>
      <c r="I83" s="999" t="n">
        <v>66</v>
      </c>
      <c r="J83" s="53"/>
    </row>
    <row r="84" customFormat="false" ht="13.5" hidden="false" customHeight="true" outlineLevel="0" collapsed="false">
      <c r="A84" s="594" t="s">
        <v>701</v>
      </c>
      <c r="B84" s="157"/>
      <c r="C84" s="1174"/>
      <c r="D84" s="1122"/>
      <c r="E84" s="1122"/>
      <c r="F84" s="1129"/>
      <c r="G84" s="87"/>
      <c r="H84" s="86"/>
      <c r="I84" s="999"/>
      <c r="J84" s="53"/>
    </row>
    <row r="85" customFormat="false" ht="13.5" hidden="false" customHeight="true" outlineLevel="0" collapsed="false">
      <c r="A85" s="164" t="s">
        <v>302</v>
      </c>
      <c r="B85" s="157"/>
      <c r="C85" s="1174"/>
      <c r="D85" s="1122"/>
      <c r="E85" s="1122"/>
      <c r="F85" s="1129"/>
      <c r="G85" s="87"/>
      <c r="H85" s="86"/>
      <c r="I85" s="999"/>
      <c r="J85" s="53"/>
    </row>
    <row r="86" customFormat="false" ht="17.25" hidden="false" customHeight="true" outlineLevel="0" collapsed="false">
      <c r="A86" s="709" t="s">
        <v>702</v>
      </c>
      <c r="B86" s="709"/>
      <c r="C86" s="1174" t="n">
        <v>807</v>
      </c>
      <c r="D86" s="87" t="n">
        <v>3</v>
      </c>
      <c r="E86" s="87" t="n">
        <v>4</v>
      </c>
      <c r="F86" s="1129" t="n">
        <v>800</v>
      </c>
      <c r="G86" s="87" t="n">
        <v>13</v>
      </c>
      <c r="H86" s="86" t="n">
        <v>284</v>
      </c>
      <c r="I86" s="999" t="n">
        <v>466</v>
      </c>
      <c r="J86" s="53"/>
    </row>
    <row r="87" customFormat="false" ht="14.25" hidden="false" customHeight="true" outlineLevel="0" collapsed="false">
      <c r="A87" s="289" t="s">
        <v>90</v>
      </c>
      <c r="B87" s="289"/>
      <c r="C87" s="1174"/>
      <c r="D87" s="87"/>
      <c r="E87" s="87"/>
      <c r="F87" s="1129"/>
      <c r="G87" s="87"/>
      <c r="H87" s="86"/>
      <c r="I87" s="999"/>
      <c r="J87" s="53"/>
    </row>
    <row r="88" customFormat="false" ht="20.25" hidden="false" customHeight="true" outlineLevel="0" collapsed="false">
      <c r="A88" s="111" t="s">
        <v>703</v>
      </c>
      <c r="B88" s="111"/>
      <c r="C88" s="1174" t="n">
        <v>302</v>
      </c>
      <c r="D88" s="574" t="s">
        <v>268</v>
      </c>
      <c r="E88" s="574" t="s">
        <v>268</v>
      </c>
      <c r="F88" s="1123" t="n">
        <v>302</v>
      </c>
      <c r="G88" s="87" t="n">
        <v>10</v>
      </c>
      <c r="H88" s="86" t="n">
        <v>125</v>
      </c>
      <c r="I88" s="999" t="n">
        <v>142</v>
      </c>
      <c r="J88" s="53"/>
    </row>
    <row r="89" customFormat="false" ht="15" hidden="false" customHeight="true" outlineLevel="0" collapsed="false">
      <c r="A89" s="170" t="s">
        <v>92</v>
      </c>
      <c r="B89" s="1175" t="s">
        <v>531</v>
      </c>
      <c r="C89" s="1174"/>
      <c r="D89" s="1126"/>
      <c r="E89" s="1126"/>
      <c r="F89" s="1129"/>
      <c r="G89" s="383"/>
      <c r="H89" s="383"/>
      <c r="I89" s="999"/>
      <c r="J89" s="53"/>
    </row>
    <row r="90" customFormat="false" ht="24" hidden="false" customHeight="true" outlineLevel="0" collapsed="false">
      <c r="A90" s="59" t="s">
        <v>93</v>
      </c>
      <c r="B90" s="59"/>
      <c r="C90" s="1174" t="n">
        <v>2139</v>
      </c>
      <c r="D90" s="383" t="n">
        <v>2</v>
      </c>
      <c r="E90" s="383" t="n">
        <v>15</v>
      </c>
      <c r="F90" s="1129" t="n">
        <v>2122</v>
      </c>
      <c r="G90" s="383" t="n">
        <v>23</v>
      </c>
      <c r="H90" s="383" t="n">
        <v>761</v>
      </c>
      <c r="I90" s="999" t="n">
        <v>1194</v>
      </c>
      <c r="J90" s="53"/>
    </row>
    <row r="91" customFormat="false" ht="14.25" hidden="false" customHeight="true" outlineLevel="0" collapsed="false">
      <c r="A91" s="169" t="s">
        <v>94</v>
      </c>
      <c r="B91" s="59"/>
      <c r="C91" s="1174"/>
      <c r="D91" s="1176"/>
      <c r="E91" s="1176"/>
      <c r="F91" s="1177"/>
      <c r="G91" s="1178"/>
      <c r="H91" s="1176"/>
      <c r="I91" s="1179"/>
      <c r="J91" s="53"/>
    </row>
    <row r="92" customFormat="false" ht="16.5" hidden="false" customHeight="true" outlineLevel="0" collapsed="false">
      <c r="A92" s="40" t="s">
        <v>704</v>
      </c>
      <c r="B92" s="1175"/>
      <c r="C92" s="1174"/>
      <c r="D92" s="87"/>
      <c r="E92" s="87"/>
      <c r="F92" s="1177"/>
      <c r="G92" s="1115"/>
      <c r="H92" s="86"/>
      <c r="I92" s="999"/>
      <c r="J92" s="53"/>
    </row>
    <row r="93" customFormat="false" ht="14.25" hidden="false" customHeight="true" outlineLevel="0" collapsed="false">
      <c r="A93" s="1180" t="s">
        <v>705</v>
      </c>
      <c r="B93" s="1175"/>
      <c r="C93" s="1174" t="n">
        <v>1960</v>
      </c>
      <c r="D93" s="87" t="n">
        <v>8</v>
      </c>
      <c r="E93" s="87" t="n">
        <v>14</v>
      </c>
      <c r="F93" s="1177" t="n">
        <v>1938</v>
      </c>
      <c r="G93" s="1115" t="n">
        <v>13</v>
      </c>
      <c r="H93" s="86" t="n">
        <v>646</v>
      </c>
      <c r="I93" s="999" t="n">
        <v>1217</v>
      </c>
      <c r="J93" s="53"/>
    </row>
    <row r="94" customFormat="false" ht="15" hidden="false" customHeight="true" outlineLevel="0" collapsed="false">
      <c r="A94" s="170" t="s">
        <v>706</v>
      </c>
      <c r="B94" s="170"/>
      <c r="C94" s="1174"/>
      <c r="D94" s="87"/>
      <c r="E94" s="87"/>
      <c r="F94" s="1177"/>
      <c r="G94" s="1115"/>
      <c r="H94" s="86"/>
      <c r="I94" s="999"/>
      <c r="J94" s="53"/>
    </row>
    <row r="95" customFormat="false" ht="12.75" hidden="false" customHeight="true" outlineLevel="0" collapsed="false">
      <c r="A95" s="69" t="s">
        <v>302</v>
      </c>
      <c r="B95" s="69"/>
      <c r="C95" s="1174"/>
      <c r="D95" s="87"/>
      <c r="E95" s="87"/>
      <c r="F95" s="1177"/>
      <c r="G95" s="1115"/>
      <c r="H95" s="86"/>
      <c r="I95" s="999"/>
      <c r="J95" s="53"/>
    </row>
    <row r="96" customFormat="false" ht="15.75" hidden="false" customHeight="true" outlineLevel="0" collapsed="false">
      <c r="A96" s="577" t="s">
        <v>320</v>
      </c>
      <c r="B96" s="577"/>
      <c r="C96" s="1174" t="n">
        <v>1073</v>
      </c>
      <c r="D96" s="87" t="n">
        <v>3</v>
      </c>
      <c r="E96" s="87" t="n">
        <v>5</v>
      </c>
      <c r="F96" s="1177" t="n">
        <v>1065</v>
      </c>
      <c r="G96" s="1115" t="n">
        <v>10</v>
      </c>
      <c r="H96" s="86" t="n">
        <v>333</v>
      </c>
      <c r="I96" s="999" t="n">
        <v>690</v>
      </c>
      <c r="J96" s="53"/>
    </row>
    <row r="97" customFormat="false" ht="14.25" hidden="false" customHeight="false" outlineLevel="0" collapsed="false">
      <c r="A97" s="69" t="s">
        <v>99</v>
      </c>
      <c r="B97" s="1175"/>
      <c r="C97" s="1174"/>
      <c r="D97" s="87"/>
      <c r="E97" s="87"/>
      <c r="F97" s="1177"/>
      <c r="G97" s="1115"/>
      <c r="H97" s="86"/>
      <c r="I97" s="999"/>
      <c r="J97" s="53"/>
    </row>
    <row r="98" customFormat="false" ht="15.75" hidden="false" customHeight="true" outlineLevel="0" collapsed="false">
      <c r="A98" s="84" t="s">
        <v>707</v>
      </c>
      <c r="B98" s="1175"/>
      <c r="C98" s="1174" t="n">
        <v>4075</v>
      </c>
      <c r="D98" s="87" t="n">
        <v>11</v>
      </c>
      <c r="E98" s="87" t="n">
        <v>32</v>
      </c>
      <c r="F98" s="1177" t="n">
        <v>4032</v>
      </c>
      <c r="G98" s="1115" t="n">
        <v>47</v>
      </c>
      <c r="H98" s="86" t="n">
        <v>1469</v>
      </c>
      <c r="I98" s="999" t="n">
        <v>2421</v>
      </c>
      <c r="J98" s="53"/>
    </row>
    <row r="99" customFormat="false" ht="14.25" hidden="false" customHeight="false" outlineLevel="0" collapsed="false">
      <c r="A99" s="64" t="s">
        <v>101</v>
      </c>
      <c r="B99" s="1175"/>
      <c r="C99" s="1174"/>
      <c r="D99" s="1126"/>
      <c r="E99" s="87"/>
      <c r="F99" s="1177"/>
      <c r="G99" s="1115"/>
      <c r="H99" s="86"/>
      <c r="I99" s="999"/>
      <c r="J99" s="53"/>
    </row>
    <row r="100" customFormat="false" ht="15.75" hidden="false" customHeight="true" outlineLevel="0" collapsed="false">
      <c r="A100" s="59" t="s">
        <v>102</v>
      </c>
      <c r="B100" s="59"/>
      <c r="C100" s="1174"/>
      <c r="D100" s="1011"/>
      <c r="E100" s="1011"/>
      <c r="F100" s="1181"/>
      <c r="G100" s="1181"/>
      <c r="H100" s="1000"/>
      <c r="I100" s="1000"/>
      <c r="J100" s="53"/>
    </row>
    <row r="101" customFormat="false" ht="12.75" hidden="false" customHeight="true" outlineLevel="0" collapsed="false">
      <c r="A101" s="1182" t="s">
        <v>708</v>
      </c>
      <c r="B101" s="1182"/>
      <c r="C101" s="1174" t="n">
        <v>492</v>
      </c>
      <c r="D101" s="574" t="s">
        <v>268</v>
      </c>
      <c r="E101" s="574" t="s">
        <v>268</v>
      </c>
      <c r="F101" s="432" t="n">
        <v>492</v>
      </c>
      <c r="G101" s="264" t="n">
        <v>15</v>
      </c>
      <c r="H101" s="266" t="n">
        <v>205</v>
      </c>
      <c r="I101" s="266" t="n">
        <v>233</v>
      </c>
      <c r="J101" s="53"/>
    </row>
    <row r="102" customFormat="false" ht="14.25" hidden="false" customHeight="true" outlineLevel="0" collapsed="false">
      <c r="A102" s="181" t="s">
        <v>709</v>
      </c>
      <c r="B102" s="181"/>
      <c r="C102" s="1174"/>
      <c r="D102" s="51"/>
      <c r="E102" s="51"/>
      <c r="F102" s="1177"/>
      <c r="G102" s="1109"/>
      <c r="H102" s="1110"/>
      <c r="I102" s="1183"/>
      <c r="J102" s="53"/>
    </row>
    <row r="103" customFormat="false" ht="12" hidden="false" customHeight="true" outlineLevel="0" collapsed="false">
      <c r="A103" s="181" t="s">
        <v>710</v>
      </c>
      <c r="B103" s="181"/>
      <c r="C103" s="1174"/>
      <c r="D103" s="265"/>
      <c r="E103" s="265"/>
      <c r="F103" s="1177"/>
      <c r="G103" s="264"/>
      <c r="H103" s="1184"/>
      <c r="I103" s="266"/>
      <c r="J103" s="53"/>
    </row>
    <row r="104" customFormat="false" ht="18.75" hidden="false" customHeight="true" outlineLevel="0" collapsed="false">
      <c r="A104" s="622" t="s">
        <v>323</v>
      </c>
      <c r="B104" s="622"/>
      <c r="C104" s="1174" t="n">
        <v>1215</v>
      </c>
      <c r="D104" s="1011" t="n">
        <v>1</v>
      </c>
      <c r="E104" s="1011" t="n">
        <v>5</v>
      </c>
      <c r="F104" s="1177" t="n">
        <v>1209</v>
      </c>
      <c r="G104" s="1181" t="n">
        <v>16</v>
      </c>
      <c r="H104" s="1000" t="n">
        <v>495</v>
      </c>
      <c r="I104" s="1000" t="n">
        <v>612</v>
      </c>
      <c r="J104" s="53"/>
    </row>
    <row r="105" customFormat="false" ht="15.75" hidden="false" customHeight="true" outlineLevel="0" collapsed="false">
      <c r="A105" s="117" t="s">
        <v>107</v>
      </c>
      <c r="B105" s="1175"/>
      <c r="C105" s="1174"/>
      <c r="D105" s="1122"/>
      <c r="E105" s="1122"/>
      <c r="F105" s="1177"/>
      <c r="G105" s="1181"/>
      <c r="H105" s="1000"/>
      <c r="I105" s="1000"/>
      <c r="J105" s="53"/>
    </row>
    <row r="106" customFormat="false" ht="17.25" hidden="false" customHeight="true" outlineLevel="0" collapsed="false">
      <c r="J106" s="53"/>
    </row>
    <row r="107" customFormat="false" ht="3.75" hidden="false" customHeight="true" outlineLevel="0" collapsed="false">
      <c r="A107" s="69"/>
      <c r="B107" s="116"/>
      <c r="D107" s="52"/>
      <c r="E107" s="52"/>
      <c r="F107" s="1133"/>
      <c r="G107" s="52"/>
      <c r="H107" s="52"/>
      <c r="I107" s="52"/>
      <c r="J107" s="53"/>
    </row>
    <row r="108" customFormat="false" ht="15" hidden="false" customHeight="true" outlineLevel="0" collapsed="false">
      <c r="A108" s="1136" t="s">
        <v>711</v>
      </c>
      <c r="B108" s="883"/>
      <c r="D108" s="883"/>
      <c r="E108" s="883"/>
      <c r="F108" s="883"/>
      <c r="G108" s="883"/>
      <c r="H108" s="1137"/>
      <c r="I108" s="1138"/>
      <c r="J108" s="53"/>
    </row>
    <row r="109" customFormat="false" ht="12" hidden="false" customHeight="true" outlineLevel="0" collapsed="false">
      <c r="A109" s="1139" t="s">
        <v>687</v>
      </c>
      <c r="B109" s="772"/>
      <c r="C109" s="772"/>
      <c r="D109" s="772"/>
      <c r="E109" s="772"/>
      <c r="F109" s="772"/>
      <c r="G109" s="772"/>
      <c r="H109" s="772"/>
      <c r="I109" s="1140"/>
      <c r="J109" s="53"/>
    </row>
    <row r="110" customFormat="false" ht="5.25" hidden="false" customHeight="true" outlineLevel="0" collapsed="false">
      <c r="A110" s="1136"/>
      <c r="B110" s="883"/>
      <c r="C110" s="883"/>
      <c r="D110" s="883"/>
      <c r="E110" s="883"/>
      <c r="F110" s="883"/>
      <c r="G110" s="883"/>
      <c r="H110" s="883"/>
      <c r="I110" s="883"/>
      <c r="J110" s="53"/>
    </row>
    <row r="111" customFormat="false" ht="12" hidden="false" customHeight="true" outlineLevel="0" collapsed="false">
      <c r="A111" s="1141" t="s">
        <v>712</v>
      </c>
      <c r="B111" s="1142"/>
      <c r="C111" s="1143"/>
      <c r="D111" s="1144"/>
      <c r="E111" s="1144"/>
      <c r="F111" s="1144"/>
      <c r="G111" s="1143"/>
      <c r="H111" s="1144"/>
      <c r="I111" s="1140"/>
      <c r="J111" s="53"/>
    </row>
    <row r="112" customFormat="false" ht="11.1" hidden="false" customHeight="true" outlineLevel="0" collapsed="false">
      <c r="A112" s="1141" t="s">
        <v>689</v>
      </c>
      <c r="B112" s="1145"/>
      <c r="C112" s="1140"/>
      <c r="D112" s="1144"/>
      <c r="E112" s="1144"/>
      <c r="F112" s="1144"/>
      <c r="G112" s="1140"/>
      <c r="H112" s="1144"/>
      <c r="I112" s="1140"/>
      <c r="J112" s="53"/>
    </row>
    <row r="113" customFormat="false" ht="14.25" hidden="false" customHeight="true" outlineLevel="0" collapsed="false">
      <c r="A113" s="132" t="s">
        <v>639</v>
      </c>
      <c r="B113" s="132"/>
      <c r="C113" s="132"/>
      <c r="D113" s="132"/>
      <c r="E113" s="132"/>
      <c r="F113" s="132"/>
      <c r="G113" s="132"/>
      <c r="H113" s="334"/>
      <c r="I113" s="1146"/>
      <c r="J113" s="53"/>
    </row>
    <row r="114" customFormat="false" ht="11.25" hidden="false" customHeight="true" outlineLevel="0" collapsed="false">
      <c r="A114" s="1056" t="s">
        <v>690</v>
      </c>
      <c r="B114" s="447"/>
      <c r="C114" s="447"/>
      <c r="D114" s="447"/>
      <c r="E114" s="447"/>
      <c r="F114" s="447"/>
      <c r="G114" s="447"/>
      <c r="H114" s="1147"/>
      <c r="I114" s="1148"/>
      <c r="J114" s="53"/>
    </row>
    <row r="115" customFormat="false" ht="15.75" hidden="false" customHeight="true" outlineLevel="0" collapsed="false">
      <c r="A115" s="1149" t="s">
        <v>691</v>
      </c>
      <c r="B115" s="1150"/>
      <c r="C115" s="1150"/>
      <c r="D115" s="1150"/>
      <c r="E115" s="1150"/>
      <c r="F115" s="1150"/>
      <c r="G115" s="1150"/>
      <c r="H115" s="1151"/>
      <c r="I115" s="1152"/>
      <c r="J115" s="53"/>
    </row>
    <row r="116" customFormat="false" ht="15" hidden="false" customHeight="true" outlineLevel="0" collapsed="false">
      <c r="A116" s="1149" t="s">
        <v>692</v>
      </c>
      <c r="B116" s="1150"/>
      <c r="C116" s="1150"/>
      <c r="D116" s="1150"/>
      <c r="E116" s="1150"/>
      <c r="F116" s="1150"/>
      <c r="G116" s="1150"/>
      <c r="H116" s="1151"/>
      <c r="I116" s="1152"/>
      <c r="J116" s="53"/>
    </row>
    <row r="117" customFormat="false" ht="11.1" hidden="false" customHeight="true" outlineLevel="0" collapsed="false">
      <c r="A117" s="1058"/>
      <c r="B117" s="1059"/>
      <c r="C117" s="1060" t="s">
        <v>643</v>
      </c>
      <c r="D117" s="1061" t="s">
        <v>644</v>
      </c>
      <c r="E117" s="1061"/>
      <c r="F117" s="1061"/>
      <c r="G117" s="1062" t="s">
        <v>645</v>
      </c>
      <c r="H117" s="1062"/>
      <c r="I117" s="1062"/>
      <c r="J117" s="53"/>
    </row>
    <row r="118" customFormat="false" ht="6" hidden="false" customHeight="true" outlineLevel="0" collapsed="false">
      <c r="A118" s="1063"/>
      <c r="B118" s="1064"/>
      <c r="C118" s="1060"/>
      <c r="D118" s="1061"/>
      <c r="E118" s="1061"/>
      <c r="F118" s="1061"/>
      <c r="G118" s="1062"/>
      <c r="H118" s="1062"/>
      <c r="I118" s="1062"/>
      <c r="J118" s="53"/>
    </row>
    <row r="119" customFormat="false" ht="11.1" hidden="false" customHeight="true" outlineLevel="0" collapsed="false">
      <c r="B119" s="1064"/>
      <c r="C119" s="1060"/>
      <c r="D119" s="1061"/>
      <c r="E119" s="1061"/>
      <c r="F119" s="1061"/>
      <c r="G119" s="352" t="s">
        <v>646</v>
      </c>
      <c r="H119" s="352"/>
      <c r="I119" s="352"/>
      <c r="J119" s="53"/>
    </row>
    <row r="120" customFormat="false" ht="10.5" hidden="false" customHeight="true" outlineLevel="0" collapsed="false">
      <c r="B120" s="1064"/>
      <c r="C120" s="1060"/>
      <c r="D120" s="1061"/>
      <c r="E120" s="1061"/>
      <c r="F120" s="1061"/>
      <c r="G120" s="352" t="s">
        <v>647</v>
      </c>
      <c r="H120" s="352"/>
      <c r="I120" s="352"/>
      <c r="J120" s="53"/>
    </row>
    <row r="121" customFormat="false" ht="11.1" hidden="false" customHeight="true" outlineLevel="0" collapsed="false">
      <c r="A121" s="1185" t="s">
        <v>138</v>
      </c>
      <c r="B121" s="1064"/>
      <c r="C121" s="1060"/>
      <c r="D121" s="1061"/>
      <c r="E121" s="1061"/>
      <c r="F121" s="1061"/>
      <c r="G121" s="357" t="s">
        <v>648</v>
      </c>
      <c r="H121" s="357"/>
      <c r="I121" s="357"/>
      <c r="J121" s="53"/>
    </row>
    <row r="122" customFormat="false" ht="11.1" hidden="false" customHeight="true" outlineLevel="0" collapsed="false">
      <c r="A122" s="1063" t="s">
        <v>649</v>
      </c>
      <c r="B122" s="1064"/>
      <c r="C122" s="1060"/>
      <c r="D122" s="1061"/>
      <c r="E122" s="1061"/>
      <c r="F122" s="1061"/>
      <c r="G122" s="1065" t="s">
        <v>650</v>
      </c>
      <c r="H122" s="1065"/>
      <c r="I122" s="1065"/>
      <c r="J122" s="53"/>
    </row>
    <row r="123" customFormat="false" ht="11.1" hidden="false" customHeight="true" outlineLevel="0" collapsed="false">
      <c r="A123" s="1066" t="s">
        <v>10</v>
      </c>
      <c r="B123" s="1064"/>
      <c r="C123" s="1060"/>
      <c r="D123" s="1061"/>
      <c r="E123" s="1061"/>
      <c r="F123" s="1061"/>
      <c r="G123" s="1067" t="s">
        <v>651</v>
      </c>
      <c r="H123" s="1067"/>
      <c r="I123" s="1067"/>
      <c r="J123" s="53"/>
    </row>
    <row r="124" customFormat="false" ht="12" hidden="false" customHeight="true" outlineLevel="0" collapsed="false">
      <c r="A124" s="1068"/>
      <c r="B124" s="1064"/>
      <c r="C124" s="1060"/>
      <c r="D124" s="669"/>
      <c r="E124" s="1069"/>
      <c r="F124" s="1070"/>
      <c r="G124" s="1071"/>
      <c r="H124" s="1072"/>
      <c r="I124" s="1071" t="s">
        <v>652</v>
      </c>
      <c r="J124" s="53"/>
    </row>
    <row r="125" customFormat="false" ht="13.5" hidden="false" customHeight="true" outlineLevel="0" collapsed="false">
      <c r="A125" s="1078"/>
      <c r="B125" s="1064"/>
      <c r="C125" s="1060"/>
      <c r="D125" s="1073" t="s">
        <v>653</v>
      </c>
      <c r="E125" s="1074" t="s">
        <v>654</v>
      </c>
      <c r="F125" s="1075" t="s">
        <v>655</v>
      </c>
      <c r="G125" s="1076" t="s">
        <v>656</v>
      </c>
      <c r="I125" s="1077" t="s">
        <v>657</v>
      </c>
      <c r="J125" s="53"/>
    </row>
    <row r="126" customFormat="false" ht="12.75" hidden="false" customHeight="true" outlineLevel="0" collapsed="false">
      <c r="A126" s="1078"/>
      <c r="B126" s="1064"/>
      <c r="C126" s="1060"/>
      <c r="D126" s="1079" t="s">
        <v>658</v>
      </c>
      <c r="E126" s="1074" t="s">
        <v>659</v>
      </c>
      <c r="F126" s="1075" t="s">
        <v>660</v>
      </c>
      <c r="G126" s="1080" t="s">
        <v>661</v>
      </c>
      <c r="H126" s="1081" t="s">
        <v>662</v>
      </c>
      <c r="I126" s="1065" t="s">
        <v>663</v>
      </c>
      <c r="J126" s="53"/>
    </row>
    <row r="127" customFormat="false" ht="11.1" hidden="false" customHeight="true" outlineLevel="0" collapsed="false">
      <c r="A127" s="1078"/>
      <c r="B127" s="1064"/>
      <c r="C127" s="1060"/>
      <c r="D127" s="1065" t="s">
        <v>664</v>
      </c>
      <c r="E127" s="1065" t="s">
        <v>665</v>
      </c>
      <c r="F127" s="1082" t="s">
        <v>666</v>
      </c>
      <c r="G127" s="1083" t="s">
        <v>667</v>
      </c>
      <c r="H127" s="1076"/>
      <c r="I127" s="1084" t="s">
        <v>668</v>
      </c>
      <c r="J127" s="53"/>
    </row>
    <row r="128" customFormat="false" ht="15.75" hidden="false" customHeight="true" outlineLevel="0" collapsed="false">
      <c r="A128" s="1085"/>
      <c r="B128" s="1086"/>
      <c r="C128" s="1060"/>
      <c r="D128" s="1186"/>
      <c r="E128" s="1187"/>
      <c r="F128" s="1186"/>
      <c r="G128" s="1083"/>
      <c r="H128" s="1076"/>
      <c r="I128" s="1084" t="s">
        <v>669</v>
      </c>
      <c r="J128" s="53"/>
    </row>
    <row r="129" customFormat="false" ht="11.1" hidden="false" customHeight="true" outlineLevel="0" collapsed="false">
      <c r="A129" s="210"/>
      <c r="B129" s="1188"/>
      <c r="C129" s="45"/>
      <c r="D129" s="45"/>
      <c r="E129" s="45"/>
      <c r="F129" s="45"/>
      <c r="G129" s="45"/>
      <c r="H129" s="45"/>
      <c r="I129" s="45"/>
      <c r="J129" s="53"/>
    </row>
    <row r="130" customFormat="false" ht="13.5" hidden="false" customHeight="true" outlineLevel="0" collapsed="false">
      <c r="A130" s="129"/>
      <c r="B130" s="129"/>
      <c r="C130" s="1161" t="s">
        <v>713</v>
      </c>
      <c r="D130" s="1161"/>
      <c r="E130" s="1161"/>
      <c r="F130" s="1161"/>
      <c r="G130" s="1161"/>
      <c r="H130" s="1161"/>
      <c r="I130" s="1161"/>
      <c r="J130" s="53"/>
    </row>
    <row r="131" customFormat="false" ht="13.5" hidden="false" customHeight="true" outlineLevel="0" collapsed="false">
      <c r="A131" s="129"/>
      <c r="B131" s="129"/>
      <c r="C131" s="1162" t="s">
        <v>695</v>
      </c>
      <c r="D131" s="1162"/>
      <c r="E131" s="1162"/>
      <c r="F131" s="1162"/>
      <c r="G131" s="1162"/>
      <c r="H131" s="1162"/>
      <c r="I131" s="1162"/>
      <c r="J131" s="53"/>
    </row>
    <row r="132" customFormat="false" ht="19.5" hidden="false" customHeight="true" outlineLevel="0" collapsed="false">
      <c r="A132" s="199" t="s">
        <v>116</v>
      </c>
      <c r="B132" s="41"/>
      <c r="C132" s="1115"/>
      <c r="D132" s="86"/>
      <c r="E132" s="87"/>
      <c r="F132" s="87"/>
      <c r="G132" s="1115"/>
      <c r="H132" s="86"/>
      <c r="I132" s="999"/>
      <c r="J132" s="53"/>
    </row>
    <row r="133" customFormat="false" ht="12" hidden="false" customHeight="true" outlineLevel="0" collapsed="false">
      <c r="A133" s="201" t="s">
        <v>117</v>
      </c>
      <c r="B133" s="40"/>
      <c r="C133" s="1113"/>
      <c r="D133" s="86"/>
      <c r="E133" s="87"/>
      <c r="F133" s="87"/>
      <c r="G133" s="1115"/>
      <c r="H133" s="86"/>
      <c r="I133" s="999"/>
      <c r="J133" s="53"/>
    </row>
    <row r="134" customFormat="false" ht="18" hidden="false" customHeight="true" outlineLevel="0" collapsed="false">
      <c r="A134" s="116" t="s">
        <v>714</v>
      </c>
      <c r="B134" s="1175"/>
      <c r="C134" s="1174" t="n">
        <v>2070</v>
      </c>
      <c r="D134" s="1011" t="n">
        <v>2</v>
      </c>
      <c r="E134" s="1011" t="n">
        <v>14</v>
      </c>
      <c r="F134" s="1177" t="n">
        <v>2054</v>
      </c>
      <c r="G134" s="1181" t="n">
        <v>24</v>
      </c>
      <c r="H134" s="1000" t="n">
        <v>725</v>
      </c>
      <c r="I134" s="1000" t="n">
        <v>1248</v>
      </c>
      <c r="J134" s="53"/>
    </row>
    <row r="135" customFormat="false" ht="12.95" hidden="false" customHeight="true" outlineLevel="0" collapsed="false">
      <c r="A135" s="151" t="s">
        <v>109</v>
      </c>
      <c r="B135" s="1103"/>
      <c r="D135" s="1011"/>
      <c r="E135" s="1011"/>
      <c r="F135" s="1122"/>
      <c r="G135" s="1181"/>
      <c r="H135" s="1000"/>
      <c r="I135" s="1000"/>
      <c r="J135" s="53"/>
    </row>
    <row r="136" customFormat="false" ht="15" hidden="false" customHeight="true" outlineLevel="0" collapsed="false">
      <c r="A136" s="84" t="s">
        <v>715</v>
      </c>
      <c r="B136" s="1103"/>
      <c r="C136" s="1189"/>
      <c r="D136" s="8"/>
      <c r="E136" s="1011"/>
      <c r="F136" s="1122"/>
      <c r="G136" s="1181"/>
      <c r="H136" s="1000"/>
      <c r="I136" s="1000"/>
      <c r="J136" s="53"/>
    </row>
    <row r="137" customFormat="false" ht="14.25" hidden="false" customHeight="false" outlineLevel="0" collapsed="false">
      <c r="A137" s="206" t="s">
        <v>716</v>
      </c>
      <c r="B137" s="206"/>
      <c r="C137" s="1190" t="n">
        <v>1996</v>
      </c>
      <c r="D137" s="620" t="s">
        <v>268</v>
      </c>
      <c r="E137" s="1011" t="n">
        <v>7</v>
      </c>
      <c r="F137" s="1122" t="n">
        <v>1989</v>
      </c>
      <c r="G137" s="1181" t="n">
        <v>31</v>
      </c>
      <c r="H137" s="1000" t="n">
        <v>837</v>
      </c>
      <c r="I137" s="1000" t="n">
        <v>935</v>
      </c>
      <c r="J137" s="53"/>
    </row>
    <row r="138" customFormat="false" ht="12.75" hidden="false" customHeight="true" outlineLevel="0" collapsed="false">
      <c r="A138" s="210" t="s">
        <v>717</v>
      </c>
      <c r="B138" s="210"/>
      <c r="C138" s="1191"/>
      <c r="D138" s="8"/>
      <c r="E138" s="1011"/>
      <c r="F138" s="1122"/>
      <c r="G138" s="1181"/>
      <c r="H138" s="1000"/>
      <c r="I138" s="1000"/>
      <c r="J138" s="53"/>
    </row>
    <row r="139" customFormat="false" ht="12.75" hidden="false" customHeight="true" outlineLevel="0" collapsed="false">
      <c r="A139" s="210" t="s">
        <v>718</v>
      </c>
      <c r="B139" s="210"/>
      <c r="C139" s="1191"/>
      <c r="D139" s="8"/>
      <c r="E139" s="1011"/>
      <c r="F139" s="1122"/>
      <c r="G139" s="1181"/>
      <c r="H139" s="1000"/>
      <c r="I139" s="1000"/>
      <c r="J139" s="53"/>
    </row>
    <row r="140" customFormat="false" ht="16.5" hidden="false" customHeight="true" outlineLevel="0" collapsed="false">
      <c r="A140" s="1125" t="s">
        <v>719</v>
      </c>
      <c r="B140" s="1175"/>
      <c r="C140" s="1174" t="n">
        <v>769</v>
      </c>
      <c r="D140" s="86" t="n">
        <v>3</v>
      </c>
      <c r="E140" s="87" t="n">
        <v>5</v>
      </c>
      <c r="F140" s="1122" t="n">
        <v>761</v>
      </c>
      <c r="G140" s="1181" t="n">
        <v>9</v>
      </c>
      <c r="H140" s="1000" t="n">
        <v>235</v>
      </c>
      <c r="I140" s="1000" t="n">
        <v>491</v>
      </c>
      <c r="J140" s="53"/>
    </row>
    <row r="141" customFormat="false" ht="16.5" hidden="false" customHeight="true" outlineLevel="0" collapsed="false">
      <c r="A141" s="212" t="s">
        <v>122</v>
      </c>
      <c r="B141" s="1175"/>
      <c r="C141" s="1174"/>
      <c r="D141" s="8"/>
      <c r="E141" s="1011"/>
      <c r="F141" s="1122"/>
      <c r="G141" s="1181"/>
      <c r="H141" s="1000"/>
      <c r="I141" s="1000"/>
      <c r="J141" s="53"/>
    </row>
    <row r="142" customFormat="false" ht="16.5" hidden="false" customHeight="true" outlineLevel="0" collapsed="false">
      <c r="A142" s="624" t="s">
        <v>327</v>
      </c>
      <c r="B142" s="624"/>
      <c r="C142" s="1174" t="n">
        <v>2556</v>
      </c>
      <c r="D142" s="8" t="n">
        <v>2</v>
      </c>
      <c r="E142" s="1011" t="n">
        <v>20</v>
      </c>
      <c r="F142" s="1122" t="n">
        <v>2534</v>
      </c>
      <c r="G142" s="1181" t="n">
        <v>27</v>
      </c>
      <c r="H142" s="266" t="n">
        <v>965</v>
      </c>
      <c r="I142" s="266" t="n">
        <v>1440</v>
      </c>
      <c r="J142" s="53"/>
    </row>
    <row r="143" customFormat="false" ht="15" hidden="false" customHeight="true" outlineLevel="0" collapsed="false">
      <c r="A143" s="181" t="s">
        <v>124</v>
      </c>
      <c r="B143" s="1175"/>
      <c r="C143" s="1174"/>
      <c r="D143" s="1184"/>
      <c r="E143" s="265"/>
      <c r="F143" s="1122"/>
      <c r="G143" s="264"/>
      <c r="H143" s="266"/>
      <c r="I143" s="266"/>
      <c r="J143" s="53"/>
    </row>
    <row r="144" customFormat="false" ht="20.25" hidden="false" customHeight="true" outlineLevel="0" collapsed="false">
      <c r="A144" s="632" t="s">
        <v>720</v>
      </c>
      <c r="B144" s="1175"/>
      <c r="C144" s="1174" t="n">
        <v>368</v>
      </c>
      <c r="D144" s="1192" t="n">
        <v>3</v>
      </c>
      <c r="E144" s="1122" t="n">
        <v>7</v>
      </c>
      <c r="F144" s="1122" t="n">
        <v>358</v>
      </c>
      <c r="G144" s="1181" t="n">
        <v>3</v>
      </c>
      <c r="H144" s="266" t="n">
        <v>140</v>
      </c>
      <c r="I144" s="266" t="n">
        <v>206</v>
      </c>
      <c r="J144" s="53"/>
    </row>
    <row r="145" customFormat="false" ht="13.5" hidden="false" customHeight="true" outlineLevel="0" collapsed="false">
      <c r="A145" s="181" t="s">
        <v>126</v>
      </c>
      <c r="B145" s="1175"/>
      <c r="C145" s="1174"/>
      <c r="D145" s="1193"/>
      <c r="E145" s="265"/>
      <c r="F145" s="1122"/>
      <c r="G145" s="264"/>
      <c r="H145" s="266"/>
      <c r="I145" s="266"/>
      <c r="J145" s="53"/>
    </row>
    <row r="146" customFormat="false" ht="15.75" hidden="false" customHeight="true" outlineLevel="0" collapsed="false">
      <c r="A146" s="111" t="s">
        <v>127</v>
      </c>
      <c r="B146" s="1175"/>
      <c r="C146" s="1174"/>
      <c r="D146" s="1184"/>
      <c r="E146" s="265"/>
      <c r="F146" s="1122"/>
      <c r="G146" s="264"/>
      <c r="H146" s="266"/>
      <c r="I146" s="266"/>
      <c r="J146" s="53"/>
    </row>
    <row r="147" customFormat="false" ht="13.5" hidden="false" customHeight="true" outlineLevel="0" collapsed="false">
      <c r="A147" s="1121" t="s">
        <v>721</v>
      </c>
      <c r="B147" s="1121"/>
      <c r="C147" s="1174" t="n">
        <v>1157</v>
      </c>
      <c r="D147" s="1184" t="n">
        <v>6</v>
      </c>
      <c r="E147" s="265" t="n">
        <v>12</v>
      </c>
      <c r="F147" s="1122" t="n">
        <v>1139</v>
      </c>
      <c r="G147" s="264" t="n">
        <v>15</v>
      </c>
      <c r="H147" s="266" t="n">
        <v>367</v>
      </c>
      <c r="I147" s="266" t="n">
        <v>742</v>
      </c>
      <c r="J147" s="53"/>
    </row>
    <row r="148" customFormat="false" ht="13.5" hidden="false" customHeight="true" outlineLevel="0" collapsed="false">
      <c r="A148" s="221" t="s">
        <v>336</v>
      </c>
      <c r="B148" s="634"/>
      <c r="C148" s="1194"/>
      <c r="D148" s="1184"/>
      <c r="E148" s="265"/>
      <c r="F148" s="1122"/>
      <c r="G148" s="264"/>
      <c r="H148" s="266"/>
      <c r="I148" s="266"/>
      <c r="J148" s="53"/>
    </row>
    <row r="149" customFormat="false" ht="13.5" hidden="false" customHeight="true" outlineLevel="0" collapsed="false">
      <c r="A149" s="181" t="s">
        <v>337</v>
      </c>
      <c r="B149" s="634"/>
      <c r="C149" s="1194"/>
      <c r="D149" s="1184"/>
      <c r="E149" s="265"/>
      <c r="F149" s="1122"/>
      <c r="G149" s="264"/>
      <c r="H149" s="266"/>
      <c r="I149" s="266"/>
      <c r="J149" s="53"/>
    </row>
    <row r="150" customFormat="false" ht="18" hidden="false" customHeight="true" outlineLevel="0" collapsed="false">
      <c r="A150" s="223" t="s">
        <v>722</v>
      </c>
      <c r="B150" s="1175"/>
      <c r="C150" s="1194"/>
      <c r="D150" s="1184"/>
      <c r="E150" s="265"/>
      <c r="F150" s="1122"/>
      <c r="G150" s="264"/>
      <c r="H150" s="266"/>
      <c r="I150" s="266"/>
      <c r="J150" s="53"/>
    </row>
    <row r="151" customFormat="false" ht="15" hidden="false" customHeight="true" outlineLevel="0" collapsed="false">
      <c r="A151" s="227" t="s">
        <v>723</v>
      </c>
      <c r="B151" s="227"/>
      <c r="C151" s="1195" t="n">
        <v>1200</v>
      </c>
      <c r="D151" s="1110" t="n">
        <v>8</v>
      </c>
      <c r="E151" s="51" t="n">
        <v>19</v>
      </c>
      <c r="F151" s="1196" t="n">
        <v>1173</v>
      </c>
      <c r="G151" s="1197" t="n">
        <v>25</v>
      </c>
      <c r="H151" s="1198" t="n">
        <v>332</v>
      </c>
      <c r="I151" s="1198" t="n">
        <v>781</v>
      </c>
      <c r="J151" s="53"/>
    </row>
    <row r="152" customFormat="false" ht="13.5" hidden="false" customHeight="true" outlineLevel="0" collapsed="false">
      <c r="A152" s="232" t="s">
        <v>587</v>
      </c>
      <c r="B152" s="232"/>
      <c r="C152" s="1194"/>
      <c r="D152" s="264"/>
      <c r="E152" s="265"/>
      <c r="F152" s="265"/>
      <c r="G152" s="265"/>
      <c r="H152" s="265"/>
      <c r="I152" s="266"/>
      <c r="J152" s="53"/>
    </row>
    <row r="153" customFormat="false" ht="15" hidden="false" customHeight="true" outlineLevel="0" collapsed="false">
      <c r="A153" s="232" t="s">
        <v>588</v>
      </c>
      <c r="B153" s="232"/>
      <c r="C153" s="1194"/>
      <c r="D153" s="264"/>
      <c r="E153" s="265"/>
      <c r="F153" s="265"/>
      <c r="G153" s="265"/>
      <c r="H153" s="265"/>
      <c r="I153" s="1184"/>
      <c r="J153" s="53"/>
    </row>
    <row r="154" customFormat="false" ht="15.75" hidden="false" customHeight="true" outlineLevel="0" collapsed="false">
      <c r="A154" s="233" t="s">
        <v>341</v>
      </c>
      <c r="B154" s="1175"/>
      <c r="C154" s="1194"/>
      <c r="D154" s="264"/>
      <c r="E154" s="265"/>
      <c r="F154" s="1122"/>
      <c r="G154" s="265"/>
      <c r="H154" s="265"/>
      <c r="I154" s="1184"/>
      <c r="J154" s="53"/>
    </row>
    <row r="155" customFormat="false" ht="15.75" hidden="false" customHeight="true" outlineLevel="0" collapsed="false">
      <c r="A155" s="89" t="s">
        <v>724</v>
      </c>
      <c r="B155" s="89"/>
      <c r="C155" s="1195" t="n">
        <v>1948</v>
      </c>
      <c r="D155" s="1104" t="n">
        <v>10</v>
      </c>
      <c r="E155" s="1106" t="n">
        <v>18</v>
      </c>
      <c r="F155" s="1199" t="n">
        <v>1920</v>
      </c>
      <c r="G155" s="1200" t="n">
        <v>16</v>
      </c>
      <c r="H155" s="1200" t="n">
        <v>586</v>
      </c>
      <c r="I155" s="1201" t="n">
        <v>1241</v>
      </c>
      <c r="J155" s="53"/>
    </row>
    <row r="156" customFormat="false" ht="15" hidden="false" customHeight="true" outlineLevel="0" collapsed="false">
      <c r="A156" s="238" t="s">
        <v>343</v>
      </c>
      <c r="B156" s="238"/>
      <c r="C156" s="1202"/>
      <c r="D156" s="1178"/>
      <c r="E156" s="1176"/>
      <c r="F156" s="1176"/>
      <c r="G156" s="1176"/>
      <c r="H156" s="1176"/>
      <c r="I156" s="1203"/>
      <c r="J156" s="53"/>
    </row>
    <row r="157" customFormat="false" ht="14.25" hidden="false" customHeight="true" outlineLevel="0" collapsed="false">
      <c r="A157" s="242" t="s">
        <v>344</v>
      </c>
      <c r="B157" s="242"/>
      <c r="C157" s="1204"/>
      <c r="D157" s="6"/>
      <c r="E157" s="383"/>
      <c r="F157" s="1122"/>
      <c r="G157" s="383"/>
      <c r="H157" s="383"/>
      <c r="I157" s="10"/>
      <c r="J157" s="53"/>
    </row>
    <row r="158" customFormat="false" ht="14.25" hidden="false" customHeight="true" outlineLevel="0" collapsed="false">
      <c r="A158" s="249" t="s">
        <v>725</v>
      </c>
      <c r="B158" s="10"/>
      <c r="C158" s="1204"/>
      <c r="D158" s="10"/>
      <c r="E158" s="383"/>
      <c r="F158" s="383"/>
      <c r="G158" s="1205"/>
      <c r="H158" s="1206"/>
      <c r="I158" s="1206"/>
      <c r="J158" s="53"/>
    </row>
    <row r="159" customFormat="false" ht="18.75" hidden="false" customHeight="true" outlineLevel="0" collapsed="false">
      <c r="A159" s="648" t="s">
        <v>347</v>
      </c>
      <c r="B159" s="648"/>
      <c r="C159" s="1174" t="n">
        <v>559</v>
      </c>
      <c r="D159" s="654" t="n">
        <v>3</v>
      </c>
      <c r="E159" s="418" t="n">
        <v>3</v>
      </c>
      <c r="F159" s="418" t="n">
        <v>553</v>
      </c>
      <c r="G159" s="418" t="n">
        <v>6</v>
      </c>
      <c r="H159" s="418" t="n">
        <v>165</v>
      </c>
      <c r="I159" s="1207" t="n">
        <v>362</v>
      </c>
      <c r="J159" s="53"/>
    </row>
    <row r="160" customFormat="false" ht="12" hidden="false" customHeight="true" outlineLevel="0" collapsed="false">
      <c r="A160" s="251" t="s">
        <v>141</v>
      </c>
      <c r="B160" s="1175"/>
      <c r="C160" s="1174"/>
      <c r="D160" s="654"/>
      <c r="E160" s="418"/>
      <c r="F160" s="1208"/>
      <c r="G160" s="418"/>
      <c r="H160" s="418"/>
      <c r="I160" s="1207"/>
      <c r="J160" s="53"/>
    </row>
    <row r="161" customFormat="false" ht="16.5" hidden="false" customHeight="true" outlineLevel="0" collapsed="false">
      <c r="A161" s="252" t="s">
        <v>726</v>
      </c>
      <c r="B161" s="1175"/>
      <c r="C161" s="1174" t="n">
        <v>899</v>
      </c>
      <c r="D161" s="1192" t="n">
        <v>5</v>
      </c>
      <c r="E161" s="1127" t="n">
        <v>12</v>
      </c>
      <c r="F161" s="418" t="n">
        <v>882</v>
      </c>
      <c r="G161" s="1127" t="n">
        <v>7</v>
      </c>
      <c r="H161" s="418" t="n">
        <v>262</v>
      </c>
      <c r="I161" s="1207" t="n">
        <v>577</v>
      </c>
      <c r="J161" s="53"/>
    </row>
    <row r="162" customFormat="false" ht="12" hidden="false" customHeight="true" outlineLevel="0" collapsed="false">
      <c r="A162" s="251" t="s">
        <v>727</v>
      </c>
      <c r="B162" s="1175"/>
      <c r="C162" s="1209"/>
      <c r="D162" s="1192"/>
      <c r="E162" s="1127"/>
      <c r="F162" s="418"/>
      <c r="G162" s="1127"/>
      <c r="H162" s="418"/>
      <c r="I162" s="1207"/>
    </row>
    <row r="163" customFormat="false" ht="12" hidden="false" customHeight="true" outlineLevel="0" collapsed="false">
      <c r="A163" s="251" t="s">
        <v>728</v>
      </c>
      <c r="B163" s="251"/>
      <c r="C163" s="1210"/>
      <c r="D163" s="883"/>
      <c r="E163" s="1211"/>
      <c r="F163" s="1211"/>
      <c r="G163" s="1211"/>
      <c r="H163" s="1211"/>
      <c r="I163" s="884"/>
    </row>
    <row r="164" customFormat="false" ht="19.5" hidden="false" customHeight="true" outlineLevel="0" collapsed="false">
      <c r="A164" s="1136" t="s">
        <v>729</v>
      </c>
      <c r="B164" s="883"/>
      <c r="C164" s="883"/>
      <c r="D164" s="883"/>
      <c r="E164" s="883"/>
      <c r="F164" s="883"/>
      <c r="G164" s="883"/>
      <c r="H164" s="1137"/>
      <c r="I164" s="1138"/>
    </row>
    <row r="165" customFormat="false" ht="12.75" hidden="false" customHeight="true" outlineLevel="0" collapsed="false">
      <c r="A165" s="1139" t="s">
        <v>687</v>
      </c>
      <c r="B165" s="772"/>
      <c r="C165" s="772"/>
      <c r="D165" s="772"/>
      <c r="E165" s="772"/>
      <c r="F165" s="772"/>
      <c r="G165" s="772"/>
      <c r="H165" s="772"/>
      <c r="I165" s="1140"/>
    </row>
    <row r="166" customFormat="false" ht="3.75" hidden="false" customHeight="true" outlineLevel="0" collapsed="false">
      <c r="A166" s="1136"/>
      <c r="B166" s="883"/>
      <c r="C166" s="883"/>
      <c r="D166" s="883"/>
      <c r="E166" s="883"/>
      <c r="F166" s="883"/>
      <c r="G166" s="883"/>
      <c r="H166" s="883"/>
      <c r="I166" s="883"/>
    </row>
    <row r="167" customFormat="false" ht="11.1" hidden="false" customHeight="true" outlineLevel="0" collapsed="false">
      <c r="A167" s="1141" t="s">
        <v>730</v>
      </c>
      <c r="B167" s="1142"/>
      <c r="C167" s="1143"/>
      <c r="D167" s="1144"/>
      <c r="E167" s="1144"/>
      <c r="F167" s="1144"/>
      <c r="G167" s="1143"/>
      <c r="H167" s="1144"/>
      <c r="I167" s="1140"/>
    </row>
    <row r="168" customFormat="false" ht="12.95" hidden="false" customHeight="true" outlineLevel="0" collapsed="false">
      <c r="A168" s="1141" t="s">
        <v>689</v>
      </c>
      <c r="B168" s="1145"/>
      <c r="C168" s="1140"/>
      <c r="D168" s="1144"/>
      <c r="E168" s="1144"/>
      <c r="F168" s="1144"/>
      <c r="G168" s="1140"/>
      <c r="H168" s="1144"/>
      <c r="I168" s="1140"/>
    </row>
    <row r="169" customFormat="false" ht="13.5" hidden="false" customHeight="true" outlineLevel="0" collapsed="false">
      <c r="A169" s="132" t="s">
        <v>639</v>
      </c>
      <c r="B169" s="132"/>
      <c r="C169" s="132"/>
      <c r="D169" s="132"/>
      <c r="E169" s="132"/>
      <c r="F169" s="132"/>
      <c r="G169" s="132"/>
      <c r="H169" s="334"/>
      <c r="I169" s="1146"/>
    </row>
    <row r="170" customFormat="false" ht="12" hidden="false" customHeight="true" outlineLevel="0" collapsed="false">
      <c r="A170" s="1056" t="s">
        <v>731</v>
      </c>
      <c r="B170" s="447"/>
      <c r="C170" s="447"/>
      <c r="D170" s="447"/>
      <c r="E170" s="447"/>
      <c r="F170" s="447"/>
      <c r="G170" s="447"/>
      <c r="H170" s="1147"/>
      <c r="I170" s="1148"/>
    </row>
    <row r="171" customFormat="false" ht="15" hidden="false" customHeight="true" outlineLevel="0" collapsed="false">
      <c r="A171" s="1149" t="s">
        <v>732</v>
      </c>
      <c r="B171" s="1150"/>
      <c r="C171" s="1150"/>
      <c r="D171" s="1150"/>
      <c r="E171" s="1150"/>
      <c r="F171" s="1150"/>
      <c r="G171" s="1150"/>
      <c r="H171" s="1151"/>
      <c r="I171" s="1152"/>
    </row>
    <row r="172" customFormat="false" ht="13.5" hidden="false" customHeight="true" outlineLevel="0" collapsed="false">
      <c r="A172" s="1149" t="s">
        <v>733</v>
      </c>
      <c r="B172" s="1150"/>
      <c r="C172" s="1150"/>
      <c r="D172" s="1150"/>
      <c r="E172" s="1150"/>
      <c r="F172" s="1150"/>
      <c r="G172" s="1150"/>
      <c r="H172" s="1151"/>
      <c r="I172" s="1152"/>
    </row>
    <row r="173" customFormat="false" ht="12" hidden="false" customHeight="true" outlineLevel="0" collapsed="false">
      <c r="A173" s="1058"/>
      <c r="B173" s="1059"/>
      <c r="C173" s="1060" t="s">
        <v>643</v>
      </c>
      <c r="D173" s="1212" t="s">
        <v>734</v>
      </c>
      <c r="E173" s="1212"/>
      <c r="F173" s="1212"/>
      <c r="G173" s="1062" t="s">
        <v>645</v>
      </c>
      <c r="H173" s="1062"/>
      <c r="I173" s="1062"/>
    </row>
    <row r="174" customFormat="false" ht="9.75" hidden="false" customHeight="true" outlineLevel="0" collapsed="false">
      <c r="A174" s="1063"/>
      <c r="B174" s="1064"/>
      <c r="C174" s="1060"/>
      <c r="D174" s="1212"/>
      <c r="E174" s="1212"/>
      <c r="F174" s="1212"/>
      <c r="G174" s="352" t="s">
        <v>646</v>
      </c>
      <c r="H174" s="352"/>
      <c r="I174" s="352"/>
    </row>
    <row r="175" customFormat="false" ht="9.75" hidden="false" customHeight="true" outlineLevel="0" collapsed="false">
      <c r="B175" s="1064"/>
      <c r="C175" s="1060"/>
      <c r="D175" s="1212"/>
      <c r="E175" s="1212"/>
      <c r="F175" s="1212"/>
      <c r="G175" s="352" t="s">
        <v>647</v>
      </c>
      <c r="H175" s="352"/>
      <c r="I175" s="352"/>
    </row>
    <row r="176" customFormat="false" ht="12" hidden="false" customHeight="true" outlineLevel="0" collapsed="false">
      <c r="B176" s="1064"/>
      <c r="C176" s="1060"/>
      <c r="D176" s="1212"/>
      <c r="E176" s="1212"/>
      <c r="F176" s="1212"/>
      <c r="G176" s="357" t="s">
        <v>648</v>
      </c>
      <c r="H176" s="357"/>
      <c r="I176" s="357"/>
    </row>
    <row r="177" customFormat="false" ht="12" hidden="false" customHeight="true" outlineLevel="0" collapsed="false">
      <c r="A177" s="1063" t="s">
        <v>649</v>
      </c>
      <c r="B177" s="1064"/>
      <c r="C177" s="1060"/>
      <c r="D177" s="1212"/>
      <c r="E177" s="1212"/>
      <c r="F177" s="1212"/>
      <c r="G177" s="1065" t="s">
        <v>650</v>
      </c>
      <c r="H177" s="1065"/>
      <c r="I177" s="1065"/>
    </row>
    <row r="178" customFormat="false" ht="11.25" hidden="false" customHeight="true" outlineLevel="0" collapsed="false">
      <c r="A178" s="1066" t="s">
        <v>10</v>
      </c>
      <c r="B178" s="1064"/>
      <c r="C178" s="1060"/>
      <c r="D178" s="1212"/>
      <c r="E178" s="1212"/>
      <c r="F178" s="1212"/>
      <c r="G178" s="1067" t="s">
        <v>651</v>
      </c>
      <c r="H178" s="1067"/>
      <c r="I178" s="1067"/>
    </row>
    <row r="179" customFormat="false" ht="11.25" hidden="false" customHeight="true" outlineLevel="0" collapsed="false">
      <c r="A179" s="1068"/>
      <c r="B179" s="1064"/>
      <c r="C179" s="1060"/>
      <c r="D179" s="669"/>
      <c r="E179" s="1069"/>
      <c r="F179" s="1070"/>
      <c r="G179" s="1071"/>
      <c r="H179" s="1213"/>
      <c r="I179" s="1071" t="s">
        <v>652</v>
      </c>
    </row>
    <row r="180" customFormat="false" ht="14.25" hidden="false" customHeight="true" outlineLevel="0" collapsed="false">
      <c r="A180" s="1068"/>
      <c r="B180" s="1064"/>
      <c r="C180" s="1060"/>
      <c r="D180" s="1073" t="s">
        <v>653</v>
      </c>
      <c r="E180" s="1074" t="s">
        <v>654</v>
      </c>
      <c r="F180" s="1075" t="s">
        <v>655</v>
      </c>
      <c r="G180" s="1214" t="s">
        <v>656</v>
      </c>
      <c r="H180" s="1076"/>
      <c r="I180" s="1077" t="s">
        <v>657</v>
      </c>
    </row>
    <row r="181" customFormat="false" ht="12.75" hidden="false" customHeight="true" outlineLevel="0" collapsed="false">
      <c r="A181" s="1078"/>
      <c r="B181" s="1064"/>
      <c r="C181" s="1060"/>
      <c r="D181" s="1079" t="s">
        <v>658</v>
      </c>
      <c r="E181" s="1074" t="s">
        <v>659</v>
      </c>
      <c r="F181" s="1075" t="s">
        <v>660</v>
      </c>
      <c r="G181" s="1080" t="s">
        <v>661</v>
      </c>
      <c r="H181" s="1081" t="s">
        <v>662</v>
      </c>
      <c r="I181" s="1065" t="s">
        <v>663</v>
      </c>
    </row>
    <row r="182" customFormat="false" ht="10.5" hidden="false" customHeight="true" outlineLevel="0" collapsed="false">
      <c r="A182" s="1078"/>
      <c r="B182" s="1064"/>
      <c r="C182" s="1060"/>
      <c r="D182" s="1065" t="s">
        <v>664</v>
      </c>
      <c r="E182" s="1065" t="s">
        <v>665</v>
      </c>
      <c r="F182" s="1082" t="s">
        <v>666</v>
      </c>
      <c r="G182" s="1083" t="s">
        <v>667</v>
      </c>
      <c r="H182" s="1215"/>
      <c r="I182" s="1084" t="s">
        <v>668</v>
      </c>
    </row>
    <row r="183" customFormat="false" ht="13.5" hidden="false" customHeight="true" outlineLevel="0" collapsed="false">
      <c r="A183" s="1078"/>
      <c r="B183" s="1064"/>
      <c r="C183" s="1060"/>
      <c r="D183" s="1065"/>
      <c r="E183" s="1082"/>
      <c r="F183" s="1082"/>
      <c r="G183" s="1083"/>
      <c r="H183" s="1215"/>
      <c r="I183" s="1084" t="s">
        <v>669</v>
      </c>
    </row>
    <row r="184" customFormat="false" ht="3.75" hidden="false" customHeight="true" outlineLevel="0" collapsed="false">
      <c r="A184" s="1085"/>
      <c r="B184" s="1086"/>
      <c r="C184" s="1060"/>
      <c r="D184" s="1216"/>
      <c r="E184" s="1217"/>
      <c r="F184" s="1217"/>
      <c r="G184" s="1217"/>
      <c r="H184" s="1217"/>
      <c r="I184" s="1218"/>
    </row>
    <row r="185" customFormat="false" ht="24.75" hidden="false" customHeight="true" outlineLevel="0" collapsed="false">
      <c r="A185" s="1219" t="s">
        <v>735</v>
      </c>
      <c r="B185" s="1219"/>
      <c r="C185" s="1219"/>
      <c r="D185" s="1219"/>
      <c r="E185" s="1219"/>
      <c r="F185" s="1219"/>
      <c r="G185" s="1219"/>
      <c r="H185" s="1219"/>
      <c r="I185" s="1219"/>
    </row>
    <row r="186" customFormat="false" ht="14.25" hidden="false" customHeight="false" outlineLevel="0" collapsed="false">
      <c r="A186" s="1220" t="s">
        <v>736</v>
      </c>
      <c r="B186" s="1220"/>
      <c r="C186" s="1220"/>
      <c r="D186" s="1220"/>
      <c r="E186" s="1220"/>
      <c r="F186" s="1220"/>
      <c r="G186" s="1220"/>
      <c r="H186" s="1220"/>
      <c r="I186" s="1220"/>
    </row>
    <row r="187" customFormat="false" ht="7.5" hidden="false" customHeight="true" outlineLevel="0" collapsed="false">
      <c r="A187" s="1221"/>
      <c r="B187" s="883"/>
      <c r="C187" s="883"/>
      <c r="D187" s="883"/>
      <c r="E187" s="883"/>
      <c r="F187" s="883"/>
      <c r="G187" s="883"/>
      <c r="H187" s="883"/>
      <c r="I187" s="883"/>
    </row>
    <row r="188" customFormat="false" ht="14.25" hidden="false" customHeight="true" outlineLevel="0" collapsed="false">
      <c r="A188" s="46" t="s">
        <v>672</v>
      </c>
      <c r="B188" s="702" t="n">
        <v>2008</v>
      </c>
      <c r="C188" s="384" t="n">
        <v>15.39</v>
      </c>
      <c r="D188" s="1222" t="n">
        <v>0.05</v>
      </c>
      <c r="E188" s="389" t="n">
        <v>0.14</v>
      </c>
      <c r="F188" s="1223" t="n">
        <v>15.2</v>
      </c>
      <c r="G188" s="1224" t="n">
        <v>0.15</v>
      </c>
      <c r="H188" s="1224" t="n">
        <v>5.48</v>
      </c>
      <c r="I188" s="1225" t="n">
        <v>9.11</v>
      </c>
    </row>
    <row r="189" customFormat="false" ht="14.25" hidden="false" customHeight="false" outlineLevel="0" collapsed="false">
      <c r="A189" s="249" t="s">
        <v>673</v>
      </c>
      <c r="B189" s="702" t="n">
        <v>2009</v>
      </c>
      <c r="C189" s="1226" t="n">
        <v>12.3</v>
      </c>
      <c r="D189" s="1227" t="n">
        <v>0.04</v>
      </c>
      <c r="E189" s="1228" t="n">
        <v>0.11</v>
      </c>
      <c r="F189" s="1229" t="n">
        <v>12.15</v>
      </c>
      <c r="G189" s="1224" t="n">
        <v>0.13</v>
      </c>
      <c r="H189" s="1224" t="n">
        <v>4.16</v>
      </c>
      <c r="I189" s="1225" t="n">
        <v>7.44</v>
      </c>
    </row>
    <row r="190" customFormat="false" ht="14.25" hidden="false" customHeight="false" outlineLevel="0" collapsed="false">
      <c r="A190" s="249"/>
      <c r="B190" s="1094" t="n">
        <v>2010</v>
      </c>
      <c r="C190" s="1230" t="n">
        <v>13.12</v>
      </c>
      <c r="D190" s="1231" t="n">
        <v>0.04</v>
      </c>
      <c r="E190" s="1232" t="n">
        <v>0.1</v>
      </c>
      <c r="F190" s="1233" t="n">
        <v>12.98</v>
      </c>
      <c r="G190" s="397" t="n">
        <v>0.14</v>
      </c>
      <c r="H190" s="397" t="n">
        <v>4.38</v>
      </c>
      <c r="I190" s="1234" t="n">
        <v>7.97</v>
      </c>
      <c r="J190" s="1235"/>
      <c r="K190" s="1235"/>
    </row>
    <row r="191" customFormat="false" ht="9" hidden="false" customHeight="true" outlineLevel="0" collapsed="false">
      <c r="A191" s="1098"/>
      <c r="B191" s="1099"/>
      <c r="C191" s="1236"/>
      <c r="D191" s="1237"/>
      <c r="E191" s="1237"/>
      <c r="F191" s="1238"/>
      <c r="G191" s="1224"/>
      <c r="H191" s="1224"/>
      <c r="I191" s="1225"/>
      <c r="J191" s="1235"/>
      <c r="K191" s="1235"/>
    </row>
    <row r="192" customFormat="false" ht="19.5" hidden="false" customHeight="true" outlineLevel="0" collapsed="false">
      <c r="A192" s="71" t="s">
        <v>737</v>
      </c>
      <c r="B192" s="1103"/>
      <c r="C192" s="1230" t="n">
        <v>17.82</v>
      </c>
      <c r="D192" s="1232" t="n">
        <v>0.15</v>
      </c>
      <c r="E192" s="1232" t="n">
        <v>0.13</v>
      </c>
      <c r="F192" s="1231" t="n">
        <v>17.54</v>
      </c>
      <c r="G192" s="397" t="n">
        <v>0.06</v>
      </c>
      <c r="H192" s="397" t="n">
        <v>2.76</v>
      </c>
      <c r="I192" s="1234" t="n">
        <v>14.71</v>
      </c>
      <c r="J192" s="1235"/>
      <c r="K192" s="1235"/>
    </row>
    <row r="193" customFormat="false" ht="15" hidden="false" customHeight="false" outlineLevel="0" collapsed="false">
      <c r="A193" s="75" t="s">
        <v>46</v>
      </c>
      <c r="B193" s="1108"/>
      <c r="C193" s="1239"/>
      <c r="D193" s="1240"/>
      <c r="E193" s="1240"/>
      <c r="F193" s="1241"/>
      <c r="G193" s="397"/>
      <c r="H193" s="397"/>
      <c r="I193" s="1234"/>
      <c r="J193" s="1235"/>
      <c r="K193" s="1235"/>
    </row>
    <row r="194" customFormat="false" ht="18.75" hidden="false" customHeight="true" outlineLevel="0" collapsed="false">
      <c r="A194" s="84" t="s">
        <v>675</v>
      </c>
      <c r="B194" s="1103"/>
      <c r="C194" s="1226"/>
      <c r="D194" s="1227"/>
      <c r="E194" s="1228"/>
      <c r="F194" s="1229"/>
      <c r="G194" s="1224"/>
      <c r="H194" s="1224"/>
      <c r="I194" s="1225"/>
      <c r="J194" s="1235"/>
      <c r="K194" s="1235"/>
    </row>
    <row r="195" customFormat="false" ht="15" hidden="false" customHeight="true" outlineLevel="0" collapsed="false">
      <c r="A195" s="1242" t="s">
        <v>738</v>
      </c>
      <c r="B195" s="1242"/>
      <c r="C195" s="1243" t="n">
        <v>17.29</v>
      </c>
      <c r="D195" s="1244" t="n">
        <v>0.12</v>
      </c>
      <c r="E195" s="1245" t="n">
        <v>0.12</v>
      </c>
      <c r="F195" s="1245" t="n">
        <v>17.05</v>
      </c>
      <c r="G195" s="1224" t="n">
        <v>0.06</v>
      </c>
      <c r="H195" s="1224" t="n">
        <v>1.84</v>
      </c>
      <c r="I195" s="1225" t="n">
        <v>15.18</v>
      </c>
      <c r="J195" s="1235"/>
      <c r="K195" s="1235"/>
    </row>
    <row r="196" customFormat="false" ht="16.5" hidden="false" customHeight="true" outlineLevel="0" collapsed="false">
      <c r="A196" s="1114" t="s">
        <v>53</v>
      </c>
      <c r="B196" s="1114"/>
      <c r="C196" s="1246"/>
      <c r="D196" s="1247"/>
      <c r="E196" s="1248"/>
      <c r="F196" s="1247"/>
      <c r="G196" s="1224"/>
      <c r="H196" s="1224"/>
      <c r="I196" s="1225"/>
      <c r="J196" s="1235"/>
      <c r="K196" s="1235"/>
    </row>
    <row r="197" customFormat="false" ht="13.5" hidden="false" customHeight="true" outlineLevel="0" collapsed="false">
      <c r="A197" s="69"/>
      <c r="B197" s="1116"/>
      <c r="C197" s="1249"/>
      <c r="D197" s="1250"/>
      <c r="E197" s="1251"/>
      <c r="F197" s="1252"/>
      <c r="G197" s="1224"/>
      <c r="H197" s="1224"/>
      <c r="I197" s="1225"/>
      <c r="J197" s="1235"/>
      <c r="K197" s="1235"/>
    </row>
    <row r="198" customFormat="false" ht="21" hidden="false" customHeight="true" outlineLevel="0" collapsed="false">
      <c r="A198" s="71" t="s">
        <v>739</v>
      </c>
      <c r="B198" s="1103"/>
      <c r="C198" s="1253" t="n">
        <v>13.07</v>
      </c>
      <c r="D198" s="401" t="n">
        <v>0.03</v>
      </c>
      <c r="E198" s="401" t="n">
        <v>0.1</v>
      </c>
      <c r="F198" s="1254" t="n">
        <v>12.94</v>
      </c>
      <c r="G198" s="1255" t="n">
        <v>0.14</v>
      </c>
      <c r="H198" s="397" t="n">
        <v>4.65</v>
      </c>
      <c r="I198" s="1234" t="n">
        <v>7.62</v>
      </c>
      <c r="J198" s="1235"/>
      <c r="K198" s="1235"/>
    </row>
    <row r="199" customFormat="false" ht="14.25" hidden="false" customHeight="true" outlineLevel="0" collapsed="false">
      <c r="A199" s="103" t="s">
        <v>55</v>
      </c>
      <c r="B199" s="1108"/>
      <c r="C199" s="1253"/>
      <c r="D199" s="1256"/>
      <c r="E199" s="401"/>
      <c r="F199" s="1256"/>
      <c r="G199" s="397"/>
      <c r="H199" s="397"/>
      <c r="I199" s="1234"/>
      <c r="J199" s="1235"/>
      <c r="K199" s="1235"/>
    </row>
    <row r="200" customFormat="false" ht="18" hidden="false" customHeight="true" outlineLevel="0" collapsed="false">
      <c r="A200" s="1257" t="s">
        <v>740</v>
      </c>
      <c r="B200" s="1257"/>
      <c r="C200" s="384" t="n">
        <v>14.13</v>
      </c>
      <c r="D200" s="1258" t="n">
        <v>0.04</v>
      </c>
      <c r="E200" s="389" t="n">
        <v>0.06</v>
      </c>
      <c r="F200" s="1258" t="n">
        <v>14.03</v>
      </c>
      <c r="G200" s="1224" t="n">
        <v>0.13</v>
      </c>
      <c r="H200" s="1224" t="n">
        <v>5.24</v>
      </c>
      <c r="I200" s="1225" t="n">
        <v>8.06</v>
      </c>
      <c r="J200" s="1235"/>
      <c r="K200" s="1235"/>
    </row>
    <row r="201" customFormat="false" ht="12.75" hidden="false" customHeight="true" outlineLevel="0" collapsed="false">
      <c r="A201" s="108" t="s">
        <v>59</v>
      </c>
      <c r="B201" s="1103"/>
      <c r="C201" s="384"/>
      <c r="D201" s="1258"/>
      <c r="E201" s="389"/>
      <c r="F201" s="1258"/>
      <c r="G201" s="1224"/>
      <c r="H201" s="1224"/>
      <c r="I201" s="1225"/>
      <c r="J201" s="1235"/>
      <c r="K201" s="1235"/>
    </row>
    <row r="202" customFormat="false" ht="21.75" hidden="false" customHeight="true" outlineLevel="0" collapsed="false">
      <c r="A202" s="1257" t="s">
        <v>741</v>
      </c>
      <c r="B202" s="1257"/>
      <c r="C202" s="1259" t="n">
        <v>15.65</v>
      </c>
      <c r="D202" s="1260" t="n">
        <v>0.04</v>
      </c>
      <c r="E202" s="1261" t="n">
        <v>0.18</v>
      </c>
      <c r="F202" s="1260" t="n">
        <v>15.43</v>
      </c>
      <c r="G202" s="1224" t="n">
        <v>0.11</v>
      </c>
      <c r="H202" s="1224" t="n">
        <v>4.76</v>
      </c>
      <c r="I202" s="1225" t="n">
        <v>9.79</v>
      </c>
      <c r="J202" s="1235"/>
      <c r="K202" s="1235"/>
    </row>
    <row r="203" customFormat="false" ht="16.5" hidden="false" customHeight="true" outlineLevel="0" collapsed="false">
      <c r="A203" s="112" t="s">
        <v>61</v>
      </c>
      <c r="B203" s="1103"/>
      <c r="C203" s="1262"/>
      <c r="D203" s="1259"/>
      <c r="E203" s="1259"/>
      <c r="F203" s="1263"/>
      <c r="G203" s="1224"/>
      <c r="H203" s="1224"/>
      <c r="I203" s="1225"/>
      <c r="J203" s="1235"/>
      <c r="K203" s="1235"/>
    </row>
    <row r="204" customFormat="false" ht="21.75" hidden="false" customHeight="true" outlineLevel="0" collapsed="false">
      <c r="A204" s="1264" t="s">
        <v>742</v>
      </c>
      <c r="B204" s="1264"/>
      <c r="C204" s="1265" t="n">
        <v>4.68</v>
      </c>
      <c r="D204" s="574" t="s">
        <v>268</v>
      </c>
      <c r="E204" s="574" t="s">
        <v>268</v>
      </c>
      <c r="F204" s="384" t="n">
        <v>4.68</v>
      </c>
      <c r="G204" s="574" t="s">
        <v>268</v>
      </c>
      <c r="H204" s="1224" t="n">
        <v>1.78</v>
      </c>
      <c r="I204" s="1225" t="n">
        <v>1.77</v>
      </c>
      <c r="J204" s="1266"/>
      <c r="K204" s="1235"/>
    </row>
    <row r="205" customFormat="false" ht="18" hidden="false" customHeight="true" outlineLevel="0" collapsed="false">
      <c r="A205" s="114" t="s">
        <v>63</v>
      </c>
      <c r="B205" s="1103"/>
      <c r="C205" s="1265"/>
      <c r="D205" s="1126"/>
      <c r="E205" s="1126"/>
      <c r="F205" s="1222"/>
      <c r="G205" s="1126"/>
      <c r="H205" s="1224"/>
      <c r="I205" s="1225"/>
      <c r="J205" s="1235"/>
      <c r="K205" s="1235"/>
    </row>
    <row r="206" customFormat="false" ht="18.75" hidden="false" customHeight="true" outlineLevel="0" collapsed="false">
      <c r="A206" s="1267" t="s">
        <v>743</v>
      </c>
      <c r="B206" s="1267"/>
      <c r="C206" s="1265" t="n">
        <v>9.58</v>
      </c>
      <c r="D206" s="574" t="s">
        <v>268</v>
      </c>
      <c r="E206" s="1268" t="n">
        <v>0.19</v>
      </c>
      <c r="F206" s="1222" t="n">
        <v>9.39</v>
      </c>
      <c r="G206" s="1224" t="n">
        <v>0.06</v>
      </c>
      <c r="H206" s="1224" t="n">
        <v>3.12</v>
      </c>
      <c r="I206" s="1225" t="n">
        <v>5.8</v>
      </c>
      <c r="J206" s="1235"/>
      <c r="K206" s="1235"/>
    </row>
    <row r="207" customFormat="false" ht="14.25" hidden="false" customHeight="true" outlineLevel="0" collapsed="false">
      <c r="A207" s="117" t="s">
        <v>65</v>
      </c>
      <c r="B207" s="1103"/>
      <c r="C207" s="1265"/>
      <c r="D207" s="389"/>
      <c r="E207" s="389"/>
      <c r="F207" s="1222"/>
      <c r="G207" s="1224"/>
      <c r="H207" s="1224"/>
      <c r="I207" s="1225"/>
      <c r="J207" s="1235"/>
      <c r="K207" s="1235"/>
    </row>
    <row r="208" customFormat="false" ht="18" hidden="false" customHeight="true" outlineLevel="0" collapsed="false">
      <c r="A208" s="1267" t="s">
        <v>744</v>
      </c>
      <c r="B208" s="1267"/>
      <c r="C208" s="1265" t="n">
        <v>3.31</v>
      </c>
      <c r="D208" s="1268" t="n">
        <v>0.01</v>
      </c>
      <c r="E208" s="574" t="s">
        <v>268</v>
      </c>
      <c r="F208" s="1222" t="n">
        <v>3.3</v>
      </c>
      <c r="G208" s="1224" t="n">
        <v>0.04</v>
      </c>
      <c r="H208" s="1224" t="n">
        <v>1.22</v>
      </c>
      <c r="I208" s="1225" t="n">
        <v>1.87</v>
      </c>
      <c r="J208" s="1235"/>
      <c r="K208" s="1235"/>
    </row>
    <row r="209" customFormat="false" ht="14.25" hidden="false" customHeight="true" outlineLevel="0" collapsed="false">
      <c r="A209" s="124" t="s">
        <v>67</v>
      </c>
      <c r="B209" s="1103"/>
      <c r="C209" s="1265"/>
      <c r="D209" s="389"/>
      <c r="E209" s="389"/>
      <c r="F209" s="1222"/>
      <c r="G209" s="1224"/>
      <c r="H209" s="1224"/>
      <c r="I209" s="1225"/>
      <c r="J209" s="1235"/>
      <c r="K209" s="1235"/>
    </row>
    <row r="210" customFormat="false" ht="19.5" hidden="false" customHeight="true" outlineLevel="0" collapsed="false">
      <c r="A210" s="150" t="s">
        <v>78</v>
      </c>
      <c r="B210" s="1103"/>
      <c r="C210" s="1265" t="n">
        <v>5.67</v>
      </c>
      <c r="D210" s="574" t="s">
        <v>268</v>
      </c>
      <c r="E210" s="1269" t="n">
        <v>0.04</v>
      </c>
      <c r="F210" s="1222" t="n">
        <v>5.63</v>
      </c>
      <c r="G210" s="1224" t="n">
        <v>0.14</v>
      </c>
      <c r="H210" s="1224" t="n">
        <v>2.58</v>
      </c>
      <c r="I210" s="1225" t="n">
        <v>2.66</v>
      </c>
      <c r="J210" s="1235"/>
      <c r="K210" s="1235"/>
    </row>
    <row r="211" customFormat="false" ht="12.75" hidden="false" customHeight="true" outlineLevel="0" collapsed="false">
      <c r="A211" s="151" t="s">
        <v>79</v>
      </c>
      <c r="B211" s="1103"/>
      <c r="C211" s="1265"/>
      <c r="D211" s="389"/>
      <c r="E211" s="389"/>
      <c r="F211" s="1222"/>
      <c r="G211" s="1224"/>
      <c r="H211" s="1224"/>
      <c r="I211" s="1225"/>
      <c r="J211" s="1235"/>
      <c r="K211" s="1235"/>
    </row>
    <row r="212" customFormat="false" ht="15" hidden="false" customHeight="true" outlineLevel="0" collapsed="false">
      <c r="A212" s="116" t="s">
        <v>682</v>
      </c>
      <c r="B212" s="1103"/>
      <c r="C212" s="1265"/>
      <c r="D212" s="1268"/>
      <c r="E212" s="1269"/>
      <c r="F212" s="1222"/>
      <c r="G212" s="1224"/>
      <c r="H212" s="1224"/>
      <c r="I212" s="1225"/>
      <c r="J212" s="1235"/>
      <c r="K212" s="1235"/>
    </row>
    <row r="213" customFormat="false" ht="16.5" hidden="false" customHeight="true" outlineLevel="0" collapsed="false">
      <c r="A213" s="133" t="s">
        <v>745</v>
      </c>
      <c r="B213" s="1103"/>
      <c r="C213" s="1265" t="n">
        <v>16.81</v>
      </c>
      <c r="D213" s="389" t="n">
        <v>0.08</v>
      </c>
      <c r="E213" s="389" t="n">
        <v>0.37</v>
      </c>
      <c r="F213" s="1222" t="n">
        <v>16.36</v>
      </c>
      <c r="G213" s="1224" t="n">
        <v>0.12</v>
      </c>
      <c r="H213" s="1224" t="n">
        <v>4.51</v>
      </c>
      <c r="I213" s="1225" t="n">
        <v>11.71</v>
      </c>
      <c r="J213" s="1235"/>
      <c r="K213" s="1235"/>
    </row>
    <row r="214" customFormat="false" ht="17.25" hidden="false" customHeight="true" outlineLevel="0" collapsed="false">
      <c r="A214" s="1130" t="s">
        <v>684</v>
      </c>
      <c r="B214" s="153"/>
      <c r="C214" s="1265"/>
      <c r="D214" s="389"/>
      <c r="E214" s="389"/>
      <c r="F214" s="1222"/>
      <c r="G214" s="1224"/>
      <c r="H214" s="1224"/>
      <c r="I214" s="1225"/>
      <c r="J214" s="1235"/>
      <c r="K214" s="1235"/>
    </row>
    <row r="215" customFormat="false" ht="13.5" hidden="false" customHeight="true" outlineLevel="0" collapsed="false">
      <c r="A215" s="153" t="s">
        <v>685</v>
      </c>
      <c r="B215" s="153"/>
      <c r="C215" s="1265"/>
      <c r="D215" s="389"/>
      <c r="E215" s="389"/>
      <c r="F215" s="1222"/>
      <c r="G215" s="1224"/>
      <c r="H215" s="1224"/>
      <c r="I215" s="1225"/>
      <c r="J215" s="1235"/>
      <c r="K215" s="1235"/>
    </row>
    <row r="216" customFormat="false" ht="17.25" hidden="false" customHeight="true" outlineLevel="0" collapsed="false">
      <c r="J216" s="1235"/>
      <c r="K216" s="1235"/>
    </row>
    <row r="217" customFormat="false" ht="7.5" hidden="false" customHeight="true" outlineLevel="0" collapsed="false">
      <c r="A217" s="153"/>
      <c r="B217" s="153"/>
      <c r="C217" s="1263"/>
      <c r="D217" s="1270"/>
      <c r="E217" s="1270"/>
      <c r="F217" s="1270"/>
      <c r="G217" s="1263"/>
      <c r="H217" s="1270"/>
      <c r="I217" s="1271"/>
      <c r="J217" s="1235"/>
      <c r="K217" s="1235"/>
    </row>
    <row r="218" customFormat="false" ht="14.25" hidden="false" customHeight="true" outlineLevel="0" collapsed="false">
      <c r="A218" s="1136" t="s">
        <v>686</v>
      </c>
      <c r="B218" s="883"/>
      <c r="C218" s="883"/>
      <c r="D218" s="883"/>
      <c r="E218" s="883"/>
      <c r="F218" s="883"/>
      <c r="G218" s="883"/>
      <c r="H218" s="1137"/>
      <c r="I218" s="1138"/>
      <c r="J218" s="1235"/>
      <c r="K218" s="1235"/>
    </row>
    <row r="219" customFormat="false" ht="14.25" hidden="false" customHeight="true" outlineLevel="0" collapsed="false">
      <c r="A219" s="1139" t="s">
        <v>687</v>
      </c>
      <c r="B219" s="772"/>
      <c r="C219" s="772"/>
      <c r="D219" s="772"/>
      <c r="E219" s="772"/>
      <c r="F219" s="772"/>
      <c r="G219" s="772"/>
      <c r="H219" s="772"/>
      <c r="I219" s="1140"/>
      <c r="J219" s="1235"/>
      <c r="K219" s="1235"/>
    </row>
    <row r="220" customFormat="false" ht="6.75" hidden="false" customHeight="true" outlineLevel="0" collapsed="false">
      <c r="A220" s="1136"/>
      <c r="B220" s="883"/>
      <c r="C220" s="883"/>
      <c r="D220" s="883"/>
      <c r="E220" s="883"/>
      <c r="F220" s="883"/>
      <c r="G220" s="883"/>
      <c r="H220" s="883"/>
      <c r="I220" s="883"/>
      <c r="J220" s="1235"/>
      <c r="K220" s="1235"/>
    </row>
    <row r="221" customFormat="false" ht="12" hidden="false" customHeight="true" outlineLevel="0" collapsed="false">
      <c r="A221" s="1141" t="s">
        <v>712</v>
      </c>
      <c r="B221" s="1142"/>
      <c r="C221" s="1143"/>
      <c r="D221" s="1144"/>
      <c r="E221" s="1144"/>
      <c r="F221" s="1144"/>
      <c r="G221" s="1143"/>
      <c r="H221" s="1144"/>
      <c r="I221" s="1140"/>
      <c r="J221" s="1235"/>
      <c r="K221" s="1235"/>
    </row>
    <row r="222" customFormat="false" ht="10.5" hidden="false" customHeight="true" outlineLevel="0" collapsed="false">
      <c r="A222" s="1141" t="s">
        <v>689</v>
      </c>
      <c r="B222" s="1145"/>
      <c r="C222" s="1140"/>
      <c r="D222" s="1144"/>
      <c r="E222" s="1144"/>
      <c r="F222" s="1144"/>
      <c r="G222" s="1140"/>
      <c r="H222" s="1144"/>
      <c r="I222" s="1140"/>
      <c r="J222" s="1235"/>
      <c r="K222" s="1235"/>
    </row>
    <row r="223" customFormat="false" ht="14.25" hidden="false" customHeight="true" outlineLevel="0" collapsed="false">
      <c r="A223" s="132" t="s">
        <v>639</v>
      </c>
      <c r="B223" s="132"/>
      <c r="C223" s="132"/>
      <c r="D223" s="132"/>
      <c r="E223" s="132"/>
      <c r="F223" s="132"/>
      <c r="G223" s="132"/>
      <c r="H223" s="334"/>
      <c r="I223" s="1146"/>
      <c r="J223" s="1235"/>
      <c r="K223" s="1235"/>
    </row>
    <row r="224" customFormat="false" ht="11.25" hidden="false" customHeight="true" outlineLevel="0" collapsed="false">
      <c r="A224" s="1056" t="s">
        <v>731</v>
      </c>
      <c r="B224" s="447"/>
      <c r="C224" s="447"/>
      <c r="D224" s="447"/>
      <c r="E224" s="447"/>
      <c r="F224" s="447"/>
      <c r="G224" s="447"/>
      <c r="H224" s="1147"/>
      <c r="I224" s="1148"/>
      <c r="J224" s="1235"/>
      <c r="K224" s="1235"/>
    </row>
    <row r="225" customFormat="false" ht="12.75" hidden="false" customHeight="true" outlineLevel="0" collapsed="false">
      <c r="A225" s="1272" t="s">
        <v>732</v>
      </c>
      <c r="B225" s="1273"/>
      <c r="C225" s="1273"/>
      <c r="D225" s="1273"/>
      <c r="E225" s="1273"/>
      <c r="F225" s="1273"/>
      <c r="G225" s="1273"/>
      <c r="H225" s="1274"/>
      <c r="I225" s="1275"/>
      <c r="J225" s="1235"/>
      <c r="K225" s="1235"/>
    </row>
    <row r="226" customFormat="false" ht="14.25" hidden="false" customHeight="true" outlineLevel="0" collapsed="false">
      <c r="A226" s="1149" t="s">
        <v>733</v>
      </c>
      <c r="B226" s="1150"/>
      <c r="C226" s="1150"/>
      <c r="D226" s="1150"/>
      <c r="E226" s="1150"/>
      <c r="F226" s="1150"/>
      <c r="G226" s="1150"/>
      <c r="H226" s="1151"/>
      <c r="I226" s="1152"/>
      <c r="J226" s="1235"/>
      <c r="K226" s="1235"/>
    </row>
    <row r="227" customFormat="false" ht="14.25" hidden="false" customHeight="true" outlineLevel="0" collapsed="false">
      <c r="A227" s="1058"/>
      <c r="B227" s="1059"/>
      <c r="C227" s="1276" t="s">
        <v>643</v>
      </c>
      <c r="D227" s="1212" t="s">
        <v>734</v>
      </c>
      <c r="E227" s="1212"/>
      <c r="F227" s="1212"/>
      <c r="G227" s="1062" t="s">
        <v>645</v>
      </c>
      <c r="H227" s="1062"/>
      <c r="I227" s="1062"/>
      <c r="J227" s="1235"/>
      <c r="K227" s="1235"/>
    </row>
    <row r="228" customFormat="false" ht="12" hidden="false" customHeight="true" outlineLevel="0" collapsed="false">
      <c r="A228" s="1063"/>
      <c r="B228" s="1064"/>
      <c r="C228" s="1276"/>
      <c r="D228" s="1212"/>
      <c r="E228" s="1212"/>
      <c r="F228" s="1212"/>
      <c r="G228" s="352" t="s">
        <v>646</v>
      </c>
      <c r="H228" s="352"/>
      <c r="I228" s="352"/>
      <c r="J228" s="1235"/>
      <c r="K228" s="1235"/>
    </row>
    <row r="229" customFormat="false" ht="12" hidden="false" customHeight="true" outlineLevel="0" collapsed="false">
      <c r="B229" s="1064"/>
      <c r="C229" s="1276"/>
      <c r="D229" s="1212"/>
      <c r="E229" s="1212"/>
      <c r="F229" s="1212"/>
      <c r="G229" s="352" t="s">
        <v>647</v>
      </c>
      <c r="H229" s="352"/>
      <c r="I229" s="352"/>
      <c r="J229" s="1235"/>
      <c r="K229" s="1235"/>
    </row>
    <row r="230" customFormat="false" ht="14.25" hidden="false" customHeight="true" outlineLevel="0" collapsed="false">
      <c r="B230" s="1064"/>
      <c r="C230" s="1276"/>
      <c r="D230" s="1212"/>
      <c r="E230" s="1212"/>
      <c r="F230" s="1212"/>
      <c r="G230" s="357" t="s">
        <v>648</v>
      </c>
      <c r="H230" s="357"/>
      <c r="I230" s="357"/>
      <c r="J230" s="1235"/>
      <c r="K230" s="1235"/>
    </row>
    <row r="231" customFormat="false" ht="14.25" hidden="false" customHeight="true" outlineLevel="0" collapsed="false">
      <c r="A231" s="1063" t="s">
        <v>649</v>
      </c>
      <c r="B231" s="1064"/>
      <c r="C231" s="1276"/>
      <c r="D231" s="1212"/>
      <c r="E231" s="1212"/>
      <c r="F231" s="1212"/>
      <c r="G231" s="1065" t="s">
        <v>650</v>
      </c>
      <c r="H231" s="1065"/>
      <c r="I231" s="1065"/>
      <c r="J231" s="1235"/>
      <c r="K231" s="1235"/>
    </row>
    <row r="232" customFormat="false" ht="14.25" hidden="false" customHeight="true" outlineLevel="0" collapsed="false">
      <c r="A232" s="1066" t="s">
        <v>10</v>
      </c>
      <c r="B232" s="1064"/>
      <c r="C232" s="1276"/>
      <c r="D232" s="1212"/>
      <c r="E232" s="1212"/>
      <c r="F232" s="1212"/>
      <c r="G232" s="1067" t="s">
        <v>651</v>
      </c>
      <c r="H232" s="1067"/>
      <c r="I232" s="1067"/>
      <c r="J232" s="1235"/>
      <c r="K232" s="1235"/>
    </row>
    <row r="233" customFormat="false" ht="11.25" hidden="false" customHeight="true" outlineLevel="0" collapsed="false">
      <c r="A233" s="1068"/>
      <c r="B233" s="1064"/>
      <c r="C233" s="1276"/>
      <c r="D233" s="669"/>
      <c r="E233" s="1069"/>
      <c r="F233" s="1070"/>
      <c r="G233" s="1071"/>
      <c r="H233" s="1072"/>
      <c r="I233" s="1071" t="s">
        <v>652</v>
      </c>
      <c r="J233" s="1235"/>
      <c r="K233" s="1235"/>
    </row>
    <row r="234" customFormat="false" ht="14.25" hidden="false" customHeight="true" outlineLevel="0" collapsed="false">
      <c r="A234" s="1068"/>
      <c r="B234" s="1064"/>
      <c r="C234" s="1276"/>
      <c r="D234" s="1073" t="s">
        <v>653</v>
      </c>
      <c r="E234" s="1074" t="s">
        <v>654</v>
      </c>
      <c r="F234" s="1075" t="s">
        <v>655</v>
      </c>
      <c r="G234" s="1076" t="s">
        <v>656</v>
      </c>
      <c r="I234" s="1077" t="s">
        <v>657</v>
      </c>
      <c r="J234" s="1235"/>
      <c r="K234" s="1235"/>
    </row>
    <row r="235" customFormat="false" ht="12" hidden="false" customHeight="true" outlineLevel="0" collapsed="false">
      <c r="A235" s="1078"/>
      <c r="B235" s="1064"/>
      <c r="C235" s="1276"/>
      <c r="D235" s="1079" t="s">
        <v>658</v>
      </c>
      <c r="E235" s="1074" t="s">
        <v>659</v>
      </c>
      <c r="F235" s="1075" t="s">
        <v>660</v>
      </c>
      <c r="G235" s="1080" t="s">
        <v>661</v>
      </c>
      <c r="H235" s="1081" t="s">
        <v>662</v>
      </c>
      <c r="I235" s="1065" t="s">
        <v>663</v>
      </c>
      <c r="J235" s="1235"/>
      <c r="K235" s="1235"/>
    </row>
    <row r="236" customFormat="false" ht="11.25" hidden="false" customHeight="true" outlineLevel="0" collapsed="false">
      <c r="A236" s="1078"/>
      <c r="B236" s="1064"/>
      <c r="C236" s="1276"/>
      <c r="D236" s="1065" t="s">
        <v>664</v>
      </c>
      <c r="E236" s="1065" t="s">
        <v>665</v>
      </c>
      <c r="F236" s="1082" t="s">
        <v>666</v>
      </c>
      <c r="G236" s="1083" t="s">
        <v>667</v>
      </c>
      <c r="H236" s="1076"/>
      <c r="I236" s="1084" t="s">
        <v>668</v>
      </c>
      <c r="J236" s="1235"/>
      <c r="K236" s="1235"/>
    </row>
    <row r="237" customFormat="false" ht="13.5" hidden="false" customHeight="true" outlineLevel="0" collapsed="false">
      <c r="A237" s="1085"/>
      <c r="B237" s="1277"/>
      <c r="C237" s="1276"/>
      <c r="D237" s="1082"/>
      <c r="E237" s="1087"/>
      <c r="F237" s="1082"/>
      <c r="G237" s="1083"/>
      <c r="H237" s="1076"/>
      <c r="I237" s="1084" t="s">
        <v>669</v>
      </c>
      <c r="J237" s="1235"/>
      <c r="K237" s="1235"/>
    </row>
    <row r="238" customFormat="false" ht="18" hidden="false" customHeight="true" outlineLevel="0" collapsed="false">
      <c r="A238" s="1278" t="s">
        <v>746</v>
      </c>
      <c r="B238" s="1278"/>
      <c r="C238" s="1278"/>
      <c r="D238" s="1278"/>
      <c r="E238" s="1278"/>
      <c r="F238" s="1278"/>
      <c r="G238" s="1278"/>
      <c r="H238" s="1278"/>
      <c r="I238" s="1278"/>
      <c r="J238" s="1235"/>
      <c r="K238" s="1235"/>
    </row>
    <row r="239" customFormat="false" ht="16.5" hidden="false" customHeight="true" outlineLevel="0" collapsed="false">
      <c r="A239" s="1279" t="s">
        <v>747</v>
      </c>
      <c r="B239" s="1279"/>
      <c r="C239" s="1279"/>
      <c r="D239" s="1279"/>
      <c r="E239" s="1279"/>
      <c r="F239" s="1279"/>
      <c r="G239" s="1279"/>
      <c r="H239" s="1279"/>
      <c r="I239" s="1279"/>
      <c r="J239" s="1235"/>
      <c r="K239" s="1235"/>
    </row>
    <row r="240" customFormat="false" ht="14.25" hidden="false" customHeight="true" outlineLevel="0" collapsed="false">
      <c r="A240" s="199" t="s">
        <v>76</v>
      </c>
      <c r="B240" s="41"/>
      <c r="C240" s="1280"/>
      <c r="D240" s="1123"/>
      <c r="E240" s="432"/>
      <c r="F240" s="1123"/>
      <c r="G240" s="1224"/>
      <c r="H240" s="1123"/>
      <c r="I240" s="1281"/>
      <c r="J240" s="1235"/>
      <c r="K240" s="1235"/>
    </row>
    <row r="241" customFormat="false" ht="14.25" hidden="false" customHeight="true" outlineLevel="0" collapsed="false">
      <c r="A241" s="201" t="s">
        <v>117</v>
      </c>
      <c r="B241" s="41"/>
      <c r="C241" s="1280"/>
      <c r="D241" s="1123"/>
      <c r="E241" s="432"/>
      <c r="F241" s="1123"/>
      <c r="G241" s="1224"/>
      <c r="H241" s="1123"/>
      <c r="I241" s="1281"/>
      <c r="J241" s="1235"/>
      <c r="K241" s="1235"/>
    </row>
    <row r="242" customFormat="false" ht="18.75" hidden="false" customHeight="true" outlineLevel="0" collapsed="false">
      <c r="A242" s="1267" t="s">
        <v>748</v>
      </c>
      <c r="B242" s="1267"/>
      <c r="C242" s="1259" t="n">
        <v>13.34</v>
      </c>
      <c r="D242" s="1282" t="n">
        <v>0.02</v>
      </c>
      <c r="E242" s="1283" t="n">
        <v>0.17</v>
      </c>
      <c r="F242" s="1282" t="n">
        <v>13.15</v>
      </c>
      <c r="G242" s="1224" t="n">
        <v>0.13</v>
      </c>
      <c r="H242" s="1224" t="n">
        <v>4.68</v>
      </c>
      <c r="I242" s="1225" t="n">
        <v>8.08</v>
      </c>
      <c r="J242" s="1235"/>
      <c r="K242" s="1235"/>
    </row>
    <row r="243" customFormat="false" ht="14.25" hidden="false" customHeight="true" outlineLevel="0" collapsed="false">
      <c r="A243" s="117" t="s">
        <v>84</v>
      </c>
      <c r="B243" s="1103"/>
      <c r="C243" s="1262"/>
      <c r="D243" s="1126"/>
      <c r="E243" s="1268"/>
      <c r="F243" s="1261"/>
      <c r="G243" s="1261"/>
      <c r="H243" s="1260"/>
      <c r="I243" s="1284"/>
      <c r="J243" s="1235"/>
      <c r="K243" s="1235"/>
    </row>
    <row r="244" customFormat="false" ht="17.25" hidden="false" customHeight="true" outlineLevel="0" collapsed="false">
      <c r="A244" s="89" t="s">
        <v>697</v>
      </c>
      <c r="B244" s="1103"/>
      <c r="C244" s="1285"/>
      <c r="D244" s="1126"/>
      <c r="E244" s="1126"/>
      <c r="F244" s="1270"/>
      <c r="G244" s="1224"/>
      <c r="H244" s="1224"/>
      <c r="I244" s="1225"/>
      <c r="J244" s="1235"/>
      <c r="K244" s="1235"/>
    </row>
    <row r="245" customFormat="false" ht="13.5" hidden="false" customHeight="true" outlineLevel="0" collapsed="false">
      <c r="A245" s="1286" t="s">
        <v>749</v>
      </c>
      <c r="B245" s="1286"/>
      <c r="C245" s="1262" t="n">
        <v>6.76</v>
      </c>
      <c r="D245" s="574" t="s">
        <v>268</v>
      </c>
      <c r="E245" s="574" t="s">
        <v>268</v>
      </c>
      <c r="F245" s="1259" t="n">
        <v>6.76</v>
      </c>
      <c r="G245" s="1224" t="n">
        <v>0.05</v>
      </c>
      <c r="H245" s="1224" t="n">
        <v>2.48</v>
      </c>
      <c r="I245" s="1225" t="n">
        <v>3.72</v>
      </c>
      <c r="J245" s="1235"/>
      <c r="K245" s="1235"/>
    </row>
    <row r="246" s="1291" customFormat="true" ht="14.25" hidden="false" customHeight="true" outlineLevel="0" collapsed="false">
      <c r="A246" s="157" t="s">
        <v>86</v>
      </c>
      <c r="B246" s="157"/>
      <c r="C246" s="1287"/>
      <c r="D246" s="1288"/>
      <c r="E246" s="1289"/>
      <c r="F246" s="1290"/>
      <c r="G246" s="1224"/>
      <c r="H246" s="1224"/>
      <c r="I246" s="1225"/>
      <c r="J246" s="1235"/>
      <c r="K246" s="1235"/>
    </row>
    <row r="247" s="1291" customFormat="true" ht="14.25" hidden="false" customHeight="true" outlineLevel="0" collapsed="false">
      <c r="A247" s="40" t="s">
        <v>699</v>
      </c>
      <c r="B247" s="1103"/>
      <c r="C247" s="1287"/>
      <c r="D247" s="1126"/>
      <c r="E247" s="1289"/>
      <c r="F247" s="1290"/>
      <c r="G247" s="1126"/>
      <c r="H247" s="1224"/>
      <c r="I247" s="1225"/>
      <c r="J247" s="1235"/>
      <c r="K247" s="1235"/>
    </row>
    <row r="248" s="1291" customFormat="true" ht="14.25" hidden="false" customHeight="true" outlineLevel="0" collapsed="false">
      <c r="A248" s="1292" t="s">
        <v>750</v>
      </c>
      <c r="B248" s="1103"/>
      <c r="C248" s="1287" t="n">
        <v>7.15</v>
      </c>
      <c r="D248" s="1268" t="n">
        <v>0.06</v>
      </c>
      <c r="E248" s="1293" t="n">
        <v>0.06</v>
      </c>
      <c r="F248" s="1289" t="n">
        <v>7.03</v>
      </c>
      <c r="G248" s="574" t="s">
        <v>268</v>
      </c>
      <c r="H248" s="1224" t="n">
        <v>2.41</v>
      </c>
      <c r="I248" s="1225" t="n">
        <v>4.18</v>
      </c>
      <c r="J248" s="1235"/>
      <c r="K248" s="1235"/>
    </row>
    <row r="249" s="1291" customFormat="true" ht="14.25" hidden="false" customHeight="true" outlineLevel="0" collapsed="false">
      <c r="A249" s="594" t="s">
        <v>701</v>
      </c>
      <c r="B249" s="157"/>
      <c r="C249" s="1287"/>
      <c r="D249" s="1288"/>
      <c r="E249" s="1289"/>
      <c r="F249" s="1290"/>
      <c r="G249" s="1224"/>
      <c r="H249" s="1224"/>
      <c r="I249" s="1225"/>
      <c r="J249" s="1235"/>
      <c r="K249" s="1235"/>
    </row>
    <row r="250" s="1291" customFormat="true" ht="14.25" hidden="false" customHeight="true" outlineLevel="0" collapsed="false">
      <c r="A250" s="164" t="s">
        <v>302</v>
      </c>
      <c r="B250" s="157"/>
      <c r="C250" s="1287"/>
      <c r="D250" s="1288"/>
      <c r="E250" s="1289"/>
      <c r="F250" s="1290"/>
      <c r="G250" s="1224"/>
      <c r="H250" s="1224"/>
      <c r="I250" s="1225"/>
      <c r="J250" s="1235"/>
      <c r="K250" s="1235"/>
    </row>
    <row r="251" s="1291" customFormat="true" ht="18" hidden="false" customHeight="true" outlineLevel="0" collapsed="false">
      <c r="A251" s="709" t="s">
        <v>751</v>
      </c>
      <c r="B251" s="709"/>
      <c r="C251" s="1287" t="n">
        <v>10.92</v>
      </c>
      <c r="D251" s="1288" t="n">
        <v>0.04</v>
      </c>
      <c r="E251" s="1289" t="n">
        <v>0.05</v>
      </c>
      <c r="F251" s="1290" t="n">
        <v>10.83</v>
      </c>
      <c r="G251" s="1224" t="n">
        <v>0.18</v>
      </c>
      <c r="H251" s="1224" t="n">
        <v>3.84</v>
      </c>
      <c r="I251" s="1225" t="n">
        <v>6.31</v>
      </c>
      <c r="J251" s="1235"/>
      <c r="K251" s="1235"/>
    </row>
    <row r="252" customFormat="false" ht="13.5" hidden="false" customHeight="true" outlineLevel="0" collapsed="false">
      <c r="A252" s="1294" t="s">
        <v>752</v>
      </c>
      <c r="B252" s="1294"/>
      <c r="C252" s="1262"/>
      <c r="D252" s="1260"/>
      <c r="E252" s="1261"/>
      <c r="F252" s="1260"/>
      <c r="G252" s="1224"/>
      <c r="H252" s="1224"/>
      <c r="I252" s="1225"/>
      <c r="J252" s="1235"/>
      <c r="K252" s="1235"/>
    </row>
    <row r="253" customFormat="false" ht="11.25" hidden="false" customHeight="true" outlineLevel="0" collapsed="false">
      <c r="A253" s="181" t="s">
        <v>105</v>
      </c>
      <c r="B253" s="613"/>
      <c r="C253" s="1262"/>
      <c r="D253" s="1260"/>
      <c r="E253" s="1261"/>
      <c r="F253" s="1260"/>
      <c r="G253" s="1224"/>
      <c r="H253" s="1224"/>
      <c r="I253" s="1225"/>
      <c r="J253" s="1235"/>
      <c r="K253" s="1235"/>
    </row>
    <row r="254" customFormat="false" ht="20.25" hidden="false" customHeight="true" outlineLevel="0" collapsed="false">
      <c r="A254" s="111" t="s">
        <v>753</v>
      </c>
      <c r="B254" s="1103"/>
      <c r="C254" s="1262" t="n">
        <v>12.45</v>
      </c>
      <c r="D254" s="574" t="s">
        <v>268</v>
      </c>
      <c r="E254" s="574" t="s">
        <v>268</v>
      </c>
      <c r="F254" s="1261" t="n">
        <v>12.45</v>
      </c>
      <c r="G254" s="1224" t="n">
        <v>0.41</v>
      </c>
      <c r="H254" s="1224" t="n">
        <v>5.15</v>
      </c>
      <c r="I254" s="1225" t="n">
        <v>5.85</v>
      </c>
      <c r="J254" s="1235"/>
      <c r="K254" s="1235"/>
    </row>
    <row r="255" customFormat="false" ht="14.25" hidden="false" customHeight="true" outlineLevel="0" collapsed="false">
      <c r="A255" s="170" t="s">
        <v>92</v>
      </c>
      <c r="B255" s="1103"/>
      <c r="C255" s="1262"/>
      <c r="D255" s="1126"/>
      <c r="E255" s="1126"/>
      <c r="F255" s="1260"/>
      <c r="G255" s="1224"/>
      <c r="H255" s="1224"/>
      <c r="I255" s="1225"/>
      <c r="J255" s="1235"/>
      <c r="K255" s="1235"/>
    </row>
    <row r="256" customFormat="false" ht="19.5" hidden="false" customHeight="true" outlineLevel="0" collapsed="false">
      <c r="A256" s="59" t="s">
        <v>93</v>
      </c>
      <c r="B256" s="1103"/>
      <c r="C256" s="1262" t="n">
        <v>12.88</v>
      </c>
      <c r="D256" s="1260" t="n">
        <v>0.01</v>
      </c>
      <c r="E256" s="1261" t="n">
        <v>0.09</v>
      </c>
      <c r="F256" s="1260" t="n">
        <v>12.78</v>
      </c>
      <c r="G256" s="1224" t="n">
        <v>0.14</v>
      </c>
      <c r="H256" s="1224" t="n">
        <v>4.58</v>
      </c>
      <c r="I256" s="1225" t="n">
        <v>7.19</v>
      </c>
      <c r="J256" s="1235"/>
      <c r="K256" s="1235"/>
    </row>
    <row r="257" customFormat="false" ht="15" hidden="false" customHeight="true" outlineLevel="0" collapsed="false">
      <c r="A257" s="169" t="s">
        <v>94</v>
      </c>
      <c r="B257" s="59"/>
      <c r="C257" s="1295"/>
      <c r="D257" s="1296"/>
      <c r="E257" s="1296"/>
      <c r="F257" s="1297"/>
      <c r="G257" s="1224"/>
      <c r="H257" s="1224"/>
      <c r="I257" s="1225"/>
      <c r="J257" s="1235"/>
      <c r="K257" s="1235"/>
    </row>
    <row r="258" customFormat="false" ht="18" hidden="false" customHeight="true" outlineLevel="0" collapsed="false">
      <c r="A258" s="40" t="s">
        <v>704</v>
      </c>
      <c r="B258" s="1103"/>
      <c r="C258" s="1262"/>
      <c r="D258" s="1260"/>
      <c r="E258" s="1261"/>
      <c r="F258" s="1260"/>
      <c r="G258" s="1224"/>
      <c r="H258" s="1224"/>
      <c r="I258" s="1225"/>
      <c r="J258" s="1235"/>
      <c r="K258" s="1235"/>
    </row>
    <row r="259" customFormat="false" ht="14.25" hidden="false" customHeight="true" outlineLevel="0" collapsed="false">
      <c r="A259" s="1180" t="s">
        <v>754</v>
      </c>
      <c r="B259" s="1103"/>
      <c r="C259" s="1262" t="n">
        <v>14.83</v>
      </c>
      <c r="D259" s="1260" t="n">
        <v>0.06</v>
      </c>
      <c r="E259" s="1261" t="n">
        <v>0.11</v>
      </c>
      <c r="F259" s="1260" t="n">
        <v>14.66</v>
      </c>
      <c r="G259" s="1224" t="n">
        <v>0.1</v>
      </c>
      <c r="H259" s="1224" t="n">
        <v>4.89</v>
      </c>
      <c r="I259" s="1225" t="n">
        <v>9.21</v>
      </c>
      <c r="J259" s="1235"/>
      <c r="K259" s="1235"/>
    </row>
    <row r="260" customFormat="false" ht="12.6" hidden="false" customHeight="true" outlineLevel="0" collapsed="false">
      <c r="A260" s="170" t="s">
        <v>706</v>
      </c>
      <c r="B260" s="170"/>
      <c r="C260" s="1262"/>
      <c r="D260" s="1260"/>
      <c r="E260" s="1261"/>
      <c r="F260" s="1260"/>
      <c r="G260" s="1224"/>
      <c r="H260" s="1224"/>
      <c r="I260" s="1225"/>
      <c r="J260" s="1235"/>
      <c r="K260" s="1235"/>
    </row>
    <row r="261" customFormat="false" ht="12.6" hidden="false" customHeight="true" outlineLevel="0" collapsed="false">
      <c r="A261" s="69" t="s">
        <v>302</v>
      </c>
      <c r="B261" s="69"/>
      <c r="C261" s="1262"/>
      <c r="D261" s="1260"/>
      <c r="E261" s="1261"/>
      <c r="F261" s="1260"/>
      <c r="G261" s="1224"/>
      <c r="H261" s="1224"/>
      <c r="I261" s="1225"/>
      <c r="J261" s="1235"/>
      <c r="K261" s="1235"/>
    </row>
    <row r="262" customFormat="false" ht="18" hidden="false" customHeight="true" outlineLevel="0" collapsed="false">
      <c r="A262" s="1264" t="s">
        <v>320</v>
      </c>
      <c r="B262" s="1264"/>
      <c r="C262" s="1262" t="n">
        <v>18.16</v>
      </c>
      <c r="D262" s="1260" t="n">
        <v>0.05</v>
      </c>
      <c r="E262" s="1261" t="n">
        <v>0.08</v>
      </c>
      <c r="F262" s="1260" t="n">
        <v>18.03</v>
      </c>
      <c r="G262" s="1224" t="n">
        <v>0.17</v>
      </c>
      <c r="H262" s="1224" t="n">
        <v>5.64</v>
      </c>
      <c r="I262" s="1225" t="n">
        <v>11.68</v>
      </c>
      <c r="J262" s="1235"/>
      <c r="K262" s="1235"/>
    </row>
    <row r="263" customFormat="false" ht="12.6" hidden="false" customHeight="true" outlineLevel="0" collapsed="false">
      <c r="A263" s="69" t="s">
        <v>99</v>
      </c>
      <c r="B263" s="1103"/>
      <c r="C263" s="1262"/>
      <c r="D263" s="1260"/>
      <c r="E263" s="1261"/>
      <c r="F263" s="1260"/>
      <c r="G263" s="1224"/>
      <c r="H263" s="1224"/>
      <c r="I263" s="1225"/>
      <c r="J263" s="1235"/>
      <c r="K263" s="1235"/>
    </row>
    <row r="264" customFormat="false" ht="20.25" hidden="false" customHeight="true" outlineLevel="0" collapsed="false">
      <c r="A264" s="84" t="s">
        <v>755</v>
      </c>
      <c r="B264" s="1103"/>
      <c r="C264" s="1262" t="n">
        <v>15.22</v>
      </c>
      <c r="D264" s="1260" t="n">
        <v>0.04</v>
      </c>
      <c r="E264" s="1261" t="n">
        <v>0.12</v>
      </c>
      <c r="F264" s="1260" t="n">
        <v>15.06</v>
      </c>
      <c r="G264" s="1224" t="n">
        <v>0.18</v>
      </c>
      <c r="H264" s="1224" t="n">
        <v>5.49</v>
      </c>
      <c r="I264" s="1225" t="n">
        <v>9.04</v>
      </c>
      <c r="J264" s="1235"/>
      <c r="K264" s="1235"/>
    </row>
    <row r="265" customFormat="false" ht="15.75" hidden="false" customHeight="true" outlineLevel="0" collapsed="false">
      <c r="A265" s="64" t="s">
        <v>101</v>
      </c>
      <c r="B265" s="1103"/>
      <c r="C265" s="1262"/>
      <c r="D265" s="1126"/>
      <c r="E265" s="1261"/>
      <c r="F265" s="1260"/>
      <c r="G265" s="1224"/>
      <c r="H265" s="1224"/>
      <c r="I265" s="1225"/>
      <c r="J265" s="1235"/>
      <c r="K265" s="1235"/>
    </row>
    <row r="266" customFormat="false" ht="16.5" hidden="false" customHeight="true" outlineLevel="0" collapsed="false">
      <c r="A266" s="59" t="s">
        <v>102</v>
      </c>
      <c r="B266" s="1103"/>
      <c r="C266" s="1262"/>
      <c r="D266" s="1260"/>
      <c r="E266" s="1261"/>
      <c r="F266" s="1260"/>
      <c r="G266" s="1224"/>
      <c r="H266" s="1224"/>
      <c r="I266" s="1225"/>
      <c r="J266" s="1235"/>
      <c r="K266" s="1235"/>
    </row>
    <row r="267" customFormat="false" ht="14.25" hidden="false" customHeight="true" outlineLevel="0" collapsed="false">
      <c r="A267" s="1298" t="s">
        <v>708</v>
      </c>
      <c r="B267" s="1298"/>
      <c r="C267" s="1262" t="n">
        <v>7.81</v>
      </c>
      <c r="D267" s="574" t="s">
        <v>268</v>
      </c>
      <c r="E267" s="574" t="s">
        <v>268</v>
      </c>
      <c r="F267" s="1259" t="n">
        <v>7.81</v>
      </c>
      <c r="G267" s="1224" t="n">
        <v>0.24</v>
      </c>
      <c r="H267" s="1224" t="n">
        <v>3.25</v>
      </c>
      <c r="I267" s="1225" t="n">
        <v>3.7</v>
      </c>
      <c r="J267" s="1235"/>
      <c r="K267" s="1235"/>
    </row>
    <row r="268" customFormat="false" ht="15" hidden="false" customHeight="true" outlineLevel="0" collapsed="false">
      <c r="A268" s="181" t="s">
        <v>709</v>
      </c>
      <c r="B268" s="181"/>
      <c r="C268" s="1262"/>
      <c r="D268" s="1299"/>
      <c r="E268" s="1299"/>
      <c r="F268" s="1282"/>
      <c r="G268" s="1224"/>
      <c r="H268" s="1224"/>
      <c r="I268" s="1225"/>
      <c r="J268" s="1235"/>
      <c r="K268" s="1235"/>
    </row>
    <row r="269" customFormat="false" ht="12.6" hidden="false" customHeight="true" outlineLevel="0" collapsed="false">
      <c r="A269" s="181" t="s">
        <v>710</v>
      </c>
      <c r="B269" s="181"/>
      <c r="C269" s="1300"/>
      <c r="D269" s="1301"/>
      <c r="E269" s="1302"/>
      <c r="F269" s="1301"/>
      <c r="G269" s="1224"/>
      <c r="H269" s="1224"/>
      <c r="I269" s="1225"/>
      <c r="J269" s="1235"/>
      <c r="K269" s="1235"/>
    </row>
    <row r="270" customFormat="false" ht="16.5" hidden="false" customHeight="true" outlineLevel="0" collapsed="false">
      <c r="A270" s="1267" t="s">
        <v>323</v>
      </c>
      <c r="B270" s="1267"/>
      <c r="C270" s="1303" t="n">
        <v>13.07</v>
      </c>
      <c r="D270" s="1304" t="n">
        <v>0.01</v>
      </c>
      <c r="E270" s="378" t="n">
        <v>0.05</v>
      </c>
      <c r="F270" s="1304" t="n">
        <v>13.01</v>
      </c>
      <c r="G270" s="1224" t="n">
        <v>0.17</v>
      </c>
      <c r="H270" s="1305" t="n">
        <v>5.33</v>
      </c>
      <c r="I270" s="1225" t="n">
        <v>6.58</v>
      </c>
      <c r="J270" s="1235"/>
      <c r="K270" s="1235"/>
    </row>
    <row r="271" customFormat="false" ht="14.25" hidden="false" customHeight="true" outlineLevel="0" collapsed="false">
      <c r="A271" s="117" t="s">
        <v>107</v>
      </c>
      <c r="B271" s="1103"/>
      <c r="C271" s="1265"/>
      <c r="D271" s="1268"/>
      <c r="E271" s="1269"/>
      <c r="F271" s="1258"/>
      <c r="G271" s="1224"/>
      <c r="H271" s="1224"/>
      <c r="I271" s="1225"/>
      <c r="J271" s="1235"/>
      <c r="K271" s="1235"/>
    </row>
    <row r="272" customFormat="false" ht="6" hidden="false" customHeight="true" outlineLevel="0" collapsed="false">
      <c r="A272" s="151"/>
      <c r="B272" s="151"/>
      <c r="C272" s="1306"/>
      <c r="D272" s="1306"/>
      <c r="E272" s="1306"/>
      <c r="F272" s="1306"/>
      <c r="G272" s="1223"/>
      <c r="H272" s="1307"/>
      <c r="I272" s="1307"/>
      <c r="J272" s="1235"/>
      <c r="K272" s="1235"/>
    </row>
    <row r="273" customFormat="false" ht="12.6" hidden="false" customHeight="true" outlineLevel="0" collapsed="false">
      <c r="A273" s="1136" t="s">
        <v>686</v>
      </c>
      <c r="B273" s="883"/>
      <c r="C273" s="883"/>
      <c r="D273" s="883"/>
      <c r="E273" s="883"/>
      <c r="F273" s="883"/>
      <c r="G273" s="883"/>
      <c r="H273" s="1137"/>
      <c r="I273" s="1138"/>
      <c r="J273" s="1235"/>
      <c r="K273" s="1235"/>
    </row>
    <row r="274" customFormat="false" ht="12.6" hidden="false" customHeight="true" outlineLevel="0" collapsed="false">
      <c r="A274" s="1139" t="s">
        <v>687</v>
      </c>
      <c r="B274" s="772"/>
      <c r="C274" s="772"/>
      <c r="D274" s="772"/>
      <c r="E274" s="772"/>
      <c r="F274" s="772"/>
      <c r="G274" s="772"/>
      <c r="H274" s="772"/>
      <c r="I274" s="1140"/>
      <c r="J274" s="1235"/>
      <c r="K274" s="1235"/>
    </row>
    <row r="275" customFormat="false" ht="6" hidden="false" customHeight="true" outlineLevel="0" collapsed="false">
      <c r="A275" s="1136"/>
      <c r="B275" s="883"/>
      <c r="C275" s="883"/>
      <c r="D275" s="883"/>
      <c r="E275" s="883"/>
      <c r="F275" s="883"/>
      <c r="G275" s="883"/>
      <c r="H275" s="883"/>
      <c r="I275" s="883"/>
      <c r="J275" s="1235"/>
      <c r="K275" s="1235"/>
    </row>
    <row r="276" customFormat="false" ht="12.6" hidden="false" customHeight="true" outlineLevel="0" collapsed="false">
      <c r="A276" s="1141" t="s">
        <v>756</v>
      </c>
      <c r="B276" s="1142"/>
      <c r="C276" s="1143"/>
      <c r="D276" s="1144"/>
      <c r="E276" s="1144"/>
      <c r="F276" s="1144"/>
      <c r="G276" s="1143"/>
      <c r="H276" s="1144"/>
      <c r="I276" s="1140"/>
      <c r="J276" s="1235"/>
      <c r="K276" s="1235"/>
    </row>
    <row r="277" customFormat="false" ht="12" hidden="false" customHeight="true" outlineLevel="0" collapsed="false">
      <c r="A277" s="1141" t="s">
        <v>689</v>
      </c>
      <c r="B277" s="1145"/>
      <c r="C277" s="1140"/>
      <c r="D277" s="1144"/>
      <c r="E277" s="1144"/>
      <c r="F277" s="1144"/>
      <c r="G277" s="1140"/>
      <c r="H277" s="1144"/>
      <c r="I277" s="1140"/>
      <c r="J277" s="1235"/>
      <c r="K277" s="1235"/>
    </row>
    <row r="278" customFormat="false" ht="13.5" hidden="false" customHeight="true" outlineLevel="0" collapsed="false">
      <c r="A278" s="132" t="s">
        <v>639</v>
      </c>
      <c r="B278" s="132"/>
      <c r="C278" s="132"/>
      <c r="D278" s="132"/>
      <c r="E278" s="132"/>
      <c r="F278" s="132"/>
      <c r="G278" s="132"/>
      <c r="H278" s="334"/>
      <c r="I278" s="1146"/>
      <c r="J278" s="1235"/>
      <c r="K278" s="1235"/>
    </row>
    <row r="279" customFormat="false" ht="12.75" hidden="false" customHeight="true" outlineLevel="0" collapsed="false">
      <c r="A279" s="334" t="s">
        <v>757</v>
      </c>
      <c r="B279" s="1308"/>
      <c r="C279" s="1308"/>
      <c r="D279" s="1308"/>
      <c r="E279" s="1308"/>
      <c r="F279" s="1308"/>
      <c r="G279" s="1308"/>
      <c r="H279" s="1147"/>
      <c r="I279" s="1148"/>
      <c r="J279" s="1235"/>
      <c r="K279" s="1235"/>
    </row>
    <row r="280" customFormat="false" ht="15.75" hidden="false" customHeight="true" outlineLevel="0" collapsed="false">
      <c r="A280" s="1149" t="s">
        <v>732</v>
      </c>
      <c r="B280" s="1150"/>
      <c r="C280" s="1150"/>
      <c r="D280" s="1150"/>
      <c r="E280" s="1150"/>
      <c r="F280" s="1150"/>
      <c r="G280" s="1150"/>
      <c r="H280" s="1151"/>
      <c r="I280" s="1152"/>
      <c r="J280" s="1235"/>
      <c r="K280" s="1235"/>
    </row>
    <row r="281" customFormat="false" ht="12.75" hidden="false" customHeight="true" outlineLevel="0" collapsed="false">
      <c r="A281" s="1149" t="s">
        <v>758</v>
      </c>
      <c r="B281" s="1150"/>
      <c r="C281" s="1150"/>
      <c r="D281" s="1150"/>
      <c r="E281" s="1150"/>
      <c r="F281" s="1150"/>
      <c r="G281" s="1150"/>
      <c r="H281" s="1151"/>
      <c r="I281" s="1152"/>
      <c r="J281" s="1235"/>
      <c r="K281" s="1235"/>
    </row>
    <row r="282" customFormat="false" ht="3.75" hidden="false" customHeight="true" outlineLevel="0" collapsed="false">
      <c r="A282" s="1058"/>
      <c r="B282" s="1059"/>
      <c r="C282" s="1060" t="s">
        <v>643</v>
      </c>
      <c r="D282" s="1061" t="s">
        <v>644</v>
      </c>
      <c r="E282" s="1061"/>
      <c r="F282" s="1061"/>
      <c r="G282" s="1062" t="s">
        <v>645</v>
      </c>
      <c r="H282" s="1062"/>
      <c r="I282" s="1062"/>
      <c r="J282" s="1235"/>
      <c r="K282" s="1235"/>
    </row>
    <row r="283" customFormat="false" ht="10.5" hidden="false" customHeight="true" outlineLevel="0" collapsed="false">
      <c r="A283" s="1063"/>
      <c r="B283" s="1064"/>
      <c r="C283" s="1060"/>
      <c r="D283" s="1061"/>
      <c r="E283" s="1061"/>
      <c r="F283" s="1061"/>
      <c r="G283" s="1062"/>
      <c r="H283" s="1062"/>
      <c r="I283" s="1062"/>
      <c r="J283" s="1235"/>
      <c r="K283" s="1235"/>
    </row>
    <row r="284" customFormat="false" ht="13.5" hidden="false" customHeight="true" outlineLevel="0" collapsed="false">
      <c r="B284" s="1064"/>
      <c r="C284" s="1060"/>
      <c r="D284" s="1061"/>
      <c r="E284" s="1061"/>
      <c r="F284" s="1061"/>
      <c r="G284" s="352" t="s">
        <v>646</v>
      </c>
      <c r="H284" s="352"/>
      <c r="I284" s="352"/>
      <c r="J284" s="1235"/>
      <c r="K284" s="1235"/>
    </row>
    <row r="285" customFormat="false" ht="12" hidden="false" customHeight="true" outlineLevel="0" collapsed="false">
      <c r="B285" s="1064"/>
      <c r="C285" s="1060"/>
      <c r="D285" s="1061"/>
      <c r="E285" s="1061"/>
      <c r="F285" s="1061"/>
      <c r="G285" s="352" t="s">
        <v>647</v>
      </c>
      <c r="H285" s="352"/>
      <c r="I285" s="352"/>
      <c r="J285" s="1235"/>
      <c r="K285" s="1235"/>
    </row>
    <row r="286" customFormat="false" ht="12" hidden="false" customHeight="true" outlineLevel="0" collapsed="false">
      <c r="A286" s="1185" t="s">
        <v>138</v>
      </c>
      <c r="B286" s="1064"/>
      <c r="C286" s="1060"/>
      <c r="D286" s="1061"/>
      <c r="E286" s="1061"/>
      <c r="F286" s="1061"/>
      <c r="G286" s="357" t="s">
        <v>648</v>
      </c>
      <c r="H286" s="357"/>
      <c r="I286" s="357"/>
      <c r="J286" s="1235"/>
      <c r="K286" s="1235"/>
    </row>
    <row r="287" customFormat="false" ht="11.1" hidden="false" customHeight="true" outlineLevel="0" collapsed="false">
      <c r="A287" s="1063" t="s">
        <v>649</v>
      </c>
      <c r="B287" s="1064"/>
      <c r="C287" s="1060"/>
      <c r="D287" s="1061"/>
      <c r="E287" s="1061"/>
      <c r="F287" s="1061"/>
      <c r="G287" s="1065" t="s">
        <v>650</v>
      </c>
      <c r="H287" s="1065"/>
      <c r="I287" s="1065"/>
      <c r="J287" s="1235"/>
      <c r="K287" s="1235"/>
    </row>
    <row r="288" customFormat="false" ht="11.25" hidden="false" customHeight="true" outlineLevel="0" collapsed="false">
      <c r="A288" s="1066" t="s">
        <v>10</v>
      </c>
      <c r="B288" s="1064"/>
      <c r="C288" s="1060"/>
      <c r="D288" s="1061"/>
      <c r="E288" s="1061"/>
      <c r="F288" s="1061"/>
      <c r="G288" s="1067" t="s">
        <v>651</v>
      </c>
      <c r="H288" s="1067"/>
      <c r="I288" s="1067"/>
      <c r="J288" s="1235"/>
      <c r="K288" s="1235"/>
    </row>
    <row r="289" customFormat="false" ht="11.25" hidden="false" customHeight="true" outlineLevel="0" collapsed="false">
      <c r="A289" s="1068"/>
      <c r="B289" s="1064"/>
      <c r="C289" s="1060"/>
      <c r="D289" s="669"/>
      <c r="E289" s="1069"/>
      <c r="F289" s="1070"/>
      <c r="G289" s="1071"/>
      <c r="H289" s="1072"/>
      <c r="I289" s="1071" t="s">
        <v>652</v>
      </c>
      <c r="J289" s="1235"/>
      <c r="K289" s="1235"/>
    </row>
    <row r="290" customFormat="false" ht="13.5" hidden="false" customHeight="true" outlineLevel="0" collapsed="false">
      <c r="A290" s="1078"/>
      <c r="B290" s="1064"/>
      <c r="C290" s="1060"/>
      <c r="D290" s="1073" t="s">
        <v>653</v>
      </c>
      <c r="E290" s="1074" t="s">
        <v>654</v>
      </c>
      <c r="F290" s="1075" t="s">
        <v>655</v>
      </c>
      <c r="G290" s="1076" t="s">
        <v>656</v>
      </c>
      <c r="I290" s="1077" t="s">
        <v>657</v>
      </c>
      <c r="J290" s="1235"/>
      <c r="K290" s="1235"/>
    </row>
    <row r="291" customFormat="false" ht="13.5" hidden="false" customHeight="true" outlineLevel="0" collapsed="false">
      <c r="A291" s="1078"/>
      <c r="B291" s="1064"/>
      <c r="C291" s="1060"/>
      <c r="D291" s="1079" t="s">
        <v>658</v>
      </c>
      <c r="E291" s="1074" t="s">
        <v>659</v>
      </c>
      <c r="F291" s="1075" t="s">
        <v>660</v>
      </c>
      <c r="G291" s="1080" t="s">
        <v>661</v>
      </c>
      <c r="H291" s="1081" t="s">
        <v>662</v>
      </c>
      <c r="I291" s="1065" t="s">
        <v>663</v>
      </c>
      <c r="J291" s="1235"/>
      <c r="K291" s="1235"/>
    </row>
    <row r="292" customFormat="false" ht="10.5" hidden="false" customHeight="true" outlineLevel="0" collapsed="false">
      <c r="A292" s="1078"/>
      <c r="B292" s="1064"/>
      <c r="C292" s="1060"/>
      <c r="D292" s="1065" t="s">
        <v>664</v>
      </c>
      <c r="E292" s="1065" t="s">
        <v>665</v>
      </c>
      <c r="F292" s="1082" t="s">
        <v>666</v>
      </c>
      <c r="G292" s="1083" t="s">
        <v>667</v>
      </c>
      <c r="H292" s="1076"/>
      <c r="I292" s="1084" t="s">
        <v>668</v>
      </c>
      <c r="J292" s="1235"/>
      <c r="K292" s="1235"/>
    </row>
    <row r="293" customFormat="false" ht="13.5" hidden="false" customHeight="true" outlineLevel="0" collapsed="false">
      <c r="A293" s="1085"/>
      <c r="B293" s="1086"/>
      <c r="C293" s="1060"/>
      <c r="D293" s="1082"/>
      <c r="E293" s="1087"/>
      <c r="F293" s="1082"/>
      <c r="G293" s="1083"/>
      <c r="H293" s="1076"/>
      <c r="I293" s="1084" t="s">
        <v>669</v>
      </c>
      <c r="J293" s="1235"/>
      <c r="K293" s="1235"/>
    </row>
    <row r="294" customFormat="false" ht="4.5" hidden="false" customHeight="true" outlineLevel="0" collapsed="false">
      <c r="A294" s="1309"/>
      <c r="B294" s="1310"/>
      <c r="C294" s="1311"/>
      <c r="D294" s="1312"/>
      <c r="E294" s="1312"/>
      <c r="F294" s="1312"/>
      <c r="G294" s="1313"/>
      <c r="H294" s="1314"/>
      <c r="I294" s="1314"/>
      <c r="J294" s="1235"/>
      <c r="K294" s="1235"/>
    </row>
    <row r="295" customFormat="false" ht="12.6" hidden="false" customHeight="true" outlineLevel="0" collapsed="false">
      <c r="A295" s="1315"/>
      <c r="B295" s="1316"/>
      <c r="C295" s="1317" t="s">
        <v>759</v>
      </c>
      <c r="D295" s="1318"/>
      <c r="E295" s="1318"/>
      <c r="F295" s="1318"/>
      <c r="G295" s="1316"/>
      <c r="H295" s="1316"/>
      <c r="I295" s="1316"/>
      <c r="J295" s="1235"/>
      <c r="K295" s="1235"/>
    </row>
    <row r="296" customFormat="false" ht="12.6" hidden="false" customHeight="true" outlineLevel="0" collapsed="false">
      <c r="A296" s="1315"/>
      <c r="B296" s="1316"/>
      <c r="C296" s="1220" t="s">
        <v>760</v>
      </c>
      <c r="D296" s="1319"/>
      <c r="E296" s="1319"/>
      <c r="F296" s="1319"/>
      <c r="G296" s="1316"/>
      <c r="H296" s="1316"/>
      <c r="I296" s="1316"/>
      <c r="J296" s="1235"/>
      <c r="K296" s="1235"/>
    </row>
    <row r="297" customFormat="false" ht="4.5" hidden="false" customHeight="true" outlineLevel="0" collapsed="false">
      <c r="A297" s="1320"/>
      <c r="B297" s="38"/>
      <c r="C297" s="1321"/>
      <c r="D297" s="1321"/>
      <c r="E297" s="1321"/>
      <c r="F297" s="1321"/>
      <c r="G297" s="1322"/>
      <c r="H297" s="436"/>
      <c r="I297" s="436"/>
      <c r="J297" s="1235"/>
      <c r="K297" s="1235"/>
    </row>
    <row r="298" customFormat="false" ht="15.75" hidden="false" customHeight="true" outlineLevel="0" collapsed="false">
      <c r="A298" s="101" t="s">
        <v>116</v>
      </c>
      <c r="B298" s="1323"/>
      <c r="C298" s="1324"/>
      <c r="D298" s="1325"/>
      <c r="E298" s="1326"/>
      <c r="F298" s="1325"/>
      <c r="G298" s="1327"/>
      <c r="H298" s="1328"/>
      <c r="I298" s="1329"/>
      <c r="J298" s="1235"/>
      <c r="K298" s="1235"/>
    </row>
    <row r="299" customFormat="false" ht="12" hidden="false" customHeight="true" outlineLevel="0" collapsed="false">
      <c r="A299" s="103" t="s">
        <v>77</v>
      </c>
      <c r="B299" s="1203"/>
      <c r="C299" s="1330"/>
      <c r="D299" s="1325"/>
      <c r="E299" s="1326"/>
      <c r="F299" s="1325"/>
      <c r="G299" s="1327"/>
      <c r="H299" s="1328"/>
      <c r="I299" s="1329"/>
      <c r="J299" s="1235"/>
      <c r="K299" s="1235"/>
    </row>
    <row r="300" customFormat="false" ht="4.5" hidden="true" customHeight="true" outlineLevel="0" collapsed="false">
      <c r="A300" s="59"/>
      <c r="B300" s="1203"/>
      <c r="C300" s="1330"/>
      <c r="D300" s="1325"/>
      <c r="E300" s="1326"/>
      <c r="F300" s="1325"/>
      <c r="G300" s="1327"/>
      <c r="H300" s="1328"/>
      <c r="I300" s="1329"/>
      <c r="J300" s="1235"/>
      <c r="K300" s="1235"/>
    </row>
    <row r="301" customFormat="false" ht="18" hidden="false" customHeight="true" outlineLevel="0" collapsed="false">
      <c r="A301" s="116" t="s">
        <v>761</v>
      </c>
      <c r="B301" s="1103"/>
      <c r="C301" s="1262" t="n">
        <v>14.82</v>
      </c>
      <c r="D301" s="1260" t="n">
        <v>0.01</v>
      </c>
      <c r="E301" s="1261" t="n">
        <v>0.1</v>
      </c>
      <c r="F301" s="1260" t="n">
        <v>14.71</v>
      </c>
      <c r="G301" s="1224" t="n">
        <v>0.17</v>
      </c>
      <c r="H301" s="1224" t="n">
        <v>5.19</v>
      </c>
      <c r="I301" s="1225" t="n">
        <v>8.94</v>
      </c>
      <c r="J301" s="1235"/>
      <c r="K301" s="1235"/>
    </row>
    <row r="302" customFormat="false" ht="12" hidden="false" customHeight="true" outlineLevel="0" collapsed="false">
      <c r="A302" s="151" t="s">
        <v>109</v>
      </c>
      <c r="B302" s="1103"/>
      <c r="C302" s="1331"/>
      <c r="D302" s="1332"/>
      <c r="E302" s="1333"/>
      <c r="F302" s="1332"/>
      <c r="G302" s="389"/>
      <c r="H302" s="1332"/>
      <c r="I302" s="1334"/>
      <c r="J302" s="1235"/>
      <c r="K302" s="1235"/>
    </row>
    <row r="303" customFormat="false" ht="18" hidden="false" customHeight="true" outlineLevel="0" collapsed="false">
      <c r="A303" s="84" t="s">
        <v>118</v>
      </c>
      <c r="B303" s="1103"/>
      <c r="C303" s="1204"/>
      <c r="D303" s="10"/>
      <c r="E303" s="383"/>
      <c r="F303" s="10"/>
      <c r="G303" s="1224"/>
      <c r="H303" s="1224"/>
      <c r="I303" s="1225"/>
      <c r="J303" s="1235"/>
      <c r="K303" s="1235"/>
    </row>
    <row r="304" customFormat="false" ht="14.25" hidden="false" customHeight="true" outlineLevel="0" collapsed="false">
      <c r="A304" s="206" t="s">
        <v>762</v>
      </c>
      <c r="B304" s="1103"/>
      <c r="C304" s="1265" t="n">
        <v>14.12</v>
      </c>
      <c r="D304" s="574" t="s">
        <v>268</v>
      </c>
      <c r="E304" s="1269" t="n">
        <v>0.05</v>
      </c>
      <c r="F304" s="1335" t="n">
        <v>14.07</v>
      </c>
      <c r="G304" s="1224" t="n">
        <v>0.22</v>
      </c>
      <c r="H304" s="1224" t="n">
        <v>5.92</v>
      </c>
      <c r="I304" s="1225" t="n">
        <v>6.61</v>
      </c>
      <c r="J304" s="1235"/>
      <c r="K304" s="1235"/>
    </row>
    <row r="305" customFormat="false" ht="12.75" hidden="false" customHeight="true" outlineLevel="0" collapsed="false">
      <c r="A305" s="210" t="s">
        <v>717</v>
      </c>
      <c r="B305" s="210"/>
      <c r="C305" s="1204"/>
      <c r="D305" s="10"/>
      <c r="E305" s="383"/>
      <c r="F305" s="10"/>
      <c r="G305" s="1224"/>
      <c r="H305" s="1224"/>
      <c r="I305" s="1225"/>
      <c r="J305" s="1235"/>
      <c r="K305" s="1235"/>
    </row>
    <row r="306" customFormat="false" ht="12.75" hidden="false" customHeight="true" outlineLevel="0" collapsed="false">
      <c r="A306" s="210" t="s">
        <v>718</v>
      </c>
      <c r="B306" s="210"/>
      <c r="C306" s="1204"/>
      <c r="D306" s="10"/>
      <c r="E306" s="383"/>
      <c r="F306" s="10"/>
      <c r="G306" s="1224"/>
      <c r="H306" s="1224"/>
      <c r="I306" s="1225"/>
      <c r="J306" s="1235"/>
      <c r="K306" s="1235"/>
    </row>
    <row r="307" customFormat="false" ht="18" hidden="false" customHeight="true" outlineLevel="0" collapsed="false">
      <c r="A307" s="1125" t="s">
        <v>763</v>
      </c>
      <c r="B307" s="1103"/>
      <c r="C307" s="1204" t="n">
        <v>17.78</v>
      </c>
      <c r="D307" s="10" t="n">
        <v>0.07</v>
      </c>
      <c r="E307" s="383" t="n">
        <v>0.11</v>
      </c>
      <c r="F307" s="1304" t="n">
        <v>17.6</v>
      </c>
      <c r="G307" s="1224" t="n">
        <v>0.21</v>
      </c>
      <c r="H307" s="1224" t="n">
        <v>5.43</v>
      </c>
      <c r="I307" s="1225" t="n">
        <v>11.36</v>
      </c>
      <c r="J307" s="1235"/>
      <c r="K307" s="1235"/>
    </row>
    <row r="308" customFormat="false" ht="12.75" hidden="false" customHeight="true" outlineLevel="0" collapsed="false">
      <c r="A308" s="212" t="s">
        <v>122</v>
      </c>
      <c r="B308" s="1103"/>
      <c r="C308" s="1303"/>
      <c r="D308" s="1306"/>
      <c r="E308" s="378"/>
      <c r="F308" s="1304"/>
      <c r="G308" s="1224"/>
      <c r="H308" s="1224"/>
      <c r="I308" s="1225"/>
      <c r="J308" s="1235"/>
      <c r="K308" s="1235"/>
    </row>
    <row r="309" customFormat="false" ht="16.5" hidden="false" customHeight="true" outlineLevel="0" collapsed="false">
      <c r="A309" s="1336" t="s">
        <v>327</v>
      </c>
      <c r="B309" s="1336"/>
      <c r="C309" s="1303" t="n">
        <v>15.53</v>
      </c>
      <c r="D309" s="10" t="n">
        <v>0.01</v>
      </c>
      <c r="E309" s="383" t="n">
        <v>0.12</v>
      </c>
      <c r="F309" s="1304" t="n">
        <v>15.4</v>
      </c>
      <c r="G309" s="1224" t="n">
        <v>0.16</v>
      </c>
      <c r="H309" s="1224" t="n">
        <v>5.87</v>
      </c>
      <c r="I309" s="1225" t="n">
        <v>8.75</v>
      </c>
      <c r="J309" s="1235"/>
      <c r="K309" s="1235"/>
    </row>
    <row r="310" customFormat="false" ht="11.25" hidden="false" customHeight="true" outlineLevel="0" collapsed="false">
      <c r="A310" s="181" t="s">
        <v>764</v>
      </c>
      <c r="B310" s="1103"/>
      <c r="C310" s="1204"/>
      <c r="D310" s="10"/>
      <c r="E310" s="383"/>
      <c r="F310" s="10"/>
      <c r="G310" s="1224"/>
      <c r="H310" s="1224"/>
      <c r="I310" s="1225"/>
      <c r="J310" s="1235"/>
      <c r="K310" s="1235"/>
    </row>
    <row r="311" customFormat="false" ht="19.5" hidden="false" customHeight="true" outlineLevel="0" collapsed="false">
      <c r="A311" s="1337" t="s">
        <v>765</v>
      </c>
      <c r="B311" s="1337"/>
      <c r="C311" s="1265" t="n">
        <v>7.39</v>
      </c>
      <c r="D311" s="1268" t="n">
        <v>0.06</v>
      </c>
      <c r="E311" s="389" t="n">
        <v>0.14</v>
      </c>
      <c r="F311" s="1258" t="n">
        <v>7.19</v>
      </c>
      <c r="G311" s="1224" t="n">
        <v>0.06</v>
      </c>
      <c r="H311" s="1224" t="n">
        <v>2.81</v>
      </c>
      <c r="I311" s="1225" t="n">
        <v>4.14</v>
      </c>
      <c r="J311" s="1235"/>
      <c r="K311" s="1235"/>
    </row>
    <row r="312" customFormat="false" ht="12" hidden="false" customHeight="true" outlineLevel="0" collapsed="false">
      <c r="A312" s="181" t="s">
        <v>126</v>
      </c>
      <c r="B312" s="1103"/>
      <c r="C312" s="1303"/>
      <c r="D312" s="1126"/>
      <c r="E312" s="378"/>
      <c r="F312" s="1304"/>
      <c r="G312" s="1224"/>
      <c r="H312" s="1224"/>
      <c r="I312" s="1225"/>
      <c r="J312" s="1235"/>
      <c r="K312" s="1235"/>
    </row>
    <row r="313" customFormat="false" ht="18.75" hidden="false" customHeight="true" outlineLevel="0" collapsed="false">
      <c r="A313" s="111" t="s">
        <v>127</v>
      </c>
      <c r="B313" s="1103"/>
      <c r="C313" s="1204"/>
      <c r="D313" s="10"/>
      <c r="E313" s="383"/>
      <c r="F313" s="10"/>
      <c r="G313" s="1224"/>
      <c r="H313" s="1224"/>
      <c r="I313" s="1225"/>
      <c r="J313" s="1235"/>
      <c r="K313" s="1235"/>
    </row>
    <row r="314" customFormat="false" ht="14.25" hidden="false" customHeight="true" outlineLevel="0" collapsed="false">
      <c r="A314" s="1257" t="s">
        <v>766</v>
      </c>
      <c r="B314" s="1257"/>
      <c r="C314" s="1303" t="n">
        <v>10.94</v>
      </c>
      <c r="D314" s="10" t="n">
        <v>0.06</v>
      </c>
      <c r="E314" s="383" t="n">
        <v>0.11</v>
      </c>
      <c r="F314" s="10" t="n">
        <v>10.77</v>
      </c>
      <c r="G314" s="1224" t="n">
        <v>0.14</v>
      </c>
      <c r="H314" s="1224" t="n">
        <v>3.47</v>
      </c>
      <c r="I314" s="1225" t="n">
        <v>7.02</v>
      </c>
      <c r="J314" s="1235"/>
      <c r="K314" s="1235"/>
    </row>
    <row r="315" customFormat="false" ht="12" hidden="false" customHeight="true" outlineLevel="0" collapsed="false">
      <c r="A315" s="221" t="s">
        <v>336</v>
      </c>
      <c r="B315" s="634"/>
      <c r="C315" s="1204"/>
      <c r="D315" s="10"/>
      <c r="E315" s="383"/>
      <c r="F315" s="10"/>
      <c r="G315" s="1224"/>
      <c r="H315" s="1224"/>
      <c r="I315" s="1225"/>
      <c r="J315" s="1235"/>
      <c r="K315" s="1235"/>
    </row>
    <row r="316" customFormat="false" ht="12" hidden="false" customHeight="true" outlineLevel="0" collapsed="false">
      <c r="A316" s="181" t="s">
        <v>337</v>
      </c>
      <c r="B316" s="634"/>
      <c r="C316" s="1204"/>
      <c r="D316" s="10"/>
      <c r="E316" s="383"/>
      <c r="F316" s="10"/>
      <c r="G316" s="1224"/>
      <c r="H316" s="1224"/>
      <c r="I316" s="1225"/>
      <c r="J316" s="1235"/>
      <c r="K316" s="1235"/>
    </row>
    <row r="317" customFormat="false" ht="19.5" hidden="false" customHeight="true" outlineLevel="0" collapsed="false">
      <c r="A317" s="223" t="s">
        <v>338</v>
      </c>
      <c r="B317" s="1103"/>
      <c r="C317" s="1204"/>
      <c r="D317" s="10"/>
      <c r="E317" s="383"/>
      <c r="F317" s="10"/>
      <c r="G317" s="1224"/>
      <c r="H317" s="1224"/>
      <c r="I317" s="1225"/>
      <c r="J317" s="1235"/>
      <c r="K317" s="1235"/>
    </row>
    <row r="318" customFormat="false" ht="14.1" hidden="false" customHeight="true" outlineLevel="0" collapsed="false">
      <c r="A318" s="223" t="s">
        <v>767</v>
      </c>
      <c r="B318" s="1108"/>
      <c r="C318" s="1338" t="n">
        <v>7.73</v>
      </c>
      <c r="D318" s="1339" t="n">
        <v>0.05</v>
      </c>
      <c r="E318" s="1340" t="n">
        <v>0.12</v>
      </c>
      <c r="F318" s="1341" t="n">
        <v>7.56</v>
      </c>
      <c r="G318" s="397" t="n">
        <v>0.16</v>
      </c>
      <c r="H318" s="397" t="n">
        <v>2.14</v>
      </c>
      <c r="I318" s="1234" t="n">
        <v>5.03</v>
      </c>
      <c r="J318" s="1235"/>
      <c r="K318" s="1235"/>
    </row>
    <row r="319" customFormat="false" ht="14.1" hidden="false" customHeight="true" outlineLevel="0" collapsed="false">
      <c r="A319" s="232" t="s">
        <v>587</v>
      </c>
      <c r="B319" s="232"/>
      <c r="C319" s="1342"/>
      <c r="D319" s="1306"/>
      <c r="E319" s="1343"/>
      <c r="F319" s="1306"/>
      <c r="G319" s="1224"/>
      <c r="H319" s="1224"/>
      <c r="I319" s="1225"/>
      <c r="J319" s="1235"/>
      <c r="K319" s="1235"/>
    </row>
    <row r="320" customFormat="false" ht="14.1" hidden="false" customHeight="true" outlineLevel="0" collapsed="false">
      <c r="A320" s="232" t="s">
        <v>588</v>
      </c>
      <c r="B320" s="232"/>
      <c r="C320" s="1265"/>
      <c r="D320" s="1335"/>
      <c r="E320" s="1269"/>
      <c r="F320" s="1335"/>
      <c r="G320" s="1224"/>
      <c r="H320" s="1224"/>
      <c r="I320" s="1225"/>
      <c r="J320" s="1235"/>
      <c r="K320" s="1235"/>
    </row>
    <row r="321" customFormat="false" ht="17.25" hidden="false" customHeight="true" outlineLevel="0" collapsed="false">
      <c r="A321" s="233" t="s">
        <v>341</v>
      </c>
      <c r="B321" s="1103"/>
      <c r="C321" s="1342"/>
      <c r="D321" s="1332"/>
      <c r="E321" s="1343"/>
      <c r="F321" s="1306"/>
      <c r="G321" s="1224"/>
      <c r="H321" s="1224"/>
      <c r="I321" s="1225"/>
      <c r="J321" s="1235"/>
      <c r="K321" s="1235"/>
    </row>
    <row r="322" customFormat="false" ht="15" hidden="false" customHeight="true" outlineLevel="0" collapsed="false">
      <c r="A322" s="89" t="s">
        <v>768</v>
      </c>
      <c r="B322" s="1108"/>
      <c r="C322" s="1338" t="n">
        <v>14.04</v>
      </c>
      <c r="D322" s="1339" t="n">
        <v>0.07</v>
      </c>
      <c r="E322" s="1340" t="n">
        <v>0.13</v>
      </c>
      <c r="F322" s="1339" t="n">
        <v>13.84</v>
      </c>
      <c r="G322" s="397" t="n">
        <v>0.12</v>
      </c>
      <c r="H322" s="397" t="n">
        <v>4.22</v>
      </c>
      <c r="I322" s="1234" t="n">
        <v>8.94</v>
      </c>
      <c r="J322" s="1235"/>
      <c r="K322" s="1235"/>
    </row>
    <row r="323" customFormat="false" ht="13.5" hidden="false" customHeight="true" outlineLevel="0" collapsed="false">
      <c r="A323" s="238" t="s">
        <v>343</v>
      </c>
      <c r="B323" s="238"/>
      <c r="C323" s="1342"/>
      <c r="D323" s="1306"/>
      <c r="E323" s="1343"/>
      <c r="F323" s="1306"/>
      <c r="G323" s="1224"/>
      <c r="H323" s="1224"/>
      <c r="I323" s="1225"/>
      <c r="J323" s="1235"/>
      <c r="K323" s="1235"/>
    </row>
    <row r="324" customFormat="false" ht="13.5" hidden="false" customHeight="true" outlineLevel="0" collapsed="false">
      <c r="A324" s="242" t="s">
        <v>344</v>
      </c>
      <c r="B324" s="242"/>
      <c r="C324" s="1253"/>
      <c r="D324" s="1256"/>
      <c r="E324" s="401"/>
      <c r="F324" s="1256"/>
      <c r="G324" s="1224"/>
      <c r="H324" s="1224"/>
      <c r="I324" s="1225"/>
      <c r="J324" s="1235"/>
      <c r="K324" s="1235"/>
    </row>
    <row r="325" customFormat="false" ht="15.75" hidden="false" customHeight="true" outlineLevel="0" collapsed="false">
      <c r="A325" s="249" t="s">
        <v>769</v>
      </c>
      <c r="B325" s="10"/>
      <c r="C325" s="1331"/>
      <c r="D325" s="1306"/>
      <c r="E325" s="1343"/>
      <c r="F325" s="1306"/>
      <c r="G325" s="1224"/>
      <c r="H325" s="1224"/>
      <c r="I325" s="1225"/>
      <c r="J325" s="1235"/>
      <c r="K325" s="1235"/>
    </row>
    <row r="326" customFormat="false" ht="20.25" hidden="false" customHeight="true" outlineLevel="0" collapsed="false">
      <c r="A326" s="1344" t="s">
        <v>770</v>
      </c>
      <c r="B326" s="1344"/>
      <c r="C326" s="1342" t="n">
        <v>12.73</v>
      </c>
      <c r="D326" s="1306" t="n">
        <v>0.07</v>
      </c>
      <c r="E326" s="1343" t="n">
        <v>0.07</v>
      </c>
      <c r="F326" s="1306" t="n">
        <v>12.59</v>
      </c>
      <c r="G326" s="1224" t="n">
        <v>0.14</v>
      </c>
      <c r="H326" s="1305" t="n">
        <v>3.75</v>
      </c>
      <c r="I326" s="1225" t="n">
        <v>8.24</v>
      </c>
      <c r="J326" s="1235"/>
      <c r="K326" s="1235"/>
    </row>
    <row r="327" customFormat="false" ht="13.5" hidden="false" customHeight="true" outlineLevel="0" collapsed="false">
      <c r="A327" s="251" t="s">
        <v>141</v>
      </c>
      <c r="B327" s="1103"/>
      <c r="C327" s="1265"/>
      <c r="D327" s="1258"/>
      <c r="E327" s="389"/>
      <c r="F327" s="1258"/>
      <c r="G327" s="1224"/>
      <c r="H327" s="1224"/>
      <c r="I327" s="1225"/>
      <c r="J327" s="1235"/>
      <c r="K327" s="1235"/>
    </row>
    <row r="328" customFormat="false" ht="20.25" hidden="false" customHeight="true" outlineLevel="0" collapsed="false">
      <c r="A328" s="252" t="s">
        <v>726</v>
      </c>
      <c r="B328" s="1103"/>
      <c r="C328" s="1342" t="n">
        <v>15.56</v>
      </c>
      <c r="D328" s="1306" t="n">
        <v>0.09</v>
      </c>
      <c r="E328" s="1343" t="n">
        <v>0.21</v>
      </c>
      <c r="F328" s="1306" t="n">
        <v>15.26</v>
      </c>
      <c r="G328" s="1224" t="n">
        <v>0.12</v>
      </c>
      <c r="H328" s="1224" t="n">
        <v>4.54</v>
      </c>
      <c r="I328" s="1225" t="n">
        <v>9.99</v>
      </c>
      <c r="J328" s="1235"/>
      <c r="K328" s="1235"/>
    </row>
    <row r="329" customFormat="false" ht="14.25" hidden="false" customHeight="true" outlineLevel="0" collapsed="false">
      <c r="A329" s="251" t="s">
        <v>727</v>
      </c>
      <c r="B329" s="1103"/>
      <c r="C329" s="1265"/>
      <c r="D329" s="1335"/>
      <c r="E329" s="1269"/>
      <c r="F329" s="1335"/>
      <c r="G329" s="389"/>
      <c r="H329" s="1333"/>
      <c r="I329" s="1334"/>
    </row>
    <row r="330" customFormat="false" ht="12.75" hidden="false" customHeight="true" outlineLevel="0" collapsed="false">
      <c r="A330" s="251" t="s">
        <v>728</v>
      </c>
      <c r="B330" s="251"/>
      <c r="C330" s="1342"/>
      <c r="D330" s="1306"/>
      <c r="E330" s="1343"/>
      <c r="F330" s="377"/>
      <c r="G330" s="1345"/>
      <c r="H330" s="1345"/>
      <c r="I330" s="1346"/>
    </row>
    <row r="331" customFormat="false" ht="9.75" hidden="false" customHeight="true" outlineLevel="0" collapsed="false"/>
    <row r="332" customFormat="false" ht="12" hidden="false" customHeight="true" outlineLevel="0" collapsed="false">
      <c r="A332" s="1136" t="s">
        <v>771</v>
      </c>
      <c r="B332" s="883"/>
      <c r="C332" s="883"/>
      <c r="D332" s="883"/>
      <c r="E332" s="883"/>
      <c r="F332" s="883"/>
      <c r="G332" s="883"/>
      <c r="H332" s="1137"/>
      <c r="I332" s="1138"/>
    </row>
    <row r="333" customFormat="false" ht="12.75" hidden="false" customHeight="true" outlineLevel="0" collapsed="false">
      <c r="A333" s="1139" t="s">
        <v>687</v>
      </c>
      <c r="B333" s="772"/>
      <c r="C333" s="772"/>
      <c r="D333" s="772"/>
      <c r="E333" s="772"/>
      <c r="F333" s="772"/>
      <c r="G333" s="772"/>
      <c r="H333" s="772"/>
      <c r="I333" s="1140"/>
    </row>
    <row r="334" customFormat="false" ht="6.75" hidden="false" customHeight="true" outlineLevel="0" collapsed="false">
      <c r="A334" s="1136"/>
      <c r="B334" s="883"/>
      <c r="C334" s="883"/>
      <c r="D334" s="883"/>
      <c r="E334" s="883"/>
      <c r="F334" s="883"/>
      <c r="G334" s="883"/>
      <c r="H334" s="883"/>
      <c r="I334" s="883"/>
    </row>
    <row r="335" customFormat="false" ht="10.5" hidden="false" customHeight="true" outlineLevel="0" collapsed="false">
      <c r="A335" s="1141" t="s">
        <v>772</v>
      </c>
      <c r="B335" s="1142"/>
      <c r="C335" s="1143"/>
      <c r="D335" s="1144"/>
      <c r="E335" s="1144"/>
      <c r="F335" s="1144"/>
      <c r="G335" s="1143"/>
      <c r="H335" s="1144"/>
      <c r="I335" s="1140"/>
    </row>
    <row r="336" customFormat="false" ht="15" hidden="false" customHeight="true" outlineLevel="0" collapsed="false">
      <c r="A336" s="1141" t="s">
        <v>689</v>
      </c>
      <c r="B336" s="1145"/>
      <c r="C336" s="1140"/>
      <c r="D336" s="1144"/>
      <c r="E336" s="1144"/>
      <c r="F336" s="1144"/>
      <c r="G336" s="1140"/>
      <c r="H336" s="1144"/>
      <c r="I336" s="1140"/>
    </row>
    <row r="337" customFormat="false" ht="11.25" hidden="false" customHeight="true" outlineLevel="0" collapsed="false">
      <c r="A337" s="1141"/>
      <c r="B337" s="1145"/>
      <c r="C337" s="1140"/>
      <c r="D337" s="1144"/>
      <c r="E337" s="1144"/>
      <c r="F337" s="1144"/>
      <c r="G337" s="1140"/>
      <c r="H337" s="1144"/>
      <c r="I337" s="1140"/>
    </row>
    <row r="338" customFormat="false" ht="13.5" hidden="false" customHeight="true" outlineLevel="0" collapsed="false">
      <c r="A338" s="441"/>
      <c r="B338" s="438"/>
      <c r="C338" s="1138"/>
      <c r="D338" s="1137"/>
      <c r="E338" s="1137"/>
      <c r="F338" s="1137"/>
      <c r="G338" s="1138"/>
      <c r="H338" s="1137"/>
      <c r="I338" s="1138"/>
    </row>
    <row r="339" customFormat="false" ht="13.5" hidden="false" customHeight="true" outlineLevel="0" collapsed="false">
      <c r="A339" s="441"/>
      <c r="B339" s="438"/>
      <c r="C339" s="1138"/>
      <c r="D339" s="1137"/>
      <c r="E339" s="1137"/>
      <c r="F339" s="1137"/>
      <c r="G339" s="1138"/>
      <c r="H339" s="1137"/>
      <c r="I339" s="1138"/>
    </row>
  </sheetData>
  <mergeCells count="99">
    <mergeCell ref="C5:C16"/>
    <mergeCell ref="D5:F11"/>
    <mergeCell ref="G5:I6"/>
    <mergeCell ref="G7:I7"/>
    <mergeCell ref="G8:I8"/>
    <mergeCell ref="G9:I9"/>
    <mergeCell ref="G10:I10"/>
    <mergeCell ref="G11:I11"/>
    <mergeCell ref="A18:I18"/>
    <mergeCell ref="A19:I19"/>
    <mergeCell ref="A29:B29"/>
    <mergeCell ref="A31:B31"/>
    <mergeCell ref="C60:C71"/>
    <mergeCell ref="D60:F66"/>
    <mergeCell ref="G60:I61"/>
    <mergeCell ref="G62:I62"/>
    <mergeCell ref="G63:I63"/>
    <mergeCell ref="G64:I64"/>
    <mergeCell ref="G65:I65"/>
    <mergeCell ref="G66:I66"/>
    <mergeCell ref="C73:I73"/>
    <mergeCell ref="C74:I74"/>
    <mergeCell ref="A79:B79"/>
    <mergeCell ref="A80:B80"/>
    <mergeCell ref="A81:B81"/>
    <mergeCell ref="A83:B83"/>
    <mergeCell ref="A86:B86"/>
    <mergeCell ref="A87:B87"/>
    <mergeCell ref="A88:B88"/>
    <mergeCell ref="A90:B90"/>
    <mergeCell ref="A95:B95"/>
    <mergeCell ref="A96:B96"/>
    <mergeCell ref="A100:B100"/>
    <mergeCell ref="A101:B101"/>
    <mergeCell ref="A104:B104"/>
    <mergeCell ref="C117:C128"/>
    <mergeCell ref="D117:F123"/>
    <mergeCell ref="G117:I118"/>
    <mergeCell ref="G119:I119"/>
    <mergeCell ref="G120:I120"/>
    <mergeCell ref="G121:I121"/>
    <mergeCell ref="G122:I122"/>
    <mergeCell ref="G123:I123"/>
    <mergeCell ref="C130:I130"/>
    <mergeCell ref="C131:I131"/>
    <mergeCell ref="A137:B137"/>
    <mergeCell ref="A142:B142"/>
    <mergeCell ref="A147:B147"/>
    <mergeCell ref="A151:B151"/>
    <mergeCell ref="A155:B155"/>
    <mergeCell ref="A159:B159"/>
    <mergeCell ref="C173:C184"/>
    <mergeCell ref="D173:F178"/>
    <mergeCell ref="G173:I173"/>
    <mergeCell ref="G174:I174"/>
    <mergeCell ref="G175:I175"/>
    <mergeCell ref="G176:I176"/>
    <mergeCell ref="G177:I177"/>
    <mergeCell ref="G178:I178"/>
    <mergeCell ref="A185:I185"/>
    <mergeCell ref="A186:I186"/>
    <mergeCell ref="A195:B195"/>
    <mergeCell ref="A196:B196"/>
    <mergeCell ref="A200:B200"/>
    <mergeCell ref="A202:B202"/>
    <mergeCell ref="A204:B204"/>
    <mergeCell ref="A206:B206"/>
    <mergeCell ref="A208:B208"/>
    <mergeCell ref="C227:C237"/>
    <mergeCell ref="D227:F232"/>
    <mergeCell ref="G227:I227"/>
    <mergeCell ref="G228:I228"/>
    <mergeCell ref="G229:I229"/>
    <mergeCell ref="G230:I230"/>
    <mergeCell ref="G231:I231"/>
    <mergeCell ref="G232:I232"/>
    <mergeCell ref="A238:I238"/>
    <mergeCell ref="A239:I239"/>
    <mergeCell ref="A242:B242"/>
    <mergeCell ref="A245:B245"/>
    <mergeCell ref="A246:B246"/>
    <mergeCell ref="A251:B251"/>
    <mergeCell ref="A252:B252"/>
    <mergeCell ref="A261:B261"/>
    <mergeCell ref="A262:B262"/>
    <mergeCell ref="A267:B267"/>
    <mergeCell ref="A270:B270"/>
    <mergeCell ref="C282:C293"/>
    <mergeCell ref="D282:F288"/>
    <mergeCell ref="G282:I283"/>
    <mergeCell ref="G284:I284"/>
    <mergeCell ref="G285:I285"/>
    <mergeCell ref="G286:I286"/>
    <mergeCell ref="G287:I287"/>
    <mergeCell ref="G288:I288"/>
    <mergeCell ref="A309:B309"/>
    <mergeCell ref="A311:B311"/>
    <mergeCell ref="A314:B314"/>
    <mergeCell ref="A326:B326"/>
  </mergeCells>
  <printOptions headings="false" gridLines="false" gridLinesSet="true" horizontalCentered="true" verticalCentered="false"/>
  <pageMargins left="0.708333333333333" right="0.66944444444444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47" width="32.87"/>
    <col collapsed="false" customWidth="true" hidden="false" outlineLevel="0" max="2" min="2" style="1347" width="5.87"/>
    <col collapsed="false" customWidth="true" hidden="false" outlineLevel="0" max="3" min="3" style="1347" width="8.11"/>
    <col collapsed="false" customWidth="true" hidden="false" outlineLevel="0" max="4" min="4" style="1347" width="7.87"/>
    <col collapsed="false" customWidth="true" hidden="false" outlineLevel="0" max="5" min="5" style="1347" width="7.49"/>
    <col collapsed="false" customWidth="true" hidden="false" outlineLevel="0" max="6" min="6" style="1347" width="8.37"/>
    <col collapsed="false" customWidth="true" hidden="false" outlineLevel="0" max="7" min="7" style="1347" width="9.61"/>
    <col collapsed="false" customWidth="true" hidden="false" outlineLevel="0" max="8" min="8" style="1348" width="8.37"/>
    <col collapsed="false" customWidth="true" hidden="false" outlineLevel="0" max="9" min="9" style="1347" width="6.87"/>
    <col collapsed="false" customWidth="true" hidden="false" outlineLevel="0" max="10" min="10" style="1347" width="6.61"/>
    <col collapsed="false" customWidth="true" hidden="false" outlineLevel="0" max="11" min="11" style="1347" width="6.99"/>
    <col collapsed="false" customWidth="true" hidden="false" outlineLevel="0" max="12" min="12" style="1347" width="7.49"/>
    <col collapsed="false" customWidth="true" hidden="false" outlineLevel="0" max="13" min="13" style="1347" width="7.11"/>
    <col collapsed="false" customWidth="true" hidden="false" outlineLevel="0" max="14" min="14" style="1347" width="6.61"/>
    <col collapsed="false" customWidth="true" hidden="false" outlineLevel="0" max="15" min="15" style="1347" width="7.75"/>
    <col collapsed="false" customWidth="true" hidden="false" outlineLevel="0" max="16" min="16" style="1347" width="6.61"/>
    <col collapsed="false" customWidth="true" hidden="false" outlineLevel="0" max="17" min="17" style="1347" width="6.99"/>
    <col collapsed="false" customWidth="false" hidden="false" outlineLevel="0" max="257" min="18" style="1347" width="8.99"/>
  </cols>
  <sheetData>
    <row r="1" customFormat="false" ht="15.75" hidden="false" customHeight="false" outlineLevel="0" collapsed="false">
      <c r="A1" s="1349" t="s">
        <v>773</v>
      </c>
      <c r="B1" s="1349"/>
      <c r="C1" s="1349"/>
      <c r="D1" s="1349"/>
      <c r="E1" s="1349"/>
      <c r="F1" s="1349"/>
      <c r="G1" s="1349"/>
      <c r="H1" s="1350"/>
      <c r="I1" s="1349"/>
    </row>
    <row r="2" customFormat="false" ht="12.75" hidden="false" customHeight="false" outlineLevel="0" collapsed="false">
      <c r="A2" s="1351" t="s">
        <v>774</v>
      </c>
      <c r="B2" s="1352"/>
      <c r="C2" s="1349"/>
      <c r="D2" s="1349"/>
      <c r="E2" s="1349"/>
      <c r="F2" s="1349"/>
      <c r="G2" s="1349"/>
      <c r="H2" s="1350"/>
      <c r="I2" s="1349"/>
    </row>
    <row r="3" customFormat="false" ht="16.5" hidden="false" customHeight="false" outlineLevel="0" collapsed="false">
      <c r="A3" s="1353" t="s">
        <v>775</v>
      </c>
      <c r="B3" s="1353"/>
      <c r="C3" s="1349"/>
      <c r="D3" s="1349"/>
      <c r="E3" s="1349"/>
      <c r="F3" s="1349"/>
      <c r="G3" s="1349"/>
      <c r="H3" s="1350"/>
      <c r="I3" s="1349"/>
    </row>
    <row r="4" customFormat="false" ht="12" hidden="false" customHeight="true" outlineLevel="0" collapsed="false">
      <c r="A4" s="1354" t="s">
        <v>776</v>
      </c>
      <c r="B4" s="1354"/>
      <c r="C4" s="1355" t="s">
        <v>777</v>
      </c>
      <c r="D4" s="1356"/>
      <c r="E4" s="1357"/>
      <c r="F4" s="1358" t="s">
        <v>778</v>
      </c>
      <c r="G4" s="1359" t="s">
        <v>779</v>
      </c>
      <c r="H4" s="233"/>
      <c r="I4" s="1360"/>
    </row>
    <row r="5" customFormat="false" ht="11.25" hidden="false" customHeight="true" outlineLevel="0" collapsed="false">
      <c r="A5" s="1354"/>
      <c r="B5" s="1354"/>
      <c r="C5" s="1355"/>
      <c r="E5" s="1361"/>
      <c r="F5" s="1362" t="s">
        <v>780</v>
      </c>
      <c r="G5" s="1214" t="s">
        <v>781</v>
      </c>
      <c r="H5" s="223"/>
    </row>
    <row r="6" customFormat="false" ht="10.5" hidden="false" customHeight="true" outlineLevel="0" collapsed="false">
      <c r="A6" s="1354"/>
      <c r="B6" s="1354"/>
      <c r="C6" s="1355"/>
      <c r="E6" s="1361"/>
      <c r="F6" s="1362" t="s">
        <v>782</v>
      </c>
      <c r="G6" s="1363" t="s">
        <v>783</v>
      </c>
      <c r="H6" s="1364"/>
      <c r="I6" s="1360"/>
    </row>
    <row r="7" customFormat="false" ht="12.75" hidden="false" customHeight="false" outlineLevel="0" collapsed="false">
      <c r="A7" s="1354"/>
      <c r="B7" s="1354"/>
      <c r="C7" s="1355"/>
      <c r="E7" s="1361"/>
      <c r="F7" s="1362" t="s">
        <v>784</v>
      </c>
      <c r="G7" s="1363" t="s">
        <v>151</v>
      </c>
      <c r="H7" s="1364"/>
      <c r="I7" s="1360"/>
    </row>
    <row r="8" customFormat="false" ht="12.75" hidden="false" customHeight="false" outlineLevel="0" collapsed="false">
      <c r="A8" s="1354"/>
      <c r="B8" s="1354"/>
      <c r="C8" s="1355"/>
      <c r="D8" s="1363" t="s">
        <v>785</v>
      </c>
      <c r="E8" s="1365" t="s">
        <v>786</v>
      </c>
      <c r="F8" s="1360" t="s">
        <v>787</v>
      </c>
      <c r="G8" s="1363" t="s">
        <v>788</v>
      </c>
      <c r="H8" s="1366"/>
      <c r="I8" s="1360"/>
    </row>
    <row r="9" customFormat="false" ht="11.25" hidden="false" customHeight="true" outlineLevel="0" collapsed="false">
      <c r="A9" s="1354"/>
      <c r="B9" s="1354"/>
      <c r="C9" s="1355"/>
      <c r="D9" s="1363" t="s">
        <v>789</v>
      </c>
      <c r="E9" s="1365" t="s">
        <v>790</v>
      </c>
      <c r="F9" s="1362" t="s">
        <v>791</v>
      </c>
      <c r="G9" s="1363" t="s">
        <v>792</v>
      </c>
      <c r="H9" s="1364"/>
      <c r="I9" s="1360"/>
    </row>
    <row r="10" customFormat="false" ht="10.5" hidden="false" customHeight="true" outlineLevel="0" collapsed="false">
      <c r="A10" s="1354"/>
      <c r="B10" s="1354"/>
      <c r="C10" s="1355"/>
      <c r="D10" s="1367" t="s">
        <v>151</v>
      </c>
      <c r="E10" s="1365" t="s">
        <v>154</v>
      </c>
      <c r="F10" s="1362" t="s">
        <v>793</v>
      </c>
      <c r="G10" s="1363" t="s">
        <v>794</v>
      </c>
      <c r="H10" s="1364"/>
      <c r="I10" s="1360"/>
    </row>
    <row r="11" customFormat="false" ht="13.5" hidden="false" customHeight="true" outlineLevel="0" collapsed="false">
      <c r="A11" s="1354"/>
      <c r="B11" s="1354"/>
      <c r="C11" s="1355"/>
      <c r="D11" s="1368" t="s">
        <v>795</v>
      </c>
      <c r="E11" s="1365" t="s">
        <v>359</v>
      </c>
      <c r="F11" s="1362" t="s">
        <v>796</v>
      </c>
      <c r="G11" s="1363" t="s">
        <v>797</v>
      </c>
      <c r="H11" s="1364"/>
      <c r="I11" s="1360"/>
    </row>
    <row r="12" customFormat="false" ht="10.5" hidden="false" customHeight="true" outlineLevel="0" collapsed="false">
      <c r="A12" s="1354"/>
      <c r="B12" s="1354"/>
      <c r="C12" s="1355"/>
      <c r="D12" s="1369" t="s">
        <v>668</v>
      </c>
      <c r="E12" s="1370" t="s">
        <v>362</v>
      </c>
      <c r="F12" s="1362" t="s">
        <v>798</v>
      </c>
      <c r="G12" s="1368" t="s">
        <v>799</v>
      </c>
      <c r="H12" s="1364"/>
      <c r="I12" s="1360"/>
    </row>
    <row r="13" customFormat="false" ht="12" hidden="false" customHeight="true" outlineLevel="0" collapsed="false">
      <c r="A13" s="1354"/>
      <c r="B13" s="1354"/>
      <c r="C13" s="1355"/>
      <c r="D13" s="1369" t="s">
        <v>800</v>
      </c>
      <c r="E13" s="1371" t="s">
        <v>801</v>
      </c>
      <c r="F13" s="1362" t="s">
        <v>802</v>
      </c>
      <c r="G13" s="1368" t="s">
        <v>803</v>
      </c>
      <c r="H13" s="1364"/>
      <c r="I13" s="1360"/>
    </row>
    <row r="14" customFormat="false" ht="10.5" hidden="false" customHeight="true" outlineLevel="0" collapsed="false">
      <c r="A14" s="1354"/>
      <c r="B14" s="1354"/>
      <c r="C14" s="1355"/>
      <c r="D14" s="1368"/>
      <c r="E14" s="1369" t="s">
        <v>804</v>
      </c>
      <c r="F14" s="1372" t="s">
        <v>805</v>
      </c>
      <c r="G14" s="1368" t="s">
        <v>806</v>
      </c>
      <c r="H14" s="1373"/>
      <c r="J14" s="1374"/>
      <c r="K14" s="1375"/>
      <c r="L14" s="1375"/>
    </row>
    <row r="15" customFormat="false" ht="10.5" hidden="false" customHeight="true" outlineLevel="0" collapsed="false">
      <c r="A15" s="1354"/>
      <c r="B15" s="1354"/>
      <c r="C15" s="1355"/>
      <c r="D15" s="1368"/>
      <c r="E15" s="1376"/>
      <c r="F15" s="1377" t="s">
        <v>807</v>
      </c>
      <c r="G15" s="1378" t="s">
        <v>808</v>
      </c>
      <c r="H15" s="1373"/>
      <c r="J15" s="124"/>
      <c r="K15" s="1375"/>
      <c r="L15" s="1375"/>
    </row>
    <row r="16" customFormat="false" ht="10.5" hidden="false" customHeight="true" outlineLevel="0" collapsed="false">
      <c r="A16" s="1354"/>
      <c r="B16" s="1354"/>
      <c r="C16" s="1355"/>
      <c r="D16" s="1368"/>
      <c r="E16" s="1376"/>
      <c r="F16" s="1377" t="s">
        <v>809</v>
      </c>
      <c r="G16" s="1372" t="s">
        <v>810</v>
      </c>
      <c r="H16" s="1373"/>
      <c r="I16" s="1377"/>
    </row>
    <row r="17" customFormat="false" ht="10.5" hidden="false" customHeight="true" outlineLevel="0" collapsed="false">
      <c r="A17" s="1354"/>
      <c r="B17" s="1354"/>
      <c r="C17" s="1355"/>
      <c r="D17" s="1368"/>
      <c r="E17" s="1376"/>
      <c r="F17" s="1377" t="s">
        <v>811</v>
      </c>
      <c r="G17" s="1368" t="s">
        <v>812</v>
      </c>
      <c r="H17" s="1373"/>
      <c r="I17" s="1379"/>
      <c r="J17" s="1380"/>
      <c r="K17" s="1380"/>
      <c r="L17" s="1380"/>
    </row>
    <row r="18" customFormat="false" ht="10.5" hidden="false" customHeight="true" outlineLevel="0" collapsed="false">
      <c r="A18" s="1354"/>
      <c r="B18" s="1354"/>
      <c r="C18" s="1355"/>
      <c r="D18" s="1381"/>
      <c r="E18" s="1382"/>
      <c r="F18" s="1383" t="s">
        <v>813</v>
      </c>
      <c r="G18" s="1384" t="s">
        <v>814</v>
      </c>
      <c r="H18" s="1373"/>
      <c r="I18" s="1377"/>
    </row>
    <row r="19" customFormat="false" ht="3" hidden="false" customHeight="true" outlineLevel="0" collapsed="false">
      <c r="A19" s="1385"/>
      <c r="B19" s="1385"/>
      <c r="C19" s="1385"/>
      <c r="D19" s="1385"/>
      <c r="E19" s="1385"/>
      <c r="F19" s="1385"/>
      <c r="G19" s="1385"/>
      <c r="H19" s="1386"/>
      <c r="I19" s="1385"/>
    </row>
    <row r="20" customFormat="false" ht="14.25" hidden="false" customHeight="true" outlineLevel="0" collapsed="false">
      <c r="A20" s="1364" t="s">
        <v>815</v>
      </c>
      <c r="B20" s="1364"/>
      <c r="C20" s="1364"/>
      <c r="D20" s="1364"/>
      <c r="E20" s="1364"/>
      <c r="F20" s="1364"/>
      <c r="G20" s="1364"/>
      <c r="H20" s="1364"/>
      <c r="I20" s="1364"/>
      <c r="J20" s="1387"/>
      <c r="K20" s="1387"/>
      <c r="L20" s="1387"/>
    </row>
    <row r="21" customFormat="false" ht="11.25" hidden="false" customHeight="true" outlineLevel="0" collapsed="false">
      <c r="A21" s="1388" t="s">
        <v>816</v>
      </c>
      <c r="B21" s="1388"/>
      <c r="C21" s="1388"/>
      <c r="D21" s="1388"/>
      <c r="E21" s="1388"/>
      <c r="F21" s="1388"/>
      <c r="G21" s="1388"/>
      <c r="H21" s="1388"/>
      <c r="I21" s="1388"/>
    </row>
    <row r="22" customFormat="false" ht="13.5" hidden="false" customHeight="true" outlineLevel="0" collapsed="false">
      <c r="A22" s="1389" t="s">
        <v>817</v>
      </c>
      <c r="B22" s="1390" t="n">
        <v>2005</v>
      </c>
      <c r="C22" s="1391" t="n">
        <v>38054</v>
      </c>
      <c r="D22" s="383" t="n">
        <v>2890</v>
      </c>
      <c r="E22" s="383" t="n">
        <v>32298</v>
      </c>
      <c r="F22" s="708" t="n">
        <v>1137</v>
      </c>
      <c r="G22" s="653" t="n">
        <v>1729</v>
      </c>
      <c r="H22" s="1386"/>
      <c r="I22" s="1385"/>
    </row>
    <row r="23" customFormat="false" ht="13.5" hidden="false" customHeight="true" outlineLevel="0" collapsed="false">
      <c r="A23" s="1392" t="s">
        <v>609</v>
      </c>
      <c r="B23" s="1390" t="n">
        <v>2008</v>
      </c>
      <c r="C23" s="432" t="n">
        <v>47290</v>
      </c>
      <c r="D23" s="87" t="n">
        <v>3156</v>
      </c>
      <c r="E23" s="87" t="n">
        <v>41056</v>
      </c>
      <c r="F23" s="1393" t="n">
        <v>1112</v>
      </c>
      <c r="G23" s="1281" t="n">
        <v>1966</v>
      </c>
      <c r="H23" s="1386"/>
      <c r="I23" s="1385"/>
    </row>
    <row r="24" customFormat="false" ht="13.5" hidden="false" customHeight="true" outlineLevel="0" collapsed="false">
      <c r="A24" s="1392"/>
      <c r="B24" s="1390" t="n">
        <v>2009</v>
      </c>
      <c r="C24" s="1394" t="n">
        <v>36630</v>
      </c>
      <c r="D24" s="1394" t="n">
        <v>3096</v>
      </c>
      <c r="E24" s="1385" t="n">
        <v>30570</v>
      </c>
      <c r="F24" s="1376" t="n">
        <v>1089</v>
      </c>
      <c r="G24" s="1385" t="n">
        <v>1875</v>
      </c>
      <c r="H24" s="1386"/>
      <c r="I24" s="1385"/>
    </row>
    <row r="25" customFormat="false" ht="12" hidden="false" customHeight="true" outlineLevel="0" collapsed="false">
      <c r="A25" s="1392"/>
      <c r="B25" s="1395" t="n">
        <v>2010</v>
      </c>
      <c r="C25" s="1396" t="n">
        <v>38057</v>
      </c>
      <c r="D25" s="1396" t="n">
        <v>3175</v>
      </c>
      <c r="E25" s="1386" t="n">
        <v>31734</v>
      </c>
      <c r="F25" s="1397" t="n">
        <v>1200</v>
      </c>
      <c r="G25" s="1386" t="n">
        <v>1948</v>
      </c>
      <c r="H25" s="1386"/>
      <c r="I25" s="1385"/>
    </row>
    <row r="26" customFormat="false" ht="12" hidden="false" customHeight="true" outlineLevel="0" collapsed="false">
      <c r="A26" s="1392"/>
      <c r="B26" s="1395"/>
      <c r="C26" s="1396"/>
      <c r="D26" s="1396"/>
      <c r="E26" s="1396"/>
      <c r="F26" s="1396"/>
      <c r="G26" s="1398"/>
      <c r="H26" s="1386"/>
      <c r="I26" s="1386"/>
    </row>
    <row r="27" customFormat="false" ht="14.25" hidden="false" customHeight="true" outlineLevel="0" collapsed="false">
      <c r="A27" s="1399" t="s">
        <v>818</v>
      </c>
      <c r="B27" s="1399"/>
      <c r="C27" s="1396"/>
      <c r="D27" s="1396"/>
      <c r="E27" s="1396"/>
      <c r="F27" s="1396"/>
      <c r="G27" s="1398"/>
      <c r="H27" s="1386"/>
      <c r="I27" s="1386"/>
    </row>
    <row r="28" customFormat="false" ht="12.75" hidden="false" customHeight="false" outlineLevel="0" collapsed="false">
      <c r="A28" s="1400" t="s">
        <v>819</v>
      </c>
      <c r="B28" s="1390"/>
      <c r="C28" s="1385"/>
      <c r="D28" s="1376"/>
      <c r="E28" s="1385"/>
      <c r="F28" s="1376"/>
      <c r="G28" s="1385"/>
      <c r="H28" s="1386"/>
      <c r="I28" s="1385"/>
    </row>
    <row r="29" customFormat="false" ht="13.5" hidden="false" customHeight="true" outlineLevel="0" collapsed="false">
      <c r="A29" s="1401" t="s">
        <v>820</v>
      </c>
      <c r="B29" s="1401"/>
      <c r="C29" s="1385" t="n">
        <v>1677</v>
      </c>
      <c r="D29" s="1376" t="n">
        <v>39</v>
      </c>
      <c r="E29" s="1385" t="n">
        <v>1473</v>
      </c>
      <c r="F29" s="1376" t="n">
        <v>94</v>
      </c>
      <c r="G29" s="1385" t="n">
        <v>71</v>
      </c>
      <c r="H29" s="1386"/>
      <c r="I29" s="1385"/>
    </row>
    <row r="30" customFormat="false" ht="12.75" hidden="false" customHeight="true" outlineLevel="0" collapsed="false">
      <c r="A30" s="1402" t="s">
        <v>821</v>
      </c>
      <c r="B30" s="1403"/>
      <c r="C30" s="1385"/>
      <c r="D30" s="1376"/>
      <c r="E30" s="1404"/>
      <c r="F30" s="1376"/>
      <c r="G30" s="1385"/>
      <c r="H30" s="1386"/>
      <c r="I30" s="1385"/>
    </row>
    <row r="31" customFormat="false" ht="11.25" hidden="false" customHeight="true" outlineLevel="0" collapsed="false">
      <c r="A31" s="1405" t="s">
        <v>822</v>
      </c>
      <c r="B31" s="1406"/>
      <c r="C31" s="1385"/>
      <c r="D31" s="1376"/>
      <c r="E31" s="1385"/>
      <c r="F31" s="1376"/>
      <c r="G31" s="1385"/>
      <c r="H31" s="1386"/>
      <c r="I31" s="1385"/>
    </row>
    <row r="32" customFormat="false" ht="14.25" hidden="false" customHeight="true" outlineLevel="0" collapsed="false">
      <c r="A32" s="1399" t="s">
        <v>823</v>
      </c>
      <c r="B32" s="1399"/>
      <c r="C32" s="1385" t="n">
        <v>443</v>
      </c>
      <c r="D32" s="1376" t="n">
        <v>12</v>
      </c>
      <c r="E32" s="1404" t="n">
        <v>406</v>
      </c>
      <c r="F32" s="1376" t="n">
        <v>5</v>
      </c>
      <c r="G32" s="1385" t="n">
        <v>20</v>
      </c>
      <c r="H32" s="1386"/>
      <c r="I32" s="1385"/>
    </row>
    <row r="33" s="1408" customFormat="true" ht="12" hidden="false" customHeight="true" outlineLevel="0" collapsed="false">
      <c r="A33" s="1407" t="s">
        <v>824</v>
      </c>
      <c r="B33" s="1395"/>
      <c r="C33" s="1386"/>
      <c r="D33" s="1397"/>
      <c r="E33" s="1386"/>
      <c r="F33" s="1397"/>
      <c r="G33" s="1386"/>
      <c r="H33" s="1386"/>
      <c r="I33" s="1385"/>
      <c r="J33" s="1347"/>
    </row>
    <row r="34" customFormat="false" ht="18" hidden="false" customHeight="true" outlineLevel="0" collapsed="false">
      <c r="A34" s="1409" t="s">
        <v>825</v>
      </c>
      <c r="B34" s="1390"/>
      <c r="C34" s="1385" t="n">
        <v>92</v>
      </c>
      <c r="D34" s="1376" t="n">
        <v>6</v>
      </c>
      <c r="E34" s="1385" t="n">
        <v>57</v>
      </c>
      <c r="F34" s="1376" t="n">
        <v>5</v>
      </c>
      <c r="G34" s="1410" t="n">
        <v>24</v>
      </c>
      <c r="H34" s="1386"/>
      <c r="I34" s="1385"/>
    </row>
    <row r="35" customFormat="false" ht="12.75" hidden="false" customHeight="true" outlineLevel="0" collapsed="false">
      <c r="A35" s="1402" t="s">
        <v>826</v>
      </c>
      <c r="B35" s="1395"/>
      <c r="C35" s="1386"/>
      <c r="D35" s="1397"/>
      <c r="E35" s="1386"/>
      <c r="F35" s="1397"/>
      <c r="G35" s="1386"/>
      <c r="H35" s="1386"/>
      <c r="I35" s="1385"/>
    </row>
    <row r="36" customFormat="false" ht="12" hidden="false" customHeight="true" outlineLevel="0" collapsed="false">
      <c r="A36" s="1004" t="s">
        <v>827</v>
      </c>
      <c r="B36" s="1401"/>
      <c r="C36" s="1385"/>
      <c r="D36" s="1376"/>
      <c r="E36" s="1385"/>
      <c r="F36" s="1376"/>
      <c r="G36" s="1385"/>
      <c r="H36" s="1386"/>
      <c r="I36" s="1385"/>
    </row>
    <row r="37" customFormat="false" ht="11.25" hidden="false" customHeight="true" outlineLevel="0" collapsed="false">
      <c r="A37" s="1402" t="s">
        <v>828</v>
      </c>
      <c r="B37" s="1406"/>
      <c r="C37" s="1385"/>
      <c r="D37" s="1376"/>
      <c r="E37" s="1385"/>
      <c r="F37" s="1376"/>
      <c r="G37" s="1385"/>
      <c r="H37" s="1386"/>
      <c r="I37" s="1385"/>
    </row>
    <row r="38" customFormat="false" ht="13.5" hidden="false" customHeight="true" outlineLevel="0" collapsed="false">
      <c r="A38" s="1409" t="s">
        <v>829</v>
      </c>
      <c r="B38" s="1390"/>
      <c r="C38" s="1385" t="n">
        <v>7959</v>
      </c>
      <c r="D38" s="1376" t="n">
        <v>718</v>
      </c>
      <c r="E38" s="1385" t="n">
        <v>6427</v>
      </c>
      <c r="F38" s="1376" t="n">
        <v>316</v>
      </c>
      <c r="G38" s="1385" t="n">
        <v>498</v>
      </c>
      <c r="H38" s="1386"/>
      <c r="I38" s="1385"/>
    </row>
    <row r="39" customFormat="false" ht="12" hidden="false" customHeight="true" outlineLevel="0" collapsed="false">
      <c r="A39" s="1402" t="s">
        <v>830</v>
      </c>
      <c r="B39" s="1395"/>
      <c r="C39" s="1386"/>
      <c r="D39" s="1397"/>
      <c r="E39" s="1386"/>
      <c r="F39" s="1397"/>
      <c r="G39" s="1386"/>
      <c r="H39" s="1386"/>
      <c r="I39" s="1385"/>
    </row>
    <row r="40" customFormat="false" ht="15.75" hidden="false" customHeight="true" outlineLevel="0" collapsed="false">
      <c r="A40" s="1409" t="s">
        <v>831</v>
      </c>
      <c r="B40" s="1390"/>
      <c r="C40" s="1385" t="n">
        <v>9840</v>
      </c>
      <c r="D40" s="1376" t="n">
        <v>1361</v>
      </c>
      <c r="E40" s="1385" t="n">
        <v>7797</v>
      </c>
      <c r="F40" s="1376" t="n">
        <v>199</v>
      </c>
      <c r="G40" s="1385" t="n">
        <v>483</v>
      </c>
      <c r="H40" s="1386"/>
      <c r="I40" s="1385"/>
    </row>
    <row r="41" customFormat="false" ht="12" hidden="false" customHeight="true" outlineLevel="0" collapsed="false">
      <c r="A41" s="1402" t="s">
        <v>832</v>
      </c>
      <c r="B41" s="1395"/>
      <c r="C41" s="1386"/>
      <c r="D41" s="1397"/>
      <c r="E41" s="1398"/>
      <c r="F41" s="1397"/>
      <c r="G41" s="1386"/>
      <c r="H41" s="1386"/>
      <c r="I41" s="1385"/>
    </row>
    <row r="42" customFormat="false" ht="12.75" hidden="false" customHeight="true" outlineLevel="0" collapsed="false">
      <c r="A42" s="1400" t="s">
        <v>833</v>
      </c>
      <c r="B42" s="1406"/>
      <c r="C42" s="1385"/>
      <c r="D42" s="1376"/>
      <c r="E42" s="1404"/>
      <c r="F42" s="1376"/>
      <c r="G42" s="1385"/>
      <c r="H42" s="1386"/>
      <c r="I42" s="1385"/>
    </row>
    <row r="43" customFormat="false" ht="10.5" hidden="false" customHeight="true" outlineLevel="0" collapsed="false">
      <c r="A43" s="1402" t="s">
        <v>834</v>
      </c>
      <c r="B43" s="1401"/>
      <c r="C43" s="1385"/>
      <c r="D43" s="1376"/>
      <c r="E43" s="1404"/>
      <c r="F43" s="1376"/>
      <c r="G43" s="1385"/>
      <c r="H43" s="1386"/>
      <c r="I43" s="1385"/>
    </row>
    <row r="44" customFormat="false" ht="12.75" hidden="false" customHeight="true" outlineLevel="0" collapsed="false">
      <c r="A44" s="1409" t="s">
        <v>835</v>
      </c>
      <c r="B44" s="1390"/>
      <c r="C44" s="1385" t="n">
        <v>4490</v>
      </c>
      <c r="D44" s="1376" t="n">
        <v>870</v>
      </c>
      <c r="E44" s="1385" t="n">
        <v>3360</v>
      </c>
      <c r="F44" s="1376" t="n">
        <v>57</v>
      </c>
      <c r="G44" s="1385" t="n">
        <v>203</v>
      </c>
      <c r="H44" s="1386"/>
      <c r="I44" s="1385"/>
    </row>
    <row r="45" customFormat="false" ht="12.75" hidden="false" customHeight="false" outlineLevel="0" collapsed="false">
      <c r="A45" s="1402" t="s">
        <v>836</v>
      </c>
      <c r="B45" s="1395"/>
      <c r="C45" s="1386"/>
      <c r="D45" s="1397"/>
      <c r="E45" s="1398"/>
      <c r="F45" s="1397"/>
      <c r="G45" s="1386"/>
      <c r="H45" s="1386"/>
      <c r="I45" s="1385"/>
    </row>
    <row r="46" customFormat="false" ht="18.75" hidden="false" customHeight="true" outlineLevel="0" collapsed="false">
      <c r="A46" s="1409" t="s">
        <v>837</v>
      </c>
      <c r="B46" s="1390"/>
      <c r="C46" s="1385" t="n">
        <v>1744</v>
      </c>
      <c r="D46" s="1376" t="n">
        <v>149</v>
      </c>
      <c r="E46" s="1385" t="n">
        <v>1459</v>
      </c>
      <c r="F46" s="1376" t="n">
        <v>46</v>
      </c>
      <c r="G46" s="1385" t="n">
        <v>90</v>
      </c>
      <c r="H46" s="1386"/>
      <c r="I46" s="1385"/>
    </row>
    <row r="47" customFormat="false" ht="12" hidden="false" customHeight="true" outlineLevel="0" collapsed="false">
      <c r="A47" s="1402" t="s">
        <v>838</v>
      </c>
      <c r="B47" s="1395"/>
      <c r="C47" s="1386"/>
      <c r="D47" s="1397"/>
      <c r="E47" s="1386"/>
      <c r="F47" s="1397"/>
      <c r="G47" s="1386"/>
      <c r="H47" s="1386"/>
      <c r="I47" s="1385"/>
    </row>
    <row r="48" customFormat="false" ht="15.75" hidden="false" customHeight="true" outlineLevel="0" collapsed="false">
      <c r="A48" s="1004" t="s">
        <v>839</v>
      </c>
      <c r="B48" s="1390"/>
      <c r="C48" s="1385"/>
      <c r="D48" s="1376"/>
      <c r="E48" s="1385"/>
      <c r="F48" s="1376"/>
      <c r="G48" s="1385"/>
      <c r="H48" s="1386"/>
      <c r="I48" s="1385"/>
    </row>
    <row r="49" customFormat="false" ht="13.5" hidden="false" customHeight="true" outlineLevel="0" collapsed="false">
      <c r="A49" s="1004" t="s">
        <v>840</v>
      </c>
      <c r="B49" s="1395"/>
      <c r="C49" s="1349" t="n">
        <v>8284</v>
      </c>
      <c r="D49" s="1376" t="n">
        <v>230</v>
      </c>
      <c r="E49" s="1349" t="n">
        <v>7698</v>
      </c>
      <c r="F49" s="1376" t="n">
        <v>123</v>
      </c>
      <c r="G49" s="1385" t="n">
        <v>233</v>
      </c>
      <c r="H49" s="1386"/>
      <c r="I49" s="1385"/>
    </row>
    <row r="50" customFormat="false" ht="11.25" hidden="false" customHeight="true" outlineLevel="0" collapsed="false">
      <c r="A50" s="1402" t="s">
        <v>841</v>
      </c>
      <c r="B50" s="1401"/>
      <c r="C50" s="1385"/>
      <c r="D50" s="1376"/>
      <c r="E50" s="1385"/>
      <c r="F50" s="1376"/>
      <c r="G50" s="1385"/>
      <c r="H50" s="1386"/>
      <c r="I50" s="1385"/>
    </row>
    <row r="51" customFormat="false" ht="9.75" hidden="false" customHeight="true" outlineLevel="0" collapsed="false">
      <c r="A51" s="1411" t="s">
        <v>842</v>
      </c>
      <c r="B51" s="1403"/>
      <c r="C51" s="1385"/>
      <c r="D51" s="1376"/>
      <c r="E51" s="1385"/>
      <c r="F51" s="1376"/>
      <c r="G51" s="1385"/>
      <c r="H51" s="1386"/>
      <c r="I51" s="1385"/>
    </row>
    <row r="52" customFormat="false" ht="13.5" hidden="false" customHeight="true" outlineLevel="0" collapsed="false">
      <c r="A52" s="1412" t="s">
        <v>843</v>
      </c>
      <c r="B52" s="1412"/>
      <c r="C52" s="1385" t="n">
        <v>5317</v>
      </c>
      <c r="D52" s="1376" t="n">
        <v>61</v>
      </c>
      <c r="E52" s="1385" t="n">
        <v>5094</v>
      </c>
      <c r="F52" s="1376" t="n">
        <v>49</v>
      </c>
      <c r="G52" s="1385" t="n">
        <v>113</v>
      </c>
      <c r="H52" s="1386"/>
      <c r="I52" s="1385"/>
    </row>
    <row r="53" customFormat="false" ht="11.1" hidden="false" customHeight="true" outlineLevel="0" collapsed="false">
      <c r="A53" s="1413" t="s">
        <v>844</v>
      </c>
      <c r="B53" s="1395"/>
      <c r="C53" s="1386"/>
      <c r="D53" s="1397"/>
      <c r="E53" s="1386"/>
      <c r="F53" s="1397"/>
      <c r="G53" s="1386"/>
      <c r="H53" s="1386"/>
      <c r="I53" s="1385"/>
    </row>
    <row r="54" customFormat="false" ht="16.5" hidden="false" customHeight="true" outlineLevel="0" collapsed="false">
      <c r="A54" s="1414" t="s">
        <v>845</v>
      </c>
      <c r="B54" s="1390"/>
      <c r="C54" s="1385" t="n">
        <v>3513</v>
      </c>
      <c r="D54" s="1376" t="n">
        <v>226</v>
      </c>
      <c r="E54" s="1385" t="n">
        <v>3097</v>
      </c>
      <c r="F54" s="1376" t="n">
        <v>48</v>
      </c>
      <c r="G54" s="1385" t="n">
        <v>142</v>
      </c>
      <c r="H54" s="1386"/>
      <c r="I54" s="1385"/>
    </row>
    <row r="55" customFormat="false" ht="11.25" hidden="false" customHeight="true" outlineLevel="0" collapsed="false">
      <c r="A55" s="1402" t="s">
        <v>846</v>
      </c>
      <c r="B55" s="1395"/>
      <c r="C55" s="1386"/>
      <c r="D55" s="1397"/>
      <c r="E55" s="1386"/>
      <c r="F55" s="1397"/>
      <c r="G55" s="1386"/>
      <c r="H55" s="1386"/>
      <c r="I55" s="1385"/>
    </row>
    <row r="56" customFormat="false" ht="17.25" hidden="false" customHeight="true" outlineLevel="0" collapsed="false">
      <c r="A56" s="1415" t="s">
        <v>847</v>
      </c>
      <c r="B56" s="1390"/>
      <c r="C56" s="1385" t="n">
        <v>3700</v>
      </c>
      <c r="D56" s="1376" t="n">
        <v>393</v>
      </c>
      <c r="E56" s="1385" t="n">
        <v>2841</v>
      </c>
      <c r="F56" s="1376" t="n">
        <v>220</v>
      </c>
      <c r="G56" s="1385" t="n">
        <v>246</v>
      </c>
      <c r="H56" s="1386"/>
      <c r="I56" s="1385"/>
    </row>
    <row r="57" customFormat="false" ht="12.75" hidden="false" customHeight="true" outlineLevel="0" collapsed="false">
      <c r="A57" s="1402" t="s">
        <v>848</v>
      </c>
      <c r="B57" s="1395"/>
      <c r="C57" s="1386"/>
      <c r="D57" s="1397"/>
      <c r="E57" s="1386"/>
      <c r="F57" s="1397"/>
      <c r="G57" s="1386"/>
      <c r="H57" s="1386"/>
      <c r="I57" s="1385"/>
    </row>
    <row r="58" customFormat="false" ht="18.75" hidden="false" customHeight="true" outlineLevel="0" collapsed="false">
      <c r="A58" s="1004" t="s">
        <v>849</v>
      </c>
      <c r="B58" s="1390"/>
      <c r="C58" s="1385" t="n">
        <v>3291</v>
      </c>
      <c r="D58" s="1376" t="n">
        <v>373</v>
      </c>
      <c r="E58" s="1385" t="n">
        <v>2515</v>
      </c>
      <c r="F58" s="1376" t="n">
        <v>188</v>
      </c>
      <c r="G58" s="1385" t="n">
        <v>215</v>
      </c>
      <c r="H58" s="1386"/>
      <c r="I58" s="1385"/>
    </row>
    <row r="59" customFormat="false" ht="12" hidden="false" customHeight="true" outlineLevel="0" collapsed="false">
      <c r="A59" s="1402" t="s">
        <v>850</v>
      </c>
      <c r="B59" s="1416"/>
      <c r="C59" s="1385"/>
      <c r="D59" s="1376"/>
      <c r="E59" s="1385"/>
      <c r="F59" s="1376"/>
      <c r="G59" s="1385"/>
      <c r="H59" s="1386"/>
      <c r="I59" s="1385"/>
    </row>
    <row r="60" customFormat="false" ht="9.75" hidden="false" customHeight="true" outlineLevel="0" collapsed="false">
      <c r="A60" s="1402" t="s">
        <v>851</v>
      </c>
      <c r="B60" s="1416"/>
      <c r="C60" s="1385"/>
      <c r="D60" s="1376"/>
      <c r="E60" s="1385"/>
      <c r="F60" s="1376"/>
      <c r="G60" s="1385"/>
      <c r="H60" s="1386"/>
      <c r="I60" s="1385"/>
    </row>
    <row r="61" customFormat="false" ht="15" hidden="false" customHeight="true" outlineLevel="0" collapsed="false">
      <c r="A61" s="1409" t="s">
        <v>852</v>
      </c>
      <c r="B61" s="1390"/>
      <c r="C61" s="1385" t="n">
        <v>230</v>
      </c>
      <c r="D61" s="1376" t="n">
        <v>7</v>
      </c>
      <c r="E61" s="1385" t="n">
        <v>119</v>
      </c>
      <c r="F61" s="1376" t="n">
        <v>52</v>
      </c>
      <c r="G61" s="1385" t="n">
        <v>52</v>
      </c>
      <c r="H61" s="1386"/>
      <c r="I61" s="1385"/>
    </row>
    <row r="62" customFormat="false" ht="11.25" hidden="false" customHeight="true" outlineLevel="0" collapsed="false">
      <c r="A62" s="1402" t="s">
        <v>853</v>
      </c>
      <c r="B62" s="1395"/>
      <c r="C62" s="1386"/>
      <c r="D62" s="1397"/>
      <c r="E62" s="1386"/>
      <c r="F62" s="1397"/>
      <c r="G62" s="1386"/>
      <c r="H62" s="1386"/>
      <c r="I62" s="1385"/>
    </row>
    <row r="63" customFormat="false" ht="15.75" hidden="false" customHeight="true" outlineLevel="0" collapsed="false">
      <c r="A63" s="1409" t="s">
        <v>854</v>
      </c>
      <c r="B63" s="1390"/>
      <c r="C63" s="1385" t="n">
        <v>2762</v>
      </c>
      <c r="D63" s="1376" t="n">
        <v>195</v>
      </c>
      <c r="E63" s="1385" t="n">
        <v>2225</v>
      </c>
      <c r="F63" s="1376" t="n">
        <v>143</v>
      </c>
      <c r="G63" s="1385" t="n">
        <v>199</v>
      </c>
      <c r="H63" s="1386"/>
      <c r="I63" s="1385"/>
    </row>
    <row r="64" customFormat="false" ht="11.25" hidden="false" customHeight="true" outlineLevel="0" collapsed="false">
      <c r="A64" s="1402" t="s">
        <v>855</v>
      </c>
      <c r="B64" s="1395"/>
      <c r="C64" s="1386"/>
      <c r="D64" s="1397"/>
      <c r="E64" s="1386"/>
      <c r="F64" s="1397"/>
      <c r="G64" s="1386"/>
      <c r="H64" s="1386"/>
      <c r="I64" s="1385"/>
    </row>
    <row r="65" customFormat="false" ht="13.5" hidden="false" customHeight="true" outlineLevel="0" collapsed="false">
      <c r="A65" s="1417" t="s">
        <v>856</v>
      </c>
      <c r="B65" s="1418"/>
      <c r="C65" s="1385"/>
      <c r="D65" s="1385"/>
      <c r="E65" s="1385"/>
      <c r="F65" s="1385"/>
      <c r="G65" s="1385"/>
      <c r="H65" s="1386"/>
      <c r="I65" s="1385"/>
    </row>
    <row r="66" customFormat="false" ht="2.25" hidden="false" customHeight="true" outlineLevel="0" collapsed="false">
      <c r="A66" s="1417"/>
      <c r="B66" s="1419"/>
      <c r="C66" s="1385"/>
      <c r="D66" s="1385"/>
      <c r="E66" s="1385"/>
      <c r="F66" s="1349"/>
      <c r="G66" s="1349"/>
      <c r="H66" s="1350"/>
      <c r="I66" s="1349"/>
    </row>
    <row r="67" customFormat="false" ht="9.75" hidden="false" customHeight="true" outlineLevel="0" collapsed="false">
      <c r="A67" s="1420" t="s">
        <v>857</v>
      </c>
      <c r="B67" s="1421"/>
      <c r="C67" s="1385"/>
      <c r="D67" s="1385"/>
      <c r="E67" s="1385"/>
      <c r="F67" s="1349"/>
      <c r="G67" s="1349"/>
      <c r="H67" s="1350"/>
      <c r="I67" s="1349"/>
    </row>
    <row r="68" customFormat="false" ht="15.75" hidden="false" customHeight="true" outlineLevel="0" collapsed="false">
      <c r="A68" s="1352" t="s">
        <v>858</v>
      </c>
      <c r="B68" s="1352"/>
      <c r="C68" s="1352"/>
      <c r="D68" s="1352"/>
      <c r="E68" s="1349"/>
      <c r="F68" s="1349"/>
      <c r="G68" s="1349"/>
      <c r="H68" s="1350"/>
      <c r="I68" s="1349"/>
    </row>
    <row r="69" customFormat="false" ht="12.75" hidden="false" customHeight="true" outlineLevel="0" collapsed="false">
      <c r="A69" s="1352" t="s">
        <v>859</v>
      </c>
      <c r="B69" s="1352"/>
      <c r="C69" s="1349"/>
      <c r="D69" s="1349"/>
      <c r="E69" s="1349"/>
      <c r="F69" s="1349"/>
      <c r="G69" s="1349"/>
      <c r="H69" s="1350"/>
      <c r="I69" s="1349"/>
    </row>
    <row r="70" customFormat="false" ht="17.25" hidden="false" customHeight="true" outlineLevel="0" collapsed="false">
      <c r="A70" s="1353" t="s">
        <v>860</v>
      </c>
      <c r="B70" s="1353"/>
      <c r="C70" s="1349"/>
      <c r="D70" s="1349"/>
      <c r="E70" s="1349"/>
      <c r="F70" s="1349"/>
      <c r="G70" s="1349"/>
      <c r="H70" s="1350"/>
      <c r="I70" s="1349"/>
    </row>
    <row r="71" customFormat="false" ht="11.1" hidden="false" customHeight="true" outlineLevel="0" collapsed="false">
      <c r="A71" s="1354" t="s">
        <v>776</v>
      </c>
      <c r="B71" s="1354"/>
      <c r="C71" s="1355" t="s">
        <v>777</v>
      </c>
      <c r="D71" s="1356"/>
      <c r="E71" s="1357"/>
      <c r="F71" s="1358" t="s">
        <v>778</v>
      </c>
      <c r="G71" s="1359" t="s">
        <v>779</v>
      </c>
      <c r="H71" s="1366"/>
      <c r="I71" s="1360"/>
    </row>
    <row r="72" customFormat="false" ht="11.1" hidden="false" customHeight="true" outlineLevel="0" collapsed="false">
      <c r="A72" s="1354"/>
      <c r="B72" s="1354"/>
      <c r="C72" s="1355"/>
      <c r="E72" s="1361"/>
      <c r="F72" s="1362" t="s">
        <v>780</v>
      </c>
      <c r="G72" s="1214" t="s">
        <v>781</v>
      </c>
      <c r="H72" s="1366"/>
      <c r="I72" s="1360"/>
    </row>
    <row r="73" customFormat="false" ht="11.1" hidden="false" customHeight="true" outlineLevel="0" collapsed="false">
      <c r="A73" s="1354"/>
      <c r="B73" s="1354"/>
      <c r="C73" s="1355"/>
      <c r="E73" s="1361"/>
      <c r="F73" s="1362" t="s">
        <v>782</v>
      </c>
      <c r="G73" s="1363" t="s">
        <v>783</v>
      </c>
      <c r="H73" s="1366"/>
      <c r="I73" s="1360"/>
    </row>
    <row r="74" customFormat="false" ht="12.75" hidden="false" customHeight="true" outlineLevel="0" collapsed="false">
      <c r="A74" s="1354"/>
      <c r="B74" s="1354"/>
      <c r="C74" s="1355"/>
      <c r="E74" s="1361"/>
      <c r="F74" s="1362" t="s">
        <v>784</v>
      </c>
      <c r="G74" s="1363" t="s">
        <v>151</v>
      </c>
      <c r="H74" s="1366"/>
      <c r="I74" s="1360"/>
    </row>
    <row r="75" customFormat="false" ht="11.1" hidden="false" customHeight="true" outlineLevel="0" collapsed="false">
      <c r="A75" s="1354"/>
      <c r="B75" s="1354"/>
      <c r="C75" s="1355"/>
      <c r="D75" s="1363" t="s">
        <v>785</v>
      </c>
      <c r="E75" s="1365" t="s">
        <v>786</v>
      </c>
      <c r="F75" s="1360" t="s">
        <v>787</v>
      </c>
      <c r="G75" s="1363" t="s">
        <v>788</v>
      </c>
      <c r="H75" s="1366"/>
      <c r="I75" s="1360"/>
    </row>
    <row r="76" customFormat="false" ht="12" hidden="false" customHeight="true" outlineLevel="0" collapsed="false">
      <c r="A76" s="1354"/>
      <c r="B76" s="1354"/>
      <c r="C76" s="1355"/>
      <c r="D76" s="1363" t="s">
        <v>789</v>
      </c>
      <c r="E76" s="1365" t="s">
        <v>790</v>
      </c>
      <c r="F76" s="1362" t="s">
        <v>791</v>
      </c>
      <c r="G76" s="1363" t="s">
        <v>792</v>
      </c>
      <c r="H76" s="1366"/>
      <c r="I76" s="1360"/>
    </row>
    <row r="77" customFormat="false" ht="12.75" hidden="false" customHeight="true" outlineLevel="0" collapsed="false">
      <c r="A77" s="1354"/>
      <c r="B77" s="1354"/>
      <c r="C77" s="1355"/>
      <c r="D77" s="1367" t="s">
        <v>151</v>
      </c>
      <c r="E77" s="1365" t="s">
        <v>154</v>
      </c>
      <c r="F77" s="1362" t="s">
        <v>793</v>
      </c>
      <c r="G77" s="1363" t="s">
        <v>794</v>
      </c>
      <c r="H77" s="1366"/>
      <c r="I77" s="1360"/>
    </row>
    <row r="78" customFormat="false" ht="12.75" hidden="false" customHeight="true" outlineLevel="0" collapsed="false">
      <c r="A78" s="1354"/>
      <c r="B78" s="1354"/>
      <c r="C78" s="1355"/>
      <c r="D78" s="1368" t="s">
        <v>795</v>
      </c>
      <c r="E78" s="1365" t="s">
        <v>359</v>
      </c>
      <c r="F78" s="1362" t="s">
        <v>796</v>
      </c>
      <c r="G78" s="1363" t="s">
        <v>797</v>
      </c>
      <c r="H78" s="1366"/>
      <c r="I78" s="1360"/>
    </row>
    <row r="79" customFormat="false" ht="12.75" hidden="false" customHeight="true" outlineLevel="0" collapsed="false">
      <c r="A79" s="1354"/>
      <c r="B79" s="1354"/>
      <c r="C79" s="1355"/>
      <c r="D79" s="1369" t="s">
        <v>668</v>
      </c>
      <c r="E79" s="1370" t="s">
        <v>362</v>
      </c>
      <c r="F79" s="1362" t="s">
        <v>798</v>
      </c>
      <c r="G79" s="1368" t="s">
        <v>799</v>
      </c>
      <c r="H79" s="1366"/>
      <c r="I79" s="1360"/>
    </row>
    <row r="80" customFormat="false" ht="12.75" hidden="false" customHeight="true" outlineLevel="0" collapsed="false">
      <c r="A80" s="1354"/>
      <c r="B80" s="1354"/>
      <c r="C80" s="1355"/>
      <c r="D80" s="1369" t="s">
        <v>800</v>
      </c>
      <c r="E80" s="1371" t="s">
        <v>801</v>
      </c>
      <c r="F80" s="1362" t="s">
        <v>802</v>
      </c>
      <c r="G80" s="1368" t="s">
        <v>803</v>
      </c>
      <c r="H80" s="1366"/>
      <c r="I80" s="1360"/>
    </row>
    <row r="81" customFormat="false" ht="11.1" hidden="false" customHeight="true" outlineLevel="0" collapsed="false">
      <c r="A81" s="1354"/>
      <c r="B81" s="1354"/>
      <c r="C81" s="1355"/>
      <c r="D81" s="1368"/>
      <c r="E81" s="1369" t="s">
        <v>804</v>
      </c>
      <c r="F81" s="1372" t="s">
        <v>805</v>
      </c>
      <c r="G81" s="1368" t="s">
        <v>806</v>
      </c>
      <c r="H81" s="1373"/>
      <c r="I81" s="1377"/>
    </row>
    <row r="82" customFormat="false" ht="11.1" hidden="false" customHeight="true" outlineLevel="0" collapsed="false">
      <c r="A82" s="1354"/>
      <c r="B82" s="1354"/>
      <c r="C82" s="1355"/>
      <c r="D82" s="1368"/>
      <c r="E82" s="1376"/>
      <c r="F82" s="1377" t="s">
        <v>807</v>
      </c>
      <c r="G82" s="1378" t="s">
        <v>808</v>
      </c>
      <c r="H82" s="1373"/>
      <c r="I82" s="1377"/>
    </row>
    <row r="83" customFormat="false" ht="11.1" hidden="false" customHeight="true" outlineLevel="0" collapsed="false">
      <c r="A83" s="1354"/>
      <c r="B83" s="1354"/>
      <c r="C83" s="1355"/>
      <c r="D83" s="1368"/>
      <c r="E83" s="1376"/>
      <c r="F83" s="1377" t="s">
        <v>809</v>
      </c>
      <c r="G83" s="1372" t="s">
        <v>810</v>
      </c>
      <c r="H83" s="1373"/>
      <c r="I83" s="1377"/>
    </row>
    <row r="84" customFormat="false" ht="11.1" hidden="false" customHeight="true" outlineLevel="0" collapsed="false">
      <c r="A84" s="1354"/>
      <c r="B84" s="1354"/>
      <c r="C84" s="1355"/>
      <c r="D84" s="1368"/>
      <c r="E84" s="1376"/>
      <c r="F84" s="1377" t="s">
        <v>811</v>
      </c>
      <c r="G84" s="1368" t="s">
        <v>812</v>
      </c>
      <c r="H84" s="1373"/>
      <c r="I84" s="1377"/>
    </row>
    <row r="85" customFormat="false" ht="11.1" hidden="false" customHeight="true" outlineLevel="0" collapsed="false">
      <c r="A85" s="1354"/>
      <c r="B85" s="1354"/>
      <c r="C85" s="1355"/>
      <c r="D85" s="1368"/>
      <c r="E85" s="1376"/>
      <c r="F85" s="1383" t="s">
        <v>813</v>
      </c>
      <c r="G85" s="1384" t="s">
        <v>814</v>
      </c>
      <c r="H85" s="1373"/>
      <c r="I85" s="1377"/>
    </row>
    <row r="86" customFormat="false" ht="21.75" hidden="false" customHeight="true" outlineLevel="0" collapsed="false">
      <c r="A86" s="1422" t="s">
        <v>861</v>
      </c>
      <c r="B86" s="1422"/>
      <c r="C86" s="1422"/>
      <c r="D86" s="1422"/>
      <c r="E86" s="1422"/>
      <c r="F86" s="1422"/>
      <c r="G86" s="1422"/>
      <c r="H86" s="1422"/>
      <c r="I86" s="1422"/>
    </row>
    <row r="87" customFormat="false" ht="13.5" hidden="false" customHeight="true" outlineLevel="0" collapsed="false">
      <c r="A87" s="1423" t="s">
        <v>862</v>
      </c>
      <c r="B87" s="1423"/>
      <c r="C87" s="1423"/>
      <c r="D87" s="1423"/>
      <c r="E87" s="1423"/>
      <c r="F87" s="1423"/>
      <c r="G87" s="1423"/>
      <c r="H87" s="1423"/>
      <c r="I87" s="1423"/>
    </row>
    <row r="88" customFormat="false" ht="19.5" hidden="false" customHeight="true" outlineLevel="0" collapsed="false">
      <c r="A88" s="1389" t="s">
        <v>863</v>
      </c>
      <c r="B88" s="1390" t="n">
        <v>2005</v>
      </c>
      <c r="C88" s="1394" t="n">
        <v>77458</v>
      </c>
      <c r="D88" s="1394" t="n">
        <v>6022</v>
      </c>
      <c r="E88" s="1385" t="n">
        <v>65987</v>
      </c>
      <c r="F88" s="1376" t="n">
        <v>2056</v>
      </c>
      <c r="G88" s="1385" t="n">
        <v>3393</v>
      </c>
      <c r="H88" s="1386"/>
      <c r="I88" s="1385"/>
    </row>
    <row r="89" customFormat="false" ht="14.25" hidden="false" customHeight="true" outlineLevel="0" collapsed="false">
      <c r="A89" s="1424" t="s">
        <v>609</v>
      </c>
      <c r="B89" s="1390" t="n">
        <v>2008</v>
      </c>
      <c r="C89" s="1394" t="n">
        <v>99042</v>
      </c>
      <c r="D89" s="1394" t="n">
        <v>6725</v>
      </c>
      <c r="E89" s="1385" t="n">
        <v>86339</v>
      </c>
      <c r="F89" s="1376" t="n">
        <v>2177</v>
      </c>
      <c r="G89" s="1385" t="n">
        <v>3801</v>
      </c>
      <c r="H89" s="1386"/>
      <c r="I89" s="1385"/>
    </row>
    <row r="90" customFormat="false" ht="3.75" hidden="true" customHeight="true" outlineLevel="0" collapsed="false">
      <c r="A90" s="1385"/>
      <c r="B90" s="1390" t="n">
        <v>2008</v>
      </c>
      <c r="C90" s="1394" t="n">
        <v>99042</v>
      </c>
      <c r="D90" s="1394" t="n">
        <v>6725</v>
      </c>
      <c r="E90" s="1385" t="n">
        <v>86339</v>
      </c>
      <c r="F90" s="1376" t="n">
        <v>2177</v>
      </c>
      <c r="G90" s="1385" t="n">
        <v>3801</v>
      </c>
      <c r="H90" s="1386"/>
      <c r="I90" s="1385"/>
    </row>
    <row r="91" customFormat="false" ht="16.5" hidden="false" customHeight="true" outlineLevel="0" collapsed="false">
      <c r="A91" s="1385"/>
      <c r="B91" s="1390" t="n">
        <v>2009</v>
      </c>
      <c r="C91" s="1394" t="n">
        <v>77389</v>
      </c>
      <c r="D91" s="1394" t="n">
        <v>7057</v>
      </c>
      <c r="E91" s="1394" t="n">
        <v>64419</v>
      </c>
      <c r="F91" s="1376" t="n">
        <v>2111</v>
      </c>
      <c r="G91" s="1385" t="n">
        <v>3802</v>
      </c>
      <c r="H91" s="1386"/>
      <c r="I91" s="1385"/>
    </row>
    <row r="92" customFormat="false" ht="15.75" hidden="false" customHeight="true" outlineLevel="0" collapsed="false">
      <c r="A92" s="1385"/>
      <c r="B92" s="1395" t="n">
        <v>2010</v>
      </c>
      <c r="C92" s="1396" t="n">
        <v>80697</v>
      </c>
      <c r="D92" s="1396" t="n">
        <v>7325</v>
      </c>
      <c r="E92" s="1396" t="n">
        <v>67042</v>
      </c>
      <c r="F92" s="1397" t="n">
        <v>2475</v>
      </c>
      <c r="G92" s="1386" t="n">
        <v>3855</v>
      </c>
      <c r="H92" s="1386"/>
      <c r="I92" s="1386"/>
      <c r="J92" s="1425"/>
    </row>
    <row r="93" customFormat="false" ht="24" hidden="false" customHeight="true" outlineLevel="0" collapsed="false">
      <c r="A93" s="1426" t="s">
        <v>864</v>
      </c>
      <c r="B93" s="1426"/>
      <c r="C93" s="1427" t="n">
        <v>7889</v>
      </c>
      <c r="D93" s="1394" t="n">
        <v>668</v>
      </c>
      <c r="E93" s="1394" t="n">
        <v>6547</v>
      </c>
      <c r="F93" s="1394" t="n">
        <v>279</v>
      </c>
      <c r="G93" s="1404" t="n">
        <v>395</v>
      </c>
      <c r="H93" s="1386"/>
      <c r="I93" s="1385"/>
      <c r="J93" s="1425"/>
    </row>
    <row r="94" customFormat="false" ht="13.5" hidden="false" customHeight="true" outlineLevel="0" collapsed="false">
      <c r="A94" s="1428" t="s">
        <v>865</v>
      </c>
      <c r="B94" s="1395"/>
      <c r="C94" s="1429"/>
      <c r="D94" s="1396"/>
      <c r="E94" s="1386"/>
      <c r="F94" s="1397"/>
      <c r="G94" s="1386"/>
      <c r="H94" s="1386"/>
      <c r="I94" s="1385"/>
      <c r="J94" s="1425"/>
    </row>
    <row r="95" customFormat="false" ht="11.1" hidden="false" customHeight="true" outlineLevel="0" collapsed="false">
      <c r="A95" s="1428" t="s">
        <v>866</v>
      </c>
      <c r="B95" s="1430"/>
      <c r="C95" s="1427"/>
      <c r="D95" s="1394"/>
      <c r="E95" s="1385"/>
      <c r="F95" s="1376"/>
      <c r="G95" s="1385"/>
      <c r="H95" s="1386"/>
      <c r="I95" s="1385"/>
      <c r="J95" s="1425"/>
    </row>
    <row r="96" customFormat="false" ht="18" hidden="false" customHeight="true" outlineLevel="0" collapsed="false">
      <c r="A96" s="1385" t="s">
        <v>867</v>
      </c>
      <c r="B96" s="1390"/>
      <c r="C96" s="1427"/>
      <c r="D96" s="1394"/>
      <c r="E96" s="1385"/>
      <c r="F96" s="1376"/>
      <c r="G96" s="1385"/>
      <c r="H96" s="1386"/>
      <c r="I96" s="1385"/>
      <c r="J96" s="1425"/>
    </row>
    <row r="97" customFormat="false" ht="12.75" hidden="false" customHeight="false" outlineLevel="0" collapsed="false">
      <c r="A97" s="1428" t="s">
        <v>868</v>
      </c>
      <c r="B97" s="1430"/>
      <c r="C97" s="1427" t="s">
        <v>869</v>
      </c>
      <c r="D97" s="1394"/>
      <c r="E97" s="1385"/>
      <c r="F97" s="1376"/>
      <c r="G97" s="1385"/>
      <c r="H97" s="1386"/>
      <c r="I97" s="1385"/>
      <c r="J97" s="1425"/>
    </row>
    <row r="98" customFormat="false" ht="16.5" hidden="false" customHeight="true" outlineLevel="0" collapsed="false">
      <c r="A98" s="1431" t="s">
        <v>870</v>
      </c>
      <c r="B98" s="1431"/>
      <c r="C98" s="1427" t="n">
        <v>4955</v>
      </c>
      <c r="D98" s="1394" t="n">
        <v>471</v>
      </c>
      <c r="E98" s="1385" t="n">
        <v>4142</v>
      </c>
      <c r="F98" s="1376" t="n">
        <v>145</v>
      </c>
      <c r="G98" s="1385" t="n">
        <v>197</v>
      </c>
      <c r="H98" s="1386"/>
      <c r="I98" s="1385"/>
      <c r="J98" s="1425"/>
    </row>
    <row r="99" customFormat="false" ht="12" hidden="false" customHeight="true" outlineLevel="0" collapsed="false">
      <c r="A99" s="1432" t="s">
        <v>871</v>
      </c>
      <c r="B99" s="1395"/>
      <c r="C99" s="1429" t="s">
        <v>138</v>
      </c>
      <c r="D99" s="1396"/>
      <c r="E99" s="1386"/>
      <c r="F99" s="1397"/>
      <c r="G99" s="1386"/>
      <c r="H99" s="1386"/>
      <c r="I99" s="1385"/>
      <c r="J99" s="1425"/>
    </row>
    <row r="100" customFormat="false" ht="18" hidden="false" customHeight="true" outlineLevel="0" collapsed="false">
      <c r="A100" s="1431" t="s">
        <v>872</v>
      </c>
      <c r="B100" s="1431"/>
      <c r="C100" s="1427" t="n">
        <v>4945</v>
      </c>
      <c r="D100" s="1394" t="n">
        <v>539</v>
      </c>
      <c r="E100" s="1385" t="n">
        <v>4038</v>
      </c>
      <c r="F100" s="1376" t="n">
        <v>151</v>
      </c>
      <c r="G100" s="1385" t="n">
        <v>217</v>
      </c>
      <c r="H100" s="1386"/>
      <c r="I100" s="1385"/>
      <c r="J100" s="1425"/>
    </row>
    <row r="101" customFormat="false" ht="15" hidden="false" customHeight="true" outlineLevel="0" collapsed="false">
      <c r="A101" s="1428" t="s">
        <v>873</v>
      </c>
      <c r="B101" s="1395"/>
      <c r="C101" s="1429"/>
      <c r="D101" s="1396"/>
      <c r="E101" s="1386"/>
      <c r="F101" s="1397"/>
      <c r="G101" s="1386"/>
      <c r="H101" s="1386"/>
      <c r="I101" s="1385"/>
      <c r="J101" s="1425"/>
    </row>
    <row r="102" customFormat="false" ht="18.75" hidden="false" customHeight="true" outlineLevel="0" collapsed="false">
      <c r="A102" s="1385" t="s">
        <v>874</v>
      </c>
      <c r="B102" s="1390"/>
      <c r="C102" s="1427" t="s">
        <v>138</v>
      </c>
      <c r="D102" s="1394"/>
      <c r="E102" s="1385"/>
      <c r="F102" s="1376"/>
      <c r="G102" s="1385"/>
      <c r="H102" s="1386"/>
      <c r="I102" s="1385"/>
      <c r="J102" s="1425"/>
    </row>
    <row r="103" customFormat="false" ht="12.75" hidden="false" customHeight="true" outlineLevel="0" collapsed="false">
      <c r="A103" s="1433" t="s">
        <v>875</v>
      </c>
      <c r="B103" s="1433"/>
      <c r="C103" s="1427" t="n">
        <v>7128</v>
      </c>
      <c r="D103" s="1394" t="n">
        <v>501</v>
      </c>
      <c r="E103" s="1385" t="n">
        <v>6199</v>
      </c>
      <c r="F103" s="1376" t="n">
        <v>150</v>
      </c>
      <c r="G103" s="1385" t="n">
        <v>278</v>
      </c>
      <c r="H103" s="1386"/>
      <c r="I103" s="1385"/>
      <c r="J103" s="1425"/>
    </row>
    <row r="104" customFormat="false" ht="12.75" hidden="false" customHeight="true" outlineLevel="0" collapsed="false">
      <c r="A104" s="1432" t="s">
        <v>876</v>
      </c>
      <c r="B104" s="1434"/>
      <c r="C104" s="1427"/>
      <c r="D104" s="1394"/>
      <c r="E104" s="1385"/>
      <c r="F104" s="1376"/>
      <c r="G104" s="1385"/>
      <c r="H104" s="1386"/>
      <c r="I104" s="1385"/>
      <c r="J104" s="1425"/>
    </row>
    <row r="105" customFormat="false" ht="13.5" hidden="false" customHeight="true" outlineLevel="0" collapsed="false">
      <c r="A105" s="1432" t="s">
        <v>877</v>
      </c>
      <c r="B105" s="1434"/>
      <c r="C105" s="1427" t="s">
        <v>138</v>
      </c>
      <c r="D105" s="1394"/>
      <c r="E105" s="1385"/>
      <c r="F105" s="1376"/>
      <c r="G105" s="1385"/>
      <c r="H105" s="1386"/>
      <c r="I105" s="1385"/>
      <c r="J105" s="1425"/>
    </row>
    <row r="106" customFormat="false" ht="18" hidden="false" customHeight="true" outlineLevel="0" collapsed="false">
      <c r="A106" s="1431" t="s">
        <v>878</v>
      </c>
      <c r="B106" s="1431"/>
      <c r="C106" s="1427" t="n">
        <v>1502</v>
      </c>
      <c r="D106" s="1394" t="n">
        <v>83</v>
      </c>
      <c r="E106" s="1385" t="n">
        <v>1313</v>
      </c>
      <c r="F106" s="1376" t="n">
        <v>34</v>
      </c>
      <c r="G106" s="1385" t="n">
        <v>72</v>
      </c>
      <c r="H106" s="1386"/>
      <c r="I106" s="1385"/>
      <c r="J106" s="1425"/>
    </row>
    <row r="107" customFormat="false" ht="12" hidden="false" customHeight="true" outlineLevel="0" collapsed="false">
      <c r="A107" s="1428" t="s">
        <v>879</v>
      </c>
      <c r="B107" s="1395"/>
      <c r="C107" s="1429" t="s">
        <v>138</v>
      </c>
      <c r="D107" s="1396"/>
      <c r="E107" s="1386"/>
      <c r="F107" s="1397"/>
      <c r="G107" s="1386"/>
      <c r="H107" s="1386"/>
      <c r="I107" s="1385"/>
      <c r="J107" s="1425"/>
    </row>
    <row r="108" customFormat="false" ht="19.5" hidden="false" customHeight="true" outlineLevel="0" collapsed="false">
      <c r="A108" s="1385" t="s">
        <v>880</v>
      </c>
      <c r="B108" s="1390"/>
      <c r="C108" s="1427" t="n">
        <v>6831</v>
      </c>
      <c r="D108" s="1394" t="n">
        <v>669</v>
      </c>
      <c r="E108" s="1385" t="n">
        <v>5755</v>
      </c>
      <c r="F108" s="1376" t="n">
        <v>146</v>
      </c>
      <c r="G108" s="1385" t="n">
        <v>261</v>
      </c>
      <c r="H108" s="1386"/>
      <c r="I108" s="1385"/>
      <c r="J108" s="1425"/>
    </row>
    <row r="109" customFormat="false" ht="12.75" hidden="false" customHeight="true" outlineLevel="0" collapsed="false">
      <c r="A109" s="1428" t="s">
        <v>881</v>
      </c>
      <c r="B109" s="1430"/>
      <c r="C109" s="1427"/>
      <c r="D109" s="1394"/>
      <c r="E109" s="1385"/>
      <c r="F109" s="1376"/>
      <c r="G109" s="1385"/>
      <c r="H109" s="1386"/>
      <c r="I109" s="1385"/>
      <c r="J109" s="1425"/>
    </row>
    <row r="110" customFormat="false" ht="17.25" hidden="false" customHeight="true" outlineLevel="0" collapsed="false">
      <c r="A110" s="1400" t="s">
        <v>882</v>
      </c>
      <c r="B110" s="1390"/>
      <c r="C110" s="1427" t="n">
        <v>1257</v>
      </c>
      <c r="D110" s="1394" t="n">
        <v>69</v>
      </c>
      <c r="E110" s="1376" t="n">
        <v>1059</v>
      </c>
      <c r="F110" s="1376" t="n">
        <v>43</v>
      </c>
      <c r="G110" s="1349" t="n">
        <v>86</v>
      </c>
      <c r="H110" s="1386"/>
      <c r="I110" s="1349"/>
      <c r="J110" s="1425"/>
    </row>
    <row r="111" customFormat="false" ht="12.75" hidden="false" customHeight="true" outlineLevel="0" collapsed="false">
      <c r="A111" s="1413" t="s">
        <v>883</v>
      </c>
      <c r="B111" s="1395"/>
      <c r="C111" s="1429" t="s">
        <v>138</v>
      </c>
      <c r="D111" s="1396"/>
      <c r="E111" s="1397"/>
      <c r="F111" s="1397"/>
      <c r="G111" s="1350"/>
      <c r="H111" s="1386"/>
      <c r="I111" s="1349"/>
      <c r="J111" s="1425"/>
    </row>
    <row r="112" customFormat="false" ht="14.25" hidden="false" customHeight="false" outlineLevel="0" collapsed="false">
      <c r="A112" s="1432" t="s">
        <v>884</v>
      </c>
      <c r="B112" s="1434"/>
      <c r="C112" s="1427" t="s">
        <v>138</v>
      </c>
      <c r="D112" s="1349"/>
      <c r="E112" s="1376"/>
      <c r="F112" s="1376"/>
      <c r="G112" s="1385"/>
      <c r="H112" s="1386"/>
      <c r="I112" s="1385"/>
      <c r="J112" s="1425"/>
    </row>
    <row r="113" customFormat="false" ht="17.25" hidden="false" customHeight="true" outlineLevel="0" collapsed="false">
      <c r="A113" s="1426" t="s">
        <v>885</v>
      </c>
      <c r="B113" s="1426"/>
      <c r="C113" s="1427" t="n">
        <v>42669</v>
      </c>
      <c r="D113" s="1394" t="n">
        <v>4069</v>
      </c>
      <c r="E113" s="1376" t="n">
        <v>35208</v>
      </c>
      <c r="F113" s="1376" t="n">
        <v>1300</v>
      </c>
      <c r="G113" s="1385" t="n">
        <v>2092</v>
      </c>
      <c r="H113" s="1386"/>
      <c r="I113" s="1385"/>
      <c r="J113" s="1425"/>
    </row>
    <row r="114" customFormat="false" ht="12.75" hidden="false" customHeight="false" outlineLevel="0" collapsed="false">
      <c r="A114" s="1428" t="s">
        <v>886</v>
      </c>
      <c r="B114" s="1395"/>
      <c r="C114" s="1429"/>
      <c r="D114" s="1396"/>
      <c r="E114" s="1397"/>
      <c r="F114" s="1397"/>
      <c r="G114" s="1386"/>
      <c r="H114" s="1386"/>
      <c r="I114" s="1385"/>
      <c r="J114" s="1425"/>
    </row>
    <row r="115" customFormat="false" ht="18" hidden="false" customHeight="true" outlineLevel="0" collapsed="false">
      <c r="A115" s="1426" t="s">
        <v>887</v>
      </c>
      <c r="B115" s="1426"/>
      <c r="C115" s="1427" t="n">
        <v>3521</v>
      </c>
      <c r="D115" s="1394" t="n">
        <v>256</v>
      </c>
      <c r="E115" s="1376" t="n">
        <v>2781</v>
      </c>
      <c r="F115" s="1376" t="n">
        <v>227</v>
      </c>
      <c r="G115" s="1385" t="n">
        <v>257</v>
      </c>
      <c r="H115" s="1386"/>
      <c r="I115" s="1385"/>
      <c r="J115" s="1425"/>
    </row>
    <row r="116" customFormat="false" ht="15" hidden="false" customHeight="true" outlineLevel="0" collapsed="false">
      <c r="A116" s="1428" t="s">
        <v>855</v>
      </c>
      <c r="B116" s="1395"/>
      <c r="C116" s="1396"/>
      <c r="D116" s="1397"/>
      <c r="E116" s="1397"/>
      <c r="F116" s="1397"/>
      <c r="G116" s="1386"/>
      <c r="H116" s="1386"/>
      <c r="I116" s="1385"/>
    </row>
    <row r="117" customFormat="false" ht="8.25" hidden="false" customHeight="true" outlineLevel="0" collapsed="false">
      <c r="A117" s="1435"/>
      <c r="B117" s="1435"/>
      <c r="C117" s="1385"/>
      <c r="D117" s="1385"/>
      <c r="E117" s="1385"/>
      <c r="F117" s="1385"/>
      <c r="G117" s="1385"/>
      <c r="H117" s="1386"/>
      <c r="I117" s="1385"/>
    </row>
    <row r="118" customFormat="false" ht="12.75" hidden="false" customHeight="false" outlineLevel="0" collapsed="false">
      <c r="A118" s="1417" t="s">
        <v>888</v>
      </c>
      <c r="B118" s="1417"/>
      <c r="C118" s="1417"/>
      <c r="D118" s="1417"/>
      <c r="E118" s="1417"/>
      <c r="F118" s="1417"/>
      <c r="G118" s="1417"/>
      <c r="H118" s="1436"/>
      <c r="I118" s="1417"/>
    </row>
    <row r="119" customFormat="false" ht="12.75" hidden="false" customHeight="true" outlineLevel="0" collapsed="false">
      <c r="A119" s="1417" t="s">
        <v>889</v>
      </c>
      <c r="B119" s="1417"/>
      <c r="C119" s="1417"/>
      <c r="D119" s="1417"/>
      <c r="E119" s="1417"/>
      <c r="F119" s="1417"/>
      <c r="G119" s="1417"/>
      <c r="H119" s="1436"/>
      <c r="I119" s="1417"/>
    </row>
    <row r="120" customFormat="false" ht="6" hidden="false" customHeight="true" outlineLevel="0" collapsed="false">
      <c r="A120" s="1417"/>
      <c r="B120" s="1417"/>
      <c r="C120" s="1417"/>
      <c r="D120" s="1417"/>
      <c r="E120" s="1417"/>
      <c r="F120" s="1417"/>
      <c r="G120" s="1417"/>
      <c r="H120" s="1436"/>
      <c r="I120" s="1417"/>
    </row>
    <row r="121" customFormat="false" ht="13.5" hidden="false" customHeight="true" outlineLevel="0" collapsed="false">
      <c r="A121" s="1420" t="s">
        <v>890</v>
      </c>
      <c r="B121" s="1420"/>
      <c r="C121" s="1417"/>
      <c r="D121" s="1417"/>
      <c r="E121" s="1417"/>
      <c r="F121" s="1417"/>
      <c r="G121" s="1417"/>
      <c r="H121" s="1436"/>
      <c r="I121" s="1417"/>
    </row>
    <row r="122" customFormat="false" ht="12" hidden="false" customHeight="true" outlineLevel="0" collapsed="false">
      <c r="A122" s="1420" t="s">
        <v>891</v>
      </c>
      <c r="B122" s="1420"/>
      <c r="C122" s="1417"/>
      <c r="D122" s="1417"/>
      <c r="E122" s="1417"/>
      <c r="F122" s="1417"/>
      <c r="G122" s="1417"/>
      <c r="H122" s="1436"/>
      <c r="I122" s="1417"/>
    </row>
  </sheetData>
  <mergeCells count="19">
    <mergeCell ref="A4:B18"/>
    <mergeCell ref="C4:C18"/>
    <mergeCell ref="A20:I20"/>
    <mergeCell ref="A21:I21"/>
    <mergeCell ref="A27:B27"/>
    <mergeCell ref="A29:B29"/>
    <mergeCell ref="A32:B32"/>
    <mergeCell ref="A52:B52"/>
    <mergeCell ref="A71:B85"/>
    <mergeCell ref="C71:C85"/>
    <mergeCell ref="A86:I86"/>
    <mergeCell ref="A87:I87"/>
    <mergeCell ref="A93:B93"/>
    <mergeCell ref="A98:B98"/>
    <mergeCell ref="A100:B100"/>
    <mergeCell ref="A103:B103"/>
    <mergeCell ref="A106:B106"/>
    <mergeCell ref="A113:B113"/>
    <mergeCell ref="A115:B115"/>
  </mergeCells>
  <printOptions headings="false" gridLines="false" gridLinesSet="true" horizontalCentered="false" verticalCentered="true"/>
  <pageMargins left="0.590277777777778" right="0.59027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9.74"/>
    <col collapsed="false" customWidth="true" hidden="false" outlineLevel="0" max="3" min="3" style="0" width="9.61"/>
    <col collapsed="false" customWidth="true" hidden="false" outlineLevel="0" max="4" min="4" style="0" width="8.87"/>
    <col collapsed="false" customWidth="true" hidden="false" outlineLevel="0" max="5" min="5" style="0" width="8.75"/>
  </cols>
  <sheetData>
    <row r="1" customFormat="false" ht="15.75" hidden="false" customHeight="false" outlineLevel="0" collapsed="false">
      <c r="A1" s="5" t="s">
        <v>892</v>
      </c>
      <c r="B1" s="5"/>
    </row>
    <row r="2" customFormat="false" ht="12" hidden="false" customHeight="true" outlineLevel="0" collapsed="false">
      <c r="A2" s="1056" t="s">
        <v>893</v>
      </c>
      <c r="B2" s="5"/>
    </row>
    <row r="3" customFormat="false" ht="12.75" hidden="false" customHeight="true" outlineLevel="0" collapsed="false">
      <c r="A3" s="1149" t="s">
        <v>894</v>
      </c>
      <c r="B3" s="1054"/>
      <c r="C3" s="1437"/>
      <c r="D3" s="1437"/>
    </row>
    <row r="4" customFormat="false" ht="13.5" hidden="false" customHeight="true" outlineLevel="0" collapsed="false">
      <c r="A4" s="1438" t="s">
        <v>895</v>
      </c>
      <c r="B4" s="1056"/>
      <c r="C4" s="1037"/>
      <c r="D4" s="1037"/>
    </row>
    <row r="5" customFormat="false" ht="9" hidden="false" customHeight="true" outlineLevel="0" collapsed="false">
      <c r="A5" s="1439" t="s">
        <v>896</v>
      </c>
      <c r="B5" s="1440"/>
      <c r="C5" s="1441"/>
      <c r="D5" s="1442"/>
      <c r="E5" s="1443"/>
    </row>
    <row r="6" customFormat="false" ht="11.25" hidden="false" customHeight="true" outlineLevel="0" collapsed="false">
      <c r="A6" s="1439"/>
      <c r="B6" s="1444" t="n">
        <v>2005</v>
      </c>
      <c r="C6" s="1445" t="n">
        <v>2008</v>
      </c>
      <c r="D6" s="1073" t="n">
        <v>2009</v>
      </c>
      <c r="E6" s="1446" t="n">
        <v>2010</v>
      </c>
    </row>
    <row r="7" customFormat="false" ht="12.75" hidden="false" customHeight="true" outlineLevel="0" collapsed="false">
      <c r="A7" s="1439"/>
      <c r="B7" s="1444"/>
      <c r="C7" s="1445"/>
      <c r="D7" s="1073"/>
      <c r="E7" s="1447"/>
    </row>
    <row r="8" customFormat="false" ht="5.25" hidden="false" customHeight="true" outlineLevel="0" collapsed="false">
      <c r="A8" s="911"/>
      <c r="B8" s="1448"/>
      <c r="C8" s="368"/>
      <c r="D8" s="368"/>
      <c r="E8" s="1123"/>
    </row>
    <row r="9" customFormat="false" ht="18" hidden="false" customHeight="true" outlineLevel="0" collapsed="false">
      <c r="A9" s="199" t="s">
        <v>897</v>
      </c>
      <c r="B9" s="989" t="n">
        <v>38054</v>
      </c>
      <c r="C9" s="990" t="n">
        <v>47290</v>
      </c>
      <c r="D9" s="990" t="n">
        <v>36630</v>
      </c>
      <c r="E9" s="992" t="n">
        <v>38057</v>
      </c>
    </row>
    <row r="10" customFormat="false" ht="15.75" hidden="false" customHeight="true" outlineLevel="0" collapsed="false">
      <c r="A10" s="1449" t="s">
        <v>609</v>
      </c>
      <c r="B10" s="1204"/>
      <c r="C10" s="383"/>
      <c r="D10" s="383"/>
      <c r="E10" s="1123"/>
    </row>
    <row r="11" customFormat="false" ht="16.5" hidden="false" customHeight="true" outlineLevel="0" collapsed="false">
      <c r="A11" s="1180" t="s">
        <v>898</v>
      </c>
      <c r="B11" s="1204" t="n">
        <v>7374</v>
      </c>
      <c r="C11" s="383" t="n">
        <v>6879</v>
      </c>
      <c r="D11" s="997" t="n">
        <v>6061</v>
      </c>
      <c r="E11" s="1123" t="n">
        <v>5942</v>
      </c>
    </row>
    <row r="12" customFormat="false" ht="12" hidden="false" customHeight="true" outlineLevel="0" collapsed="false">
      <c r="A12" s="69" t="s">
        <v>202</v>
      </c>
      <c r="B12" s="1450"/>
      <c r="C12" s="1451"/>
      <c r="D12" s="1451"/>
      <c r="E12" s="1452"/>
    </row>
    <row r="13" customFormat="false" ht="18.75" hidden="false" customHeight="true" outlineLevel="0" collapsed="false">
      <c r="A13" s="1180" t="s">
        <v>899</v>
      </c>
      <c r="B13" s="1453" t="n">
        <v>30680</v>
      </c>
      <c r="C13" s="383" t="n">
        <v>40411</v>
      </c>
      <c r="D13" s="997" t="n">
        <v>30569</v>
      </c>
      <c r="E13" s="1123" t="n">
        <v>32115</v>
      </c>
    </row>
    <row r="14" customFormat="false" ht="12" hidden="false" customHeight="true" outlineLevel="0" collapsed="false">
      <c r="A14" s="423" t="s">
        <v>204</v>
      </c>
      <c r="B14" s="1453"/>
      <c r="C14" s="383"/>
      <c r="D14" s="383"/>
      <c r="E14" s="1206"/>
    </row>
    <row r="15" customFormat="false" ht="8.25" hidden="false" customHeight="true" outlineLevel="0" collapsed="false">
      <c r="A15" s="40"/>
      <c r="B15" s="1204"/>
      <c r="C15" s="1280"/>
      <c r="D15" s="432"/>
      <c r="E15" s="1123"/>
    </row>
    <row r="16" customFormat="false" ht="15" hidden="false" customHeight="true" outlineLevel="0" collapsed="false">
      <c r="A16" s="199" t="s">
        <v>900</v>
      </c>
      <c r="B16" s="1454" t="n">
        <v>2890</v>
      </c>
      <c r="C16" s="51" t="n">
        <v>3156</v>
      </c>
      <c r="D16" s="990" t="n">
        <v>3096</v>
      </c>
      <c r="E16" s="992" t="n">
        <v>3175</v>
      </c>
    </row>
    <row r="17" customFormat="false" ht="15" hidden="false" customHeight="true" outlineLevel="0" collapsed="false">
      <c r="A17" s="929" t="s">
        <v>46</v>
      </c>
      <c r="B17" s="1204"/>
      <c r="C17" s="383"/>
      <c r="D17" s="432"/>
      <c r="E17" s="1123"/>
    </row>
    <row r="18" customFormat="false" ht="15" hidden="false" customHeight="true" outlineLevel="0" collapsed="false">
      <c r="A18" s="1180" t="s">
        <v>901</v>
      </c>
      <c r="B18" s="1204" t="n">
        <v>2008</v>
      </c>
      <c r="C18" s="1280" t="n">
        <v>2249</v>
      </c>
      <c r="D18" s="997" t="n">
        <v>2404</v>
      </c>
      <c r="E18" s="1123" t="n">
        <v>2317</v>
      </c>
    </row>
    <row r="19" customFormat="false" ht="14.25" hidden="false" customHeight="true" outlineLevel="0" collapsed="false">
      <c r="A19" s="69" t="s">
        <v>902</v>
      </c>
      <c r="B19" s="1204"/>
      <c r="C19" s="1280"/>
      <c r="D19" s="432"/>
      <c r="E19" s="1123"/>
    </row>
    <row r="20" customFormat="false" ht="18" hidden="false" customHeight="true" outlineLevel="0" collapsed="false">
      <c r="A20" s="1180" t="s">
        <v>903</v>
      </c>
      <c r="B20" s="1204" t="n">
        <v>882</v>
      </c>
      <c r="C20" s="1280" t="n">
        <v>907</v>
      </c>
      <c r="D20" s="997" t="n">
        <v>692</v>
      </c>
      <c r="E20" s="1123" t="n">
        <v>858</v>
      </c>
    </row>
    <row r="21" customFormat="false" ht="14.25" hidden="false" customHeight="true" outlineLevel="0" collapsed="false">
      <c r="A21" s="423" t="s">
        <v>904</v>
      </c>
      <c r="B21" s="1204"/>
      <c r="C21" s="1280"/>
      <c r="D21" s="432"/>
      <c r="E21" s="1123"/>
    </row>
    <row r="22" customFormat="false" ht="18.75" hidden="false" customHeight="true" outlineLevel="0" collapsed="false">
      <c r="A22" s="116" t="s">
        <v>905</v>
      </c>
      <c r="B22" s="1204"/>
      <c r="C22" s="1280"/>
      <c r="D22" s="432"/>
      <c r="E22" s="1123"/>
    </row>
    <row r="23" customFormat="false" ht="14.25" hidden="false" customHeight="true" outlineLevel="0" collapsed="false">
      <c r="A23" s="1455" t="s">
        <v>906</v>
      </c>
      <c r="B23" s="1204" t="n">
        <v>1946</v>
      </c>
      <c r="C23" s="87" t="n">
        <v>2197</v>
      </c>
      <c r="D23" s="432" t="n">
        <v>2334</v>
      </c>
      <c r="E23" s="1123" t="n">
        <v>2236</v>
      </c>
    </row>
    <row r="24" customFormat="false" ht="12" hidden="false" customHeight="true" outlineLevel="0" collapsed="false">
      <c r="A24" s="151" t="s">
        <v>53</v>
      </c>
      <c r="B24" s="1456"/>
      <c r="C24" s="1451"/>
      <c r="D24" s="410"/>
      <c r="E24" s="1123"/>
    </row>
    <row r="25" customFormat="false" ht="21" hidden="false" customHeight="true" outlineLevel="0" collapsed="false">
      <c r="A25" s="1457" t="s">
        <v>907</v>
      </c>
      <c r="B25" s="1454" t="n">
        <v>32298</v>
      </c>
      <c r="C25" s="51" t="n">
        <v>41056</v>
      </c>
      <c r="D25" s="990" t="n">
        <v>30570</v>
      </c>
      <c r="E25" s="992" t="n">
        <v>31734</v>
      </c>
    </row>
    <row r="26" customFormat="false" ht="13.5" hidden="false" customHeight="true" outlineLevel="0" collapsed="false">
      <c r="A26" s="1458" t="s">
        <v>55</v>
      </c>
      <c r="B26" s="945"/>
      <c r="C26" s="385"/>
      <c r="D26" s="432"/>
      <c r="E26" s="1123"/>
    </row>
    <row r="27" customFormat="false" ht="17.25" hidden="false" customHeight="true" outlineLevel="0" collapsed="false">
      <c r="A27" s="1180" t="s">
        <v>908</v>
      </c>
      <c r="B27" s="1204" t="n">
        <v>3233</v>
      </c>
      <c r="C27" s="948" t="n">
        <v>2446</v>
      </c>
      <c r="D27" s="997" t="n">
        <v>1616</v>
      </c>
      <c r="E27" s="1123" t="n">
        <v>1444</v>
      </c>
    </row>
    <row r="28" customFormat="false" ht="12" hidden="false" customHeight="true" outlineLevel="0" collapsed="false">
      <c r="A28" s="69" t="s">
        <v>265</v>
      </c>
      <c r="B28" s="1204"/>
      <c r="C28" s="948"/>
      <c r="D28" s="432"/>
      <c r="E28" s="1123"/>
    </row>
    <row r="29" customFormat="false" ht="15.75" hidden="false" customHeight="true" outlineLevel="0" collapsed="false">
      <c r="A29" s="1180" t="s">
        <v>909</v>
      </c>
      <c r="B29" s="1204" t="n">
        <v>29065</v>
      </c>
      <c r="C29" s="948" t="n">
        <v>38610</v>
      </c>
      <c r="D29" s="997" t="n">
        <v>28954</v>
      </c>
      <c r="E29" s="1123" t="n">
        <v>30290</v>
      </c>
    </row>
    <row r="30" customFormat="false" ht="12.75" hidden="false" customHeight="true" outlineLevel="0" collapsed="false">
      <c r="A30" s="423" t="s">
        <v>267</v>
      </c>
      <c r="B30" s="1204"/>
      <c r="C30" s="948"/>
      <c r="D30" s="432"/>
      <c r="E30" s="1123"/>
    </row>
    <row r="31" customFormat="false" ht="19.5" hidden="false" customHeight="true" outlineLevel="0" collapsed="false">
      <c r="A31" s="573" t="s">
        <v>740</v>
      </c>
      <c r="B31" s="1204" t="n">
        <v>5723</v>
      </c>
      <c r="C31" s="87" t="n">
        <v>6637</v>
      </c>
      <c r="D31" s="432" t="n">
        <v>5801</v>
      </c>
      <c r="E31" s="1123" t="n">
        <v>5920</v>
      </c>
    </row>
    <row r="32" customFormat="false" ht="12" hidden="false" customHeight="true" outlineLevel="0" collapsed="false">
      <c r="A32" s="108" t="s">
        <v>59</v>
      </c>
      <c r="B32" s="1204"/>
      <c r="C32" s="87"/>
      <c r="D32" s="432"/>
      <c r="E32" s="1123"/>
    </row>
    <row r="33" customFormat="false" ht="17.25" hidden="false" customHeight="true" outlineLevel="0" collapsed="false">
      <c r="A33" s="573" t="s">
        <v>288</v>
      </c>
      <c r="B33" s="1204" t="n">
        <v>470</v>
      </c>
      <c r="C33" s="87" t="n">
        <v>512</v>
      </c>
      <c r="D33" s="432" t="n">
        <v>446</v>
      </c>
      <c r="E33" s="1123" t="n">
        <v>441</v>
      </c>
    </row>
    <row r="34" customFormat="false" ht="12.6" hidden="false" customHeight="true" outlineLevel="0" collapsed="false">
      <c r="A34" s="112" t="s">
        <v>61</v>
      </c>
      <c r="B34" s="1204"/>
      <c r="C34" s="87"/>
      <c r="D34" s="432"/>
      <c r="E34" s="1123"/>
    </row>
    <row r="35" customFormat="false" ht="17.25" hidden="false" customHeight="true" outlineLevel="0" collapsed="false">
      <c r="A35" s="577" t="s">
        <v>289</v>
      </c>
      <c r="B35" s="1204" t="n">
        <v>38</v>
      </c>
      <c r="C35" s="87" t="n">
        <v>53</v>
      </c>
      <c r="D35" s="432" t="n">
        <v>39</v>
      </c>
      <c r="E35" s="1123" t="n">
        <v>29</v>
      </c>
    </row>
    <row r="36" customFormat="false" ht="15" hidden="false" customHeight="true" outlineLevel="0" collapsed="false">
      <c r="A36" s="114" t="s">
        <v>63</v>
      </c>
      <c r="B36" s="1204"/>
      <c r="C36" s="87"/>
      <c r="D36" s="432"/>
      <c r="E36" s="1123"/>
    </row>
    <row r="37" customFormat="false" ht="17.25" hidden="false" customHeight="true" outlineLevel="0" collapsed="false">
      <c r="A37" s="1459" t="s">
        <v>910</v>
      </c>
      <c r="B37" s="1204" t="n">
        <v>679</v>
      </c>
      <c r="C37" s="934" t="n">
        <v>780</v>
      </c>
      <c r="D37" s="432" t="n">
        <v>514</v>
      </c>
      <c r="E37" s="1123" t="n">
        <v>516</v>
      </c>
    </row>
    <row r="38" customFormat="false" ht="14.25" hidden="false" customHeight="true" outlineLevel="0" collapsed="false">
      <c r="A38" s="117" t="s">
        <v>65</v>
      </c>
      <c r="B38" s="1204"/>
      <c r="C38" s="934"/>
      <c r="D38" s="432"/>
      <c r="E38" s="1123"/>
    </row>
    <row r="39" customFormat="false" ht="17.25" hidden="false" customHeight="true" outlineLevel="0" collapsed="false">
      <c r="A39" s="1460" t="s">
        <v>744</v>
      </c>
      <c r="B39" s="1204" t="n">
        <v>693</v>
      </c>
      <c r="C39" s="934" t="n">
        <v>547</v>
      </c>
      <c r="D39" s="432" t="n">
        <v>431</v>
      </c>
      <c r="E39" s="1123" t="n">
        <v>427</v>
      </c>
    </row>
    <row r="40" customFormat="false" ht="13.5" hidden="false" customHeight="true" outlineLevel="0" collapsed="false">
      <c r="A40" s="1461" t="s">
        <v>67</v>
      </c>
      <c r="B40" s="1204"/>
      <c r="C40" s="87"/>
      <c r="D40" s="432"/>
      <c r="E40" s="1123"/>
    </row>
    <row r="41" customFormat="false" ht="17.25" hidden="false" customHeight="true" outlineLevel="0" collapsed="false">
      <c r="A41" s="1462" t="s">
        <v>78</v>
      </c>
      <c r="B41" s="1463" t="n">
        <v>181</v>
      </c>
      <c r="C41" s="934" t="n">
        <v>238</v>
      </c>
      <c r="D41" s="432" t="n">
        <v>159</v>
      </c>
      <c r="E41" s="1123" t="n">
        <v>158</v>
      </c>
    </row>
    <row r="42" customFormat="false" ht="14.25" hidden="false" customHeight="true" outlineLevel="0" collapsed="false">
      <c r="A42" s="151" t="s">
        <v>911</v>
      </c>
      <c r="B42" s="1464"/>
      <c r="C42" s="934"/>
      <c r="D42" s="432"/>
      <c r="E42" s="1123"/>
    </row>
    <row r="43" customFormat="false" ht="16.5" hidden="false" customHeight="true" outlineLevel="0" collapsed="false">
      <c r="A43" s="116" t="s">
        <v>912</v>
      </c>
      <c r="B43" s="1204"/>
      <c r="C43" s="87"/>
      <c r="D43" s="432"/>
      <c r="E43" s="1123"/>
    </row>
    <row r="44" customFormat="false" ht="14.1" hidden="false" customHeight="true" outlineLevel="0" collapsed="false">
      <c r="A44" s="116" t="s">
        <v>913</v>
      </c>
      <c r="B44" s="1204" t="n">
        <v>2285</v>
      </c>
      <c r="C44" s="87" t="n">
        <v>2697</v>
      </c>
      <c r="D44" s="432" t="n">
        <v>1901</v>
      </c>
      <c r="E44" s="1123" t="n">
        <v>2141</v>
      </c>
    </row>
    <row r="45" customFormat="false" ht="13.5" hidden="false" customHeight="true" outlineLevel="0" collapsed="false">
      <c r="A45" s="153" t="s">
        <v>914</v>
      </c>
      <c r="B45" s="1204"/>
      <c r="C45" s="37"/>
      <c r="D45" s="379"/>
    </row>
    <row r="46" customFormat="false" ht="13.5" hidden="false" customHeight="true" outlineLevel="0" collapsed="false">
      <c r="A46" s="153" t="s">
        <v>915</v>
      </c>
      <c r="B46" s="1204"/>
      <c r="C46" s="87"/>
      <c r="D46" s="379"/>
    </row>
    <row r="47" customFormat="false" ht="16.5" hidden="false" customHeight="true" outlineLevel="0" collapsed="false">
      <c r="A47" s="622" t="s">
        <v>916</v>
      </c>
      <c r="B47" s="1204" t="n">
        <v>669</v>
      </c>
      <c r="C47" s="1168" t="n">
        <v>864</v>
      </c>
      <c r="D47" s="432" t="n">
        <v>683</v>
      </c>
      <c r="E47" s="1123" t="n">
        <v>710</v>
      </c>
    </row>
    <row r="48" customFormat="false" ht="13.5" hidden="false" customHeight="true" outlineLevel="0" collapsed="false">
      <c r="A48" s="117" t="s">
        <v>917</v>
      </c>
      <c r="B48" s="1204"/>
      <c r="C48" s="37"/>
      <c r="D48" s="432"/>
      <c r="E48" s="1123"/>
    </row>
    <row r="49" customFormat="false" ht="15.75" hidden="false" customHeight="true" outlineLevel="0" collapsed="false">
      <c r="A49" s="89" t="s">
        <v>918</v>
      </c>
      <c r="B49" s="1204" t="n">
        <v>302</v>
      </c>
      <c r="C49" s="432" t="n">
        <v>337</v>
      </c>
      <c r="D49" s="432" t="n">
        <v>283</v>
      </c>
      <c r="E49" s="1123" t="n">
        <v>300</v>
      </c>
    </row>
    <row r="50" customFormat="false" ht="13.5" hidden="false" customHeight="true" outlineLevel="0" collapsed="false">
      <c r="A50" s="1465" t="s">
        <v>919</v>
      </c>
      <c r="B50" s="1204"/>
      <c r="C50" s="432"/>
      <c r="D50" s="432"/>
      <c r="E50" s="1123"/>
    </row>
    <row r="51" customFormat="false" ht="16.5" hidden="false" customHeight="true" outlineLevel="0" collapsed="false">
      <c r="A51" s="129" t="s">
        <v>920</v>
      </c>
    </row>
    <row r="52" customFormat="false" ht="0.75" hidden="false" customHeight="true" outlineLevel="0" collapsed="false">
      <c r="A52" s="129"/>
    </row>
    <row r="53" customFormat="false" ht="14.25" hidden="false" customHeight="true" outlineLevel="0" collapsed="false">
      <c r="A53" s="1466" t="s">
        <v>921</v>
      </c>
    </row>
    <row r="54" customFormat="false" ht="17.25" hidden="false" customHeight="true" outlineLevel="0" collapsed="false">
      <c r="A54" s="132" t="s">
        <v>922</v>
      </c>
      <c r="B54" s="132"/>
    </row>
    <row r="55" customFormat="false" ht="12.6" hidden="false" customHeight="true" outlineLevel="0" collapsed="false">
      <c r="A55" s="1056" t="s">
        <v>923</v>
      </c>
      <c r="B55" s="5"/>
    </row>
    <row r="56" customFormat="false" ht="15" hidden="false" customHeight="true" outlineLevel="0" collapsed="false">
      <c r="A56" s="1272" t="s">
        <v>924</v>
      </c>
      <c r="B56" s="334"/>
      <c r="C56" s="1037"/>
      <c r="D56" s="1037"/>
    </row>
    <row r="57" customFormat="false" ht="17.25" hidden="false" customHeight="true" outlineLevel="0" collapsed="false">
      <c r="A57" s="1438" t="s">
        <v>925</v>
      </c>
      <c r="B57" s="1056"/>
      <c r="C57" s="1037"/>
      <c r="D57" s="1037"/>
    </row>
    <row r="58" customFormat="false" ht="9.75" hidden="false" customHeight="true" outlineLevel="0" collapsed="false">
      <c r="A58" s="887" t="s">
        <v>896</v>
      </c>
      <c r="B58" s="1440"/>
      <c r="C58" s="1441"/>
      <c r="D58" s="1442"/>
      <c r="E58" s="1443"/>
    </row>
    <row r="59" customFormat="false" ht="14.25" hidden="false" customHeight="true" outlineLevel="0" collapsed="false">
      <c r="A59" s="887"/>
      <c r="B59" s="1444" t="n">
        <v>2005</v>
      </c>
      <c r="C59" s="1445" t="n">
        <v>2008</v>
      </c>
      <c r="D59" s="1073" t="n">
        <v>2009</v>
      </c>
      <c r="E59" s="1446" t="n">
        <v>2010</v>
      </c>
    </row>
    <row r="60" customFormat="false" ht="12.75" hidden="false" customHeight="true" outlineLevel="0" collapsed="false">
      <c r="A60" s="887"/>
      <c r="B60" s="1444"/>
      <c r="C60" s="1445"/>
      <c r="D60" s="1073"/>
      <c r="E60" s="1447"/>
    </row>
    <row r="61" customFormat="false" ht="9" hidden="false" customHeight="true" outlineLevel="0" collapsed="false">
      <c r="A61" s="1467"/>
      <c r="B61" s="1448"/>
      <c r="C61" s="368"/>
      <c r="D61" s="368"/>
    </row>
    <row r="62" customFormat="false" ht="12.6" hidden="false" customHeight="true" outlineLevel="0" collapsed="false">
      <c r="A62" s="199" t="s">
        <v>76</v>
      </c>
      <c r="B62" s="1204"/>
      <c r="C62" s="379"/>
      <c r="D62" s="379"/>
    </row>
    <row r="63" customFormat="false" ht="12.6" hidden="false" customHeight="true" outlineLevel="0" collapsed="false">
      <c r="A63" s="940" t="s">
        <v>117</v>
      </c>
      <c r="B63" s="1204"/>
      <c r="C63" s="379"/>
      <c r="D63" s="379"/>
    </row>
    <row r="64" customFormat="false" ht="18" hidden="false" customHeight="true" outlineLevel="0" collapsed="false">
      <c r="A64" s="40" t="s">
        <v>926</v>
      </c>
      <c r="B64" s="1204" t="n">
        <v>172</v>
      </c>
      <c r="C64" s="418" t="n">
        <v>109</v>
      </c>
      <c r="D64" s="432" t="n">
        <v>112</v>
      </c>
      <c r="E64" s="1123" t="n">
        <v>113</v>
      </c>
    </row>
    <row r="65" customFormat="false" ht="12" hidden="false" customHeight="true" outlineLevel="0" collapsed="false">
      <c r="A65" s="594" t="s">
        <v>88</v>
      </c>
      <c r="B65" s="1204"/>
      <c r="C65" s="217"/>
      <c r="D65" s="432"/>
      <c r="E65" s="1123"/>
    </row>
    <row r="66" customFormat="false" ht="18" hidden="false" customHeight="true" outlineLevel="0" collapsed="false">
      <c r="A66" s="1468" t="s">
        <v>927</v>
      </c>
      <c r="B66" s="1204" t="n">
        <v>720</v>
      </c>
      <c r="C66" s="87" t="n">
        <v>899</v>
      </c>
      <c r="D66" s="432" t="n">
        <v>745</v>
      </c>
      <c r="E66" s="1123" t="n">
        <v>807</v>
      </c>
    </row>
    <row r="67" customFormat="false" ht="11.25" hidden="false" customHeight="true" outlineLevel="0" collapsed="false">
      <c r="A67" s="181" t="s">
        <v>928</v>
      </c>
      <c r="B67" s="1204"/>
      <c r="C67" s="87"/>
      <c r="D67" s="432"/>
      <c r="E67" s="1123"/>
    </row>
    <row r="68" customFormat="false" ht="18" hidden="false" customHeight="true" outlineLevel="0" collapsed="false">
      <c r="A68" s="111" t="s">
        <v>929</v>
      </c>
      <c r="B68" s="1204" t="n">
        <v>278</v>
      </c>
      <c r="C68" s="87" t="n">
        <v>322</v>
      </c>
      <c r="D68" s="432" t="n">
        <v>273</v>
      </c>
      <c r="E68" s="1123" t="n">
        <v>302</v>
      </c>
    </row>
    <row r="69" customFormat="false" ht="14.25" hidden="false" customHeight="true" outlineLevel="0" collapsed="false">
      <c r="A69" s="170" t="s">
        <v>930</v>
      </c>
      <c r="B69" s="1204"/>
      <c r="C69" s="87"/>
      <c r="D69" s="432"/>
      <c r="E69" s="1123"/>
    </row>
    <row r="70" customFormat="false" ht="15.75" hidden="false" customHeight="true" outlineLevel="0" collapsed="false">
      <c r="A70" s="1469" t="s">
        <v>931</v>
      </c>
      <c r="B70" s="1204" t="n">
        <v>1845</v>
      </c>
      <c r="C70" s="87" t="n">
        <v>2748</v>
      </c>
      <c r="D70" s="432" t="n">
        <v>2057</v>
      </c>
      <c r="E70" s="1123" t="n">
        <v>2139</v>
      </c>
    </row>
    <row r="71" customFormat="false" ht="12.75" hidden="false" customHeight="true" outlineLevel="0" collapsed="false">
      <c r="A71" s="1470" t="s">
        <v>932</v>
      </c>
      <c r="B71" s="1471"/>
      <c r="C71" s="87"/>
      <c r="D71" s="432"/>
      <c r="E71" s="1123"/>
    </row>
    <row r="72" customFormat="false" ht="16.5" hidden="false" customHeight="true" outlineLevel="0" collapsed="false">
      <c r="A72" s="40" t="s">
        <v>933</v>
      </c>
      <c r="B72" s="1204"/>
      <c r="C72" s="934"/>
      <c r="D72" s="432"/>
      <c r="E72" s="1123"/>
    </row>
    <row r="73" customFormat="false" ht="15" hidden="false" customHeight="true" outlineLevel="0" collapsed="false">
      <c r="A73" s="1469" t="s">
        <v>934</v>
      </c>
      <c r="B73" s="1204" t="n">
        <v>1848</v>
      </c>
      <c r="C73" s="934" t="n">
        <v>2745</v>
      </c>
      <c r="D73" s="432" t="n">
        <v>1838</v>
      </c>
      <c r="E73" s="1123" t="n">
        <v>1960</v>
      </c>
    </row>
    <row r="74" customFormat="false" ht="12.75" hidden="false" customHeight="true" outlineLevel="0" collapsed="false">
      <c r="A74" s="170" t="s">
        <v>935</v>
      </c>
      <c r="B74" s="1204"/>
      <c r="C74" s="87"/>
      <c r="D74" s="432"/>
      <c r="E74" s="1123"/>
    </row>
    <row r="75" customFormat="false" ht="15.75" hidden="false" customHeight="true" outlineLevel="0" collapsed="false">
      <c r="A75" s="1469" t="s">
        <v>936</v>
      </c>
      <c r="B75" s="1204" t="n">
        <v>1228</v>
      </c>
      <c r="C75" s="265" t="n">
        <v>1579</v>
      </c>
      <c r="D75" s="432" t="n">
        <v>1081</v>
      </c>
      <c r="E75" s="1123" t="n">
        <v>1073</v>
      </c>
    </row>
    <row r="76" customFormat="false" ht="13.5" hidden="false" customHeight="true" outlineLevel="0" collapsed="false">
      <c r="A76" s="181" t="s">
        <v>99</v>
      </c>
      <c r="B76" s="1204"/>
      <c r="C76" s="87"/>
      <c r="D76" s="432"/>
      <c r="E76" s="1123"/>
    </row>
    <row r="77" customFormat="false" ht="16.5" hidden="false" customHeight="true" outlineLevel="0" collapsed="false">
      <c r="A77" s="40" t="s">
        <v>937</v>
      </c>
      <c r="B77" s="1204" t="n">
        <v>3834</v>
      </c>
      <c r="C77" s="87" t="n">
        <v>5476</v>
      </c>
      <c r="D77" s="432" t="n">
        <v>3927</v>
      </c>
      <c r="E77" s="1123" t="n">
        <v>4075</v>
      </c>
    </row>
    <row r="78" customFormat="false" ht="14.25" hidden="false" customHeight="true" outlineLevel="0" collapsed="false">
      <c r="A78" s="170" t="s">
        <v>101</v>
      </c>
      <c r="B78" s="1204"/>
      <c r="C78" s="1011"/>
      <c r="D78" s="432"/>
      <c r="E78" s="1123"/>
    </row>
    <row r="79" customFormat="false" ht="16.5" hidden="false" customHeight="true" outlineLevel="0" collapsed="false">
      <c r="A79" s="59" t="s">
        <v>938</v>
      </c>
      <c r="B79" s="1204"/>
      <c r="C79" s="1011"/>
      <c r="D79" s="432"/>
      <c r="E79" s="1123"/>
    </row>
    <row r="80" customFormat="false" ht="13.5" hidden="false" customHeight="true" outlineLevel="0" collapsed="false">
      <c r="A80" s="1182" t="s">
        <v>939</v>
      </c>
      <c r="B80" s="1204" t="n">
        <v>449</v>
      </c>
      <c r="C80" s="1011" t="n">
        <v>692</v>
      </c>
      <c r="D80" s="432" t="n">
        <v>443</v>
      </c>
      <c r="E80" s="1123" t="n">
        <v>492</v>
      </c>
    </row>
    <row r="81" customFormat="false" ht="12" hidden="false" customHeight="true" outlineLevel="0" collapsed="false">
      <c r="A81" s="181" t="s">
        <v>940</v>
      </c>
      <c r="B81" s="1204"/>
      <c r="C81" s="1011"/>
      <c r="D81" s="432"/>
      <c r="E81" s="1123"/>
    </row>
    <row r="82" customFormat="false" ht="12" hidden="false" customHeight="true" outlineLevel="0" collapsed="false">
      <c r="A82" s="181" t="s">
        <v>941</v>
      </c>
      <c r="B82" s="1204"/>
      <c r="C82" s="1011"/>
      <c r="D82" s="432"/>
      <c r="E82" s="1123"/>
    </row>
    <row r="83" customFormat="false" ht="19.5" hidden="false" customHeight="true" outlineLevel="0" collapsed="false">
      <c r="A83" s="622" t="s">
        <v>323</v>
      </c>
      <c r="B83" s="1204" t="n">
        <v>878</v>
      </c>
      <c r="C83" s="87" t="n">
        <v>1462</v>
      </c>
      <c r="D83" s="432" t="n">
        <v>1116</v>
      </c>
      <c r="E83" s="1123" t="n">
        <v>1215</v>
      </c>
    </row>
    <row r="84" customFormat="false" ht="12.75" hidden="false" customHeight="true" outlineLevel="0" collapsed="false">
      <c r="A84" s="117" t="s">
        <v>107</v>
      </c>
      <c r="B84" s="1472"/>
      <c r="C84" s="87"/>
      <c r="D84" s="432"/>
      <c r="E84" s="1123"/>
    </row>
    <row r="85" customFormat="false" ht="18.75" hidden="false" customHeight="true" outlineLevel="0" collapsed="false">
      <c r="A85" s="116" t="s">
        <v>942</v>
      </c>
      <c r="B85" s="1204" t="n">
        <v>2386</v>
      </c>
      <c r="C85" s="265" t="n">
        <v>3048</v>
      </c>
      <c r="D85" s="432" t="n">
        <v>2078</v>
      </c>
      <c r="E85" s="1123" t="n">
        <v>2070</v>
      </c>
    </row>
    <row r="86" customFormat="false" ht="12" hidden="false" customHeight="true" outlineLevel="0" collapsed="false">
      <c r="A86" s="151" t="s">
        <v>943</v>
      </c>
      <c r="B86" s="1204"/>
      <c r="C86" s="265"/>
      <c r="D86" s="432"/>
      <c r="E86" s="1123"/>
    </row>
    <row r="87" customFormat="false" ht="2.25" hidden="true" customHeight="true" outlineLevel="0" collapsed="false"/>
    <row r="88" customFormat="false" ht="20.25" hidden="false" customHeight="true" outlineLevel="0" collapsed="false">
      <c r="A88" s="116" t="s">
        <v>944</v>
      </c>
      <c r="B88" s="1204" t="n">
        <v>1768</v>
      </c>
      <c r="C88" s="934" t="n">
        <v>2878</v>
      </c>
      <c r="D88" s="432" t="n">
        <v>1918</v>
      </c>
      <c r="E88" s="1473" t="n">
        <v>1996</v>
      </c>
    </row>
    <row r="89" customFormat="false" ht="12.95" hidden="false" customHeight="true" outlineLevel="0" collapsed="false">
      <c r="A89" s="151" t="s">
        <v>945</v>
      </c>
      <c r="B89" s="1204"/>
      <c r="C89" s="934"/>
      <c r="D89" s="432"/>
    </row>
    <row r="90" customFormat="false" ht="15" hidden="false" customHeight="true" outlineLevel="0" collapsed="false">
      <c r="A90" s="150" t="s">
        <v>946</v>
      </c>
      <c r="B90" s="1204" t="n">
        <v>1509</v>
      </c>
      <c r="C90" s="383" t="n">
        <v>1201</v>
      </c>
      <c r="D90" s="432" t="n">
        <v>782</v>
      </c>
      <c r="E90" s="1123" t="n">
        <v>769</v>
      </c>
    </row>
    <row r="91" customFormat="false" ht="16.5" hidden="false" customHeight="true" outlineLevel="0" collapsed="false">
      <c r="A91" s="1474" t="s">
        <v>122</v>
      </c>
      <c r="B91" s="1204"/>
      <c r="C91" s="934"/>
      <c r="D91" s="432"/>
      <c r="E91" s="1123"/>
    </row>
    <row r="92" customFormat="false" ht="16.5" hidden="false" customHeight="true" outlineLevel="0" collapsed="false">
      <c r="A92" s="1475" t="s">
        <v>327</v>
      </c>
      <c r="B92" s="1204" t="n">
        <v>2734</v>
      </c>
      <c r="C92" s="934" t="n">
        <v>3056</v>
      </c>
      <c r="D92" s="432" t="n">
        <v>2432</v>
      </c>
      <c r="E92" s="1123" t="n">
        <v>2556</v>
      </c>
    </row>
    <row r="93" customFormat="false" ht="12.95" hidden="false" customHeight="true" outlineLevel="0" collapsed="false">
      <c r="A93" s="181" t="s">
        <v>124</v>
      </c>
      <c r="B93" s="1204"/>
      <c r="C93" s="934"/>
      <c r="D93" s="432"/>
      <c r="E93" s="1123"/>
    </row>
    <row r="94" customFormat="false" ht="17.25" hidden="false" customHeight="true" outlineLevel="0" collapsed="false">
      <c r="A94" s="1476" t="s">
        <v>765</v>
      </c>
      <c r="B94" s="1204" t="n">
        <v>334</v>
      </c>
      <c r="C94" s="934" t="n">
        <v>392</v>
      </c>
      <c r="D94" s="432" t="n">
        <v>321</v>
      </c>
      <c r="E94" s="1123" t="n">
        <v>368</v>
      </c>
    </row>
    <row r="95" customFormat="false" ht="12.95" hidden="false" customHeight="true" outlineLevel="0" collapsed="false">
      <c r="A95" s="1477" t="s">
        <v>126</v>
      </c>
      <c r="B95" s="1204"/>
      <c r="C95" s="934"/>
      <c r="D95" s="432"/>
      <c r="E95" s="1123"/>
    </row>
    <row r="96" customFormat="false" ht="18" hidden="false" customHeight="true" outlineLevel="0" collapsed="false">
      <c r="A96" s="111" t="s">
        <v>947</v>
      </c>
      <c r="B96" s="1204" t="n">
        <v>1275</v>
      </c>
      <c r="C96" s="934" t="n">
        <v>1784</v>
      </c>
      <c r="D96" s="432" t="n">
        <v>1190</v>
      </c>
      <c r="E96" s="1123" t="n">
        <v>1157</v>
      </c>
    </row>
    <row r="97" customFormat="false" ht="12.95" hidden="false" customHeight="true" outlineLevel="0" collapsed="false">
      <c r="A97" s="221" t="s">
        <v>948</v>
      </c>
      <c r="B97" s="1204"/>
      <c r="C97" s="934"/>
      <c r="D97" s="432"/>
      <c r="E97" s="1123"/>
    </row>
    <row r="98" customFormat="false" ht="12.95" hidden="false" customHeight="true" outlineLevel="0" collapsed="false">
      <c r="A98" s="223" t="s">
        <v>949</v>
      </c>
      <c r="B98" s="1204"/>
      <c r="C98" s="934"/>
      <c r="D98" s="432"/>
      <c r="E98" s="1123"/>
    </row>
    <row r="99" customFormat="false" ht="12.95" hidden="false" customHeight="true" outlineLevel="0" collapsed="false">
      <c r="A99" s="1478" t="s">
        <v>950</v>
      </c>
      <c r="B99" s="1456" t="n">
        <v>1137</v>
      </c>
      <c r="C99" s="1106" t="n">
        <v>1112</v>
      </c>
      <c r="D99" s="990" t="n">
        <v>1089</v>
      </c>
      <c r="E99" s="992" t="n">
        <v>1200</v>
      </c>
    </row>
    <row r="100" customFormat="false" ht="15.75" hidden="false" customHeight="true" outlineLevel="0" collapsed="false">
      <c r="A100" s="1479" t="s">
        <v>132</v>
      </c>
      <c r="B100" s="1204"/>
      <c r="C100" s="383"/>
      <c r="D100" s="383"/>
      <c r="E100" s="1123"/>
    </row>
    <row r="101" customFormat="false" ht="14.25" hidden="false" customHeight="true" outlineLevel="0" collapsed="false">
      <c r="A101" s="1180" t="s">
        <v>898</v>
      </c>
      <c r="B101" s="1204" t="n">
        <v>930</v>
      </c>
      <c r="C101" s="383" t="n">
        <v>868</v>
      </c>
      <c r="D101" s="997" t="n">
        <v>786</v>
      </c>
      <c r="E101" s="1123" t="n">
        <v>833</v>
      </c>
    </row>
    <row r="102" customFormat="false" ht="12" hidden="false" customHeight="true" outlineLevel="0" collapsed="false">
      <c r="A102" s="69" t="s">
        <v>202</v>
      </c>
      <c r="B102" s="1204"/>
      <c r="C102" s="383"/>
      <c r="D102" s="432"/>
      <c r="E102" s="1123"/>
    </row>
    <row r="103" customFormat="false" ht="12" hidden="false" customHeight="true" outlineLevel="0" collapsed="false">
      <c r="A103" s="1180" t="s">
        <v>899</v>
      </c>
      <c r="B103" s="1204" t="n">
        <v>207</v>
      </c>
      <c r="C103" s="383" t="n">
        <v>244</v>
      </c>
      <c r="D103" s="997" t="n">
        <v>303</v>
      </c>
      <c r="E103" s="1123" t="n">
        <v>367</v>
      </c>
    </row>
    <row r="104" customFormat="false" ht="12" hidden="false" customHeight="true" outlineLevel="0" collapsed="false">
      <c r="A104" s="423" t="s">
        <v>204</v>
      </c>
      <c r="B104" s="1204"/>
      <c r="C104" s="383"/>
      <c r="D104" s="432"/>
      <c r="E104" s="1123"/>
    </row>
    <row r="105" customFormat="false" ht="14.25" hidden="false" customHeight="true" outlineLevel="0" collapsed="false">
      <c r="A105" s="129" t="s">
        <v>920</v>
      </c>
    </row>
    <row r="106" customFormat="false" ht="16.5" hidden="false" customHeight="true" outlineLevel="0" collapsed="false">
      <c r="A106" s="1466" t="s">
        <v>921</v>
      </c>
      <c r="B106" s="10"/>
      <c r="C106" s="1020"/>
    </row>
    <row r="107" customFormat="false" ht="17.25" hidden="false" customHeight="true" outlineLevel="0" collapsed="false">
      <c r="A107" s="132" t="s">
        <v>922</v>
      </c>
      <c r="B107" s="132"/>
    </row>
    <row r="108" customFormat="false" ht="15.75" hidden="false" customHeight="true" outlineLevel="0" collapsed="false">
      <c r="A108" s="1056" t="s">
        <v>951</v>
      </c>
      <c r="B108" s="5"/>
    </row>
    <row r="109" customFormat="false" ht="16.5" hidden="false" customHeight="true" outlineLevel="0" collapsed="false">
      <c r="A109" s="1149" t="s">
        <v>924</v>
      </c>
      <c r="B109" s="1054"/>
      <c r="C109" s="1437"/>
      <c r="D109" s="1437"/>
      <c r="E109" s="291"/>
    </row>
    <row r="110" customFormat="false" ht="12" hidden="false" customHeight="true" outlineLevel="0" collapsed="false">
      <c r="A110" s="1438" t="s">
        <v>925</v>
      </c>
      <c r="B110" s="1056"/>
      <c r="C110" s="1037"/>
      <c r="D110" s="1037"/>
    </row>
    <row r="111" customFormat="false" ht="16.5" hidden="false" customHeight="true" outlineLevel="0" collapsed="false">
      <c r="A111" s="1439" t="s">
        <v>952</v>
      </c>
      <c r="B111" s="1440"/>
      <c r="C111" s="1441"/>
      <c r="D111" s="1442"/>
      <c r="E111" s="1443"/>
    </row>
    <row r="112" customFormat="false" ht="15" hidden="false" customHeight="true" outlineLevel="0" collapsed="false">
      <c r="A112" s="1439"/>
      <c r="B112" s="1444" t="n">
        <v>2005</v>
      </c>
      <c r="C112" s="1445" t="n">
        <v>2008</v>
      </c>
      <c r="D112" s="1073" t="n">
        <v>2009</v>
      </c>
      <c r="E112" s="1446" t="n">
        <v>2010</v>
      </c>
    </row>
    <row r="113" customFormat="false" ht="12.75" hidden="false" customHeight="true" outlineLevel="0" collapsed="false">
      <c r="A113" s="1439"/>
      <c r="B113" s="1444"/>
      <c r="C113" s="1445"/>
      <c r="D113" s="1073"/>
      <c r="E113" s="1447"/>
    </row>
    <row r="114" customFormat="false" ht="12" hidden="false" customHeight="true" outlineLevel="0" collapsed="false">
      <c r="A114" s="1480"/>
      <c r="B114" s="1481"/>
      <c r="C114" s="1482"/>
      <c r="D114" s="368"/>
    </row>
    <row r="115" customFormat="false" ht="25.5" hidden="false" customHeight="true" outlineLevel="0" collapsed="false">
      <c r="A115" s="233" t="s">
        <v>953</v>
      </c>
      <c r="B115" s="1204"/>
      <c r="C115" s="934"/>
      <c r="D115" s="432"/>
      <c r="E115" s="1123"/>
    </row>
    <row r="116" customFormat="false" ht="14.25" hidden="false" customHeight="true" outlineLevel="0" collapsed="false">
      <c r="A116" s="89" t="s">
        <v>954</v>
      </c>
      <c r="B116" s="1456" t="n">
        <v>1729</v>
      </c>
      <c r="C116" s="990" t="n">
        <v>1966</v>
      </c>
      <c r="D116" s="990" t="n">
        <v>1875</v>
      </c>
      <c r="E116" s="992" t="n">
        <v>1948</v>
      </c>
    </row>
    <row r="117" customFormat="false" ht="12.75" hidden="false" customHeight="true" outlineLevel="0" collapsed="false">
      <c r="A117" s="238" t="s">
        <v>135</v>
      </c>
      <c r="B117" s="1210"/>
      <c r="C117" s="1211"/>
      <c r="D117" s="413"/>
      <c r="E117" s="1123"/>
    </row>
    <row r="118" customFormat="false" ht="14.25" hidden="false" customHeight="true" outlineLevel="0" collapsed="false">
      <c r="A118" s="242" t="s">
        <v>955</v>
      </c>
      <c r="B118" s="1210"/>
      <c r="C118" s="432"/>
      <c r="D118" s="432"/>
      <c r="E118" s="1123"/>
    </row>
    <row r="119" customFormat="false" ht="16.5" hidden="false" customHeight="true" outlineLevel="0" collapsed="false">
      <c r="A119" s="1180" t="s">
        <v>956</v>
      </c>
      <c r="B119" s="1210" t="n">
        <v>1203</v>
      </c>
      <c r="C119" s="432" t="n">
        <v>1316</v>
      </c>
      <c r="D119" s="997" t="n">
        <v>1255</v>
      </c>
      <c r="E119" s="1123" t="n">
        <v>1348</v>
      </c>
    </row>
    <row r="120" customFormat="false" ht="14.25" hidden="false" customHeight="true" outlineLevel="0" collapsed="false">
      <c r="A120" s="69" t="s">
        <v>902</v>
      </c>
      <c r="B120" s="1210"/>
      <c r="C120" s="432"/>
      <c r="D120" s="432"/>
      <c r="E120" s="1123"/>
    </row>
    <row r="121" customFormat="false" ht="18.75" hidden="false" customHeight="true" outlineLevel="0" collapsed="false">
      <c r="A121" s="1180" t="s">
        <v>903</v>
      </c>
      <c r="B121" s="1210" t="n">
        <v>526</v>
      </c>
      <c r="C121" s="432" t="n">
        <v>650</v>
      </c>
      <c r="D121" s="997" t="n">
        <v>620</v>
      </c>
      <c r="E121" s="1123" t="n">
        <v>600</v>
      </c>
    </row>
    <row r="122" customFormat="false" ht="14.25" hidden="false" customHeight="false" outlineLevel="0" collapsed="false">
      <c r="A122" s="423" t="s">
        <v>904</v>
      </c>
      <c r="B122" s="745"/>
      <c r="C122" s="432"/>
      <c r="D122" s="432"/>
      <c r="E122" s="1123"/>
    </row>
    <row r="123" customFormat="false" ht="15" hidden="false" customHeight="true" outlineLevel="0" collapsed="false">
      <c r="A123" s="423" t="s">
        <v>957</v>
      </c>
      <c r="B123" s="745"/>
      <c r="C123" s="432"/>
      <c r="D123" s="432"/>
      <c r="E123" s="1123"/>
    </row>
    <row r="124" customFormat="false" ht="18" hidden="false" customHeight="true" outlineLevel="0" collapsed="false">
      <c r="A124" s="1483" t="s">
        <v>770</v>
      </c>
      <c r="B124" s="745" t="n">
        <v>457</v>
      </c>
      <c r="C124" s="432" t="n">
        <v>746</v>
      </c>
      <c r="D124" s="432" t="n">
        <v>480</v>
      </c>
      <c r="E124" s="1123" t="n">
        <v>559</v>
      </c>
    </row>
    <row r="125" customFormat="false" ht="14.25" hidden="false" customHeight="false" outlineLevel="0" collapsed="false">
      <c r="A125" s="251" t="s">
        <v>141</v>
      </c>
      <c r="B125" s="745"/>
      <c r="C125" s="432"/>
      <c r="D125" s="432"/>
      <c r="E125" s="1123"/>
    </row>
    <row r="126" customFormat="false" ht="18" hidden="false" customHeight="true" outlineLevel="0" collapsed="false">
      <c r="A126" s="1484" t="s">
        <v>958</v>
      </c>
      <c r="B126" s="1485" t="n">
        <v>850</v>
      </c>
      <c r="C126" s="432" t="n">
        <v>1054</v>
      </c>
      <c r="D126" s="432" t="n">
        <v>952</v>
      </c>
      <c r="E126" s="1123" t="n">
        <v>899</v>
      </c>
    </row>
    <row r="127" customFormat="false" ht="12.75" hidden="false" customHeight="true" outlineLevel="0" collapsed="false">
      <c r="A127" s="251" t="s">
        <v>959</v>
      </c>
      <c r="B127" s="745"/>
      <c r="C127" s="379"/>
      <c r="D127" s="432"/>
    </row>
    <row r="128" customFormat="false" ht="12" hidden="false" customHeight="true" outlineLevel="0" collapsed="false">
      <c r="A128" s="251" t="s">
        <v>144</v>
      </c>
      <c r="B128" s="745"/>
      <c r="C128" s="379"/>
      <c r="D128" s="432"/>
    </row>
    <row r="129" customFormat="false" ht="7.5" hidden="false" customHeight="true" outlineLevel="0" collapsed="false"/>
    <row r="130" customFormat="false" ht="12.75" hidden="false" customHeight="true" outlineLevel="0" collapsed="false">
      <c r="A130" s="129" t="s">
        <v>960</v>
      </c>
    </row>
    <row r="131" customFormat="false" ht="6" hidden="false" customHeight="true" outlineLevel="0" collapsed="false">
      <c r="A131" s="129"/>
    </row>
    <row r="132" customFormat="false" ht="10.5" hidden="false" customHeight="true" outlineLevel="0" collapsed="false">
      <c r="A132" s="1466" t="s">
        <v>921</v>
      </c>
    </row>
    <row r="133" customFormat="false" ht="27.75" hidden="false" customHeight="true" outlineLevel="0" collapsed="false">
      <c r="A133" s="129"/>
    </row>
    <row r="134" customFormat="false" ht="6" hidden="false" customHeight="true" outlineLevel="0" collapsed="false">
      <c r="A134" s="129"/>
    </row>
    <row r="135" s="1" customFormat="true" ht="14.25" hidden="false" customHeight="false" outlineLevel="0" collapsed="false">
      <c r="A135" s="1466"/>
      <c r="C135" s="0"/>
      <c r="D135" s="0"/>
      <c r="E135" s="0"/>
      <c r="F135" s="0"/>
      <c r="G135" s="0"/>
    </row>
  </sheetData>
  <mergeCells count="3">
    <mergeCell ref="A5:A7"/>
    <mergeCell ref="A58:A60"/>
    <mergeCell ref="A111:A1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86" width="26.75"/>
    <col collapsed="false" customWidth="true" hidden="false" outlineLevel="0" max="2" min="2" style="1486" width="9.37"/>
    <col collapsed="false" customWidth="true" hidden="false" outlineLevel="0" max="3" min="3" style="1486" width="9.87"/>
    <col collapsed="false" customWidth="true" hidden="false" outlineLevel="0" max="4" min="4" style="1486" width="8.49"/>
    <col collapsed="false" customWidth="true" hidden="false" outlineLevel="0" max="5" min="5" style="1486" width="8.87"/>
    <col collapsed="false" customWidth="true" hidden="false" outlineLevel="0" max="6" min="6" style="1486" width="7.87"/>
    <col collapsed="false" customWidth="true" hidden="false" outlineLevel="0" max="7" min="7" style="1486" width="8.99"/>
    <col collapsed="false" customWidth="false" hidden="false" outlineLevel="0" max="257" min="8" style="1486" width="7.99"/>
  </cols>
  <sheetData>
    <row r="1" customFormat="false" ht="14.25" hidden="false" customHeight="false" outlineLevel="0" collapsed="false">
      <c r="A1" s="1487" t="s">
        <v>961</v>
      </c>
      <c r="B1" s="1487"/>
      <c r="C1" s="1488"/>
      <c r="D1" s="1488"/>
      <c r="E1" s="1487"/>
    </row>
    <row r="2" customFormat="false" ht="15" hidden="false" customHeight="true" outlineLevel="0" collapsed="false">
      <c r="A2" s="1489" t="s">
        <v>962</v>
      </c>
      <c r="B2" s="1490"/>
      <c r="C2" s="1491"/>
      <c r="D2" s="1491"/>
      <c r="E2" s="1490"/>
    </row>
    <row r="3" customFormat="false" ht="15.75" hidden="false" customHeight="false" outlineLevel="0" collapsed="false">
      <c r="A3" s="1492" t="s">
        <v>963</v>
      </c>
      <c r="B3" s="1487"/>
      <c r="C3" s="1488"/>
      <c r="D3" s="1488"/>
      <c r="E3" s="1487"/>
    </row>
    <row r="4" customFormat="false" ht="11.25" hidden="false" customHeight="true" outlineLevel="0" collapsed="false">
      <c r="A4" s="1493"/>
      <c r="B4" s="1494"/>
      <c r="C4" s="1494"/>
      <c r="D4" s="1494"/>
      <c r="E4" s="1494"/>
    </row>
    <row r="5" customFormat="false" ht="14.25" hidden="false" customHeight="true" outlineLevel="0" collapsed="false">
      <c r="A5" s="1495"/>
      <c r="B5" s="1496" t="n">
        <v>2005</v>
      </c>
      <c r="C5" s="1497" t="n">
        <v>2008</v>
      </c>
      <c r="D5" s="1497" t="n">
        <v>2009</v>
      </c>
      <c r="E5" s="1498" t="n">
        <v>2010</v>
      </c>
      <c r="F5" s="1498"/>
    </row>
    <row r="6" customFormat="false" ht="10.5" hidden="false" customHeight="true" outlineLevel="0" collapsed="false">
      <c r="A6" s="1499" t="s">
        <v>964</v>
      </c>
      <c r="B6" s="1496"/>
      <c r="C6" s="1497"/>
      <c r="D6" s="1497"/>
      <c r="E6" s="1498"/>
      <c r="F6" s="1498"/>
    </row>
    <row r="7" customFormat="false" ht="14.25" hidden="false" customHeight="true" outlineLevel="0" collapsed="false">
      <c r="A7" s="1500" t="s">
        <v>965</v>
      </c>
      <c r="B7" s="1501" t="s">
        <v>966</v>
      </c>
      <c r="C7" s="1501"/>
      <c r="D7" s="1501"/>
      <c r="E7" s="1501"/>
      <c r="F7" s="1502" t="s">
        <v>967</v>
      </c>
    </row>
    <row r="8" customFormat="false" ht="11.25" hidden="false" customHeight="true" outlineLevel="0" collapsed="false">
      <c r="A8" s="1500"/>
      <c r="B8" s="1503" t="s">
        <v>968</v>
      </c>
      <c r="C8" s="1503"/>
      <c r="D8" s="1503"/>
      <c r="E8" s="1503"/>
      <c r="F8" s="1502"/>
    </row>
    <row r="9" customFormat="false" ht="14.25" hidden="false" customHeight="true" outlineLevel="0" collapsed="false">
      <c r="A9" s="1504"/>
      <c r="B9" s="1505"/>
      <c r="C9" s="1506"/>
      <c r="D9" s="1506"/>
      <c r="E9" s="1507"/>
      <c r="F9" s="1508" t="s">
        <v>969</v>
      </c>
    </row>
    <row r="10" customFormat="false" ht="9" hidden="false" customHeight="true" outlineLevel="0" collapsed="false">
      <c r="A10" s="1509"/>
      <c r="B10" s="1510"/>
      <c r="C10" s="1511"/>
      <c r="D10" s="1511"/>
      <c r="E10" s="1512"/>
      <c r="F10" s="1513"/>
    </row>
    <row r="11" customFormat="false" ht="12.75" hidden="false" customHeight="false" outlineLevel="0" collapsed="false">
      <c r="A11" s="1514" t="s">
        <v>970</v>
      </c>
      <c r="B11" s="1515" t="n">
        <v>38054</v>
      </c>
      <c r="C11" s="1516" t="n">
        <v>47290</v>
      </c>
      <c r="D11" s="1517" t="n">
        <f aca="false">SUM(D13:D43)</f>
        <v>36630</v>
      </c>
      <c r="E11" s="1518" t="n">
        <v>38057</v>
      </c>
      <c r="F11" s="1519" t="n">
        <v>100</v>
      </c>
      <c r="G11" s="1520"/>
    </row>
    <row r="12" customFormat="false" ht="13.5" hidden="false" customHeight="false" outlineLevel="0" collapsed="false">
      <c r="A12" s="1521" t="s">
        <v>971</v>
      </c>
      <c r="C12" s="1522"/>
      <c r="D12" s="1523"/>
      <c r="E12" s="1524"/>
      <c r="F12" s="1519"/>
    </row>
    <row r="13" customFormat="false" ht="12.75" hidden="false" customHeight="false" outlineLevel="0" collapsed="false">
      <c r="A13" s="1525" t="s">
        <v>972</v>
      </c>
      <c r="B13" s="1526" t="n">
        <v>4110</v>
      </c>
      <c r="C13" s="1522" t="n">
        <v>4908</v>
      </c>
      <c r="D13" s="1527" t="n">
        <v>3892</v>
      </c>
      <c r="E13" s="1524" t="n">
        <v>4161</v>
      </c>
      <c r="F13" s="1528" t="n">
        <v>11</v>
      </c>
      <c r="G13" s="1529"/>
    </row>
    <row r="14" customFormat="false" ht="7.5" hidden="false" customHeight="true" outlineLevel="0" collapsed="false">
      <c r="A14" s="1525"/>
      <c r="B14" s="1526"/>
      <c r="C14" s="1522"/>
      <c r="D14" s="1527"/>
      <c r="E14" s="1524"/>
      <c r="F14" s="1528"/>
      <c r="G14" s="1529"/>
    </row>
    <row r="15" customFormat="false" ht="12.75" hidden="false" customHeight="false" outlineLevel="0" collapsed="false">
      <c r="A15" s="1525" t="s">
        <v>973</v>
      </c>
      <c r="B15" s="1526" t="n">
        <v>2035</v>
      </c>
      <c r="C15" s="1522" t="n">
        <v>2698</v>
      </c>
      <c r="D15" s="1527" t="n">
        <v>2179</v>
      </c>
      <c r="E15" s="1524" t="n">
        <v>2143</v>
      </c>
      <c r="F15" s="1528" t="n">
        <v>5.6</v>
      </c>
      <c r="G15" s="1529"/>
    </row>
    <row r="16" customFormat="false" ht="6.75" hidden="false" customHeight="true" outlineLevel="0" collapsed="false">
      <c r="A16" s="1525"/>
      <c r="B16" s="1526"/>
      <c r="C16" s="1522"/>
      <c r="D16" s="1527"/>
      <c r="E16" s="1524"/>
      <c r="F16" s="1528"/>
      <c r="G16" s="1529"/>
    </row>
    <row r="17" customFormat="false" ht="12.75" hidden="false" customHeight="false" outlineLevel="0" collapsed="false">
      <c r="A17" s="1525" t="s">
        <v>974</v>
      </c>
      <c r="B17" s="1526" t="n">
        <v>1362</v>
      </c>
      <c r="C17" s="1522" t="n">
        <v>1309</v>
      </c>
      <c r="D17" s="1527" t="n">
        <v>1171</v>
      </c>
      <c r="E17" s="1524" t="n">
        <v>1251</v>
      </c>
      <c r="F17" s="1528" t="n">
        <v>3.3</v>
      </c>
      <c r="G17" s="1529"/>
    </row>
    <row r="18" customFormat="false" ht="6.75" hidden="false" customHeight="true" outlineLevel="0" collapsed="false">
      <c r="A18" s="1525"/>
      <c r="B18" s="1526"/>
      <c r="C18" s="1522"/>
      <c r="D18" s="1527"/>
      <c r="E18" s="1524"/>
      <c r="F18" s="1528"/>
      <c r="G18" s="1529"/>
    </row>
    <row r="19" customFormat="false" ht="12.75" hidden="false" customHeight="false" outlineLevel="0" collapsed="false">
      <c r="A19" s="1525" t="s">
        <v>975</v>
      </c>
      <c r="B19" s="1526" t="n">
        <v>1450</v>
      </c>
      <c r="C19" s="1522" t="n">
        <v>1737</v>
      </c>
      <c r="D19" s="1527" t="n">
        <v>1200</v>
      </c>
      <c r="E19" s="1524" t="n">
        <v>1424</v>
      </c>
      <c r="F19" s="1528" t="n">
        <v>3.8</v>
      </c>
      <c r="G19" s="1529"/>
    </row>
    <row r="20" customFormat="false" ht="6" hidden="false" customHeight="true" outlineLevel="0" collapsed="false">
      <c r="A20" s="1525"/>
      <c r="B20" s="1526"/>
      <c r="C20" s="1522"/>
      <c r="D20" s="1527"/>
      <c r="E20" s="1524"/>
      <c r="F20" s="1528"/>
      <c r="G20" s="1529"/>
    </row>
    <row r="21" customFormat="false" ht="12.75" hidden="false" customHeight="false" outlineLevel="0" collapsed="false">
      <c r="A21" s="1525" t="s">
        <v>976</v>
      </c>
      <c r="B21" s="1526" t="n">
        <v>2240</v>
      </c>
      <c r="C21" s="1522" t="n">
        <v>2764</v>
      </c>
      <c r="D21" s="1527" t="n">
        <v>2230</v>
      </c>
      <c r="E21" s="1524" t="n">
        <v>2126</v>
      </c>
      <c r="F21" s="1528" t="n">
        <v>5.6</v>
      </c>
      <c r="G21" s="1529"/>
    </row>
    <row r="22" customFormat="false" ht="6.75" hidden="false" customHeight="true" outlineLevel="0" collapsed="false">
      <c r="A22" s="1525"/>
      <c r="B22" s="1526"/>
      <c r="C22" s="1522"/>
      <c r="D22" s="1527"/>
      <c r="E22" s="1524"/>
      <c r="F22" s="1528"/>
      <c r="G22" s="1529"/>
    </row>
    <row r="23" customFormat="false" ht="12.75" hidden="false" customHeight="false" outlineLevel="0" collapsed="false">
      <c r="A23" s="1525" t="s">
        <v>977</v>
      </c>
      <c r="B23" s="1526" t="n">
        <v>2077</v>
      </c>
      <c r="C23" s="1522" t="n">
        <v>2532</v>
      </c>
      <c r="D23" s="1527" t="n">
        <v>1937</v>
      </c>
      <c r="E23" s="1524" t="n">
        <v>2028</v>
      </c>
      <c r="F23" s="1528" t="n">
        <v>5.3</v>
      </c>
      <c r="G23" s="1529"/>
    </row>
    <row r="24" customFormat="false" ht="7.5" hidden="false" customHeight="true" outlineLevel="0" collapsed="false">
      <c r="A24" s="1525"/>
      <c r="B24" s="1526"/>
      <c r="C24" s="1522"/>
      <c r="D24" s="1527"/>
      <c r="E24" s="1524"/>
      <c r="F24" s="1528"/>
      <c r="G24" s="1529"/>
    </row>
    <row r="25" customFormat="false" ht="12.75" hidden="false" customHeight="false" outlineLevel="0" collapsed="false">
      <c r="A25" s="1525" t="s">
        <v>978</v>
      </c>
      <c r="B25" s="1526" t="n">
        <v>2766</v>
      </c>
      <c r="C25" s="1522" t="n">
        <v>3590</v>
      </c>
      <c r="D25" s="1527" t="n">
        <v>2662</v>
      </c>
      <c r="E25" s="1524" t="n">
        <v>2810</v>
      </c>
      <c r="F25" s="1528" t="n">
        <v>7.4</v>
      </c>
      <c r="G25" s="1529"/>
    </row>
    <row r="26" customFormat="false" ht="5.25" hidden="false" customHeight="true" outlineLevel="0" collapsed="false">
      <c r="A26" s="1530"/>
      <c r="B26" s="1526"/>
      <c r="C26" s="1522"/>
      <c r="D26" s="1527"/>
      <c r="E26" s="1524"/>
      <c r="F26" s="1528"/>
      <c r="G26" s="1529"/>
    </row>
    <row r="27" customFormat="false" ht="12.75" hidden="false" customHeight="false" outlineLevel="0" collapsed="false">
      <c r="A27" s="1525" t="s">
        <v>979</v>
      </c>
      <c r="B27" s="1526" t="n">
        <v>1098</v>
      </c>
      <c r="C27" s="1522" t="n">
        <v>1218</v>
      </c>
      <c r="D27" s="1527" t="n">
        <v>901</v>
      </c>
      <c r="E27" s="1524" t="n">
        <v>986</v>
      </c>
      <c r="F27" s="1528" t="n">
        <v>2.6</v>
      </c>
      <c r="G27" s="1529"/>
    </row>
    <row r="28" customFormat="false" ht="3" hidden="false" customHeight="true" outlineLevel="0" collapsed="false">
      <c r="A28" s="1525"/>
      <c r="B28" s="1526"/>
      <c r="C28" s="1522"/>
      <c r="D28" s="1527"/>
      <c r="E28" s="1524"/>
      <c r="F28" s="1528"/>
      <c r="G28" s="1529"/>
    </row>
    <row r="29" customFormat="false" ht="12.75" hidden="false" customHeight="false" outlineLevel="0" collapsed="false">
      <c r="A29" s="1525" t="s">
        <v>980</v>
      </c>
      <c r="B29" s="1526" t="n">
        <v>1549</v>
      </c>
      <c r="C29" s="1522" t="n">
        <v>1974</v>
      </c>
      <c r="D29" s="1527" t="n">
        <v>1323</v>
      </c>
      <c r="E29" s="1524" t="n">
        <v>1333</v>
      </c>
      <c r="F29" s="1528" t="n">
        <v>3.5</v>
      </c>
      <c r="G29" s="1529"/>
    </row>
    <row r="30" customFormat="false" ht="6.75" hidden="false" customHeight="true" outlineLevel="0" collapsed="false">
      <c r="A30" s="1525"/>
      <c r="B30" s="1526"/>
      <c r="C30" s="1522"/>
      <c r="D30" s="1527"/>
      <c r="E30" s="1524"/>
      <c r="F30" s="1528"/>
      <c r="G30" s="1529"/>
    </row>
    <row r="31" customFormat="false" ht="12.75" hidden="false" customHeight="false" outlineLevel="0" collapsed="false">
      <c r="A31" s="1525" t="s">
        <v>981</v>
      </c>
      <c r="B31" s="1526" t="n">
        <v>832</v>
      </c>
      <c r="C31" s="1522" t="n">
        <v>1082</v>
      </c>
      <c r="D31" s="1527" t="n">
        <v>749</v>
      </c>
      <c r="E31" s="1524" t="n">
        <v>853</v>
      </c>
      <c r="F31" s="1528" t="n">
        <v>2.2</v>
      </c>
      <c r="G31" s="1529"/>
    </row>
    <row r="32" customFormat="false" ht="3.75" hidden="false" customHeight="true" outlineLevel="0" collapsed="false">
      <c r="A32" s="1525"/>
      <c r="B32" s="1526"/>
      <c r="C32" s="1522"/>
      <c r="D32" s="1527"/>
      <c r="E32" s="1524"/>
      <c r="F32" s="1528"/>
      <c r="G32" s="1529"/>
    </row>
    <row r="33" customFormat="false" ht="12.75" hidden="false" customHeight="false" outlineLevel="0" collapsed="false">
      <c r="A33" s="1525" t="s">
        <v>982</v>
      </c>
      <c r="B33" s="1526" t="n">
        <v>2814</v>
      </c>
      <c r="C33" s="1522" t="n">
        <v>3121</v>
      </c>
      <c r="D33" s="1527" t="n">
        <v>2383</v>
      </c>
      <c r="E33" s="1524" t="n">
        <v>2446</v>
      </c>
      <c r="F33" s="1528" t="n">
        <v>6.4</v>
      </c>
      <c r="G33" s="1529"/>
    </row>
    <row r="34" customFormat="false" ht="3.75" hidden="false" customHeight="true" outlineLevel="0" collapsed="false">
      <c r="A34" s="1525"/>
      <c r="B34" s="1526"/>
      <c r="C34" s="1522"/>
      <c r="D34" s="1527"/>
      <c r="E34" s="1524"/>
      <c r="F34" s="1528"/>
      <c r="G34" s="1529"/>
    </row>
    <row r="35" customFormat="false" ht="12.75" hidden="false" customHeight="false" outlineLevel="0" collapsed="false">
      <c r="A35" s="1525" t="s">
        <v>983</v>
      </c>
      <c r="B35" s="1526" t="n">
        <v>6438</v>
      </c>
      <c r="C35" s="1522" t="n">
        <v>8307</v>
      </c>
      <c r="D35" s="1527" t="n">
        <v>7122</v>
      </c>
      <c r="E35" s="1524" t="n">
        <v>6852</v>
      </c>
      <c r="F35" s="1528" t="n">
        <v>18</v>
      </c>
      <c r="G35" s="1529"/>
    </row>
    <row r="36" customFormat="false" ht="3.75" hidden="false" customHeight="true" outlineLevel="0" collapsed="false">
      <c r="A36" s="1525"/>
      <c r="B36" s="1526"/>
      <c r="C36" s="1522"/>
      <c r="D36" s="1527"/>
      <c r="E36" s="1524"/>
      <c r="F36" s="1528"/>
      <c r="G36" s="1529"/>
    </row>
    <row r="37" customFormat="false" ht="12.75" hidden="false" customHeight="false" outlineLevel="0" collapsed="false">
      <c r="A37" s="1525" t="s">
        <v>984</v>
      </c>
      <c r="B37" s="1526" t="n">
        <v>878</v>
      </c>
      <c r="C37" s="1522" t="n">
        <v>1344</v>
      </c>
      <c r="D37" s="1527" t="n">
        <v>785</v>
      </c>
      <c r="E37" s="1524" t="n">
        <v>1021</v>
      </c>
      <c r="F37" s="1528" t="n">
        <v>2.7</v>
      </c>
      <c r="G37" s="1529"/>
    </row>
    <row r="38" customFormat="false" ht="6.75" hidden="false" customHeight="true" outlineLevel="0" collapsed="false">
      <c r="A38" s="1525"/>
      <c r="B38" s="1526"/>
      <c r="C38" s="1522"/>
      <c r="D38" s="1527"/>
      <c r="E38" s="1524"/>
      <c r="F38" s="1528"/>
      <c r="G38" s="1529"/>
    </row>
    <row r="39" customFormat="false" ht="12.75" hidden="false" customHeight="false" outlineLevel="0" collapsed="false">
      <c r="A39" s="1525" t="s">
        <v>985</v>
      </c>
      <c r="B39" s="1526" t="n">
        <v>1764</v>
      </c>
      <c r="C39" s="1522" t="n">
        <v>2057</v>
      </c>
      <c r="D39" s="1527" t="n">
        <v>1508</v>
      </c>
      <c r="E39" s="1524" t="n">
        <v>1536</v>
      </c>
      <c r="F39" s="1528" t="n">
        <v>4</v>
      </c>
      <c r="G39" s="1529"/>
    </row>
    <row r="40" customFormat="false" ht="4.5" hidden="false" customHeight="true" outlineLevel="0" collapsed="false">
      <c r="A40" s="1525"/>
      <c r="B40" s="1526"/>
      <c r="C40" s="1522"/>
      <c r="D40" s="1527"/>
      <c r="E40" s="1524"/>
      <c r="F40" s="1528"/>
      <c r="G40" s="1529"/>
    </row>
    <row r="41" customFormat="false" ht="12.75" hidden="false" customHeight="false" outlineLevel="0" collapsed="false">
      <c r="A41" s="1525" t="s">
        <v>986</v>
      </c>
      <c r="B41" s="1526" t="n">
        <v>4617</v>
      </c>
      <c r="C41" s="1522" t="n">
        <v>6342</v>
      </c>
      <c r="D41" s="1527" t="n">
        <v>4798</v>
      </c>
      <c r="E41" s="1524" t="n">
        <v>5329</v>
      </c>
      <c r="F41" s="1528" t="n">
        <v>14</v>
      </c>
      <c r="G41" s="1529"/>
    </row>
    <row r="42" customFormat="false" ht="6" hidden="false" customHeight="true" outlineLevel="0" collapsed="false">
      <c r="A42" s="1525"/>
      <c r="B42" s="1526"/>
      <c r="C42" s="1522"/>
      <c r="D42" s="1527"/>
      <c r="E42" s="1524"/>
      <c r="F42" s="1528"/>
      <c r="G42" s="1529"/>
    </row>
    <row r="43" customFormat="false" ht="12.75" hidden="false" customHeight="false" outlineLevel="0" collapsed="false">
      <c r="A43" s="1525" t="s">
        <v>987</v>
      </c>
      <c r="B43" s="1526" t="n">
        <v>2024</v>
      </c>
      <c r="C43" s="1522" t="n">
        <v>2307</v>
      </c>
      <c r="D43" s="1527" t="n">
        <v>1790</v>
      </c>
      <c r="E43" s="1524" t="n">
        <v>1758</v>
      </c>
      <c r="F43" s="1528" t="n">
        <v>4.6</v>
      </c>
      <c r="G43" s="1529"/>
    </row>
    <row r="44" customFormat="false" ht="7.5" hidden="false" customHeight="true" outlineLevel="0" collapsed="false">
      <c r="A44" s="1510"/>
      <c r="B44" s="1494"/>
      <c r="C44" s="1494"/>
      <c r="D44" s="1494"/>
      <c r="E44" s="1494"/>
    </row>
    <row r="45" customFormat="false" ht="12.75" hidden="false" customHeight="false" outlineLevel="0" collapsed="false">
      <c r="A45" s="1531"/>
      <c r="B45" s="1494"/>
      <c r="C45" s="1494"/>
      <c r="D45" s="1494"/>
      <c r="E45" s="1532"/>
      <c r="F45" s="1533"/>
    </row>
    <row r="46" customFormat="false" ht="6" hidden="false" customHeight="true" outlineLevel="0" collapsed="false">
      <c r="A46" s="1531"/>
      <c r="B46" s="1494"/>
      <c r="C46" s="1494"/>
      <c r="D46" s="1494"/>
      <c r="E46" s="1494"/>
    </row>
    <row r="47" customFormat="false" ht="12.75" hidden="false" customHeight="false" outlineLevel="0" collapsed="false">
      <c r="A47" s="1534" t="s">
        <v>988</v>
      </c>
      <c r="B47" s="1494"/>
      <c r="C47" s="1494"/>
      <c r="D47" s="1494"/>
      <c r="E47" s="1494"/>
    </row>
    <row r="48" customFormat="false" ht="12.75" hidden="false" customHeight="false" outlineLevel="0" collapsed="false">
      <c r="A48" s="1535" t="s">
        <v>989</v>
      </c>
    </row>
    <row r="49" customFormat="false" ht="12.75" hidden="false" customHeight="false" outlineLevel="0" collapsed="false">
      <c r="B49" s="1520"/>
    </row>
  </sheetData>
  <mergeCells count="7">
    <mergeCell ref="B5:B6"/>
    <mergeCell ref="C5:C6"/>
    <mergeCell ref="D5:D6"/>
    <mergeCell ref="E5:F6"/>
    <mergeCell ref="B7:E7"/>
    <mergeCell ref="F7:F8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true" hidden="false" outlineLevel="0" max="1" min="1" style="1536" width="30.87"/>
    <col collapsed="false" customWidth="true" hidden="false" outlineLevel="0" max="2" min="2" style="1536" width="5.37"/>
    <col collapsed="false" customWidth="true" hidden="false" outlineLevel="0" max="4" min="3" style="1537" width="10.99"/>
    <col collapsed="false" customWidth="true" hidden="false" outlineLevel="0" max="5" min="5" style="1537" width="9.74"/>
    <col collapsed="false" customWidth="true" hidden="false" outlineLevel="0" max="6" min="6" style="1537" width="11.87"/>
    <col collapsed="false" customWidth="false" hidden="false" outlineLevel="0" max="199" min="15" style="1538" width="7.99"/>
    <col collapsed="false" customWidth="false" hidden="false" outlineLevel="0" max="257" min="200" style="1537" width="7.99"/>
  </cols>
  <sheetData>
    <row r="1" customFormat="false" ht="15.75" hidden="false" customHeight="true" outlineLevel="0" collapsed="false">
      <c r="A1" s="1539" t="s">
        <v>990</v>
      </c>
      <c r="B1" s="1539"/>
      <c r="C1" s="1540"/>
      <c r="D1" s="1540"/>
      <c r="E1" s="1540"/>
      <c r="F1" s="1540"/>
    </row>
    <row r="2" s="1544" customFormat="true" ht="14.25" hidden="false" customHeight="true" outlineLevel="0" collapsed="false">
      <c r="A2" s="1541" t="s">
        <v>991</v>
      </c>
      <c r="B2" s="1541"/>
      <c r="C2" s="1542"/>
      <c r="D2" s="1542"/>
      <c r="E2" s="1543"/>
      <c r="F2" s="1542"/>
      <c r="G2" s="0"/>
      <c r="H2" s="0"/>
      <c r="I2" s="0"/>
      <c r="J2" s="0"/>
      <c r="K2" s="0"/>
      <c r="L2" s="0"/>
      <c r="M2" s="0"/>
      <c r="N2" s="0"/>
      <c r="O2" s="1538"/>
      <c r="P2" s="1538"/>
      <c r="Q2" s="1538"/>
      <c r="R2" s="1538"/>
      <c r="S2" s="1538"/>
      <c r="T2" s="1538"/>
      <c r="U2" s="1538"/>
      <c r="V2" s="1538"/>
      <c r="W2" s="1538"/>
      <c r="X2" s="1538"/>
      <c r="Y2" s="1538"/>
      <c r="Z2" s="1538"/>
      <c r="AA2" s="1538"/>
      <c r="AB2" s="1538"/>
      <c r="AC2" s="1538"/>
      <c r="AD2" s="1538"/>
      <c r="AE2" s="1538"/>
      <c r="AF2" s="1538"/>
      <c r="AG2" s="1538"/>
      <c r="AH2" s="1538"/>
      <c r="AI2" s="1538"/>
      <c r="AJ2" s="1538"/>
      <c r="AK2" s="1538"/>
      <c r="AL2" s="1538"/>
      <c r="AM2" s="1538"/>
      <c r="AN2" s="1538"/>
      <c r="AO2" s="1538"/>
      <c r="AP2" s="1538"/>
      <c r="AQ2" s="1538"/>
      <c r="AR2" s="1538"/>
      <c r="AS2" s="1538"/>
      <c r="AT2" s="1538"/>
      <c r="AU2" s="1538"/>
      <c r="AV2" s="1538"/>
      <c r="AW2" s="1538"/>
      <c r="AX2" s="1538"/>
      <c r="AY2" s="1538"/>
      <c r="AZ2" s="1538"/>
      <c r="BA2" s="1538"/>
      <c r="BB2" s="1538"/>
      <c r="BC2" s="1538"/>
      <c r="BD2" s="1538"/>
      <c r="BE2" s="1538"/>
      <c r="BF2" s="1538"/>
      <c r="BG2" s="1538"/>
      <c r="BH2" s="1538"/>
      <c r="BI2" s="1538"/>
      <c r="BJ2" s="1538"/>
      <c r="BK2" s="1538"/>
      <c r="BL2" s="1538"/>
      <c r="BM2" s="1538"/>
      <c r="BN2" s="1538"/>
      <c r="BO2" s="1538"/>
      <c r="BP2" s="1538"/>
      <c r="BQ2" s="1538"/>
      <c r="BR2" s="1538"/>
      <c r="BS2" s="1538"/>
      <c r="BT2" s="1538"/>
      <c r="BU2" s="1538"/>
      <c r="BV2" s="1538"/>
      <c r="BW2" s="1538"/>
      <c r="BX2" s="1538"/>
      <c r="BY2" s="1538"/>
      <c r="BZ2" s="1538"/>
      <c r="CA2" s="1538"/>
      <c r="CB2" s="1538"/>
      <c r="CC2" s="1538"/>
      <c r="CD2" s="1538"/>
      <c r="CE2" s="1538"/>
      <c r="CF2" s="1538"/>
      <c r="CG2" s="1538"/>
      <c r="CH2" s="1538"/>
      <c r="CI2" s="1538"/>
      <c r="CJ2" s="1538"/>
      <c r="CK2" s="1538"/>
      <c r="CL2" s="1538"/>
      <c r="CM2" s="1538"/>
      <c r="CN2" s="1538"/>
      <c r="CO2" s="1538"/>
      <c r="CP2" s="1538"/>
      <c r="CQ2" s="1538"/>
      <c r="CR2" s="1538"/>
      <c r="CS2" s="1538"/>
      <c r="CT2" s="1538"/>
      <c r="CU2" s="1538"/>
      <c r="CV2" s="1538"/>
      <c r="CW2" s="1538"/>
      <c r="CX2" s="1538"/>
      <c r="CY2" s="1538"/>
      <c r="CZ2" s="1538"/>
      <c r="DA2" s="1538"/>
      <c r="DB2" s="1538"/>
      <c r="DC2" s="1538"/>
      <c r="DD2" s="1538"/>
      <c r="DE2" s="1538"/>
      <c r="DF2" s="1538"/>
      <c r="DG2" s="1538"/>
      <c r="DH2" s="1538"/>
      <c r="DI2" s="1538"/>
      <c r="DJ2" s="1538"/>
      <c r="DK2" s="1538"/>
      <c r="DL2" s="1538"/>
      <c r="DM2" s="1538"/>
      <c r="DN2" s="1538"/>
      <c r="DO2" s="1538"/>
      <c r="DP2" s="1538"/>
      <c r="DQ2" s="1538"/>
      <c r="DR2" s="1538"/>
      <c r="DS2" s="1538"/>
      <c r="DT2" s="1538"/>
      <c r="DU2" s="1538"/>
      <c r="DV2" s="1538"/>
      <c r="DW2" s="1538"/>
      <c r="DX2" s="1538"/>
      <c r="DY2" s="1538"/>
      <c r="DZ2" s="1538"/>
      <c r="EA2" s="1538"/>
      <c r="EB2" s="1538"/>
      <c r="EC2" s="1538"/>
      <c r="ED2" s="1538"/>
      <c r="EE2" s="1538"/>
      <c r="EF2" s="1538"/>
      <c r="EG2" s="1538"/>
      <c r="EH2" s="1538"/>
      <c r="EI2" s="1538"/>
      <c r="EJ2" s="1538"/>
      <c r="EK2" s="1538"/>
      <c r="EL2" s="1538"/>
      <c r="EM2" s="1538"/>
      <c r="EN2" s="1538"/>
      <c r="EO2" s="1538"/>
      <c r="EP2" s="1538"/>
      <c r="EQ2" s="1538"/>
      <c r="ER2" s="1538"/>
      <c r="ES2" s="1538"/>
      <c r="ET2" s="1538"/>
      <c r="EU2" s="1538"/>
      <c r="EV2" s="1538"/>
      <c r="EW2" s="1538"/>
      <c r="EX2" s="1538"/>
      <c r="EY2" s="1538"/>
      <c r="EZ2" s="1538"/>
      <c r="FA2" s="1538"/>
      <c r="FB2" s="1538"/>
      <c r="FC2" s="1538"/>
      <c r="FD2" s="1538"/>
      <c r="FE2" s="1538"/>
      <c r="FF2" s="1538"/>
      <c r="FG2" s="1538"/>
      <c r="FH2" s="1538"/>
      <c r="FI2" s="1538"/>
      <c r="FJ2" s="1538"/>
      <c r="FK2" s="1538"/>
      <c r="FL2" s="1538"/>
      <c r="FM2" s="1538"/>
      <c r="FN2" s="1538"/>
      <c r="FO2" s="1538"/>
      <c r="FP2" s="1538"/>
      <c r="FQ2" s="1538"/>
      <c r="FR2" s="1538"/>
      <c r="FS2" s="1538"/>
      <c r="FT2" s="1538"/>
      <c r="FU2" s="1538"/>
      <c r="FV2" s="1538"/>
      <c r="FW2" s="1538"/>
      <c r="FX2" s="1538"/>
      <c r="FY2" s="1538"/>
      <c r="FZ2" s="1538"/>
      <c r="GA2" s="1538"/>
      <c r="GB2" s="1538"/>
      <c r="GC2" s="1538"/>
      <c r="GD2" s="1538"/>
      <c r="GE2" s="1538"/>
      <c r="GF2" s="1538"/>
      <c r="GG2" s="1538"/>
      <c r="GH2" s="1538"/>
      <c r="GI2" s="1538"/>
      <c r="GJ2" s="1538"/>
      <c r="GK2" s="1538"/>
      <c r="GL2" s="1538"/>
      <c r="GM2" s="1538"/>
      <c r="GN2" s="1538"/>
      <c r="GO2" s="1538"/>
      <c r="GP2" s="1538"/>
      <c r="GQ2" s="1538"/>
    </row>
    <row r="3" s="1544" customFormat="true" ht="13.5" hidden="false" customHeight="true" outlineLevel="0" collapsed="false">
      <c r="A3" s="1545" t="s">
        <v>992</v>
      </c>
      <c r="B3" s="1545"/>
      <c r="C3" s="1541"/>
      <c r="D3" s="1541"/>
      <c r="E3" s="1541"/>
      <c r="F3" s="1541"/>
      <c r="G3" s="0"/>
      <c r="H3" s="0"/>
      <c r="I3" s="0"/>
      <c r="J3" s="0"/>
      <c r="K3" s="0"/>
      <c r="L3" s="0"/>
      <c r="M3" s="0"/>
      <c r="N3" s="0"/>
      <c r="O3" s="1538"/>
      <c r="P3" s="1538"/>
      <c r="Q3" s="1538"/>
      <c r="R3" s="1538"/>
      <c r="S3" s="1538"/>
      <c r="T3" s="1538"/>
      <c r="U3" s="1538"/>
      <c r="V3" s="1538"/>
      <c r="W3" s="1538"/>
      <c r="X3" s="1538"/>
      <c r="Y3" s="1538"/>
      <c r="Z3" s="1538"/>
      <c r="AA3" s="1538"/>
      <c r="AB3" s="1538"/>
      <c r="AC3" s="1538"/>
      <c r="AD3" s="1538"/>
      <c r="AE3" s="1538"/>
      <c r="AF3" s="1538"/>
      <c r="AG3" s="1538"/>
      <c r="AH3" s="1538"/>
      <c r="AI3" s="1538"/>
      <c r="AJ3" s="1538"/>
      <c r="AK3" s="1538"/>
      <c r="AL3" s="1538"/>
      <c r="AM3" s="1538"/>
      <c r="AN3" s="1538"/>
      <c r="AO3" s="1538"/>
      <c r="AP3" s="1538"/>
      <c r="AQ3" s="1538"/>
      <c r="AR3" s="1538"/>
      <c r="AS3" s="1538"/>
      <c r="AT3" s="1538"/>
      <c r="AU3" s="1538"/>
      <c r="AV3" s="1538"/>
      <c r="AW3" s="1538"/>
      <c r="AX3" s="1538"/>
      <c r="AY3" s="1538"/>
      <c r="AZ3" s="1538"/>
      <c r="BA3" s="1538"/>
      <c r="BB3" s="1538"/>
      <c r="BC3" s="1538"/>
      <c r="BD3" s="1538"/>
      <c r="BE3" s="1538"/>
      <c r="BF3" s="1538"/>
      <c r="BG3" s="1538"/>
      <c r="BH3" s="1538"/>
      <c r="BI3" s="1538"/>
      <c r="BJ3" s="1538"/>
      <c r="BK3" s="1538"/>
      <c r="BL3" s="1538"/>
      <c r="BM3" s="1538"/>
      <c r="BN3" s="1538"/>
      <c r="BO3" s="1538"/>
      <c r="BP3" s="1538"/>
      <c r="BQ3" s="1538"/>
      <c r="BR3" s="1538"/>
      <c r="BS3" s="1538"/>
      <c r="BT3" s="1538"/>
      <c r="BU3" s="1538"/>
      <c r="BV3" s="1538"/>
      <c r="BW3" s="1538"/>
      <c r="BX3" s="1538"/>
      <c r="BY3" s="1538"/>
      <c r="BZ3" s="1538"/>
      <c r="CA3" s="1538"/>
      <c r="CB3" s="1538"/>
      <c r="CC3" s="1538"/>
      <c r="CD3" s="1538"/>
      <c r="CE3" s="1538"/>
      <c r="CF3" s="1538"/>
      <c r="CG3" s="1538"/>
      <c r="CH3" s="1538"/>
      <c r="CI3" s="1538"/>
      <c r="CJ3" s="1538"/>
      <c r="CK3" s="1538"/>
      <c r="CL3" s="1538"/>
      <c r="CM3" s="1538"/>
      <c r="CN3" s="1538"/>
      <c r="CO3" s="1538"/>
      <c r="CP3" s="1538"/>
      <c r="CQ3" s="1538"/>
      <c r="CR3" s="1538"/>
      <c r="CS3" s="1538"/>
      <c r="CT3" s="1538"/>
      <c r="CU3" s="1538"/>
      <c r="CV3" s="1538"/>
      <c r="CW3" s="1538"/>
      <c r="CX3" s="1538"/>
      <c r="CY3" s="1538"/>
      <c r="CZ3" s="1538"/>
      <c r="DA3" s="1538"/>
      <c r="DB3" s="1538"/>
      <c r="DC3" s="1538"/>
      <c r="DD3" s="1538"/>
      <c r="DE3" s="1538"/>
      <c r="DF3" s="1538"/>
      <c r="DG3" s="1538"/>
      <c r="DH3" s="1538"/>
      <c r="DI3" s="1538"/>
      <c r="DJ3" s="1538"/>
      <c r="DK3" s="1538"/>
      <c r="DL3" s="1538"/>
      <c r="DM3" s="1538"/>
      <c r="DN3" s="1538"/>
      <c r="DO3" s="1538"/>
      <c r="DP3" s="1538"/>
      <c r="DQ3" s="1538"/>
      <c r="DR3" s="1538"/>
      <c r="DS3" s="1538"/>
      <c r="DT3" s="1538"/>
      <c r="DU3" s="1538"/>
      <c r="DV3" s="1538"/>
      <c r="DW3" s="1538"/>
      <c r="DX3" s="1538"/>
      <c r="DY3" s="1538"/>
      <c r="DZ3" s="1538"/>
      <c r="EA3" s="1538"/>
      <c r="EB3" s="1538"/>
      <c r="EC3" s="1538"/>
      <c r="ED3" s="1538"/>
      <c r="EE3" s="1538"/>
      <c r="EF3" s="1538"/>
      <c r="EG3" s="1538"/>
      <c r="EH3" s="1538"/>
      <c r="EI3" s="1538"/>
      <c r="EJ3" s="1538"/>
      <c r="EK3" s="1538"/>
      <c r="EL3" s="1538"/>
      <c r="EM3" s="1538"/>
      <c r="EN3" s="1538"/>
      <c r="EO3" s="1538"/>
      <c r="EP3" s="1538"/>
      <c r="EQ3" s="1538"/>
      <c r="ER3" s="1538"/>
      <c r="ES3" s="1538"/>
      <c r="ET3" s="1538"/>
      <c r="EU3" s="1538"/>
      <c r="EV3" s="1538"/>
      <c r="EW3" s="1538"/>
      <c r="EX3" s="1538"/>
      <c r="EY3" s="1538"/>
      <c r="EZ3" s="1538"/>
      <c r="FA3" s="1538"/>
      <c r="FB3" s="1538"/>
      <c r="FC3" s="1538"/>
      <c r="FD3" s="1538"/>
      <c r="FE3" s="1538"/>
      <c r="FF3" s="1538"/>
      <c r="FG3" s="1538"/>
      <c r="FH3" s="1538"/>
      <c r="FI3" s="1538"/>
      <c r="FJ3" s="1538"/>
      <c r="FK3" s="1538"/>
      <c r="FL3" s="1538"/>
      <c r="FM3" s="1538"/>
      <c r="FN3" s="1538"/>
      <c r="FO3" s="1538"/>
      <c r="FP3" s="1538"/>
      <c r="FQ3" s="1538"/>
      <c r="FR3" s="1538"/>
      <c r="FS3" s="1538"/>
      <c r="FT3" s="1538"/>
      <c r="FU3" s="1538"/>
      <c r="FV3" s="1538"/>
      <c r="FW3" s="1538"/>
      <c r="FX3" s="1538"/>
      <c r="FY3" s="1538"/>
      <c r="FZ3" s="1538"/>
      <c r="GA3" s="1538"/>
      <c r="GB3" s="1538"/>
      <c r="GC3" s="1538"/>
      <c r="GD3" s="1538"/>
      <c r="GE3" s="1538"/>
      <c r="GF3" s="1538"/>
      <c r="GG3" s="1538"/>
      <c r="GH3" s="1538"/>
      <c r="GI3" s="1538"/>
      <c r="GJ3" s="1538"/>
      <c r="GK3" s="1538"/>
      <c r="GL3" s="1538"/>
      <c r="GM3" s="1538"/>
      <c r="GN3" s="1538"/>
      <c r="GO3" s="1538"/>
      <c r="GP3" s="1538"/>
      <c r="GQ3" s="1538"/>
    </row>
    <row r="4" s="1544" customFormat="true" ht="12" hidden="false" customHeight="true" outlineLevel="0" collapsed="false">
      <c r="A4" s="1546" t="s">
        <v>993</v>
      </c>
      <c r="B4" s="1546"/>
      <c r="C4" s="1542"/>
      <c r="D4" s="1542"/>
      <c r="E4" s="1543"/>
      <c r="F4" s="1542"/>
      <c r="G4" s="0"/>
      <c r="H4" s="0"/>
      <c r="I4" s="0"/>
      <c r="J4" s="0"/>
      <c r="K4" s="0"/>
      <c r="L4" s="0"/>
      <c r="M4" s="0"/>
      <c r="N4" s="0"/>
      <c r="O4" s="1538"/>
      <c r="P4" s="1538"/>
      <c r="Q4" s="1538"/>
      <c r="R4" s="1538"/>
      <c r="S4" s="1538"/>
      <c r="T4" s="1538"/>
      <c r="U4" s="1538"/>
      <c r="V4" s="1538"/>
      <c r="W4" s="1538"/>
      <c r="X4" s="1538"/>
      <c r="Y4" s="1538"/>
      <c r="Z4" s="1538"/>
      <c r="AA4" s="1538"/>
      <c r="AB4" s="1538"/>
      <c r="AC4" s="1538"/>
      <c r="AD4" s="1538"/>
      <c r="AE4" s="1538"/>
      <c r="AF4" s="1538"/>
      <c r="AG4" s="1538"/>
      <c r="AH4" s="1538"/>
      <c r="AI4" s="1538"/>
      <c r="AJ4" s="1538"/>
      <c r="AK4" s="1538"/>
      <c r="AL4" s="1538"/>
      <c r="AM4" s="1538"/>
      <c r="AN4" s="1538"/>
      <c r="AO4" s="1538"/>
      <c r="AP4" s="1538"/>
      <c r="AQ4" s="1538"/>
      <c r="AR4" s="1538"/>
      <c r="AS4" s="1538"/>
      <c r="AT4" s="1538"/>
      <c r="AU4" s="1538"/>
      <c r="AV4" s="1538"/>
      <c r="AW4" s="1538"/>
      <c r="AX4" s="1538"/>
      <c r="AY4" s="1538"/>
      <c r="AZ4" s="1538"/>
      <c r="BA4" s="1538"/>
      <c r="BB4" s="1538"/>
      <c r="BC4" s="1538"/>
      <c r="BD4" s="1538"/>
      <c r="BE4" s="1538"/>
      <c r="BF4" s="1538"/>
      <c r="BG4" s="1538"/>
      <c r="BH4" s="1538"/>
      <c r="BI4" s="1538"/>
      <c r="BJ4" s="1538"/>
      <c r="BK4" s="1538"/>
      <c r="BL4" s="1538"/>
      <c r="BM4" s="1538"/>
      <c r="BN4" s="1538"/>
      <c r="BO4" s="1538"/>
      <c r="BP4" s="1538"/>
      <c r="BQ4" s="1538"/>
      <c r="BR4" s="1538"/>
      <c r="BS4" s="1538"/>
      <c r="BT4" s="1538"/>
      <c r="BU4" s="1538"/>
      <c r="BV4" s="1538"/>
      <c r="BW4" s="1538"/>
      <c r="BX4" s="1538"/>
      <c r="BY4" s="1538"/>
      <c r="BZ4" s="1538"/>
      <c r="CA4" s="1538"/>
      <c r="CB4" s="1538"/>
      <c r="CC4" s="1538"/>
      <c r="CD4" s="1538"/>
      <c r="CE4" s="1538"/>
      <c r="CF4" s="1538"/>
      <c r="CG4" s="1538"/>
      <c r="CH4" s="1538"/>
      <c r="CI4" s="1538"/>
      <c r="CJ4" s="1538"/>
      <c r="CK4" s="1538"/>
      <c r="CL4" s="1538"/>
      <c r="CM4" s="1538"/>
      <c r="CN4" s="1538"/>
      <c r="CO4" s="1538"/>
      <c r="CP4" s="1538"/>
      <c r="CQ4" s="1538"/>
      <c r="CR4" s="1538"/>
      <c r="CS4" s="1538"/>
      <c r="CT4" s="1538"/>
      <c r="CU4" s="1538"/>
      <c r="CV4" s="1538"/>
      <c r="CW4" s="1538"/>
      <c r="CX4" s="1538"/>
      <c r="CY4" s="1538"/>
      <c r="CZ4" s="1538"/>
      <c r="DA4" s="1538"/>
      <c r="DB4" s="1538"/>
      <c r="DC4" s="1538"/>
      <c r="DD4" s="1538"/>
      <c r="DE4" s="1538"/>
      <c r="DF4" s="1538"/>
      <c r="DG4" s="1538"/>
      <c r="DH4" s="1538"/>
      <c r="DI4" s="1538"/>
      <c r="DJ4" s="1538"/>
      <c r="DK4" s="1538"/>
      <c r="DL4" s="1538"/>
      <c r="DM4" s="1538"/>
      <c r="DN4" s="1538"/>
      <c r="DO4" s="1538"/>
      <c r="DP4" s="1538"/>
      <c r="DQ4" s="1538"/>
      <c r="DR4" s="1538"/>
      <c r="DS4" s="1538"/>
      <c r="DT4" s="1538"/>
      <c r="DU4" s="1538"/>
      <c r="DV4" s="1538"/>
      <c r="DW4" s="1538"/>
      <c r="DX4" s="1538"/>
      <c r="DY4" s="1538"/>
      <c r="DZ4" s="1538"/>
      <c r="EA4" s="1538"/>
      <c r="EB4" s="1538"/>
      <c r="EC4" s="1538"/>
      <c r="ED4" s="1538"/>
      <c r="EE4" s="1538"/>
      <c r="EF4" s="1538"/>
      <c r="EG4" s="1538"/>
      <c r="EH4" s="1538"/>
      <c r="EI4" s="1538"/>
      <c r="EJ4" s="1538"/>
      <c r="EK4" s="1538"/>
      <c r="EL4" s="1538"/>
      <c r="EM4" s="1538"/>
      <c r="EN4" s="1538"/>
      <c r="EO4" s="1538"/>
      <c r="EP4" s="1538"/>
      <c r="EQ4" s="1538"/>
      <c r="ER4" s="1538"/>
      <c r="ES4" s="1538"/>
      <c r="ET4" s="1538"/>
      <c r="EU4" s="1538"/>
      <c r="EV4" s="1538"/>
      <c r="EW4" s="1538"/>
      <c r="EX4" s="1538"/>
      <c r="EY4" s="1538"/>
      <c r="EZ4" s="1538"/>
      <c r="FA4" s="1538"/>
      <c r="FB4" s="1538"/>
      <c r="FC4" s="1538"/>
      <c r="FD4" s="1538"/>
      <c r="FE4" s="1538"/>
      <c r="FF4" s="1538"/>
      <c r="FG4" s="1538"/>
      <c r="FH4" s="1538"/>
      <c r="FI4" s="1538"/>
      <c r="FJ4" s="1538"/>
      <c r="FK4" s="1538"/>
      <c r="FL4" s="1538"/>
      <c r="FM4" s="1538"/>
      <c r="FN4" s="1538"/>
      <c r="FO4" s="1538"/>
      <c r="FP4" s="1538"/>
      <c r="FQ4" s="1538"/>
      <c r="FR4" s="1538"/>
      <c r="FS4" s="1538"/>
      <c r="FT4" s="1538"/>
      <c r="FU4" s="1538"/>
      <c r="FV4" s="1538"/>
      <c r="FW4" s="1538"/>
      <c r="FX4" s="1538"/>
      <c r="FY4" s="1538"/>
      <c r="FZ4" s="1538"/>
      <c r="GA4" s="1538"/>
      <c r="GB4" s="1538"/>
      <c r="GC4" s="1538"/>
      <c r="GD4" s="1538"/>
      <c r="GE4" s="1538"/>
      <c r="GF4" s="1538"/>
      <c r="GG4" s="1538"/>
      <c r="GH4" s="1538"/>
      <c r="GI4" s="1538"/>
      <c r="GJ4" s="1538"/>
      <c r="GK4" s="1538"/>
      <c r="GL4" s="1538"/>
      <c r="GM4" s="1538"/>
      <c r="GN4" s="1538"/>
      <c r="GO4" s="1538"/>
      <c r="GP4" s="1538"/>
      <c r="GQ4" s="1538"/>
    </row>
    <row r="5" s="1551" customFormat="true" ht="12" hidden="false" customHeight="true" outlineLevel="0" collapsed="false">
      <c r="A5" s="1547"/>
      <c r="B5" s="1548"/>
      <c r="C5" s="1549"/>
      <c r="D5" s="1549"/>
      <c r="E5" s="1550" t="s">
        <v>994</v>
      </c>
      <c r="F5" s="1550"/>
      <c r="G5" s="0"/>
      <c r="H5" s="0"/>
      <c r="I5" s="0"/>
      <c r="J5" s="0"/>
      <c r="K5" s="0"/>
      <c r="L5" s="0"/>
      <c r="M5" s="0"/>
      <c r="N5" s="0"/>
      <c r="O5" s="1538"/>
      <c r="P5" s="1538"/>
      <c r="Q5" s="1538"/>
      <c r="R5" s="1538"/>
      <c r="S5" s="1538"/>
      <c r="T5" s="1538"/>
      <c r="U5" s="1538"/>
      <c r="V5" s="1538"/>
      <c r="W5" s="1538"/>
      <c r="X5" s="1538"/>
      <c r="Y5" s="1538"/>
      <c r="Z5" s="1538"/>
      <c r="AA5" s="1538"/>
      <c r="AB5" s="1538"/>
      <c r="AC5" s="1538"/>
      <c r="AD5" s="1538"/>
      <c r="AE5" s="1538"/>
      <c r="AF5" s="1538"/>
      <c r="AG5" s="1538"/>
      <c r="AH5" s="1538"/>
      <c r="AI5" s="1538"/>
      <c r="AJ5" s="1538"/>
      <c r="AK5" s="1538"/>
      <c r="AL5" s="1538"/>
      <c r="AM5" s="1538"/>
      <c r="AN5" s="1538"/>
      <c r="AO5" s="1538"/>
      <c r="AP5" s="1538"/>
      <c r="AQ5" s="1538"/>
      <c r="AR5" s="1538"/>
      <c r="AS5" s="1538"/>
      <c r="AT5" s="1538"/>
      <c r="AU5" s="1538"/>
      <c r="AV5" s="1538"/>
      <c r="AW5" s="1538"/>
      <c r="AX5" s="1538"/>
      <c r="AY5" s="1538"/>
      <c r="AZ5" s="1538"/>
      <c r="BA5" s="1538"/>
      <c r="BB5" s="1538"/>
      <c r="BC5" s="1538"/>
      <c r="BD5" s="1538"/>
      <c r="BE5" s="1538"/>
      <c r="BF5" s="1538"/>
      <c r="BG5" s="1538"/>
      <c r="BH5" s="1538"/>
      <c r="BI5" s="1538"/>
      <c r="BJ5" s="1538"/>
      <c r="BK5" s="1538"/>
      <c r="BL5" s="1538"/>
      <c r="BM5" s="1538"/>
      <c r="BN5" s="1538"/>
      <c r="BO5" s="1538"/>
      <c r="BP5" s="1538"/>
      <c r="BQ5" s="1538"/>
      <c r="BR5" s="1538"/>
      <c r="BS5" s="1538"/>
      <c r="BT5" s="1538"/>
      <c r="BU5" s="1538"/>
      <c r="BV5" s="1538"/>
      <c r="BW5" s="1538"/>
      <c r="BX5" s="1538"/>
      <c r="BY5" s="1538"/>
      <c r="BZ5" s="1538"/>
      <c r="CA5" s="1538"/>
      <c r="CB5" s="1538"/>
      <c r="CC5" s="1538"/>
      <c r="CD5" s="1538"/>
      <c r="CE5" s="1538"/>
      <c r="CF5" s="1538"/>
      <c r="CG5" s="1538"/>
      <c r="CH5" s="1538"/>
      <c r="CI5" s="1538"/>
      <c r="CJ5" s="1538"/>
      <c r="CK5" s="1538"/>
      <c r="CL5" s="1538"/>
      <c r="CM5" s="1538"/>
      <c r="CN5" s="1538"/>
      <c r="CO5" s="1538"/>
      <c r="CP5" s="1538"/>
      <c r="CQ5" s="1538"/>
      <c r="CR5" s="1538"/>
      <c r="CS5" s="1538"/>
      <c r="CT5" s="1538"/>
      <c r="CU5" s="1538"/>
      <c r="CV5" s="1538"/>
      <c r="CW5" s="1538"/>
      <c r="CX5" s="1538"/>
      <c r="CY5" s="1538"/>
      <c r="CZ5" s="1538"/>
      <c r="DA5" s="1538"/>
      <c r="DB5" s="1538"/>
      <c r="DC5" s="1538"/>
      <c r="DD5" s="1538"/>
      <c r="DE5" s="1538"/>
      <c r="DF5" s="1538"/>
      <c r="DG5" s="1538"/>
      <c r="DH5" s="1538"/>
      <c r="DI5" s="1538"/>
      <c r="DJ5" s="1538"/>
      <c r="DK5" s="1538"/>
      <c r="DL5" s="1538"/>
      <c r="DM5" s="1538"/>
      <c r="DN5" s="1538"/>
      <c r="DO5" s="1538"/>
      <c r="DP5" s="1538"/>
      <c r="DQ5" s="1538"/>
      <c r="DR5" s="1538"/>
      <c r="DS5" s="1538"/>
      <c r="DT5" s="1538"/>
      <c r="DU5" s="1538"/>
      <c r="DV5" s="1538"/>
      <c r="DW5" s="1538"/>
      <c r="DX5" s="1538"/>
      <c r="DY5" s="1538"/>
      <c r="DZ5" s="1538"/>
      <c r="EA5" s="1538"/>
      <c r="EB5" s="1538"/>
      <c r="EC5" s="1538"/>
      <c r="ED5" s="1538"/>
      <c r="EE5" s="1538"/>
      <c r="EF5" s="1538"/>
      <c r="EG5" s="1538"/>
      <c r="EH5" s="1538"/>
      <c r="EI5" s="1538"/>
      <c r="EJ5" s="1538"/>
      <c r="EK5" s="1538"/>
      <c r="EL5" s="1538"/>
      <c r="EM5" s="1538"/>
      <c r="EN5" s="1538"/>
      <c r="EO5" s="1538"/>
      <c r="EP5" s="1538"/>
      <c r="EQ5" s="1538"/>
      <c r="ER5" s="1538"/>
      <c r="ES5" s="1538"/>
      <c r="ET5" s="1538"/>
      <c r="EU5" s="1538"/>
      <c r="EV5" s="1538"/>
      <c r="EW5" s="1538"/>
      <c r="EX5" s="1538"/>
      <c r="EY5" s="1538"/>
      <c r="EZ5" s="1538"/>
      <c r="FA5" s="1538"/>
      <c r="FB5" s="1538"/>
      <c r="FC5" s="1538"/>
      <c r="FD5" s="1538"/>
      <c r="FE5" s="1538"/>
      <c r="FF5" s="1538"/>
      <c r="FG5" s="1538"/>
      <c r="FH5" s="1538"/>
      <c r="FI5" s="1538"/>
      <c r="FJ5" s="1538"/>
      <c r="FK5" s="1538"/>
      <c r="FL5" s="1538"/>
      <c r="FM5" s="1538"/>
      <c r="FN5" s="1538"/>
      <c r="FO5" s="1538"/>
      <c r="FP5" s="1538"/>
      <c r="FQ5" s="1538"/>
      <c r="FR5" s="1538"/>
      <c r="FS5" s="1538"/>
      <c r="FT5" s="1538"/>
      <c r="FU5" s="1538"/>
      <c r="FV5" s="1538"/>
      <c r="FW5" s="1538"/>
      <c r="FX5" s="1538"/>
      <c r="FY5" s="1538"/>
      <c r="FZ5" s="1538"/>
      <c r="GA5" s="1538"/>
      <c r="GB5" s="1538"/>
      <c r="GC5" s="1538"/>
      <c r="GD5" s="1538"/>
      <c r="GE5" s="1538"/>
      <c r="GF5" s="1538"/>
      <c r="GG5" s="1538"/>
      <c r="GH5" s="1538"/>
      <c r="GI5" s="1538"/>
      <c r="GJ5" s="1538"/>
      <c r="GK5" s="1538"/>
      <c r="GL5" s="1538"/>
      <c r="GM5" s="1538"/>
      <c r="GN5" s="1538"/>
      <c r="GO5" s="1538"/>
      <c r="GP5" s="1538"/>
      <c r="GQ5" s="1538"/>
    </row>
    <row r="6" s="1551" customFormat="true" ht="12" hidden="false" customHeight="true" outlineLevel="0" collapsed="false">
      <c r="B6" s="1552"/>
      <c r="C6" s="1553" t="s">
        <v>995</v>
      </c>
      <c r="D6" s="1553"/>
      <c r="E6" s="1554" t="s">
        <v>996</v>
      </c>
      <c r="F6" s="1554"/>
      <c r="G6" s="0"/>
      <c r="H6" s="0"/>
      <c r="I6" s="0"/>
      <c r="J6" s="0"/>
      <c r="K6" s="0"/>
      <c r="L6" s="0"/>
      <c r="M6" s="0"/>
      <c r="N6" s="0"/>
      <c r="O6" s="1538"/>
      <c r="P6" s="1538"/>
      <c r="Q6" s="1538"/>
      <c r="R6" s="1538"/>
      <c r="S6" s="1538"/>
      <c r="T6" s="1538"/>
      <c r="U6" s="1538"/>
      <c r="V6" s="1538"/>
      <c r="W6" s="1538"/>
      <c r="X6" s="1538"/>
      <c r="Y6" s="1538"/>
      <c r="Z6" s="1538"/>
      <c r="AA6" s="1538"/>
      <c r="AB6" s="1538"/>
      <c r="AC6" s="1538"/>
      <c r="AD6" s="1538"/>
      <c r="AE6" s="1538"/>
      <c r="AF6" s="1538"/>
      <c r="AG6" s="1538"/>
      <c r="AH6" s="1538"/>
      <c r="AI6" s="1538"/>
      <c r="AJ6" s="1538"/>
      <c r="AK6" s="1538"/>
      <c r="AL6" s="1538"/>
      <c r="AM6" s="1538"/>
      <c r="AN6" s="1538"/>
      <c r="AO6" s="1538"/>
      <c r="AP6" s="1538"/>
      <c r="AQ6" s="1538"/>
      <c r="AR6" s="1538"/>
      <c r="AS6" s="1538"/>
      <c r="AT6" s="1538"/>
      <c r="AU6" s="1538"/>
      <c r="AV6" s="1538"/>
      <c r="AW6" s="1538"/>
      <c r="AX6" s="1538"/>
      <c r="AY6" s="1538"/>
      <c r="AZ6" s="1538"/>
      <c r="BA6" s="1538"/>
      <c r="BB6" s="1538"/>
      <c r="BC6" s="1538"/>
      <c r="BD6" s="1538"/>
      <c r="BE6" s="1538"/>
      <c r="BF6" s="1538"/>
      <c r="BG6" s="1538"/>
      <c r="BH6" s="1538"/>
      <c r="BI6" s="1538"/>
      <c r="BJ6" s="1538"/>
      <c r="BK6" s="1538"/>
      <c r="BL6" s="1538"/>
      <c r="BM6" s="1538"/>
      <c r="BN6" s="1538"/>
      <c r="BO6" s="1538"/>
      <c r="BP6" s="1538"/>
      <c r="BQ6" s="1538"/>
      <c r="BR6" s="1538"/>
      <c r="BS6" s="1538"/>
      <c r="BT6" s="1538"/>
      <c r="BU6" s="1538"/>
      <c r="BV6" s="1538"/>
      <c r="BW6" s="1538"/>
      <c r="BX6" s="1538"/>
      <c r="BY6" s="1538"/>
      <c r="BZ6" s="1538"/>
      <c r="CA6" s="1538"/>
      <c r="CB6" s="1538"/>
      <c r="CC6" s="1538"/>
      <c r="CD6" s="1538"/>
      <c r="CE6" s="1538"/>
      <c r="CF6" s="1538"/>
      <c r="CG6" s="1538"/>
      <c r="CH6" s="1538"/>
      <c r="CI6" s="1538"/>
      <c r="CJ6" s="1538"/>
      <c r="CK6" s="1538"/>
      <c r="CL6" s="1538"/>
      <c r="CM6" s="1538"/>
      <c r="CN6" s="1538"/>
      <c r="CO6" s="1538"/>
      <c r="CP6" s="1538"/>
      <c r="CQ6" s="1538"/>
      <c r="CR6" s="1538"/>
      <c r="CS6" s="1538"/>
      <c r="CT6" s="1538"/>
      <c r="CU6" s="1538"/>
      <c r="CV6" s="1538"/>
      <c r="CW6" s="1538"/>
      <c r="CX6" s="1538"/>
      <c r="CY6" s="1538"/>
      <c r="CZ6" s="1538"/>
      <c r="DA6" s="1538"/>
      <c r="DB6" s="1538"/>
      <c r="DC6" s="1538"/>
      <c r="DD6" s="1538"/>
      <c r="DE6" s="1538"/>
      <c r="DF6" s="1538"/>
      <c r="DG6" s="1538"/>
      <c r="DH6" s="1538"/>
      <c r="DI6" s="1538"/>
      <c r="DJ6" s="1538"/>
      <c r="DK6" s="1538"/>
      <c r="DL6" s="1538"/>
      <c r="DM6" s="1538"/>
      <c r="DN6" s="1538"/>
      <c r="DO6" s="1538"/>
      <c r="DP6" s="1538"/>
      <c r="DQ6" s="1538"/>
      <c r="DR6" s="1538"/>
      <c r="DS6" s="1538"/>
      <c r="DT6" s="1538"/>
      <c r="DU6" s="1538"/>
      <c r="DV6" s="1538"/>
      <c r="DW6" s="1538"/>
      <c r="DX6" s="1538"/>
      <c r="DY6" s="1538"/>
      <c r="DZ6" s="1538"/>
      <c r="EA6" s="1538"/>
      <c r="EB6" s="1538"/>
      <c r="EC6" s="1538"/>
      <c r="ED6" s="1538"/>
      <c r="EE6" s="1538"/>
      <c r="EF6" s="1538"/>
      <c r="EG6" s="1538"/>
      <c r="EH6" s="1538"/>
      <c r="EI6" s="1538"/>
      <c r="EJ6" s="1538"/>
      <c r="EK6" s="1538"/>
      <c r="EL6" s="1538"/>
      <c r="EM6" s="1538"/>
      <c r="EN6" s="1538"/>
      <c r="EO6" s="1538"/>
      <c r="EP6" s="1538"/>
      <c r="EQ6" s="1538"/>
      <c r="ER6" s="1538"/>
      <c r="ES6" s="1538"/>
      <c r="ET6" s="1538"/>
      <c r="EU6" s="1538"/>
      <c r="EV6" s="1538"/>
      <c r="EW6" s="1538"/>
      <c r="EX6" s="1538"/>
      <c r="EY6" s="1538"/>
      <c r="EZ6" s="1538"/>
      <c r="FA6" s="1538"/>
      <c r="FB6" s="1538"/>
      <c r="FC6" s="1538"/>
      <c r="FD6" s="1538"/>
      <c r="FE6" s="1538"/>
      <c r="FF6" s="1538"/>
      <c r="FG6" s="1538"/>
      <c r="FH6" s="1538"/>
      <c r="FI6" s="1538"/>
      <c r="FJ6" s="1538"/>
      <c r="FK6" s="1538"/>
      <c r="FL6" s="1538"/>
      <c r="FM6" s="1538"/>
      <c r="FN6" s="1538"/>
      <c r="FO6" s="1538"/>
      <c r="FP6" s="1538"/>
      <c r="FQ6" s="1538"/>
      <c r="FR6" s="1538"/>
      <c r="FS6" s="1538"/>
      <c r="FT6" s="1538"/>
      <c r="FU6" s="1538"/>
      <c r="FV6" s="1538"/>
      <c r="FW6" s="1538"/>
      <c r="FX6" s="1538"/>
      <c r="FY6" s="1538"/>
      <c r="FZ6" s="1538"/>
      <c r="GA6" s="1538"/>
      <c r="GB6" s="1538"/>
      <c r="GC6" s="1538"/>
      <c r="GD6" s="1538"/>
      <c r="GE6" s="1538"/>
      <c r="GF6" s="1538"/>
      <c r="GG6" s="1538"/>
      <c r="GH6" s="1538"/>
      <c r="GI6" s="1538"/>
      <c r="GJ6" s="1538"/>
      <c r="GK6" s="1538"/>
      <c r="GL6" s="1538"/>
      <c r="GM6" s="1538"/>
      <c r="GN6" s="1538"/>
      <c r="GO6" s="1538"/>
      <c r="GP6" s="1538"/>
      <c r="GQ6" s="1538"/>
    </row>
    <row r="7" s="1551" customFormat="true" ht="12.75" hidden="false" customHeight="true" outlineLevel="0" collapsed="false">
      <c r="A7" s="1552"/>
      <c r="B7" s="1552"/>
      <c r="C7" s="1555" t="s">
        <v>997</v>
      </c>
      <c r="D7" s="1555"/>
      <c r="E7" s="1556" t="s">
        <v>998</v>
      </c>
      <c r="F7" s="1556"/>
      <c r="G7" s="0"/>
      <c r="H7" s="0"/>
      <c r="I7" s="0"/>
      <c r="J7" s="0"/>
      <c r="K7" s="0"/>
      <c r="L7" s="0"/>
      <c r="M7" s="0"/>
      <c r="N7" s="0"/>
      <c r="O7" s="1538"/>
      <c r="P7" s="1538"/>
      <c r="Q7" s="1538"/>
      <c r="R7" s="1538"/>
      <c r="S7" s="1538"/>
      <c r="T7" s="1538"/>
      <c r="U7" s="1538"/>
      <c r="V7" s="1538"/>
      <c r="W7" s="1538"/>
      <c r="X7" s="1538"/>
      <c r="Y7" s="1538"/>
      <c r="Z7" s="1538"/>
      <c r="AA7" s="1538"/>
      <c r="AB7" s="1538"/>
      <c r="AC7" s="1538"/>
      <c r="AD7" s="1538"/>
      <c r="AE7" s="1538"/>
      <c r="AF7" s="1538"/>
      <c r="AG7" s="1538"/>
      <c r="AH7" s="1538"/>
      <c r="AI7" s="1538"/>
      <c r="AJ7" s="1538"/>
      <c r="AK7" s="1538"/>
      <c r="AL7" s="1538"/>
      <c r="AM7" s="1538"/>
      <c r="AN7" s="1538"/>
      <c r="AO7" s="1538"/>
      <c r="AP7" s="1538"/>
      <c r="AQ7" s="1538"/>
      <c r="AR7" s="1538"/>
      <c r="AS7" s="1538"/>
      <c r="AT7" s="1538"/>
      <c r="AU7" s="1538"/>
      <c r="AV7" s="1538"/>
      <c r="AW7" s="1538"/>
      <c r="AX7" s="1538"/>
      <c r="AY7" s="1538"/>
      <c r="AZ7" s="1538"/>
      <c r="BA7" s="1538"/>
      <c r="BB7" s="1538"/>
      <c r="BC7" s="1538"/>
      <c r="BD7" s="1538"/>
      <c r="BE7" s="1538"/>
      <c r="BF7" s="1538"/>
      <c r="BG7" s="1538"/>
      <c r="BH7" s="1538"/>
      <c r="BI7" s="1538"/>
      <c r="BJ7" s="1538"/>
      <c r="BK7" s="1538"/>
      <c r="BL7" s="1538"/>
      <c r="BM7" s="1538"/>
      <c r="BN7" s="1538"/>
      <c r="BO7" s="1538"/>
      <c r="BP7" s="1538"/>
      <c r="BQ7" s="1538"/>
      <c r="BR7" s="1538"/>
      <c r="BS7" s="1538"/>
      <c r="BT7" s="1538"/>
      <c r="BU7" s="1538"/>
      <c r="BV7" s="1538"/>
      <c r="BW7" s="1538"/>
      <c r="BX7" s="1538"/>
      <c r="BY7" s="1538"/>
      <c r="BZ7" s="1538"/>
      <c r="CA7" s="1538"/>
      <c r="CB7" s="1538"/>
      <c r="CC7" s="1538"/>
      <c r="CD7" s="1538"/>
      <c r="CE7" s="1538"/>
      <c r="CF7" s="1538"/>
      <c r="CG7" s="1538"/>
      <c r="CH7" s="1538"/>
      <c r="CI7" s="1538"/>
      <c r="CJ7" s="1538"/>
      <c r="CK7" s="1538"/>
      <c r="CL7" s="1538"/>
      <c r="CM7" s="1538"/>
      <c r="CN7" s="1538"/>
      <c r="CO7" s="1538"/>
      <c r="CP7" s="1538"/>
      <c r="CQ7" s="1538"/>
      <c r="CR7" s="1538"/>
      <c r="CS7" s="1538"/>
      <c r="CT7" s="1538"/>
      <c r="CU7" s="1538"/>
      <c r="CV7" s="1538"/>
      <c r="CW7" s="1538"/>
      <c r="CX7" s="1538"/>
      <c r="CY7" s="1538"/>
      <c r="CZ7" s="1538"/>
      <c r="DA7" s="1538"/>
      <c r="DB7" s="1538"/>
      <c r="DC7" s="1538"/>
      <c r="DD7" s="1538"/>
      <c r="DE7" s="1538"/>
      <c r="DF7" s="1538"/>
      <c r="DG7" s="1538"/>
      <c r="DH7" s="1538"/>
      <c r="DI7" s="1538"/>
      <c r="DJ7" s="1538"/>
      <c r="DK7" s="1538"/>
      <c r="DL7" s="1538"/>
      <c r="DM7" s="1538"/>
      <c r="DN7" s="1538"/>
      <c r="DO7" s="1538"/>
      <c r="DP7" s="1538"/>
      <c r="DQ7" s="1538"/>
      <c r="DR7" s="1538"/>
      <c r="DS7" s="1538"/>
      <c r="DT7" s="1538"/>
      <c r="DU7" s="1538"/>
      <c r="DV7" s="1538"/>
      <c r="DW7" s="1538"/>
      <c r="DX7" s="1538"/>
      <c r="DY7" s="1538"/>
      <c r="DZ7" s="1538"/>
      <c r="EA7" s="1538"/>
      <c r="EB7" s="1538"/>
      <c r="EC7" s="1538"/>
      <c r="ED7" s="1538"/>
      <c r="EE7" s="1538"/>
      <c r="EF7" s="1538"/>
      <c r="EG7" s="1538"/>
      <c r="EH7" s="1538"/>
      <c r="EI7" s="1538"/>
      <c r="EJ7" s="1538"/>
      <c r="EK7" s="1538"/>
      <c r="EL7" s="1538"/>
      <c r="EM7" s="1538"/>
      <c r="EN7" s="1538"/>
      <c r="EO7" s="1538"/>
      <c r="EP7" s="1538"/>
      <c r="EQ7" s="1538"/>
      <c r="ER7" s="1538"/>
      <c r="ES7" s="1538"/>
      <c r="ET7" s="1538"/>
      <c r="EU7" s="1538"/>
      <c r="EV7" s="1538"/>
      <c r="EW7" s="1538"/>
      <c r="EX7" s="1538"/>
      <c r="EY7" s="1538"/>
      <c r="EZ7" s="1538"/>
      <c r="FA7" s="1538"/>
      <c r="FB7" s="1538"/>
      <c r="FC7" s="1538"/>
      <c r="FD7" s="1538"/>
      <c r="FE7" s="1538"/>
      <c r="FF7" s="1538"/>
      <c r="FG7" s="1538"/>
      <c r="FH7" s="1538"/>
      <c r="FI7" s="1538"/>
      <c r="FJ7" s="1538"/>
      <c r="FK7" s="1538"/>
      <c r="FL7" s="1538"/>
      <c r="FM7" s="1538"/>
      <c r="FN7" s="1538"/>
      <c r="FO7" s="1538"/>
      <c r="FP7" s="1538"/>
      <c r="FQ7" s="1538"/>
      <c r="FR7" s="1538"/>
      <c r="FS7" s="1538"/>
      <c r="FT7" s="1538"/>
      <c r="FU7" s="1538"/>
      <c r="FV7" s="1538"/>
      <c r="FW7" s="1538"/>
      <c r="FX7" s="1538"/>
      <c r="FY7" s="1538"/>
      <c r="FZ7" s="1538"/>
      <c r="GA7" s="1538"/>
      <c r="GB7" s="1538"/>
      <c r="GC7" s="1538"/>
      <c r="GD7" s="1538"/>
      <c r="GE7" s="1538"/>
      <c r="GF7" s="1538"/>
      <c r="GG7" s="1538"/>
      <c r="GH7" s="1538"/>
      <c r="GI7" s="1538"/>
      <c r="GJ7" s="1538"/>
      <c r="GK7" s="1538"/>
      <c r="GL7" s="1538"/>
      <c r="GM7" s="1538"/>
      <c r="GN7" s="1538"/>
      <c r="GO7" s="1538"/>
      <c r="GP7" s="1538"/>
      <c r="GQ7" s="1538"/>
    </row>
    <row r="8" s="1551" customFormat="true" ht="12.75" hidden="false" customHeight="true" outlineLevel="0" collapsed="false">
      <c r="A8" s="1557" t="s">
        <v>6</v>
      </c>
      <c r="B8" s="1557"/>
      <c r="C8" s="1558"/>
      <c r="D8" s="1559"/>
      <c r="E8" s="1560" t="s">
        <v>999</v>
      </c>
      <c r="F8" s="1560"/>
      <c r="G8" s="0"/>
      <c r="H8" s="0"/>
      <c r="I8" s="0"/>
      <c r="J8" s="0"/>
      <c r="K8" s="0"/>
      <c r="L8" s="0"/>
      <c r="M8" s="0"/>
      <c r="N8" s="0"/>
      <c r="O8" s="1538"/>
      <c r="P8" s="1538"/>
      <c r="Q8" s="1538"/>
      <c r="R8" s="1538"/>
      <c r="S8" s="1538"/>
      <c r="T8" s="1538"/>
      <c r="U8" s="1538"/>
      <c r="V8" s="1538"/>
      <c r="W8" s="1538"/>
      <c r="X8" s="1538"/>
      <c r="Y8" s="1538"/>
      <c r="Z8" s="1538"/>
      <c r="AA8" s="1538"/>
      <c r="AB8" s="1538"/>
      <c r="AC8" s="1538"/>
      <c r="AD8" s="1538"/>
      <c r="AE8" s="1538"/>
      <c r="AF8" s="1538"/>
      <c r="AG8" s="1538"/>
      <c r="AH8" s="1538"/>
      <c r="AI8" s="1538"/>
      <c r="AJ8" s="1538"/>
      <c r="AK8" s="1538"/>
      <c r="AL8" s="1538"/>
      <c r="AM8" s="1538"/>
      <c r="AN8" s="1538"/>
      <c r="AO8" s="1538"/>
      <c r="AP8" s="1538"/>
      <c r="AQ8" s="1538"/>
      <c r="AR8" s="1538"/>
      <c r="AS8" s="1538"/>
      <c r="AT8" s="1538"/>
      <c r="AU8" s="1538"/>
      <c r="AV8" s="1538"/>
      <c r="AW8" s="1538"/>
      <c r="AX8" s="1538"/>
      <c r="AY8" s="1538"/>
      <c r="AZ8" s="1538"/>
      <c r="BA8" s="1538"/>
      <c r="BB8" s="1538"/>
      <c r="BC8" s="1538"/>
      <c r="BD8" s="1538"/>
      <c r="BE8" s="1538"/>
      <c r="BF8" s="1538"/>
      <c r="BG8" s="1538"/>
      <c r="BH8" s="1538"/>
      <c r="BI8" s="1538"/>
      <c r="BJ8" s="1538"/>
      <c r="BK8" s="1538"/>
      <c r="BL8" s="1538"/>
      <c r="BM8" s="1538"/>
      <c r="BN8" s="1538"/>
      <c r="BO8" s="1538"/>
      <c r="BP8" s="1538"/>
      <c r="BQ8" s="1538"/>
      <c r="BR8" s="1538"/>
      <c r="BS8" s="1538"/>
      <c r="BT8" s="1538"/>
      <c r="BU8" s="1538"/>
      <c r="BV8" s="1538"/>
      <c r="BW8" s="1538"/>
      <c r="BX8" s="1538"/>
      <c r="BY8" s="1538"/>
      <c r="BZ8" s="1538"/>
      <c r="CA8" s="1538"/>
      <c r="CB8" s="1538"/>
      <c r="CC8" s="1538"/>
      <c r="CD8" s="1538"/>
      <c r="CE8" s="1538"/>
      <c r="CF8" s="1538"/>
      <c r="CG8" s="1538"/>
      <c r="CH8" s="1538"/>
      <c r="CI8" s="1538"/>
      <c r="CJ8" s="1538"/>
      <c r="CK8" s="1538"/>
      <c r="CL8" s="1538"/>
      <c r="CM8" s="1538"/>
      <c r="CN8" s="1538"/>
      <c r="CO8" s="1538"/>
      <c r="CP8" s="1538"/>
      <c r="CQ8" s="1538"/>
      <c r="CR8" s="1538"/>
      <c r="CS8" s="1538"/>
      <c r="CT8" s="1538"/>
      <c r="CU8" s="1538"/>
      <c r="CV8" s="1538"/>
      <c r="CW8" s="1538"/>
      <c r="CX8" s="1538"/>
      <c r="CY8" s="1538"/>
      <c r="CZ8" s="1538"/>
      <c r="DA8" s="1538"/>
      <c r="DB8" s="1538"/>
      <c r="DC8" s="1538"/>
      <c r="DD8" s="1538"/>
      <c r="DE8" s="1538"/>
      <c r="DF8" s="1538"/>
      <c r="DG8" s="1538"/>
      <c r="DH8" s="1538"/>
      <c r="DI8" s="1538"/>
      <c r="DJ8" s="1538"/>
      <c r="DK8" s="1538"/>
      <c r="DL8" s="1538"/>
      <c r="DM8" s="1538"/>
      <c r="DN8" s="1538"/>
      <c r="DO8" s="1538"/>
      <c r="DP8" s="1538"/>
      <c r="DQ8" s="1538"/>
      <c r="DR8" s="1538"/>
      <c r="DS8" s="1538"/>
      <c r="DT8" s="1538"/>
      <c r="DU8" s="1538"/>
      <c r="DV8" s="1538"/>
      <c r="DW8" s="1538"/>
      <c r="DX8" s="1538"/>
      <c r="DY8" s="1538"/>
      <c r="DZ8" s="1538"/>
      <c r="EA8" s="1538"/>
      <c r="EB8" s="1538"/>
      <c r="EC8" s="1538"/>
      <c r="ED8" s="1538"/>
      <c r="EE8" s="1538"/>
      <c r="EF8" s="1538"/>
      <c r="EG8" s="1538"/>
      <c r="EH8" s="1538"/>
      <c r="EI8" s="1538"/>
      <c r="EJ8" s="1538"/>
      <c r="EK8" s="1538"/>
      <c r="EL8" s="1538"/>
      <c r="EM8" s="1538"/>
      <c r="EN8" s="1538"/>
      <c r="EO8" s="1538"/>
      <c r="EP8" s="1538"/>
      <c r="EQ8" s="1538"/>
      <c r="ER8" s="1538"/>
      <c r="ES8" s="1538"/>
      <c r="ET8" s="1538"/>
      <c r="EU8" s="1538"/>
      <c r="EV8" s="1538"/>
      <c r="EW8" s="1538"/>
      <c r="EX8" s="1538"/>
      <c r="EY8" s="1538"/>
      <c r="EZ8" s="1538"/>
      <c r="FA8" s="1538"/>
      <c r="FB8" s="1538"/>
      <c r="FC8" s="1538"/>
      <c r="FD8" s="1538"/>
      <c r="FE8" s="1538"/>
      <c r="FF8" s="1538"/>
      <c r="FG8" s="1538"/>
      <c r="FH8" s="1538"/>
      <c r="FI8" s="1538"/>
      <c r="FJ8" s="1538"/>
      <c r="FK8" s="1538"/>
      <c r="FL8" s="1538"/>
      <c r="FM8" s="1538"/>
      <c r="FN8" s="1538"/>
      <c r="FO8" s="1538"/>
      <c r="FP8" s="1538"/>
      <c r="FQ8" s="1538"/>
      <c r="FR8" s="1538"/>
      <c r="FS8" s="1538"/>
      <c r="FT8" s="1538"/>
      <c r="FU8" s="1538"/>
      <c r="FV8" s="1538"/>
      <c r="FW8" s="1538"/>
      <c r="FX8" s="1538"/>
      <c r="FY8" s="1538"/>
      <c r="FZ8" s="1538"/>
      <c r="GA8" s="1538"/>
      <c r="GB8" s="1538"/>
      <c r="GC8" s="1538"/>
      <c r="GD8" s="1538"/>
      <c r="GE8" s="1538"/>
      <c r="GF8" s="1538"/>
      <c r="GG8" s="1538"/>
      <c r="GH8" s="1538"/>
      <c r="GI8" s="1538"/>
      <c r="GJ8" s="1538"/>
      <c r="GK8" s="1538"/>
      <c r="GL8" s="1538"/>
      <c r="GM8" s="1538"/>
      <c r="GN8" s="1538"/>
      <c r="GO8" s="1538"/>
      <c r="GP8" s="1538"/>
      <c r="GQ8" s="1538"/>
    </row>
    <row r="9" s="1551" customFormat="true" ht="12.75" hidden="false" customHeight="true" outlineLevel="0" collapsed="false">
      <c r="A9" s="1561" t="s">
        <v>10</v>
      </c>
      <c r="B9" s="1561"/>
      <c r="C9" s="1553"/>
      <c r="D9" s="1562" t="s">
        <v>1000</v>
      </c>
      <c r="E9" s="1563"/>
      <c r="F9" s="1564" t="s">
        <v>1000</v>
      </c>
      <c r="G9" s="0"/>
      <c r="H9" s="0"/>
      <c r="I9" s="0"/>
      <c r="J9" s="0"/>
      <c r="K9" s="0"/>
      <c r="L9" s="0"/>
      <c r="M9" s="0"/>
      <c r="N9" s="0"/>
      <c r="O9" s="1538"/>
      <c r="P9" s="1538"/>
      <c r="Q9" s="1538"/>
      <c r="R9" s="1538"/>
      <c r="S9" s="1538"/>
      <c r="T9" s="1538"/>
      <c r="U9" s="1538"/>
      <c r="V9" s="1538"/>
      <c r="W9" s="1538"/>
      <c r="X9" s="1538"/>
      <c r="Y9" s="1538"/>
      <c r="Z9" s="1538"/>
      <c r="AA9" s="1538"/>
      <c r="AB9" s="1538"/>
      <c r="AC9" s="1538"/>
      <c r="AD9" s="1538"/>
      <c r="AE9" s="1538"/>
      <c r="AF9" s="1538"/>
      <c r="AG9" s="1538"/>
      <c r="AH9" s="1538"/>
      <c r="AI9" s="1538"/>
      <c r="AJ9" s="1538"/>
      <c r="AK9" s="1538"/>
      <c r="AL9" s="1538"/>
      <c r="AM9" s="1538"/>
      <c r="AN9" s="1538"/>
      <c r="AO9" s="1538"/>
      <c r="AP9" s="1538"/>
      <c r="AQ9" s="1538"/>
      <c r="AR9" s="1538"/>
      <c r="AS9" s="1538"/>
      <c r="AT9" s="1538"/>
      <c r="AU9" s="1538"/>
      <c r="AV9" s="1538"/>
      <c r="AW9" s="1538"/>
      <c r="AX9" s="1538"/>
      <c r="AY9" s="1538"/>
      <c r="AZ9" s="1538"/>
      <c r="BA9" s="1538"/>
      <c r="BB9" s="1538"/>
      <c r="BC9" s="1538"/>
      <c r="BD9" s="1538"/>
      <c r="BE9" s="1538"/>
      <c r="BF9" s="1538"/>
      <c r="BG9" s="1538"/>
      <c r="BH9" s="1538"/>
      <c r="BI9" s="1538"/>
      <c r="BJ9" s="1538"/>
      <c r="BK9" s="1538"/>
      <c r="BL9" s="1538"/>
      <c r="BM9" s="1538"/>
      <c r="BN9" s="1538"/>
      <c r="BO9" s="1538"/>
      <c r="BP9" s="1538"/>
      <c r="BQ9" s="1538"/>
      <c r="BR9" s="1538"/>
      <c r="BS9" s="1538"/>
      <c r="BT9" s="1538"/>
      <c r="BU9" s="1538"/>
      <c r="BV9" s="1538"/>
      <c r="BW9" s="1538"/>
      <c r="BX9" s="1538"/>
      <c r="BY9" s="1538"/>
      <c r="BZ9" s="1538"/>
      <c r="CA9" s="1538"/>
      <c r="CB9" s="1538"/>
      <c r="CC9" s="1538"/>
      <c r="CD9" s="1538"/>
      <c r="CE9" s="1538"/>
      <c r="CF9" s="1538"/>
      <c r="CG9" s="1538"/>
      <c r="CH9" s="1538"/>
      <c r="CI9" s="1538"/>
      <c r="CJ9" s="1538"/>
      <c r="CK9" s="1538"/>
      <c r="CL9" s="1538"/>
      <c r="CM9" s="1538"/>
      <c r="CN9" s="1538"/>
      <c r="CO9" s="1538"/>
      <c r="CP9" s="1538"/>
      <c r="CQ9" s="1538"/>
      <c r="CR9" s="1538"/>
      <c r="CS9" s="1538"/>
      <c r="CT9" s="1538"/>
      <c r="CU9" s="1538"/>
      <c r="CV9" s="1538"/>
      <c r="CW9" s="1538"/>
      <c r="CX9" s="1538"/>
      <c r="CY9" s="1538"/>
      <c r="CZ9" s="1538"/>
      <c r="DA9" s="1538"/>
      <c r="DB9" s="1538"/>
      <c r="DC9" s="1538"/>
      <c r="DD9" s="1538"/>
      <c r="DE9" s="1538"/>
      <c r="DF9" s="1538"/>
      <c r="DG9" s="1538"/>
      <c r="DH9" s="1538"/>
      <c r="DI9" s="1538"/>
      <c r="DJ9" s="1538"/>
      <c r="DK9" s="1538"/>
      <c r="DL9" s="1538"/>
      <c r="DM9" s="1538"/>
      <c r="DN9" s="1538"/>
      <c r="DO9" s="1538"/>
      <c r="DP9" s="1538"/>
      <c r="DQ9" s="1538"/>
      <c r="DR9" s="1538"/>
      <c r="DS9" s="1538"/>
      <c r="DT9" s="1538"/>
      <c r="DU9" s="1538"/>
      <c r="DV9" s="1538"/>
      <c r="DW9" s="1538"/>
      <c r="DX9" s="1538"/>
      <c r="DY9" s="1538"/>
      <c r="DZ9" s="1538"/>
      <c r="EA9" s="1538"/>
      <c r="EB9" s="1538"/>
      <c r="EC9" s="1538"/>
      <c r="ED9" s="1538"/>
      <c r="EE9" s="1538"/>
      <c r="EF9" s="1538"/>
      <c r="EG9" s="1538"/>
      <c r="EH9" s="1538"/>
      <c r="EI9" s="1538"/>
      <c r="EJ9" s="1538"/>
      <c r="EK9" s="1538"/>
      <c r="EL9" s="1538"/>
      <c r="EM9" s="1538"/>
      <c r="EN9" s="1538"/>
      <c r="EO9" s="1538"/>
      <c r="EP9" s="1538"/>
      <c r="EQ9" s="1538"/>
      <c r="ER9" s="1538"/>
      <c r="ES9" s="1538"/>
      <c r="ET9" s="1538"/>
      <c r="EU9" s="1538"/>
      <c r="EV9" s="1538"/>
      <c r="EW9" s="1538"/>
      <c r="EX9" s="1538"/>
      <c r="EY9" s="1538"/>
      <c r="EZ9" s="1538"/>
      <c r="FA9" s="1538"/>
      <c r="FB9" s="1538"/>
      <c r="FC9" s="1538"/>
      <c r="FD9" s="1538"/>
      <c r="FE9" s="1538"/>
      <c r="FF9" s="1538"/>
      <c r="FG9" s="1538"/>
      <c r="FH9" s="1538"/>
      <c r="FI9" s="1538"/>
      <c r="FJ9" s="1538"/>
      <c r="FK9" s="1538"/>
      <c r="FL9" s="1538"/>
      <c r="FM9" s="1538"/>
      <c r="FN9" s="1538"/>
      <c r="FO9" s="1538"/>
      <c r="FP9" s="1538"/>
      <c r="FQ9" s="1538"/>
      <c r="FR9" s="1538"/>
      <c r="FS9" s="1538"/>
      <c r="FT9" s="1538"/>
      <c r="FU9" s="1538"/>
      <c r="FV9" s="1538"/>
      <c r="FW9" s="1538"/>
      <c r="FX9" s="1538"/>
      <c r="FY9" s="1538"/>
      <c r="FZ9" s="1538"/>
      <c r="GA9" s="1538"/>
      <c r="GB9" s="1538"/>
      <c r="GC9" s="1538"/>
      <c r="GD9" s="1538"/>
      <c r="GE9" s="1538"/>
      <c r="GF9" s="1538"/>
      <c r="GG9" s="1538"/>
      <c r="GH9" s="1538"/>
      <c r="GI9" s="1538"/>
      <c r="GJ9" s="1538"/>
      <c r="GK9" s="1538"/>
      <c r="GL9" s="1538"/>
      <c r="GM9" s="1538"/>
      <c r="GN9" s="1538"/>
      <c r="GO9" s="1538"/>
      <c r="GP9" s="1538"/>
      <c r="GQ9" s="1538"/>
    </row>
    <row r="10" customFormat="false" ht="13.5" hidden="false" customHeight="true" outlineLevel="0" collapsed="false">
      <c r="A10" s="1565"/>
      <c r="B10" s="1565"/>
      <c r="C10" s="1553" t="s">
        <v>15</v>
      </c>
      <c r="D10" s="1562" t="s">
        <v>1001</v>
      </c>
      <c r="E10" s="1562" t="s">
        <v>15</v>
      </c>
      <c r="F10" s="1565" t="s">
        <v>1001</v>
      </c>
    </row>
    <row r="11" customFormat="false" ht="12" hidden="false" customHeight="true" outlineLevel="0" collapsed="false">
      <c r="A11" s="1565"/>
      <c r="B11" s="1565"/>
      <c r="C11" s="1555" t="s">
        <v>19</v>
      </c>
      <c r="D11" s="1566" t="s">
        <v>1002</v>
      </c>
      <c r="E11" s="1567" t="s">
        <v>19</v>
      </c>
      <c r="F11" s="1568" t="s">
        <v>1002</v>
      </c>
    </row>
    <row r="12" customFormat="false" ht="12" hidden="false" customHeight="true" outlineLevel="0" collapsed="false">
      <c r="A12" s="1569"/>
      <c r="B12" s="1565"/>
      <c r="C12" s="1555"/>
      <c r="D12" s="1567" t="s">
        <v>254</v>
      </c>
      <c r="E12" s="1567"/>
      <c r="F12" s="1552" t="s">
        <v>254</v>
      </c>
    </row>
    <row r="13" customFormat="false" ht="12" hidden="false" customHeight="true" outlineLevel="0" collapsed="false">
      <c r="A13" s="1569"/>
      <c r="B13" s="1565"/>
      <c r="C13" s="1555"/>
      <c r="D13" s="1567" t="s">
        <v>1003</v>
      </c>
      <c r="E13" s="1567"/>
      <c r="F13" s="1552" t="s">
        <v>1003</v>
      </c>
    </row>
    <row r="14" customFormat="false" ht="11.25" hidden="false" customHeight="true" outlineLevel="0" collapsed="false">
      <c r="A14" s="1569"/>
      <c r="B14" s="1569"/>
      <c r="C14" s="1555"/>
      <c r="D14" s="1567" t="s">
        <v>1004</v>
      </c>
      <c r="E14" s="1567"/>
      <c r="F14" s="1552" t="s">
        <v>1004</v>
      </c>
    </row>
    <row r="15" customFormat="false" ht="10.5" hidden="false" customHeight="true" outlineLevel="0" collapsed="false">
      <c r="A15" s="1570"/>
      <c r="B15" s="1570"/>
      <c r="C15" s="1571"/>
      <c r="D15" s="1572" t="s">
        <v>1005</v>
      </c>
      <c r="E15" s="1573"/>
      <c r="F15" s="1574" t="s">
        <v>1005</v>
      </c>
    </row>
    <row r="16" customFormat="false" ht="0.75" hidden="true" customHeight="true" outlineLevel="0" collapsed="false">
      <c r="A16" s="1575"/>
      <c r="B16" s="1575"/>
      <c r="C16" s="1576"/>
      <c r="D16" s="1577"/>
      <c r="E16" s="1578"/>
      <c r="F16" s="1560"/>
    </row>
    <row r="17" customFormat="false" ht="6" hidden="true" customHeight="true" outlineLevel="0" collapsed="false">
      <c r="A17" s="1575"/>
      <c r="B17" s="1575"/>
      <c r="C17" s="1576"/>
      <c r="D17" s="1577"/>
      <c r="E17" s="1578"/>
      <c r="F17" s="1560"/>
    </row>
    <row r="18" customFormat="false" ht="6.75" hidden="false" customHeight="true" outlineLevel="0" collapsed="false">
      <c r="A18" s="1579"/>
      <c r="B18" s="1579"/>
      <c r="C18" s="1580"/>
      <c r="D18" s="1581"/>
      <c r="E18" s="1579"/>
      <c r="F18" s="1582"/>
    </row>
    <row r="19" s="1551" customFormat="true" ht="20.25" hidden="false" customHeight="true" outlineLevel="0" collapsed="false">
      <c r="A19" s="1583" t="s">
        <v>1006</v>
      </c>
      <c r="B19" s="1551" t="n">
        <v>2008</v>
      </c>
      <c r="C19" s="1584" t="n">
        <v>16991</v>
      </c>
      <c r="D19" s="1585" t="n">
        <v>16106</v>
      </c>
      <c r="E19" s="1586" t="n">
        <v>2761</v>
      </c>
      <c r="F19" s="1586" t="n">
        <v>2465</v>
      </c>
      <c r="G19" s="0"/>
      <c r="H19" s="0"/>
      <c r="I19" s="0"/>
      <c r="J19" s="0"/>
      <c r="K19" s="0"/>
      <c r="L19" s="0"/>
      <c r="M19" s="0"/>
      <c r="N19" s="0"/>
      <c r="O19" s="1538"/>
      <c r="P19" s="1538"/>
      <c r="Q19" s="1538"/>
      <c r="R19" s="1538"/>
      <c r="S19" s="1538"/>
      <c r="T19" s="1538"/>
      <c r="U19" s="1538"/>
      <c r="V19" s="1538"/>
      <c r="W19" s="1538"/>
      <c r="X19" s="1538"/>
      <c r="Y19" s="1538"/>
      <c r="Z19" s="1538"/>
      <c r="AA19" s="1538"/>
      <c r="AB19" s="1538"/>
      <c r="AC19" s="1538"/>
      <c r="AD19" s="1538"/>
      <c r="AE19" s="1538"/>
      <c r="AF19" s="1538"/>
      <c r="AG19" s="1538"/>
      <c r="AH19" s="1538"/>
      <c r="AI19" s="1538"/>
      <c r="AJ19" s="1538"/>
      <c r="AK19" s="1538"/>
      <c r="AL19" s="1538"/>
      <c r="AM19" s="1538"/>
      <c r="AN19" s="1538"/>
      <c r="AO19" s="1538"/>
      <c r="AP19" s="1538"/>
      <c r="AQ19" s="1538"/>
      <c r="AR19" s="1538"/>
      <c r="AS19" s="1538"/>
      <c r="AT19" s="1538"/>
      <c r="AU19" s="1538"/>
      <c r="AV19" s="1538"/>
      <c r="AW19" s="1538"/>
      <c r="AX19" s="1538"/>
      <c r="AY19" s="1538"/>
      <c r="AZ19" s="1538"/>
      <c r="BA19" s="1538"/>
      <c r="BB19" s="1538"/>
      <c r="BC19" s="1538"/>
      <c r="BD19" s="1538"/>
      <c r="BE19" s="1538"/>
      <c r="BF19" s="1538"/>
      <c r="BG19" s="1538"/>
      <c r="BH19" s="1538"/>
      <c r="BI19" s="1538"/>
      <c r="BJ19" s="1538"/>
      <c r="BK19" s="1538"/>
      <c r="BL19" s="1538"/>
      <c r="BM19" s="1538"/>
      <c r="BN19" s="1538"/>
      <c r="BO19" s="1538"/>
      <c r="BP19" s="1538"/>
      <c r="BQ19" s="1538"/>
      <c r="BR19" s="1538"/>
      <c r="BS19" s="1538"/>
      <c r="BT19" s="1538"/>
      <c r="BU19" s="1538"/>
      <c r="BV19" s="1538"/>
      <c r="BW19" s="1538"/>
      <c r="BX19" s="1538"/>
      <c r="BY19" s="1538"/>
      <c r="BZ19" s="1538"/>
      <c r="CA19" s="1538"/>
      <c r="CB19" s="1538"/>
      <c r="CC19" s="1538"/>
      <c r="CD19" s="1538"/>
      <c r="CE19" s="1538"/>
      <c r="CF19" s="1538"/>
      <c r="CG19" s="1538"/>
      <c r="CH19" s="1538"/>
      <c r="CI19" s="1538"/>
      <c r="CJ19" s="1538"/>
      <c r="CK19" s="1538"/>
      <c r="CL19" s="1538"/>
      <c r="CM19" s="1538"/>
      <c r="CN19" s="1538"/>
      <c r="CO19" s="1538"/>
      <c r="CP19" s="1538"/>
      <c r="CQ19" s="1538"/>
      <c r="CR19" s="1538"/>
      <c r="CS19" s="1538"/>
      <c r="CT19" s="1538"/>
      <c r="CU19" s="1538"/>
      <c r="CV19" s="1538"/>
      <c r="CW19" s="1538"/>
      <c r="CX19" s="1538"/>
      <c r="CY19" s="1538"/>
      <c r="CZ19" s="1538"/>
      <c r="DA19" s="1538"/>
      <c r="DB19" s="1538"/>
      <c r="DC19" s="1538"/>
      <c r="DD19" s="1538"/>
      <c r="DE19" s="1538"/>
      <c r="DF19" s="1538"/>
      <c r="DG19" s="1538"/>
      <c r="DH19" s="1538"/>
      <c r="DI19" s="1538"/>
      <c r="DJ19" s="1538"/>
      <c r="DK19" s="1538"/>
      <c r="DL19" s="1538"/>
      <c r="DM19" s="1538"/>
      <c r="DN19" s="1538"/>
      <c r="DO19" s="1538"/>
      <c r="DP19" s="1538"/>
      <c r="DQ19" s="1538"/>
      <c r="DR19" s="1538"/>
      <c r="DS19" s="1538"/>
      <c r="DT19" s="1538"/>
      <c r="DU19" s="1538"/>
      <c r="DV19" s="1538"/>
      <c r="DW19" s="1538"/>
      <c r="DX19" s="1538"/>
      <c r="DY19" s="1538"/>
      <c r="DZ19" s="1538"/>
      <c r="EA19" s="1538"/>
      <c r="EB19" s="1538"/>
      <c r="EC19" s="1538"/>
      <c r="ED19" s="1538"/>
      <c r="EE19" s="1538"/>
      <c r="EF19" s="1538"/>
      <c r="EG19" s="1538"/>
      <c r="EH19" s="1538"/>
      <c r="EI19" s="1538"/>
      <c r="EJ19" s="1538"/>
      <c r="EK19" s="1538"/>
      <c r="EL19" s="1538"/>
      <c r="EM19" s="1538"/>
      <c r="EN19" s="1538"/>
      <c r="EO19" s="1538"/>
      <c r="EP19" s="1538"/>
      <c r="EQ19" s="1538"/>
      <c r="ER19" s="1538"/>
      <c r="ES19" s="1538"/>
      <c r="ET19" s="1538"/>
      <c r="EU19" s="1538"/>
      <c r="EV19" s="1538"/>
      <c r="EW19" s="1538"/>
      <c r="EX19" s="1538"/>
      <c r="EY19" s="1538"/>
      <c r="EZ19" s="1538"/>
      <c r="FA19" s="1538"/>
      <c r="FB19" s="1538"/>
      <c r="FC19" s="1538"/>
      <c r="FD19" s="1538"/>
      <c r="FE19" s="1538"/>
      <c r="FF19" s="1538"/>
      <c r="FG19" s="1538"/>
      <c r="FH19" s="1538"/>
      <c r="FI19" s="1538"/>
      <c r="FJ19" s="1538"/>
      <c r="FK19" s="1538"/>
      <c r="FL19" s="1538"/>
      <c r="FM19" s="1538"/>
      <c r="FN19" s="1538"/>
      <c r="FO19" s="1538"/>
      <c r="FP19" s="1538"/>
      <c r="FQ19" s="1538"/>
      <c r="FR19" s="1538"/>
      <c r="FS19" s="1538"/>
      <c r="FT19" s="1538"/>
      <c r="FU19" s="1538"/>
      <c r="FV19" s="1538"/>
      <c r="FW19" s="1538"/>
      <c r="FX19" s="1538"/>
      <c r="FY19" s="1538"/>
      <c r="FZ19" s="1538"/>
      <c r="GA19" s="1538"/>
      <c r="GB19" s="1538"/>
      <c r="GC19" s="1538"/>
      <c r="GD19" s="1538"/>
      <c r="GE19" s="1538"/>
      <c r="GF19" s="1538"/>
      <c r="GG19" s="1538"/>
      <c r="GH19" s="1538"/>
      <c r="GI19" s="1538"/>
      <c r="GJ19" s="1538"/>
      <c r="GK19" s="1538"/>
      <c r="GL19" s="1538"/>
      <c r="GM19" s="1538"/>
      <c r="GN19" s="1538"/>
      <c r="GO19" s="1538"/>
      <c r="GP19" s="1538"/>
      <c r="GQ19" s="1538"/>
    </row>
    <row r="20" customFormat="false" ht="13.5" hidden="false" customHeight="true" outlineLevel="0" collapsed="false">
      <c r="A20" s="1587" t="s">
        <v>609</v>
      </c>
      <c r="B20" s="1551" t="n">
        <v>2009</v>
      </c>
      <c r="C20" s="1584" t="n">
        <v>14603</v>
      </c>
      <c r="D20" s="1585" t="n">
        <v>13915</v>
      </c>
      <c r="E20" s="1586" t="n">
        <v>3106</v>
      </c>
      <c r="F20" s="1586" t="n">
        <v>2850</v>
      </c>
    </row>
    <row r="21" customFormat="false" ht="13.5" hidden="false" customHeight="true" outlineLevel="0" collapsed="false">
      <c r="A21" s="1587"/>
      <c r="B21" s="1588" t="n">
        <v>2010</v>
      </c>
      <c r="C21" s="1589" t="n">
        <v>14387</v>
      </c>
      <c r="D21" s="1590" t="n">
        <v>13599</v>
      </c>
      <c r="E21" s="1591" t="n">
        <v>3083</v>
      </c>
      <c r="F21" s="1591" t="n">
        <v>2813</v>
      </c>
    </row>
    <row r="22" customFormat="false" ht="5.25" hidden="false" customHeight="true" outlineLevel="0" collapsed="false">
      <c r="A22" s="1551"/>
      <c r="B22" s="1551"/>
      <c r="C22" s="1584"/>
      <c r="D22" s="1585"/>
      <c r="E22" s="1586"/>
      <c r="F22" s="1586"/>
    </row>
    <row r="23" customFormat="false" ht="18.75" hidden="false" customHeight="true" outlineLevel="0" collapsed="false">
      <c r="A23" s="1592" t="s">
        <v>1007</v>
      </c>
      <c r="B23" s="1592"/>
      <c r="C23" s="1174" t="n">
        <v>2700</v>
      </c>
      <c r="D23" s="432" t="n">
        <v>2393</v>
      </c>
      <c r="E23" s="432" t="n">
        <v>4851</v>
      </c>
      <c r="F23" s="1281" t="n">
        <v>4015</v>
      </c>
    </row>
    <row r="24" customFormat="false" ht="13.5" hidden="false" customHeight="true" outlineLevel="0" collapsed="false">
      <c r="A24" s="1593" t="s">
        <v>202</v>
      </c>
      <c r="B24" s="1593"/>
      <c r="C24" s="1594"/>
      <c r="D24" s="217"/>
      <c r="E24" s="217"/>
      <c r="F24" s="1595"/>
    </row>
    <row r="25" customFormat="false" ht="4.5" hidden="false" customHeight="true" outlineLevel="0" collapsed="false">
      <c r="A25" s="1551"/>
      <c r="B25" s="1551"/>
      <c r="C25" s="1596"/>
      <c r="D25" s="1597"/>
      <c r="E25" s="1585"/>
      <c r="F25" s="1586"/>
    </row>
    <row r="26" customFormat="false" ht="11.85" hidden="false" customHeight="true" outlineLevel="0" collapsed="false">
      <c r="A26" s="1592" t="s">
        <v>1008</v>
      </c>
      <c r="B26" s="1592"/>
      <c r="C26" s="1598" t="n">
        <v>11687</v>
      </c>
      <c r="D26" s="432" t="n">
        <v>11206</v>
      </c>
      <c r="E26" s="432" t="n">
        <v>2675</v>
      </c>
      <c r="F26" s="1281" t="n">
        <v>2557</v>
      </c>
    </row>
    <row r="27" customFormat="false" ht="11.85" hidden="false" customHeight="true" outlineLevel="0" collapsed="false">
      <c r="A27" s="1593" t="s">
        <v>204</v>
      </c>
      <c r="B27" s="1593"/>
      <c r="C27" s="1594"/>
      <c r="D27" s="217"/>
      <c r="E27" s="217"/>
      <c r="F27" s="1595"/>
    </row>
    <row r="28" customFormat="false" ht="3" hidden="false" customHeight="true" outlineLevel="0" collapsed="false">
      <c r="A28" s="1551"/>
      <c r="B28" s="1551"/>
      <c r="C28" s="1599"/>
      <c r="D28" s="1597"/>
      <c r="E28" s="1597"/>
      <c r="F28" s="1600"/>
    </row>
    <row r="29" customFormat="false" ht="19.5" hidden="false" customHeight="true" outlineLevel="0" collapsed="false">
      <c r="A29" s="199" t="s">
        <v>1009</v>
      </c>
      <c r="B29" s="1601"/>
      <c r="C29" s="1602" t="n">
        <v>1736</v>
      </c>
      <c r="D29" s="1603" t="n">
        <v>1475</v>
      </c>
      <c r="E29" s="1590" t="n">
        <v>5611</v>
      </c>
      <c r="F29" s="1591" t="n">
        <v>4843</v>
      </c>
    </row>
    <row r="30" customFormat="false" ht="12" hidden="false" customHeight="true" outlineLevel="0" collapsed="false">
      <c r="A30" s="537" t="s">
        <v>46</v>
      </c>
      <c r="B30" s="537"/>
      <c r="C30" s="1604"/>
      <c r="D30" s="1605"/>
      <c r="E30" s="1606"/>
      <c r="F30" s="1607"/>
    </row>
    <row r="31" customFormat="false" ht="5.25" hidden="false" customHeight="true" outlineLevel="0" collapsed="false">
      <c r="A31" s="1588"/>
      <c r="B31" s="1588"/>
      <c r="C31" s="1584"/>
      <c r="D31" s="1585"/>
      <c r="E31" s="1585"/>
      <c r="F31" s="1586"/>
    </row>
    <row r="32" customFormat="false" ht="12.95" hidden="false" customHeight="true" outlineLevel="0" collapsed="false">
      <c r="A32" s="1592" t="s">
        <v>1010</v>
      </c>
      <c r="B32" s="1592"/>
      <c r="C32" s="1174" t="n">
        <v>1238</v>
      </c>
      <c r="D32" s="432" t="n">
        <v>999</v>
      </c>
      <c r="E32" s="217" t="n">
        <v>6161</v>
      </c>
      <c r="F32" s="1595" t="n">
        <v>5198</v>
      </c>
    </row>
    <row r="33" customFormat="false" ht="12.95" hidden="false" customHeight="true" outlineLevel="0" collapsed="false">
      <c r="A33" s="1593" t="s">
        <v>265</v>
      </c>
      <c r="B33" s="1593"/>
      <c r="C33" s="1608"/>
      <c r="D33" s="217"/>
      <c r="E33" s="217"/>
      <c r="F33" s="1595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.75" hidden="false" customHeight="true" outlineLevel="0" collapsed="false">
      <c r="A34" s="1588"/>
      <c r="B34" s="1588"/>
      <c r="C34" s="1584"/>
      <c r="D34" s="1585"/>
      <c r="E34" s="1609"/>
      <c r="F34" s="161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1592" t="s">
        <v>1011</v>
      </c>
      <c r="B35" s="1592"/>
      <c r="C35" s="1174" t="n">
        <v>498</v>
      </c>
      <c r="D35" s="432" t="n">
        <v>476</v>
      </c>
      <c r="E35" s="217" t="n">
        <v>4245</v>
      </c>
      <c r="F35" s="1595" t="n">
        <v>4097</v>
      </c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1593" t="s">
        <v>267</v>
      </c>
      <c r="B36" s="1593"/>
      <c r="C36" s="1608"/>
      <c r="D36" s="217"/>
      <c r="E36" s="217"/>
      <c r="F36" s="59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.1" hidden="false" customHeight="true" outlineLevel="0" collapsed="false">
      <c r="A37" s="1593"/>
      <c r="B37" s="1593"/>
      <c r="C37" s="1584"/>
      <c r="D37" s="1585"/>
      <c r="E37" s="1609"/>
      <c r="F37" s="1611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84" t="s">
        <v>1012</v>
      </c>
      <c r="B38" s="84"/>
      <c r="C38" s="1584"/>
      <c r="D38" s="1585"/>
      <c r="E38" s="1585"/>
      <c r="F38" s="1586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622" t="s">
        <v>1013</v>
      </c>
      <c r="B39" s="622"/>
      <c r="C39" s="1612" t="n">
        <v>1301</v>
      </c>
      <c r="D39" s="1609" t="n">
        <v>1062</v>
      </c>
      <c r="E39" s="1585" t="n">
        <v>6036</v>
      </c>
      <c r="F39" s="1586" t="n">
        <v>5057</v>
      </c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210" t="s">
        <v>53</v>
      </c>
      <c r="B40" s="210"/>
      <c r="C40" s="1612"/>
      <c r="D40" s="1609"/>
      <c r="E40" s="1609"/>
      <c r="F40" s="161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.25" hidden="false" customHeight="true" outlineLevel="0" collapsed="false">
      <c r="A41" s="618"/>
      <c r="B41" s="618"/>
      <c r="C41" s="1584"/>
      <c r="D41" s="1585"/>
      <c r="E41" s="1586"/>
      <c r="F41" s="1586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1613" t="s">
        <v>1014</v>
      </c>
      <c r="B42" s="1613"/>
      <c r="C42" s="1589" t="n">
        <v>11496</v>
      </c>
      <c r="D42" s="1590" t="n">
        <v>10996</v>
      </c>
      <c r="E42" s="1591" t="n">
        <v>2685</v>
      </c>
      <c r="F42" s="1591" t="n">
        <v>2498</v>
      </c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95" hidden="false" customHeight="true" outlineLevel="0" collapsed="false">
      <c r="A43" s="553" t="s">
        <v>55</v>
      </c>
      <c r="B43" s="553"/>
      <c r="C43" s="1614"/>
      <c r="D43" s="1615"/>
      <c r="E43" s="1590"/>
      <c r="F43" s="1591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.5" hidden="false" customHeight="true" outlineLevel="0" collapsed="false">
      <c r="A44" s="1551"/>
      <c r="B44" s="1551"/>
      <c r="C44" s="1584"/>
      <c r="D44" s="1585"/>
      <c r="E44" s="1586"/>
      <c r="F44" s="1586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95" hidden="false" customHeight="true" outlineLevel="0" collapsed="false">
      <c r="A45" s="1592" t="s">
        <v>1010</v>
      </c>
      <c r="B45" s="1592"/>
      <c r="C45" s="1174" t="n">
        <v>602</v>
      </c>
      <c r="D45" s="432" t="n">
        <v>552</v>
      </c>
      <c r="E45" s="217" t="n">
        <v>4356</v>
      </c>
      <c r="F45" s="1595" t="n">
        <v>2979</v>
      </c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95" hidden="false" customHeight="true" outlineLevel="0" collapsed="false">
      <c r="A46" s="1593" t="s">
        <v>265</v>
      </c>
      <c r="B46" s="1593"/>
      <c r="C46" s="1608"/>
      <c r="D46" s="217"/>
      <c r="E46" s="217"/>
      <c r="F46" s="1595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A47" s="1551"/>
      <c r="B47" s="1551"/>
      <c r="C47" s="1584"/>
      <c r="D47" s="1585"/>
      <c r="E47" s="1609"/>
      <c r="F47" s="161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95" hidden="false" customHeight="true" outlineLevel="0" collapsed="false">
      <c r="A48" s="1592" t="s">
        <v>1011</v>
      </c>
      <c r="B48" s="1592"/>
      <c r="C48" s="1174" t="n">
        <v>10894</v>
      </c>
      <c r="D48" s="432" t="n">
        <v>10444</v>
      </c>
      <c r="E48" s="217" t="n">
        <v>2592</v>
      </c>
      <c r="F48" s="1595" t="n">
        <v>2473</v>
      </c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95" hidden="false" customHeight="true" outlineLevel="0" collapsed="false">
      <c r="A49" s="1593" t="s">
        <v>267</v>
      </c>
      <c r="B49" s="1593"/>
      <c r="C49" s="1608"/>
      <c r="D49" s="217"/>
      <c r="E49" s="217"/>
      <c r="F49" s="1595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A50" s="573" t="s">
        <v>287</v>
      </c>
      <c r="B50" s="573"/>
      <c r="C50" s="1584" t="n">
        <v>2059</v>
      </c>
      <c r="D50" s="1585" t="n">
        <v>1985</v>
      </c>
      <c r="E50" s="1609" t="n">
        <v>2620</v>
      </c>
      <c r="F50" s="1128" t="n">
        <v>2556</v>
      </c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108" t="s">
        <v>59</v>
      </c>
      <c r="B51" s="1616"/>
      <c r="C51" s="1612"/>
      <c r="D51" s="1609"/>
      <c r="E51" s="1609"/>
      <c r="F51" s="59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.5" hidden="false" customHeight="true" outlineLevel="0" collapsed="false">
      <c r="A52" s="1617"/>
      <c r="B52" s="1617"/>
      <c r="C52" s="1584"/>
      <c r="D52" s="1585"/>
      <c r="E52" s="1585"/>
      <c r="F52" s="1586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1618" t="s">
        <v>288</v>
      </c>
      <c r="B53" s="1618"/>
      <c r="C53" s="1612" t="n">
        <v>116</v>
      </c>
      <c r="D53" s="1609" t="n">
        <v>116</v>
      </c>
      <c r="E53" s="1127" t="n">
        <v>2279</v>
      </c>
      <c r="F53" s="1128" t="n">
        <v>2279</v>
      </c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112" t="s">
        <v>61</v>
      </c>
      <c r="B54" s="112"/>
      <c r="C54" s="1612"/>
      <c r="D54" s="1619"/>
      <c r="E54" s="574"/>
      <c r="F54" s="59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577" t="s">
        <v>289</v>
      </c>
      <c r="B55" s="577"/>
      <c r="C55" s="1620" t="n">
        <v>11</v>
      </c>
      <c r="D55" s="1585" t="n">
        <v>11</v>
      </c>
      <c r="E55" s="1597" t="n">
        <v>2955</v>
      </c>
      <c r="F55" s="1128" t="n">
        <v>2955</v>
      </c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114" t="s">
        <v>63</v>
      </c>
      <c r="B56" s="114"/>
      <c r="C56" s="1620"/>
      <c r="D56" s="1585"/>
      <c r="E56" s="1597"/>
      <c r="F56" s="59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true" outlineLevel="0" collapsed="false">
      <c r="A57" s="1267" t="s">
        <v>910</v>
      </c>
      <c r="B57" s="1267"/>
      <c r="C57" s="1551" t="n">
        <v>158</v>
      </c>
      <c r="D57" s="1585" t="n">
        <v>156</v>
      </c>
      <c r="E57" s="1127" t="n">
        <v>2541</v>
      </c>
      <c r="F57" s="1128" t="n">
        <v>2546</v>
      </c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117" t="s">
        <v>65</v>
      </c>
      <c r="B58" s="1621"/>
      <c r="C58" s="1622"/>
      <c r="D58" s="1609"/>
      <c r="E58" s="1127"/>
      <c r="F58" s="1128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1267" t="s">
        <v>744</v>
      </c>
      <c r="B59" s="1267"/>
      <c r="C59" s="1551" t="n">
        <v>120</v>
      </c>
      <c r="D59" s="1585" t="n">
        <v>119</v>
      </c>
      <c r="E59" s="1127" t="n">
        <v>1976</v>
      </c>
      <c r="F59" s="1128" t="n">
        <v>1987</v>
      </c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124" t="s">
        <v>67</v>
      </c>
      <c r="B60" s="1623"/>
      <c r="C60" s="1551"/>
      <c r="D60" s="1585"/>
      <c r="E60" s="1127"/>
      <c r="F60" s="1128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150" t="s">
        <v>78</v>
      </c>
      <c r="B61" s="1624"/>
      <c r="C61" s="1622" t="n">
        <v>62</v>
      </c>
      <c r="D61" s="1609" t="n">
        <v>58</v>
      </c>
      <c r="E61" s="1625" t="n">
        <v>2058</v>
      </c>
      <c r="F61" s="1128" t="n">
        <v>2157</v>
      </c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151" t="s">
        <v>79</v>
      </c>
      <c r="B62" s="1626"/>
      <c r="C62" s="1627"/>
      <c r="D62" s="1628"/>
      <c r="E62" s="1625"/>
      <c r="F62" s="1128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4.75" hidden="false" customHeight="true" outlineLevel="0" collapsed="false">
      <c r="A63" s="1629" t="s">
        <v>1015</v>
      </c>
      <c r="B63" s="1629"/>
      <c r="C63" s="1630"/>
      <c r="D63" s="1631"/>
      <c r="E63" s="1632"/>
      <c r="F63" s="1632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" hidden="false" customHeight="true" outlineLevel="0" collapsed="false">
      <c r="A64" s="1629"/>
      <c r="B64" s="1629"/>
      <c r="C64" s="1536"/>
      <c r="D64" s="1536"/>
      <c r="E64" s="1536"/>
      <c r="F64" s="1536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69" t="s">
        <v>1016</v>
      </c>
      <c r="B65" s="1569"/>
      <c r="C65" s="1569"/>
      <c r="D65" s="1569"/>
      <c r="E65" s="1569"/>
      <c r="F65" s="1569"/>
    </row>
    <row r="66" customFormat="false" ht="13.5" hidden="false" customHeight="true" outlineLevel="0" collapsed="false">
      <c r="A66" s="1632" t="s">
        <v>1017</v>
      </c>
      <c r="B66" s="1632"/>
      <c r="C66" s="1632"/>
      <c r="D66" s="1632"/>
      <c r="E66" s="1632"/>
      <c r="F66" s="1632"/>
    </row>
    <row r="67" s="1544" customFormat="true" ht="13.5" hidden="false" customHeight="true" outlineLevel="0" collapsed="false">
      <c r="A67" s="1633" t="s">
        <v>1018</v>
      </c>
      <c r="B67" s="1633"/>
      <c r="C67" s="1634"/>
      <c r="D67" s="1634"/>
      <c r="E67" s="1635"/>
      <c r="F67" s="1634"/>
      <c r="G67" s="0"/>
      <c r="H67" s="0"/>
      <c r="I67" s="0"/>
      <c r="J67" s="0"/>
      <c r="K67" s="0"/>
      <c r="L67" s="0"/>
      <c r="M67" s="0"/>
      <c r="N67" s="0"/>
      <c r="O67" s="1538"/>
      <c r="P67" s="1538"/>
      <c r="Q67" s="1538"/>
      <c r="R67" s="1538"/>
      <c r="S67" s="1538"/>
      <c r="T67" s="1538"/>
      <c r="U67" s="1538"/>
      <c r="V67" s="1538"/>
      <c r="W67" s="1538"/>
      <c r="X67" s="1538"/>
      <c r="Y67" s="1538"/>
      <c r="Z67" s="1538"/>
      <c r="AA67" s="1538"/>
      <c r="AB67" s="1538"/>
      <c r="AC67" s="1538"/>
      <c r="AD67" s="1538"/>
      <c r="AE67" s="1538"/>
      <c r="AF67" s="1538"/>
      <c r="AG67" s="1538"/>
      <c r="AH67" s="1538"/>
      <c r="AI67" s="1538"/>
      <c r="AJ67" s="1538"/>
      <c r="AK67" s="1538"/>
      <c r="AL67" s="1538"/>
      <c r="AM67" s="1538"/>
      <c r="AN67" s="1538"/>
      <c r="AO67" s="1538"/>
      <c r="AP67" s="1538"/>
      <c r="AQ67" s="1538"/>
      <c r="AR67" s="1538"/>
      <c r="AS67" s="1538"/>
      <c r="AT67" s="1538"/>
      <c r="AU67" s="1538"/>
      <c r="AV67" s="1538"/>
      <c r="AW67" s="1538"/>
      <c r="AX67" s="1538"/>
      <c r="AY67" s="1538"/>
      <c r="AZ67" s="1538"/>
      <c r="BA67" s="1538"/>
      <c r="BB67" s="1538"/>
      <c r="BC67" s="1538"/>
      <c r="BD67" s="1538"/>
      <c r="BE67" s="1538"/>
      <c r="BF67" s="1538"/>
      <c r="BG67" s="1538"/>
      <c r="BH67" s="1538"/>
      <c r="BI67" s="1538"/>
      <c r="BJ67" s="1538"/>
      <c r="BK67" s="1538"/>
      <c r="BL67" s="1538"/>
      <c r="BM67" s="1538"/>
      <c r="BN67" s="1538"/>
      <c r="BO67" s="1538"/>
      <c r="BP67" s="1538"/>
      <c r="BQ67" s="1538"/>
      <c r="BR67" s="1538"/>
      <c r="BS67" s="1538"/>
      <c r="BT67" s="1538"/>
      <c r="BU67" s="1538"/>
      <c r="BV67" s="1538"/>
      <c r="BW67" s="1538"/>
      <c r="BX67" s="1538"/>
      <c r="BY67" s="1538"/>
      <c r="BZ67" s="1538"/>
      <c r="CA67" s="1538"/>
      <c r="CB67" s="1538"/>
      <c r="CC67" s="1538"/>
      <c r="CD67" s="1538"/>
      <c r="CE67" s="1538"/>
      <c r="CF67" s="1538"/>
      <c r="CG67" s="1538"/>
      <c r="CH67" s="1538"/>
      <c r="CI67" s="1538"/>
      <c r="CJ67" s="1538"/>
      <c r="CK67" s="1538"/>
      <c r="CL67" s="1538"/>
      <c r="CM67" s="1538"/>
      <c r="CN67" s="1538"/>
      <c r="CO67" s="1538"/>
      <c r="CP67" s="1538"/>
      <c r="CQ67" s="1538"/>
      <c r="CR67" s="1538"/>
      <c r="CS67" s="1538"/>
      <c r="CT67" s="1538"/>
      <c r="CU67" s="1538"/>
      <c r="CV67" s="1538"/>
      <c r="CW67" s="1538"/>
      <c r="CX67" s="1538"/>
      <c r="CY67" s="1538"/>
      <c r="CZ67" s="1538"/>
      <c r="DA67" s="1538"/>
      <c r="DB67" s="1538"/>
      <c r="DC67" s="1538"/>
      <c r="DD67" s="1538"/>
      <c r="DE67" s="1538"/>
      <c r="DF67" s="1538"/>
      <c r="DG67" s="1538"/>
      <c r="DH67" s="1538"/>
      <c r="DI67" s="1538"/>
      <c r="DJ67" s="1538"/>
      <c r="DK67" s="1538"/>
      <c r="DL67" s="1538"/>
      <c r="DM67" s="1538"/>
      <c r="DN67" s="1538"/>
      <c r="DO67" s="1538"/>
      <c r="DP67" s="1538"/>
      <c r="DQ67" s="1538"/>
      <c r="DR67" s="1538"/>
      <c r="DS67" s="1538"/>
      <c r="DT67" s="1538"/>
      <c r="DU67" s="1538"/>
      <c r="DV67" s="1538"/>
      <c r="DW67" s="1538"/>
      <c r="DX67" s="1538"/>
      <c r="DY67" s="1538"/>
      <c r="DZ67" s="1538"/>
      <c r="EA67" s="1538"/>
      <c r="EB67" s="1538"/>
      <c r="EC67" s="1538"/>
      <c r="ED67" s="1538"/>
      <c r="EE67" s="1538"/>
      <c r="EF67" s="1538"/>
      <c r="EG67" s="1538"/>
      <c r="EH67" s="1538"/>
      <c r="EI67" s="1538"/>
      <c r="EJ67" s="1538"/>
      <c r="EK67" s="1538"/>
      <c r="EL67" s="1538"/>
      <c r="EM67" s="1538"/>
      <c r="EN67" s="1538"/>
      <c r="EO67" s="1538"/>
      <c r="EP67" s="1538"/>
      <c r="EQ67" s="1538"/>
      <c r="ER67" s="1538"/>
      <c r="ES67" s="1538"/>
      <c r="ET67" s="1538"/>
      <c r="EU67" s="1538"/>
      <c r="EV67" s="1538"/>
      <c r="EW67" s="1538"/>
      <c r="EX67" s="1538"/>
      <c r="EY67" s="1538"/>
      <c r="EZ67" s="1538"/>
      <c r="FA67" s="1538"/>
      <c r="FB67" s="1538"/>
      <c r="FC67" s="1538"/>
      <c r="FD67" s="1538"/>
      <c r="FE67" s="1538"/>
      <c r="FF67" s="1538"/>
      <c r="FG67" s="1538"/>
      <c r="FH67" s="1538"/>
      <c r="FI67" s="1538"/>
      <c r="FJ67" s="1538"/>
      <c r="FK67" s="1538"/>
      <c r="FL67" s="1538"/>
      <c r="FM67" s="1538"/>
      <c r="FN67" s="1538"/>
      <c r="FO67" s="1538"/>
      <c r="FP67" s="1538"/>
      <c r="FQ67" s="1538"/>
      <c r="FR67" s="1538"/>
      <c r="FS67" s="1538"/>
      <c r="FT67" s="1538"/>
      <c r="FU67" s="1538"/>
      <c r="FV67" s="1538"/>
      <c r="FW67" s="1538"/>
      <c r="FX67" s="1538"/>
      <c r="FY67" s="1538"/>
      <c r="FZ67" s="1538"/>
      <c r="GA67" s="1538"/>
      <c r="GB67" s="1538"/>
      <c r="GC67" s="1538"/>
      <c r="GD67" s="1538"/>
      <c r="GE67" s="1538"/>
      <c r="GF67" s="1538"/>
      <c r="GG67" s="1538"/>
      <c r="GH67" s="1538"/>
      <c r="GI67" s="1538"/>
      <c r="GJ67" s="1538"/>
      <c r="GK67" s="1538"/>
      <c r="GL67" s="1538"/>
      <c r="GM67" s="1538"/>
      <c r="GN67" s="1538"/>
      <c r="GO67" s="1538"/>
      <c r="GP67" s="1538"/>
      <c r="GQ67" s="1538"/>
    </row>
    <row r="68" s="1544" customFormat="true" ht="15.75" hidden="false" customHeight="true" outlineLevel="0" collapsed="false">
      <c r="A68" s="1636" t="s">
        <v>1019</v>
      </c>
      <c r="B68" s="1636"/>
      <c r="C68" s="1637"/>
      <c r="D68" s="1637"/>
      <c r="E68" s="1637"/>
      <c r="F68" s="1637"/>
      <c r="G68" s="0"/>
      <c r="H68" s="0"/>
      <c r="I68" s="0"/>
      <c r="J68" s="0"/>
      <c r="K68" s="0"/>
      <c r="L68" s="0"/>
      <c r="M68" s="0"/>
      <c r="N68" s="0"/>
      <c r="O68" s="1538"/>
      <c r="P68" s="1538"/>
      <c r="Q68" s="1538"/>
      <c r="R68" s="1538"/>
      <c r="S68" s="1538"/>
      <c r="T68" s="1538"/>
      <c r="U68" s="1538"/>
      <c r="V68" s="1538"/>
      <c r="W68" s="1538"/>
      <c r="X68" s="1538"/>
      <c r="Y68" s="1538"/>
      <c r="Z68" s="1538"/>
      <c r="AA68" s="1538"/>
      <c r="AB68" s="1538"/>
      <c r="AC68" s="1538"/>
      <c r="AD68" s="1538"/>
      <c r="AE68" s="1538"/>
      <c r="AF68" s="1538"/>
      <c r="AG68" s="1538"/>
      <c r="AH68" s="1538"/>
      <c r="AI68" s="1538"/>
      <c r="AJ68" s="1538"/>
      <c r="AK68" s="1538"/>
      <c r="AL68" s="1538"/>
      <c r="AM68" s="1538"/>
      <c r="AN68" s="1538"/>
      <c r="AO68" s="1538"/>
      <c r="AP68" s="1538"/>
      <c r="AQ68" s="1538"/>
      <c r="AR68" s="1538"/>
      <c r="AS68" s="1538"/>
      <c r="AT68" s="1538"/>
      <c r="AU68" s="1538"/>
      <c r="AV68" s="1538"/>
      <c r="AW68" s="1538"/>
      <c r="AX68" s="1538"/>
      <c r="AY68" s="1538"/>
      <c r="AZ68" s="1538"/>
      <c r="BA68" s="1538"/>
      <c r="BB68" s="1538"/>
      <c r="BC68" s="1538"/>
      <c r="BD68" s="1538"/>
      <c r="BE68" s="1538"/>
      <c r="BF68" s="1538"/>
      <c r="BG68" s="1538"/>
      <c r="BH68" s="1538"/>
      <c r="BI68" s="1538"/>
      <c r="BJ68" s="1538"/>
      <c r="BK68" s="1538"/>
      <c r="BL68" s="1538"/>
      <c r="BM68" s="1538"/>
      <c r="BN68" s="1538"/>
      <c r="BO68" s="1538"/>
      <c r="BP68" s="1538"/>
      <c r="BQ68" s="1538"/>
      <c r="BR68" s="1538"/>
      <c r="BS68" s="1538"/>
      <c r="BT68" s="1538"/>
      <c r="BU68" s="1538"/>
      <c r="BV68" s="1538"/>
      <c r="BW68" s="1538"/>
      <c r="BX68" s="1538"/>
      <c r="BY68" s="1538"/>
      <c r="BZ68" s="1538"/>
      <c r="CA68" s="1538"/>
      <c r="CB68" s="1538"/>
      <c r="CC68" s="1538"/>
      <c r="CD68" s="1538"/>
      <c r="CE68" s="1538"/>
      <c r="CF68" s="1538"/>
      <c r="CG68" s="1538"/>
      <c r="CH68" s="1538"/>
      <c r="CI68" s="1538"/>
      <c r="CJ68" s="1538"/>
      <c r="CK68" s="1538"/>
      <c r="CL68" s="1538"/>
      <c r="CM68" s="1538"/>
      <c r="CN68" s="1538"/>
      <c r="CO68" s="1538"/>
      <c r="CP68" s="1538"/>
      <c r="CQ68" s="1538"/>
      <c r="CR68" s="1538"/>
      <c r="CS68" s="1538"/>
      <c r="CT68" s="1538"/>
      <c r="CU68" s="1538"/>
      <c r="CV68" s="1538"/>
      <c r="CW68" s="1538"/>
      <c r="CX68" s="1538"/>
      <c r="CY68" s="1538"/>
      <c r="CZ68" s="1538"/>
      <c r="DA68" s="1538"/>
      <c r="DB68" s="1538"/>
      <c r="DC68" s="1538"/>
      <c r="DD68" s="1538"/>
      <c r="DE68" s="1538"/>
      <c r="DF68" s="1538"/>
      <c r="DG68" s="1538"/>
      <c r="DH68" s="1538"/>
      <c r="DI68" s="1538"/>
      <c r="DJ68" s="1538"/>
      <c r="DK68" s="1538"/>
      <c r="DL68" s="1538"/>
      <c r="DM68" s="1538"/>
      <c r="DN68" s="1538"/>
      <c r="DO68" s="1538"/>
      <c r="DP68" s="1538"/>
      <c r="DQ68" s="1538"/>
      <c r="DR68" s="1538"/>
      <c r="DS68" s="1538"/>
      <c r="DT68" s="1538"/>
      <c r="DU68" s="1538"/>
      <c r="DV68" s="1538"/>
      <c r="DW68" s="1538"/>
      <c r="DX68" s="1538"/>
      <c r="DY68" s="1538"/>
      <c r="DZ68" s="1538"/>
      <c r="EA68" s="1538"/>
      <c r="EB68" s="1538"/>
      <c r="EC68" s="1538"/>
      <c r="ED68" s="1538"/>
      <c r="EE68" s="1538"/>
      <c r="EF68" s="1538"/>
      <c r="EG68" s="1538"/>
      <c r="EH68" s="1538"/>
      <c r="EI68" s="1538"/>
      <c r="EJ68" s="1538"/>
      <c r="EK68" s="1538"/>
      <c r="EL68" s="1538"/>
      <c r="EM68" s="1538"/>
      <c r="EN68" s="1538"/>
      <c r="EO68" s="1538"/>
      <c r="EP68" s="1538"/>
      <c r="EQ68" s="1538"/>
      <c r="ER68" s="1538"/>
      <c r="ES68" s="1538"/>
      <c r="ET68" s="1538"/>
      <c r="EU68" s="1538"/>
      <c r="EV68" s="1538"/>
      <c r="EW68" s="1538"/>
      <c r="EX68" s="1538"/>
      <c r="EY68" s="1538"/>
      <c r="EZ68" s="1538"/>
      <c r="FA68" s="1538"/>
      <c r="FB68" s="1538"/>
      <c r="FC68" s="1538"/>
      <c r="FD68" s="1538"/>
      <c r="FE68" s="1538"/>
      <c r="FF68" s="1538"/>
      <c r="FG68" s="1538"/>
      <c r="FH68" s="1538"/>
      <c r="FI68" s="1538"/>
      <c r="FJ68" s="1538"/>
      <c r="FK68" s="1538"/>
      <c r="FL68" s="1538"/>
      <c r="FM68" s="1538"/>
      <c r="FN68" s="1538"/>
      <c r="FO68" s="1538"/>
      <c r="FP68" s="1538"/>
      <c r="FQ68" s="1538"/>
      <c r="FR68" s="1538"/>
      <c r="FS68" s="1538"/>
      <c r="FT68" s="1538"/>
      <c r="FU68" s="1538"/>
      <c r="FV68" s="1538"/>
      <c r="FW68" s="1538"/>
      <c r="FX68" s="1538"/>
      <c r="FY68" s="1538"/>
      <c r="FZ68" s="1538"/>
      <c r="GA68" s="1538"/>
      <c r="GB68" s="1538"/>
      <c r="GC68" s="1538"/>
      <c r="GD68" s="1538"/>
      <c r="GE68" s="1538"/>
      <c r="GF68" s="1538"/>
      <c r="GG68" s="1538"/>
      <c r="GH68" s="1538"/>
      <c r="GI68" s="1538"/>
      <c r="GJ68" s="1538"/>
      <c r="GK68" s="1538"/>
      <c r="GL68" s="1538"/>
      <c r="GM68" s="1538"/>
      <c r="GN68" s="1538"/>
      <c r="GO68" s="1538"/>
      <c r="GP68" s="1538"/>
      <c r="GQ68" s="1538"/>
    </row>
    <row r="69" s="1544" customFormat="true" ht="15" hidden="false" customHeight="true" outlineLevel="0" collapsed="false">
      <c r="A69" s="1636" t="s">
        <v>1020</v>
      </c>
      <c r="B69" s="1636"/>
      <c r="C69" s="1638"/>
      <c r="D69" s="1638"/>
      <c r="E69" s="1639"/>
      <c r="F69" s="1638"/>
      <c r="G69" s="0"/>
      <c r="H69" s="0"/>
      <c r="I69" s="0"/>
      <c r="J69" s="0"/>
      <c r="K69" s="0"/>
      <c r="L69" s="0"/>
      <c r="M69" s="0"/>
      <c r="N69" s="0"/>
      <c r="O69" s="1538"/>
      <c r="P69" s="1538"/>
      <c r="Q69" s="1538"/>
      <c r="R69" s="1538"/>
      <c r="S69" s="1538"/>
      <c r="T69" s="1538"/>
      <c r="U69" s="1538"/>
      <c r="V69" s="1538"/>
      <c r="W69" s="1538"/>
      <c r="X69" s="1538"/>
      <c r="Y69" s="1538"/>
      <c r="Z69" s="1538"/>
      <c r="AA69" s="1538"/>
      <c r="AB69" s="1538"/>
      <c r="AC69" s="1538"/>
      <c r="AD69" s="1538"/>
      <c r="AE69" s="1538"/>
      <c r="AF69" s="1538"/>
      <c r="AG69" s="1538"/>
      <c r="AH69" s="1538"/>
      <c r="AI69" s="1538"/>
      <c r="AJ69" s="1538"/>
      <c r="AK69" s="1538"/>
      <c r="AL69" s="1538"/>
      <c r="AM69" s="1538"/>
      <c r="AN69" s="1538"/>
      <c r="AO69" s="1538"/>
      <c r="AP69" s="1538"/>
      <c r="AQ69" s="1538"/>
      <c r="AR69" s="1538"/>
      <c r="AS69" s="1538"/>
      <c r="AT69" s="1538"/>
      <c r="AU69" s="1538"/>
      <c r="AV69" s="1538"/>
      <c r="AW69" s="1538"/>
      <c r="AX69" s="1538"/>
      <c r="AY69" s="1538"/>
      <c r="AZ69" s="1538"/>
      <c r="BA69" s="1538"/>
      <c r="BB69" s="1538"/>
      <c r="BC69" s="1538"/>
      <c r="BD69" s="1538"/>
      <c r="BE69" s="1538"/>
      <c r="BF69" s="1538"/>
      <c r="BG69" s="1538"/>
      <c r="BH69" s="1538"/>
      <c r="BI69" s="1538"/>
      <c r="BJ69" s="1538"/>
      <c r="BK69" s="1538"/>
      <c r="BL69" s="1538"/>
      <c r="BM69" s="1538"/>
      <c r="BN69" s="1538"/>
      <c r="BO69" s="1538"/>
      <c r="BP69" s="1538"/>
      <c r="BQ69" s="1538"/>
      <c r="BR69" s="1538"/>
      <c r="BS69" s="1538"/>
      <c r="BT69" s="1538"/>
      <c r="BU69" s="1538"/>
      <c r="BV69" s="1538"/>
      <c r="BW69" s="1538"/>
      <c r="BX69" s="1538"/>
      <c r="BY69" s="1538"/>
      <c r="BZ69" s="1538"/>
      <c r="CA69" s="1538"/>
      <c r="CB69" s="1538"/>
      <c r="CC69" s="1538"/>
      <c r="CD69" s="1538"/>
      <c r="CE69" s="1538"/>
      <c r="CF69" s="1538"/>
      <c r="CG69" s="1538"/>
      <c r="CH69" s="1538"/>
      <c r="CI69" s="1538"/>
      <c r="CJ69" s="1538"/>
      <c r="CK69" s="1538"/>
      <c r="CL69" s="1538"/>
      <c r="CM69" s="1538"/>
      <c r="CN69" s="1538"/>
      <c r="CO69" s="1538"/>
      <c r="CP69" s="1538"/>
      <c r="CQ69" s="1538"/>
      <c r="CR69" s="1538"/>
      <c r="CS69" s="1538"/>
      <c r="CT69" s="1538"/>
      <c r="CU69" s="1538"/>
      <c r="CV69" s="1538"/>
      <c r="CW69" s="1538"/>
      <c r="CX69" s="1538"/>
      <c r="CY69" s="1538"/>
      <c r="CZ69" s="1538"/>
      <c r="DA69" s="1538"/>
      <c r="DB69" s="1538"/>
      <c r="DC69" s="1538"/>
      <c r="DD69" s="1538"/>
      <c r="DE69" s="1538"/>
      <c r="DF69" s="1538"/>
      <c r="DG69" s="1538"/>
      <c r="DH69" s="1538"/>
      <c r="DI69" s="1538"/>
      <c r="DJ69" s="1538"/>
      <c r="DK69" s="1538"/>
      <c r="DL69" s="1538"/>
      <c r="DM69" s="1538"/>
      <c r="DN69" s="1538"/>
      <c r="DO69" s="1538"/>
      <c r="DP69" s="1538"/>
      <c r="DQ69" s="1538"/>
      <c r="DR69" s="1538"/>
      <c r="DS69" s="1538"/>
      <c r="DT69" s="1538"/>
      <c r="DU69" s="1538"/>
      <c r="DV69" s="1538"/>
      <c r="DW69" s="1538"/>
      <c r="DX69" s="1538"/>
      <c r="DY69" s="1538"/>
      <c r="DZ69" s="1538"/>
      <c r="EA69" s="1538"/>
      <c r="EB69" s="1538"/>
      <c r="EC69" s="1538"/>
      <c r="ED69" s="1538"/>
      <c r="EE69" s="1538"/>
      <c r="EF69" s="1538"/>
      <c r="EG69" s="1538"/>
      <c r="EH69" s="1538"/>
      <c r="EI69" s="1538"/>
      <c r="EJ69" s="1538"/>
      <c r="EK69" s="1538"/>
      <c r="EL69" s="1538"/>
      <c r="EM69" s="1538"/>
      <c r="EN69" s="1538"/>
      <c r="EO69" s="1538"/>
      <c r="EP69" s="1538"/>
      <c r="EQ69" s="1538"/>
      <c r="ER69" s="1538"/>
      <c r="ES69" s="1538"/>
      <c r="ET69" s="1538"/>
      <c r="EU69" s="1538"/>
      <c r="EV69" s="1538"/>
      <c r="EW69" s="1538"/>
      <c r="EX69" s="1538"/>
      <c r="EY69" s="1538"/>
      <c r="EZ69" s="1538"/>
      <c r="FA69" s="1538"/>
      <c r="FB69" s="1538"/>
      <c r="FC69" s="1538"/>
      <c r="FD69" s="1538"/>
      <c r="FE69" s="1538"/>
      <c r="FF69" s="1538"/>
      <c r="FG69" s="1538"/>
      <c r="FH69" s="1538"/>
      <c r="FI69" s="1538"/>
      <c r="FJ69" s="1538"/>
      <c r="FK69" s="1538"/>
      <c r="FL69" s="1538"/>
      <c r="FM69" s="1538"/>
      <c r="FN69" s="1538"/>
      <c r="FO69" s="1538"/>
      <c r="FP69" s="1538"/>
      <c r="FQ69" s="1538"/>
      <c r="FR69" s="1538"/>
      <c r="FS69" s="1538"/>
      <c r="FT69" s="1538"/>
      <c r="FU69" s="1538"/>
      <c r="FV69" s="1538"/>
      <c r="FW69" s="1538"/>
      <c r="FX69" s="1538"/>
      <c r="FY69" s="1538"/>
      <c r="FZ69" s="1538"/>
      <c r="GA69" s="1538"/>
      <c r="GB69" s="1538"/>
      <c r="GC69" s="1538"/>
      <c r="GD69" s="1538"/>
      <c r="GE69" s="1538"/>
      <c r="GF69" s="1538"/>
      <c r="GG69" s="1538"/>
      <c r="GH69" s="1538"/>
      <c r="GI69" s="1538"/>
      <c r="GJ69" s="1538"/>
      <c r="GK69" s="1538"/>
      <c r="GL69" s="1538"/>
      <c r="GM69" s="1538"/>
      <c r="GN69" s="1538"/>
      <c r="GO69" s="1538"/>
      <c r="GP69" s="1538"/>
      <c r="GQ69" s="1538"/>
    </row>
    <row r="70" customFormat="false" ht="12" hidden="false" customHeight="true" outlineLevel="0" collapsed="false">
      <c r="A70" s="1547"/>
      <c r="B70" s="1548"/>
      <c r="C70" s="1549"/>
      <c r="D70" s="1549"/>
      <c r="E70" s="1550" t="s">
        <v>994</v>
      </c>
      <c r="F70" s="1550"/>
    </row>
    <row r="71" customFormat="false" ht="12" hidden="false" customHeight="true" outlineLevel="0" collapsed="false">
      <c r="A71" s="1551"/>
      <c r="B71" s="1552"/>
      <c r="C71" s="1553" t="s">
        <v>995</v>
      </c>
      <c r="D71" s="1553"/>
      <c r="E71" s="1554" t="s">
        <v>996</v>
      </c>
      <c r="F71" s="1554"/>
    </row>
    <row r="72" customFormat="false" ht="11.25" hidden="false" customHeight="true" outlineLevel="0" collapsed="false">
      <c r="A72" s="1552"/>
      <c r="B72" s="1552"/>
      <c r="C72" s="1555" t="s">
        <v>997</v>
      </c>
      <c r="D72" s="1555"/>
      <c r="E72" s="1556" t="s">
        <v>998</v>
      </c>
      <c r="F72" s="1556"/>
    </row>
    <row r="73" customFormat="false" ht="12" hidden="false" customHeight="true" outlineLevel="0" collapsed="false">
      <c r="A73" s="1557" t="s">
        <v>6</v>
      </c>
      <c r="B73" s="1557"/>
      <c r="C73" s="1558"/>
      <c r="D73" s="1559"/>
      <c r="E73" s="1560" t="s">
        <v>999</v>
      </c>
      <c r="F73" s="1560"/>
    </row>
    <row r="74" customFormat="false" ht="12" hidden="false" customHeight="true" outlineLevel="0" collapsed="false">
      <c r="A74" s="1561" t="s">
        <v>10</v>
      </c>
      <c r="B74" s="1561"/>
      <c r="C74" s="1553"/>
      <c r="D74" s="1562" t="s">
        <v>1000</v>
      </c>
      <c r="E74" s="1563"/>
      <c r="F74" s="1564" t="s">
        <v>1000</v>
      </c>
    </row>
    <row r="75" customFormat="false" ht="11.25" hidden="false" customHeight="true" outlineLevel="0" collapsed="false">
      <c r="A75" s="1565"/>
      <c r="B75" s="1565"/>
      <c r="C75" s="1553" t="s">
        <v>15</v>
      </c>
      <c r="D75" s="1562" t="s">
        <v>1001</v>
      </c>
      <c r="E75" s="1562" t="s">
        <v>15</v>
      </c>
      <c r="F75" s="1565" t="s">
        <v>1001</v>
      </c>
    </row>
    <row r="76" customFormat="false" ht="12" hidden="false" customHeight="true" outlineLevel="0" collapsed="false">
      <c r="A76" s="1565"/>
      <c r="B76" s="1565"/>
      <c r="C76" s="1555" t="s">
        <v>19</v>
      </c>
      <c r="D76" s="1566" t="s">
        <v>1002</v>
      </c>
      <c r="E76" s="1567" t="s">
        <v>19</v>
      </c>
      <c r="F76" s="1568" t="s">
        <v>1002</v>
      </c>
    </row>
    <row r="77" customFormat="false" ht="12" hidden="false" customHeight="true" outlineLevel="0" collapsed="false">
      <c r="A77" s="1569"/>
      <c r="B77" s="1565"/>
      <c r="C77" s="1555"/>
      <c r="D77" s="1567" t="s">
        <v>254</v>
      </c>
      <c r="E77" s="1567"/>
      <c r="F77" s="1552" t="s">
        <v>254</v>
      </c>
    </row>
    <row r="78" customFormat="false" ht="11.25" hidden="false" customHeight="true" outlineLevel="0" collapsed="false">
      <c r="A78" s="1569"/>
      <c r="B78" s="1565"/>
      <c r="C78" s="1555"/>
      <c r="D78" s="1567" t="s">
        <v>1003</v>
      </c>
      <c r="E78" s="1567"/>
      <c r="F78" s="1552" t="s">
        <v>1003</v>
      </c>
    </row>
    <row r="79" customFormat="false" ht="10.5" hidden="false" customHeight="true" outlineLevel="0" collapsed="false">
      <c r="A79" s="1569"/>
      <c r="B79" s="1569"/>
      <c r="C79" s="1555"/>
      <c r="D79" s="1567" t="s">
        <v>1004</v>
      </c>
      <c r="E79" s="1567"/>
      <c r="F79" s="1552" t="s">
        <v>1004</v>
      </c>
    </row>
    <row r="80" customFormat="false" ht="10.5" hidden="false" customHeight="true" outlineLevel="0" collapsed="false">
      <c r="A80" s="1570"/>
      <c r="B80" s="1570"/>
      <c r="C80" s="1571"/>
      <c r="D80" s="1572" t="s">
        <v>1005</v>
      </c>
      <c r="E80" s="1573"/>
      <c r="F80" s="1574" t="s">
        <v>1005</v>
      </c>
    </row>
    <row r="81" customFormat="false" ht="6.75" hidden="false" customHeight="true" outlineLevel="0" collapsed="false">
      <c r="A81" s="1548"/>
      <c r="B81" s="1640"/>
      <c r="C81" s="1551"/>
      <c r="D81" s="1585"/>
      <c r="E81" s="1641"/>
      <c r="F81" s="1642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643" t="s">
        <v>1021</v>
      </c>
      <c r="B82" s="1644"/>
      <c r="C82" s="1575"/>
      <c r="D82" s="1585"/>
      <c r="E82" s="1585"/>
      <c r="F82" s="1586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553" t="s">
        <v>77</v>
      </c>
      <c r="B83" s="1645"/>
      <c r="C83" s="1551"/>
      <c r="D83" s="1585"/>
      <c r="E83" s="1585"/>
      <c r="F83" s="1586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A84" s="116" t="s">
        <v>682</v>
      </c>
      <c r="B84" s="946"/>
      <c r="C84" s="1646"/>
      <c r="D84" s="1647"/>
      <c r="E84" s="1609"/>
      <c r="F84" s="161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946" t="s">
        <v>1022</v>
      </c>
      <c r="B85" s="946"/>
      <c r="C85" s="1648" t="n">
        <v>873</v>
      </c>
      <c r="D85" s="1649" t="n">
        <v>836</v>
      </c>
      <c r="E85" s="1609" t="n">
        <v>2680</v>
      </c>
      <c r="F85" s="1610" t="n">
        <v>2669</v>
      </c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130" t="s">
        <v>684</v>
      </c>
      <c r="B86" s="1650"/>
      <c r="C86" s="1648"/>
      <c r="D86" s="1649"/>
      <c r="E86" s="1625"/>
      <c r="F86" s="1128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A87" s="153" t="s">
        <v>685</v>
      </c>
      <c r="B87" s="1650"/>
      <c r="C87" s="1627"/>
      <c r="D87" s="1628"/>
      <c r="E87" s="1625"/>
      <c r="F87" s="1128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true" outlineLevel="0" collapsed="false">
      <c r="A88" s="1267" t="s">
        <v>916</v>
      </c>
      <c r="B88" s="1267"/>
      <c r="C88" s="1648" t="n">
        <v>230</v>
      </c>
      <c r="D88" s="1649" t="n">
        <v>228</v>
      </c>
      <c r="E88" s="1625" t="n">
        <v>2678</v>
      </c>
      <c r="F88" s="1128" t="n">
        <v>2653</v>
      </c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117" t="s">
        <v>84</v>
      </c>
      <c r="B89" s="1621"/>
      <c r="C89" s="1627"/>
      <c r="D89" s="1628"/>
      <c r="E89" s="1625"/>
      <c r="F89" s="1128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89" t="s">
        <v>697</v>
      </c>
      <c r="B90" s="1651"/>
      <c r="C90" s="1648"/>
      <c r="D90" s="1649"/>
      <c r="E90" s="1127"/>
      <c r="F90" s="1611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1652" t="s">
        <v>1023</v>
      </c>
      <c r="B91" s="1652"/>
      <c r="C91" s="1627" t="n">
        <v>97</v>
      </c>
      <c r="D91" s="1628" t="n">
        <v>93</v>
      </c>
      <c r="E91" s="1127" t="n">
        <v>2091</v>
      </c>
      <c r="F91" s="1611" t="n">
        <v>2097</v>
      </c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1653" t="s">
        <v>86</v>
      </c>
      <c r="B92" s="1653"/>
      <c r="C92" s="1646"/>
      <c r="D92" s="1647"/>
      <c r="E92" s="1609"/>
      <c r="F92" s="161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A93" s="1654" t="s">
        <v>1024</v>
      </c>
      <c r="B93" s="1655"/>
      <c r="C93" s="1656"/>
      <c r="D93" s="1657"/>
      <c r="E93" s="1658"/>
      <c r="F93" s="1128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true" outlineLevel="0" collapsed="false">
      <c r="A94" s="1659" t="s">
        <v>1025</v>
      </c>
      <c r="B94" s="1659"/>
      <c r="C94" s="1627" t="n">
        <v>39</v>
      </c>
      <c r="D94" s="1628" t="n">
        <v>37</v>
      </c>
      <c r="E94" s="1609" t="n">
        <v>6456</v>
      </c>
      <c r="F94" s="1128" t="n">
        <v>4027</v>
      </c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1660" t="s">
        <v>1026</v>
      </c>
      <c r="B95" s="1659"/>
      <c r="C95" s="1627"/>
      <c r="D95" s="1628"/>
      <c r="E95" s="1609"/>
      <c r="F95" s="1128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true" outlineLevel="0" collapsed="false">
      <c r="A96" s="1661" t="s">
        <v>1027</v>
      </c>
      <c r="B96" s="1662"/>
      <c r="C96" s="1656"/>
      <c r="D96" s="1657"/>
      <c r="E96" s="1127"/>
      <c r="F96" s="1128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8" hidden="false" customHeight="true" outlineLevel="0" collapsed="false">
      <c r="A97" s="710" t="s">
        <v>303</v>
      </c>
      <c r="B97" s="710"/>
      <c r="C97" s="1663" t="n">
        <v>288</v>
      </c>
      <c r="D97" s="1664" t="n">
        <v>277</v>
      </c>
      <c r="E97" s="1127" t="n">
        <v>3053</v>
      </c>
      <c r="F97" s="1128" t="n">
        <v>2874</v>
      </c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1294" t="s">
        <v>90</v>
      </c>
      <c r="B98" s="1294"/>
      <c r="C98" s="1656"/>
      <c r="D98" s="1657"/>
      <c r="E98" s="1127"/>
      <c r="F98" s="1128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8" hidden="false" customHeight="true" outlineLevel="0" collapsed="false">
      <c r="A99" s="111" t="s">
        <v>91</v>
      </c>
      <c r="B99" s="1665"/>
      <c r="C99" s="1663" t="n">
        <v>74</v>
      </c>
      <c r="D99" s="1664" t="n">
        <v>72</v>
      </c>
      <c r="E99" s="1666" t="n">
        <v>2482</v>
      </c>
      <c r="F99" s="1611" t="n">
        <v>2465</v>
      </c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170" t="s">
        <v>92</v>
      </c>
      <c r="B100" s="1667"/>
      <c r="C100" s="1656"/>
      <c r="D100" s="1657"/>
      <c r="E100" s="1658"/>
      <c r="F100" s="1668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true" outlineLevel="0" collapsed="false">
      <c r="A101" s="59" t="s">
        <v>93</v>
      </c>
      <c r="B101" s="1669"/>
      <c r="C101" s="1648" t="n">
        <v>854</v>
      </c>
      <c r="D101" s="1649" t="n">
        <v>825</v>
      </c>
      <c r="E101" s="1609" t="n">
        <v>2324</v>
      </c>
      <c r="F101" s="1610" t="n">
        <v>2084</v>
      </c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169" t="s">
        <v>94</v>
      </c>
      <c r="B102" s="1669"/>
      <c r="C102" s="1627"/>
      <c r="D102" s="1628"/>
      <c r="E102" s="1609"/>
      <c r="F102" s="161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9.5" hidden="false" customHeight="true" outlineLevel="0" collapsed="false">
      <c r="A103" s="40" t="s">
        <v>704</v>
      </c>
      <c r="B103" s="41"/>
      <c r="C103" s="1627"/>
      <c r="D103" s="1628"/>
      <c r="E103" s="1609"/>
      <c r="F103" s="1611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387" t="s">
        <v>1028</v>
      </c>
      <c r="B104" s="387"/>
      <c r="C104" s="1627" t="n">
        <v>701</v>
      </c>
      <c r="D104" s="1628" t="n">
        <v>671</v>
      </c>
      <c r="E104" s="1609" t="n">
        <v>3150</v>
      </c>
      <c r="F104" s="1611" t="n">
        <v>2971</v>
      </c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true" outlineLevel="0" collapsed="false">
      <c r="A105" s="170" t="s">
        <v>1029</v>
      </c>
      <c r="B105" s="1670"/>
      <c r="C105" s="1627"/>
      <c r="D105" s="1628"/>
      <c r="E105" s="1609"/>
      <c r="F105" s="1611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264" t="s">
        <v>320</v>
      </c>
      <c r="B106" s="1264"/>
      <c r="C106" s="1663" t="n">
        <v>418</v>
      </c>
      <c r="D106" s="1664" t="n">
        <v>370</v>
      </c>
      <c r="E106" s="1127" t="n">
        <v>3785</v>
      </c>
      <c r="F106" s="1128" t="n">
        <v>3083</v>
      </c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1" hidden="false" customHeight="true" outlineLevel="0" collapsed="false">
      <c r="A107" s="69" t="s">
        <v>99</v>
      </c>
      <c r="B107" s="392"/>
      <c r="C107" s="1627"/>
      <c r="D107" s="1628"/>
      <c r="E107" s="1127"/>
      <c r="F107" s="1128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true" outlineLevel="0" collapsed="false">
      <c r="A108" s="84" t="s">
        <v>1030</v>
      </c>
      <c r="B108" s="1671"/>
      <c r="C108" s="1672" t="n">
        <v>1463</v>
      </c>
      <c r="D108" s="1664" t="n">
        <v>1418</v>
      </c>
      <c r="E108" s="1127" t="n">
        <v>2522</v>
      </c>
      <c r="F108" s="1128" t="n">
        <v>2413</v>
      </c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1" hidden="false" customHeight="true" outlineLevel="0" collapsed="false">
      <c r="A109" s="64" t="s">
        <v>101</v>
      </c>
      <c r="B109" s="1673"/>
      <c r="C109" s="1674"/>
      <c r="D109" s="1628"/>
      <c r="E109" s="1127"/>
      <c r="F109" s="1128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1" hidden="false" customHeight="true" outlineLevel="0" collapsed="false">
      <c r="A110" s="59" t="s">
        <v>938</v>
      </c>
      <c r="B110" s="59"/>
      <c r="C110" s="1675"/>
      <c r="D110" s="1628"/>
      <c r="E110" s="1676"/>
      <c r="F110" s="1676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true" outlineLevel="0" collapsed="false">
      <c r="A111" s="1298" t="s">
        <v>939</v>
      </c>
      <c r="B111" s="1298"/>
      <c r="C111" s="1677" t="n">
        <v>146</v>
      </c>
      <c r="D111" s="1649" t="n">
        <v>143</v>
      </c>
      <c r="E111" s="1678" t="n">
        <v>1699</v>
      </c>
      <c r="F111" s="1676" t="n">
        <v>1622</v>
      </c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81" t="s">
        <v>709</v>
      </c>
      <c r="B112" s="181"/>
      <c r="C112" s="1677"/>
      <c r="D112" s="1649"/>
      <c r="E112" s="1679"/>
      <c r="F112" s="168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1" hidden="false" customHeight="true" outlineLevel="0" collapsed="false">
      <c r="A113" s="181" t="s">
        <v>710</v>
      </c>
      <c r="B113" s="181"/>
      <c r="C113" s="1677"/>
      <c r="D113" s="1649"/>
      <c r="E113" s="1680"/>
      <c r="F113" s="1681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A114" s="622" t="s">
        <v>1031</v>
      </c>
      <c r="B114" s="622"/>
      <c r="C114" s="1677" t="n">
        <v>397</v>
      </c>
      <c r="D114" s="1682" t="n">
        <v>373</v>
      </c>
      <c r="E114" s="1676" t="n">
        <v>2514</v>
      </c>
      <c r="F114" s="1683" t="n">
        <v>2386</v>
      </c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true" outlineLevel="0" collapsed="false">
      <c r="A115" s="117" t="s">
        <v>107</v>
      </c>
      <c r="B115" s="117"/>
      <c r="C115" s="1675"/>
      <c r="D115" s="1674"/>
      <c r="E115" s="1678"/>
      <c r="F115" s="1684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true" outlineLevel="0" collapsed="false">
      <c r="A116" s="946" t="s">
        <v>1032</v>
      </c>
      <c r="B116" s="946"/>
      <c r="C116" s="1677" t="n">
        <v>806</v>
      </c>
      <c r="D116" s="1682" t="n">
        <v>735</v>
      </c>
      <c r="E116" s="1685" t="n">
        <v>2537</v>
      </c>
      <c r="F116" s="1683" t="n">
        <v>2242</v>
      </c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51" t="s">
        <v>109</v>
      </c>
      <c r="B117" s="151"/>
      <c r="C117" s="1675"/>
      <c r="D117" s="1674"/>
      <c r="E117" s="1686"/>
      <c r="F117" s="1684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.5" hidden="false" customHeight="true" outlineLevel="0" collapsed="false">
      <c r="A118" s="117"/>
      <c r="B118" s="117"/>
      <c r="C118" s="1627"/>
      <c r="D118" s="1627"/>
      <c r="E118" s="1687"/>
      <c r="F118" s="1688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9" t="s">
        <v>1033</v>
      </c>
      <c r="B119" s="1629"/>
      <c r="C119" s="1642"/>
      <c r="D119" s="1536"/>
      <c r="E119" s="1536"/>
      <c r="F119" s="1536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.75" hidden="false" customHeight="true" outlineLevel="0" collapsed="false">
      <c r="A120" s="1629"/>
      <c r="B120" s="1629"/>
      <c r="C120" s="1536"/>
      <c r="D120" s="1536"/>
      <c r="E120" s="1536"/>
      <c r="F120" s="1536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1569" t="s">
        <v>1034</v>
      </c>
      <c r="B121" s="1569"/>
      <c r="C121" s="1569"/>
      <c r="D121" s="1569"/>
      <c r="E121" s="1569"/>
      <c r="F121" s="1569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true" outlineLevel="0" collapsed="false">
      <c r="A122" s="1536" t="s">
        <v>1035</v>
      </c>
      <c r="C122" s="1536"/>
      <c r="D122" s="1536"/>
      <c r="E122" s="1536"/>
      <c r="F122" s="1536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true" outlineLevel="0" collapsed="false">
      <c r="A123" s="1689" t="s">
        <v>1036</v>
      </c>
      <c r="B123" s="1689"/>
      <c r="C123" s="1634"/>
      <c r="D123" s="1634"/>
      <c r="E123" s="1635"/>
      <c r="F123" s="1634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true" outlineLevel="0" collapsed="false">
      <c r="A124" s="1690" t="s">
        <v>992</v>
      </c>
      <c r="B124" s="1690"/>
      <c r="C124" s="1691"/>
      <c r="D124" s="1691"/>
      <c r="E124" s="1691"/>
      <c r="F124" s="1691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>
      <c r="A125" s="1692" t="s">
        <v>1020</v>
      </c>
      <c r="B125" s="1692"/>
      <c r="C125" s="1693"/>
      <c r="D125" s="1693"/>
      <c r="E125" s="1694"/>
      <c r="F125" s="1693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1547"/>
      <c r="B126" s="1548"/>
      <c r="C126" s="1549"/>
      <c r="D126" s="1549"/>
      <c r="E126" s="1550" t="s">
        <v>994</v>
      </c>
      <c r="F126" s="155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1551"/>
      <c r="B127" s="1552"/>
      <c r="C127" s="1553" t="s">
        <v>995</v>
      </c>
      <c r="D127" s="1553"/>
      <c r="E127" s="1554" t="s">
        <v>996</v>
      </c>
      <c r="F127" s="1554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1552"/>
      <c r="B128" s="1552"/>
      <c r="C128" s="1555" t="s">
        <v>997</v>
      </c>
      <c r="D128" s="1555"/>
      <c r="E128" s="1556" t="s">
        <v>998</v>
      </c>
      <c r="F128" s="1556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1557" t="s">
        <v>6</v>
      </c>
      <c r="B129" s="1557"/>
      <c r="C129" s="1558"/>
      <c r="D129" s="1559"/>
      <c r="E129" s="1560" t="s">
        <v>999</v>
      </c>
      <c r="F129" s="156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25" hidden="false" customHeight="true" outlineLevel="0" collapsed="false">
      <c r="A130" s="1561" t="s">
        <v>10</v>
      </c>
      <c r="B130" s="1561"/>
      <c r="C130" s="1553"/>
      <c r="D130" s="1562" t="s">
        <v>1000</v>
      </c>
      <c r="E130" s="1563"/>
      <c r="F130" s="1564" t="s">
        <v>1000</v>
      </c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true" outlineLevel="0" collapsed="false">
      <c r="A131" s="1565"/>
      <c r="B131" s="1565"/>
      <c r="C131" s="1553" t="s">
        <v>15</v>
      </c>
      <c r="D131" s="1562" t="s">
        <v>1001</v>
      </c>
      <c r="E131" s="1562" t="s">
        <v>15</v>
      </c>
      <c r="F131" s="1565" t="s">
        <v>1001</v>
      </c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true" outlineLevel="0" collapsed="false">
      <c r="A132" s="1565"/>
      <c r="B132" s="1565"/>
      <c r="C132" s="1555" t="s">
        <v>19</v>
      </c>
      <c r="D132" s="1566" t="s">
        <v>1002</v>
      </c>
      <c r="E132" s="1567" t="s">
        <v>19</v>
      </c>
      <c r="F132" s="1568" t="s">
        <v>1002</v>
      </c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0.5" hidden="false" customHeight="true" outlineLevel="0" collapsed="false">
      <c r="A133" s="1569"/>
      <c r="B133" s="1565"/>
      <c r="C133" s="1555"/>
      <c r="D133" s="1567" t="s">
        <v>254</v>
      </c>
      <c r="E133" s="1567"/>
      <c r="F133" s="1552" t="s">
        <v>254</v>
      </c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1569"/>
      <c r="B134" s="1565"/>
      <c r="C134" s="1555"/>
      <c r="D134" s="1567" t="s">
        <v>1003</v>
      </c>
      <c r="E134" s="1567"/>
      <c r="F134" s="1552" t="s">
        <v>1003</v>
      </c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1569"/>
      <c r="B135" s="1569"/>
      <c r="C135" s="1555"/>
      <c r="D135" s="1567" t="s">
        <v>1004</v>
      </c>
      <c r="E135" s="1567"/>
      <c r="F135" s="1552" t="s">
        <v>1004</v>
      </c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1570"/>
      <c r="B136" s="1570"/>
      <c r="C136" s="1571"/>
      <c r="D136" s="1572" t="s">
        <v>1005</v>
      </c>
      <c r="E136" s="1573"/>
      <c r="F136" s="1574" t="s">
        <v>1005</v>
      </c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.75" hidden="false" customHeight="true" outlineLevel="0" collapsed="false">
      <c r="A137" s="1695"/>
      <c r="B137" s="1695"/>
      <c r="C137" s="1696"/>
      <c r="D137" s="1697"/>
      <c r="E137" s="1698"/>
      <c r="F137" s="1698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1643" t="s">
        <v>1037</v>
      </c>
      <c r="B138" s="1643"/>
      <c r="C138" s="1699"/>
      <c r="D138" s="1695"/>
      <c r="E138" s="1698"/>
      <c r="F138" s="1698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553" t="s">
        <v>77</v>
      </c>
      <c r="B139" s="553"/>
      <c r="C139" s="1699"/>
      <c r="D139" s="1695"/>
      <c r="E139" s="1698"/>
      <c r="F139" s="1698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true" outlineLevel="0" collapsed="false">
      <c r="A140" s="84" t="s">
        <v>118</v>
      </c>
      <c r="B140" s="84"/>
      <c r="C140" s="1584"/>
      <c r="D140" s="1700"/>
      <c r="E140" s="574"/>
      <c r="F140" s="59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1" hidden="false" customHeight="true" outlineLevel="0" collapsed="false">
      <c r="A141" s="1659" t="s">
        <v>1038</v>
      </c>
      <c r="B141" s="1659"/>
      <c r="C141" s="1612" t="n">
        <v>607</v>
      </c>
      <c r="D141" s="1609" t="n">
        <v>578</v>
      </c>
      <c r="E141" s="1127" t="n">
        <v>2534</v>
      </c>
      <c r="F141" s="1128" t="n">
        <v>2408</v>
      </c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10" t="s">
        <v>717</v>
      </c>
      <c r="B142" s="210"/>
      <c r="C142" s="1699"/>
      <c r="D142" s="1697"/>
      <c r="E142" s="1610"/>
      <c r="F142" s="161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210" t="s">
        <v>718</v>
      </c>
      <c r="B143" s="210"/>
      <c r="C143" s="1584"/>
      <c r="D143" s="1585"/>
      <c r="E143" s="1611"/>
      <c r="F143" s="1128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A144" s="577" t="s">
        <v>326</v>
      </c>
      <c r="B144" s="577"/>
      <c r="C144" s="1612" t="n">
        <v>378</v>
      </c>
      <c r="D144" s="1609" t="n">
        <v>339</v>
      </c>
      <c r="E144" s="1611" t="n">
        <v>4227</v>
      </c>
      <c r="F144" s="1611" t="n">
        <v>2776</v>
      </c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212" t="s">
        <v>122</v>
      </c>
      <c r="B145" s="212"/>
      <c r="C145" s="1612"/>
      <c r="D145" s="1609"/>
      <c r="E145" s="1611"/>
      <c r="F145" s="1611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true" outlineLevel="0" collapsed="false">
      <c r="A146" s="624" t="s">
        <v>327</v>
      </c>
      <c r="B146" s="624"/>
      <c r="C146" s="1612" t="n">
        <v>1033</v>
      </c>
      <c r="D146" s="1609" t="n">
        <v>1019</v>
      </c>
      <c r="E146" s="1610" t="n">
        <v>2254</v>
      </c>
      <c r="F146" s="1128" t="n">
        <v>2256</v>
      </c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true" outlineLevel="0" collapsed="false">
      <c r="A147" s="181" t="s">
        <v>124</v>
      </c>
      <c r="B147" s="1601"/>
      <c r="C147" s="1614"/>
      <c r="D147" s="1615"/>
      <c r="E147" s="1615"/>
      <c r="F147" s="1128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" hidden="false" customHeight="true" outlineLevel="0" collapsed="false">
      <c r="A148" s="1701"/>
      <c r="B148" s="1701"/>
      <c r="C148" s="1584"/>
      <c r="D148" s="1585"/>
      <c r="E148" s="1610"/>
      <c r="F148" s="161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true" outlineLevel="0" collapsed="false">
      <c r="A149" s="1476" t="s">
        <v>765</v>
      </c>
      <c r="B149" s="1476"/>
      <c r="C149" s="1174" t="n">
        <v>131</v>
      </c>
      <c r="D149" s="432" t="n">
        <v>122</v>
      </c>
      <c r="E149" s="217" t="n">
        <v>2466</v>
      </c>
      <c r="F149" s="1128" t="n">
        <v>2187</v>
      </c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1" hidden="false" customHeight="true" outlineLevel="0" collapsed="false">
      <c r="A150" s="181" t="s">
        <v>126</v>
      </c>
      <c r="B150" s="181"/>
      <c r="C150" s="1608"/>
      <c r="D150" s="217"/>
      <c r="E150" s="217"/>
      <c r="F150" s="1128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" hidden="false" customHeight="true" outlineLevel="0" collapsed="false">
      <c r="A151" s="1701"/>
      <c r="B151" s="1701"/>
      <c r="C151" s="1584"/>
      <c r="D151" s="1585"/>
      <c r="E151" s="1609"/>
      <c r="F151" s="161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11" t="s">
        <v>1039</v>
      </c>
      <c r="B152" s="111"/>
      <c r="C152" s="1174"/>
      <c r="D152" s="432"/>
      <c r="E152" s="217"/>
      <c r="F152" s="1128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1" hidden="false" customHeight="true" outlineLevel="0" collapsed="false">
      <c r="A153" s="1257" t="s">
        <v>1040</v>
      </c>
      <c r="B153" s="1257"/>
      <c r="C153" s="1608" t="n">
        <v>435</v>
      </c>
      <c r="D153" s="217" t="n">
        <v>415</v>
      </c>
      <c r="E153" s="217" t="n">
        <v>3189</v>
      </c>
      <c r="F153" s="1128" t="n">
        <v>2997</v>
      </c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1" hidden="false" customHeight="true" outlineLevel="0" collapsed="false">
      <c r="A154" s="221" t="s">
        <v>336</v>
      </c>
      <c r="B154" s="1701"/>
      <c r="C154" s="1584"/>
      <c r="D154" s="1585"/>
      <c r="E154" s="1609"/>
      <c r="F154" s="161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1" hidden="false" customHeight="true" outlineLevel="0" collapsed="false">
      <c r="A155" s="181" t="s">
        <v>337</v>
      </c>
      <c r="B155" s="1701"/>
      <c r="C155" s="1584"/>
      <c r="D155" s="1585"/>
      <c r="E155" s="1609"/>
      <c r="F155" s="161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1" hidden="false" customHeight="true" outlineLevel="0" collapsed="false">
      <c r="A156" s="223" t="s">
        <v>722</v>
      </c>
      <c r="B156" s="1701"/>
      <c r="C156" s="1584"/>
      <c r="D156" s="1585"/>
      <c r="E156" s="1609"/>
      <c r="F156" s="161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true" outlineLevel="0" collapsed="false">
      <c r="A157" s="1702" t="s">
        <v>1041</v>
      </c>
      <c r="B157" s="1702"/>
      <c r="C157" s="1589" t="n">
        <v>447</v>
      </c>
      <c r="D157" s="1590" t="n">
        <v>439</v>
      </c>
      <c r="E157" s="1615" t="n">
        <v>3874</v>
      </c>
      <c r="F157" s="1703" t="n">
        <v>3791</v>
      </c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1" hidden="false" customHeight="true" outlineLevel="0" collapsed="false">
      <c r="A158" s="232" t="s">
        <v>1042</v>
      </c>
      <c r="B158" s="232"/>
      <c r="C158" s="1584"/>
      <c r="D158" s="1585"/>
      <c r="E158" s="1609"/>
      <c r="F158" s="161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true" outlineLevel="0" collapsed="false">
      <c r="A159" s="1592" t="s">
        <v>1007</v>
      </c>
      <c r="B159" s="1592"/>
      <c r="C159" s="1174" t="n">
        <v>330</v>
      </c>
      <c r="D159" s="432" t="n">
        <v>324</v>
      </c>
      <c r="E159" s="217" t="n">
        <v>4043</v>
      </c>
      <c r="F159" s="1595" t="n">
        <v>3956</v>
      </c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1" hidden="false" customHeight="true" outlineLevel="0" collapsed="false">
      <c r="A160" s="1593" t="s">
        <v>202</v>
      </c>
      <c r="B160" s="1593"/>
      <c r="C160" s="1584"/>
      <c r="D160" s="1585"/>
      <c r="E160" s="1609"/>
      <c r="F160" s="161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.75" hidden="false" customHeight="true" outlineLevel="0" collapsed="false">
      <c r="A161" s="1551"/>
      <c r="B161" s="1551"/>
      <c r="C161" s="1584"/>
      <c r="D161" s="1585"/>
      <c r="E161" s="1609"/>
      <c r="F161" s="161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1" hidden="false" customHeight="true" outlineLevel="0" collapsed="false">
      <c r="A162" s="1592" t="s">
        <v>1008</v>
      </c>
      <c r="B162" s="1592"/>
      <c r="C162" s="1174" t="n">
        <v>117</v>
      </c>
      <c r="D162" s="432" t="n">
        <v>115</v>
      </c>
      <c r="E162" s="217" t="n">
        <v>3399</v>
      </c>
      <c r="F162" s="1595" t="n">
        <v>3328</v>
      </c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1" hidden="false" customHeight="true" outlineLevel="0" collapsed="false">
      <c r="A163" s="1593" t="s">
        <v>204</v>
      </c>
      <c r="B163" s="1593"/>
      <c r="C163" s="1174"/>
      <c r="D163" s="432"/>
      <c r="E163" s="217"/>
      <c r="F163" s="1595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true" outlineLevel="0" collapsed="false">
      <c r="A164" s="233" t="s">
        <v>1043</v>
      </c>
      <c r="B164" s="1701"/>
      <c r="C164" s="1584"/>
      <c r="D164" s="1585"/>
      <c r="E164" s="1609"/>
      <c r="F164" s="161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233" t="s">
        <v>1044</v>
      </c>
      <c r="B165" s="233"/>
      <c r="C165" s="1589" t="n">
        <v>708</v>
      </c>
      <c r="D165" s="1590" t="n">
        <v>689</v>
      </c>
      <c r="E165" s="1615" t="n">
        <v>2863</v>
      </c>
      <c r="F165" s="1703" t="n">
        <v>2870</v>
      </c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1" hidden="false" customHeight="true" outlineLevel="0" collapsed="false">
      <c r="A166" s="238" t="s">
        <v>343</v>
      </c>
      <c r="B166" s="238"/>
      <c r="C166" s="1584"/>
      <c r="D166" s="1585"/>
      <c r="E166" s="1609"/>
      <c r="F166" s="1128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1" hidden="false" customHeight="true" outlineLevel="0" collapsed="false">
      <c r="A167" s="242" t="s">
        <v>344</v>
      </c>
      <c r="B167" s="242"/>
      <c r="C167" s="1584"/>
      <c r="D167" s="1585"/>
      <c r="E167" s="1609"/>
      <c r="F167" s="1128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592" t="s">
        <v>1010</v>
      </c>
      <c r="B168" s="1592"/>
      <c r="C168" s="1174" t="n">
        <v>530</v>
      </c>
      <c r="D168" s="432" t="n">
        <v>518</v>
      </c>
      <c r="E168" s="217" t="n">
        <v>2857</v>
      </c>
      <c r="F168" s="1595" t="n">
        <v>2873</v>
      </c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1" hidden="false" customHeight="true" outlineLevel="0" collapsed="false">
      <c r="A169" s="1593" t="s">
        <v>265</v>
      </c>
      <c r="B169" s="1593"/>
      <c r="C169" s="1584"/>
      <c r="D169" s="1585"/>
      <c r="E169" s="1609"/>
      <c r="F169" s="1128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.25" hidden="false" customHeight="true" outlineLevel="0" collapsed="false">
      <c r="A170" s="1551"/>
      <c r="B170" s="1551"/>
      <c r="C170" s="1584"/>
      <c r="D170" s="1585"/>
      <c r="E170" s="1609"/>
      <c r="F170" s="1128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1" hidden="false" customHeight="true" outlineLevel="0" collapsed="false">
      <c r="A171" s="1592" t="s">
        <v>1011</v>
      </c>
      <c r="B171" s="1592"/>
      <c r="C171" s="1174" t="n">
        <v>178</v>
      </c>
      <c r="D171" s="432" t="n">
        <v>171</v>
      </c>
      <c r="E171" s="217" t="n">
        <v>2879</v>
      </c>
      <c r="F171" s="1595" t="n">
        <v>2860</v>
      </c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1" hidden="false" customHeight="true" outlineLevel="0" collapsed="false">
      <c r="A172" s="1593" t="s">
        <v>267</v>
      </c>
      <c r="B172" s="1593"/>
      <c r="C172" s="1174"/>
      <c r="D172" s="432"/>
      <c r="E172" s="217"/>
      <c r="F172" s="1595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1" hidden="false" customHeight="true" outlineLevel="0" collapsed="false">
      <c r="A173" s="1704" t="s">
        <v>1045</v>
      </c>
      <c r="B173" s="635"/>
      <c r="C173" s="1584"/>
      <c r="D173" s="1585"/>
      <c r="E173" s="1610"/>
      <c r="F173" s="1611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1705" t="s">
        <v>139</v>
      </c>
      <c r="B174" s="1695"/>
      <c r="C174" s="1584"/>
      <c r="D174" s="1585"/>
      <c r="E174" s="1610"/>
      <c r="F174" s="161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1" hidden="false" customHeight="true" outlineLevel="0" collapsed="false">
      <c r="A175" s="648" t="s">
        <v>347</v>
      </c>
      <c r="B175" s="648"/>
      <c r="C175" s="1584" t="n">
        <v>209</v>
      </c>
      <c r="D175" s="1585" t="n">
        <v>205</v>
      </c>
      <c r="E175" s="1127" t="n">
        <v>2784</v>
      </c>
      <c r="F175" s="1128" t="n">
        <v>2789</v>
      </c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1" hidden="false" customHeight="true" outlineLevel="0" collapsed="false">
      <c r="A176" s="251" t="s">
        <v>141</v>
      </c>
      <c r="B176" s="251"/>
      <c r="C176" s="1612"/>
      <c r="D176" s="1619"/>
      <c r="E176" s="1127"/>
      <c r="F176" s="1128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true" outlineLevel="0" collapsed="false">
      <c r="A177" s="1706" t="s">
        <v>1046</v>
      </c>
      <c r="B177" s="1706"/>
      <c r="C177" s="1620" t="n">
        <v>285</v>
      </c>
      <c r="D177" s="1585" t="n">
        <v>279</v>
      </c>
      <c r="E177" s="1609" t="n">
        <v>2748</v>
      </c>
      <c r="F177" s="1610" t="n">
        <v>2763</v>
      </c>
    </row>
    <row r="178" customFormat="false" ht="14.1" hidden="false" customHeight="true" outlineLevel="0" collapsed="false">
      <c r="A178" s="251" t="s">
        <v>1047</v>
      </c>
      <c r="B178" s="1707"/>
      <c r="C178" s="1620"/>
      <c r="D178" s="1585"/>
      <c r="E178" s="1609"/>
      <c r="F178" s="1610"/>
    </row>
    <row r="179" customFormat="false" ht="12" hidden="false" customHeight="true" outlineLevel="0" collapsed="false">
      <c r="A179" s="251" t="s">
        <v>144</v>
      </c>
      <c r="B179" s="1707"/>
      <c r="C179" s="1620"/>
      <c r="D179" s="1585"/>
      <c r="E179" s="1585"/>
      <c r="F179" s="1551"/>
    </row>
    <row r="180" customFormat="false" ht="13.5" hidden="false" customHeight="true" outlineLevel="0" collapsed="false">
      <c r="A180" s="1629" t="s">
        <v>1048</v>
      </c>
      <c r="B180" s="1629"/>
      <c r="C180" s="1641"/>
      <c r="D180" s="1642"/>
      <c r="E180" s="1536"/>
      <c r="F180" s="1536"/>
    </row>
    <row r="181" customFormat="false" ht="3" hidden="false" customHeight="true" outlineLevel="0" collapsed="false">
      <c r="A181" s="1629"/>
      <c r="B181" s="1629"/>
      <c r="C181" s="1536"/>
      <c r="D181" s="1536"/>
      <c r="E181" s="1536"/>
      <c r="F181" s="1536"/>
    </row>
    <row r="182" s="1540" customFormat="true" ht="10.5" hidden="false" customHeight="true" outlineLevel="0" collapsed="false">
      <c r="A182" s="1569" t="s">
        <v>1049</v>
      </c>
      <c r="B182" s="1569"/>
      <c r="C182" s="1569"/>
      <c r="D182" s="1569"/>
      <c r="E182" s="1569"/>
      <c r="F182" s="1569"/>
      <c r="G182" s="0"/>
      <c r="H182" s="0"/>
      <c r="I182" s="0"/>
      <c r="J182" s="0"/>
      <c r="K182" s="0"/>
      <c r="L182" s="0"/>
      <c r="M182" s="0"/>
      <c r="N182" s="0"/>
      <c r="O182" s="1538"/>
      <c r="P182" s="1538"/>
      <c r="Q182" s="1538"/>
      <c r="R182" s="1538"/>
      <c r="S182" s="1538"/>
      <c r="T182" s="1538"/>
      <c r="U182" s="1538"/>
      <c r="V182" s="1538"/>
      <c r="W182" s="1538"/>
      <c r="X182" s="1538"/>
      <c r="Y182" s="1538"/>
      <c r="Z182" s="1538"/>
      <c r="AA182" s="1538"/>
      <c r="AB182" s="1538"/>
      <c r="AC182" s="1538"/>
      <c r="AD182" s="1538"/>
      <c r="AE182" s="1538"/>
      <c r="AF182" s="1538"/>
      <c r="AG182" s="1538"/>
      <c r="AH182" s="1538"/>
      <c r="AI182" s="1538"/>
      <c r="AJ182" s="1538"/>
      <c r="AK182" s="1538"/>
      <c r="AL182" s="1538"/>
      <c r="AM182" s="1538"/>
      <c r="AN182" s="1538"/>
      <c r="AO182" s="1538"/>
      <c r="AP182" s="1538"/>
      <c r="AQ182" s="1538"/>
      <c r="AR182" s="1538"/>
      <c r="AS182" s="1538"/>
      <c r="AT182" s="1538"/>
      <c r="AU182" s="1538"/>
      <c r="AV182" s="1538"/>
      <c r="AW182" s="1538"/>
      <c r="AX182" s="1538"/>
      <c r="AY182" s="1538"/>
      <c r="AZ182" s="1538"/>
      <c r="BA182" s="1538"/>
      <c r="BB182" s="1538"/>
      <c r="BC182" s="1538"/>
      <c r="BD182" s="1538"/>
      <c r="BE182" s="1538"/>
      <c r="BF182" s="1538"/>
      <c r="BG182" s="1538"/>
      <c r="BH182" s="1538"/>
      <c r="BI182" s="1538"/>
      <c r="BJ182" s="1538"/>
      <c r="BK182" s="1538"/>
      <c r="BL182" s="1538"/>
      <c r="BM182" s="1538"/>
      <c r="BN182" s="1538"/>
      <c r="BO182" s="1538"/>
      <c r="BP182" s="1538"/>
      <c r="BQ182" s="1538"/>
      <c r="BR182" s="1538"/>
      <c r="BS182" s="1538"/>
      <c r="BT182" s="1538"/>
      <c r="BU182" s="1538"/>
      <c r="BV182" s="1538"/>
      <c r="BW182" s="1538"/>
      <c r="BX182" s="1538"/>
      <c r="BY182" s="1538"/>
      <c r="BZ182" s="1538"/>
      <c r="CA182" s="1538"/>
      <c r="CB182" s="1538"/>
      <c r="CC182" s="1538"/>
      <c r="CD182" s="1538"/>
      <c r="CE182" s="1538"/>
      <c r="CF182" s="1538"/>
      <c r="CG182" s="1538"/>
      <c r="CH182" s="1538"/>
      <c r="CI182" s="1538"/>
      <c r="CJ182" s="1538"/>
      <c r="CK182" s="1538"/>
      <c r="CL182" s="1538"/>
      <c r="CM182" s="1538"/>
      <c r="CN182" s="1538"/>
      <c r="CO182" s="1538"/>
      <c r="CP182" s="1538"/>
      <c r="CQ182" s="1538"/>
      <c r="CR182" s="1538"/>
      <c r="CS182" s="1538"/>
      <c r="CT182" s="1538"/>
      <c r="CU182" s="1538"/>
      <c r="CV182" s="1538"/>
      <c r="CW182" s="1538"/>
      <c r="CX182" s="1538"/>
      <c r="CY182" s="1538"/>
      <c r="CZ182" s="1538"/>
      <c r="DA182" s="1538"/>
      <c r="DB182" s="1538"/>
      <c r="DC182" s="1538"/>
      <c r="DD182" s="1538"/>
      <c r="DE182" s="1538"/>
      <c r="DF182" s="1538"/>
      <c r="DG182" s="1538"/>
      <c r="DH182" s="1538"/>
      <c r="DI182" s="1538"/>
      <c r="DJ182" s="1538"/>
      <c r="DK182" s="1538"/>
      <c r="DL182" s="1538"/>
      <c r="DM182" s="1538"/>
      <c r="DN182" s="1538"/>
      <c r="DO182" s="1538"/>
      <c r="DP182" s="1538"/>
      <c r="DQ182" s="1538"/>
      <c r="DR182" s="1538"/>
      <c r="DS182" s="1538"/>
      <c r="DT182" s="1538"/>
      <c r="DU182" s="1538"/>
      <c r="DV182" s="1538"/>
      <c r="DW182" s="1538"/>
      <c r="DX182" s="1538"/>
      <c r="DY182" s="1538"/>
      <c r="DZ182" s="1538"/>
      <c r="EA182" s="1538"/>
      <c r="EB182" s="1538"/>
      <c r="EC182" s="1538"/>
      <c r="ED182" s="1538"/>
      <c r="EE182" s="1538"/>
      <c r="EF182" s="1538"/>
      <c r="EG182" s="1538"/>
      <c r="EH182" s="1538"/>
      <c r="EI182" s="1538"/>
      <c r="EJ182" s="1538"/>
      <c r="EK182" s="1538"/>
      <c r="EL182" s="1538"/>
      <c r="EM182" s="1538"/>
      <c r="EN182" s="1538"/>
      <c r="EO182" s="1538"/>
      <c r="EP182" s="1538"/>
      <c r="EQ182" s="1538"/>
      <c r="ER182" s="1538"/>
      <c r="ES182" s="1538"/>
      <c r="ET182" s="1538"/>
      <c r="EU182" s="1538"/>
      <c r="EV182" s="1538"/>
      <c r="EW182" s="1538"/>
      <c r="EX182" s="1538"/>
      <c r="EY182" s="1538"/>
      <c r="EZ182" s="1538"/>
      <c r="FA182" s="1538"/>
      <c r="FB182" s="1538"/>
      <c r="FC182" s="1538"/>
      <c r="FD182" s="1538"/>
      <c r="FE182" s="1538"/>
      <c r="FF182" s="1538"/>
      <c r="FG182" s="1538"/>
      <c r="FH182" s="1538"/>
      <c r="FI182" s="1538"/>
      <c r="FJ182" s="1538"/>
      <c r="FK182" s="1538"/>
      <c r="FL182" s="1538"/>
      <c r="FM182" s="1538"/>
      <c r="FN182" s="1538"/>
      <c r="FO182" s="1538"/>
      <c r="FP182" s="1538"/>
      <c r="FQ182" s="1538"/>
      <c r="FR182" s="1538"/>
      <c r="FS182" s="1538"/>
      <c r="FT182" s="1538"/>
      <c r="FU182" s="1538"/>
      <c r="FV182" s="1538"/>
      <c r="FW182" s="1538"/>
      <c r="FX182" s="1538"/>
      <c r="FY182" s="1538"/>
      <c r="FZ182" s="1538"/>
      <c r="GA182" s="1538"/>
      <c r="GB182" s="1538"/>
      <c r="GC182" s="1538"/>
      <c r="GD182" s="1538"/>
      <c r="GE182" s="1538"/>
      <c r="GF182" s="1538"/>
      <c r="GG182" s="1538"/>
      <c r="GH182" s="1538"/>
      <c r="GI182" s="1538"/>
      <c r="GJ182" s="1538"/>
      <c r="GK182" s="1538"/>
      <c r="GL182" s="1538"/>
      <c r="GM182" s="1538"/>
      <c r="GN182" s="1538"/>
      <c r="GO182" s="1538"/>
      <c r="GP182" s="1538"/>
      <c r="GQ182" s="1538"/>
    </row>
    <row r="183" customFormat="false" ht="15" hidden="false" customHeight="false" outlineLevel="0" collapsed="false">
      <c r="A183" s="1708"/>
      <c r="B183" s="1708"/>
      <c r="C183" s="1538"/>
      <c r="D183" s="1538"/>
      <c r="E183" s="1538"/>
      <c r="F183" s="1538"/>
    </row>
    <row r="184" customFormat="false" ht="15" hidden="false" customHeight="false" outlineLevel="0" collapsed="false">
      <c r="A184" s="1708"/>
      <c r="B184" s="1708"/>
      <c r="C184" s="1538"/>
      <c r="D184" s="1538"/>
      <c r="E184" s="1538"/>
      <c r="F184" s="1538"/>
    </row>
    <row r="185" customFormat="false" ht="15" hidden="false" customHeight="false" outlineLevel="0" collapsed="false">
      <c r="A185" s="1708"/>
      <c r="B185" s="1708"/>
      <c r="C185" s="1538"/>
      <c r="D185" s="1538"/>
      <c r="E185" s="1538"/>
      <c r="F185" s="1538"/>
    </row>
    <row r="186" customFormat="false" ht="15" hidden="false" customHeight="false" outlineLevel="0" collapsed="false">
      <c r="A186" s="1708"/>
      <c r="B186" s="1708"/>
      <c r="C186" s="1538"/>
      <c r="D186" s="1538"/>
      <c r="E186" s="1538"/>
      <c r="F186" s="1538"/>
    </row>
    <row r="187" customFormat="false" ht="15" hidden="false" customHeight="false" outlineLevel="0" collapsed="false">
      <c r="A187" s="1708"/>
      <c r="B187" s="1708"/>
      <c r="C187" s="1538"/>
      <c r="D187" s="1538"/>
      <c r="E187" s="1538"/>
      <c r="F187" s="1538"/>
    </row>
    <row r="188" customFormat="false" ht="15" hidden="false" customHeight="false" outlineLevel="0" collapsed="false">
      <c r="A188" s="1708"/>
      <c r="B188" s="1708"/>
      <c r="C188" s="1538"/>
      <c r="D188" s="1538"/>
      <c r="E188" s="1538"/>
      <c r="F188" s="1538"/>
    </row>
    <row r="189" customFormat="false" ht="15" hidden="false" customHeight="false" outlineLevel="0" collapsed="false">
      <c r="A189" s="1708"/>
      <c r="B189" s="1708"/>
      <c r="C189" s="1538"/>
      <c r="D189" s="1538"/>
      <c r="E189" s="1538"/>
      <c r="F189" s="1538"/>
    </row>
    <row r="190" customFormat="false" ht="15" hidden="false" customHeight="false" outlineLevel="0" collapsed="false">
      <c r="A190" s="1708"/>
      <c r="B190" s="1708"/>
      <c r="C190" s="1538"/>
      <c r="D190" s="1538"/>
      <c r="E190" s="1538"/>
      <c r="F190" s="1538"/>
    </row>
    <row r="191" customFormat="false" ht="15" hidden="false" customHeight="false" outlineLevel="0" collapsed="false">
      <c r="A191" s="1708"/>
      <c r="B191" s="1708"/>
      <c r="C191" s="1538"/>
      <c r="D191" s="1538"/>
      <c r="E191" s="1538"/>
      <c r="F191" s="1538"/>
    </row>
    <row r="192" customFormat="false" ht="15" hidden="false" customHeight="false" outlineLevel="0" collapsed="false">
      <c r="A192" s="1708"/>
      <c r="B192" s="1708"/>
      <c r="C192" s="1538"/>
      <c r="D192" s="1538"/>
      <c r="E192" s="1538"/>
      <c r="F192" s="1538"/>
    </row>
    <row r="193" customFormat="false" ht="15" hidden="false" customHeight="false" outlineLevel="0" collapsed="false">
      <c r="A193" s="1708"/>
      <c r="B193" s="1708"/>
      <c r="C193" s="1538"/>
      <c r="D193" s="1538"/>
      <c r="E193" s="1538"/>
      <c r="F193" s="1538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0" collapsed="false">
      <c r="A194" s="1708"/>
      <c r="B194" s="1708"/>
      <c r="C194" s="1538"/>
      <c r="D194" s="1538"/>
      <c r="E194" s="1538"/>
      <c r="F194" s="1538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1708"/>
      <c r="B195" s="1708"/>
      <c r="C195" s="1538"/>
      <c r="D195" s="1538"/>
      <c r="E195" s="1538"/>
      <c r="F195" s="1538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A196" s="1708"/>
      <c r="B196" s="1708"/>
      <c r="C196" s="1538"/>
      <c r="D196" s="1538"/>
      <c r="E196" s="1538"/>
      <c r="F196" s="1538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1708"/>
      <c r="B197" s="1708"/>
      <c r="C197" s="1538"/>
      <c r="D197" s="1538"/>
      <c r="E197" s="1538"/>
      <c r="F197" s="1538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0" collapsed="false">
      <c r="A198" s="1708"/>
      <c r="B198" s="1708"/>
      <c r="C198" s="1538"/>
      <c r="D198" s="1538"/>
      <c r="E198" s="1538"/>
      <c r="F198" s="1538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0" collapsed="false">
      <c r="A199" s="1708"/>
      <c r="B199" s="1708"/>
      <c r="C199" s="1538"/>
      <c r="D199" s="1538"/>
      <c r="E199" s="1538"/>
      <c r="F199" s="1538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1708"/>
      <c r="B200" s="1708"/>
      <c r="C200" s="1538"/>
      <c r="D200" s="1538"/>
      <c r="E200" s="1538"/>
      <c r="F200" s="1538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0" collapsed="false">
      <c r="A201" s="1708"/>
      <c r="B201" s="1708"/>
      <c r="C201" s="1538"/>
      <c r="D201" s="1538"/>
      <c r="E201" s="1538"/>
      <c r="F201" s="1538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0" collapsed="false">
      <c r="A202" s="1708"/>
      <c r="B202" s="1708"/>
      <c r="C202" s="1538"/>
      <c r="D202" s="1538"/>
      <c r="E202" s="1538"/>
      <c r="F202" s="1538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0" collapsed="false">
      <c r="A203" s="1708"/>
      <c r="B203" s="1708"/>
      <c r="C203" s="1538"/>
      <c r="D203" s="1538"/>
      <c r="E203" s="1538"/>
      <c r="F203" s="1538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false" customHeight="false" outlineLevel="0" collapsed="false">
      <c r="A204" s="1708"/>
      <c r="B204" s="1708"/>
      <c r="C204" s="1538"/>
      <c r="D204" s="1538"/>
      <c r="E204" s="1538"/>
      <c r="F204" s="1538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1708"/>
      <c r="B205" s="1708"/>
      <c r="C205" s="1538"/>
      <c r="D205" s="1538"/>
      <c r="E205" s="1538"/>
      <c r="F205" s="1538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0" collapsed="false">
      <c r="A206" s="1708"/>
      <c r="B206" s="1708"/>
      <c r="C206" s="1538"/>
      <c r="D206" s="1538"/>
      <c r="E206" s="1538"/>
      <c r="F206" s="1538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1708"/>
      <c r="B207" s="1708"/>
      <c r="C207" s="1538"/>
      <c r="D207" s="1538"/>
      <c r="E207" s="1538"/>
      <c r="F207" s="1538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0" collapsed="false">
      <c r="A208" s="1708"/>
      <c r="B208" s="1708"/>
      <c r="C208" s="1538"/>
      <c r="D208" s="1538"/>
      <c r="E208" s="1538"/>
      <c r="F208" s="1538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0" collapsed="false">
      <c r="A209" s="1708"/>
      <c r="B209" s="1708"/>
      <c r="C209" s="1538"/>
      <c r="D209" s="1538"/>
      <c r="E209" s="1538"/>
      <c r="F209" s="1538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0" collapsed="false">
      <c r="A210" s="1708"/>
      <c r="B210" s="1708"/>
      <c r="C210" s="1538"/>
      <c r="D210" s="1538"/>
      <c r="E210" s="1538"/>
      <c r="F210" s="1538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0" collapsed="false">
      <c r="A211" s="1708"/>
      <c r="B211" s="1708"/>
      <c r="C211" s="1538"/>
      <c r="D211" s="1538"/>
      <c r="E211" s="1538"/>
      <c r="F211" s="1538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0" collapsed="false">
      <c r="A212" s="1708"/>
      <c r="B212" s="1708"/>
      <c r="C212" s="1538"/>
      <c r="D212" s="1538"/>
      <c r="E212" s="1538"/>
      <c r="F212" s="1538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0" collapsed="false">
      <c r="A213" s="1708"/>
      <c r="B213" s="1708"/>
      <c r="C213" s="1538"/>
      <c r="D213" s="1538"/>
      <c r="E213" s="1538"/>
      <c r="F213" s="1538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0" collapsed="false">
      <c r="A214" s="1708"/>
      <c r="B214" s="1708"/>
      <c r="C214" s="1538"/>
      <c r="D214" s="1538"/>
      <c r="E214" s="1538"/>
      <c r="F214" s="1538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0" collapsed="false">
      <c r="A215" s="1708"/>
      <c r="B215" s="1708"/>
      <c r="C215" s="1538"/>
      <c r="D215" s="1538"/>
      <c r="E215" s="1538"/>
      <c r="F215" s="1538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1708"/>
      <c r="B216" s="1708"/>
      <c r="C216" s="1538"/>
      <c r="D216" s="1538"/>
      <c r="E216" s="1538"/>
      <c r="F216" s="1538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" hidden="false" customHeight="false" outlineLevel="0" collapsed="false">
      <c r="A217" s="1708"/>
      <c r="B217" s="1708"/>
      <c r="C217" s="1538"/>
      <c r="D217" s="1538"/>
      <c r="E217" s="1538"/>
      <c r="F217" s="1538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0" collapsed="false">
      <c r="A218" s="1708"/>
      <c r="B218" s="1708"/>
      <c r="C218" s="1538"/>
      <c r="D218" s="1538"/>
      <c r="E218" s="1538"/>
      <c r="F218" s="1538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0" collapsed="false">
      <c r="A219" s="1708"/>
      <c r="B219" s="1708"/>
      <c r="C219" s="1538"/>
      <c r="D219" s="1538"/>
      <c r="E219" s="1538"/>
      <c r="F219" s="1538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0" collapsed="false">
      <c r="A220" s="1708"/>
      <c r="B220" s="1708"/>
      <c r="C220" s="1538"/>
      <c r="D220" s="1538"/>
      <c r="E220" s="1538"/>
      <c r="F220" s="1538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0" collapsed="false">
      <c r="A221" s="1708"/>
      <c r="B221" s="1708"/>
      <c r="C221" s="1538"/>
      <c r="D221" s="1538"/>
      <c r="E221" s="1538"/>
      <c r="F221" s="1538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0" collapsed="false">
      <c r="A222" s="1708"/>
      <c r="B222" s="1708"/>
      <c r="C222" s="1538"/>
      <c r="D222" s="1538"/>
      <c r="E222" s="1538"/>
      <c r="F222" s="1538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0" collapsed="false">
      <c r="A223" s="1708"/>
      <c r="B223" s="1708"/>
      <c r="C223" s="1538"/>
      <c r="D223" s="1538"/>
      <c r="E223" s="1538"/>
      <c r="F223" s="1538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0" collapsed="false">
      <c r="A224" s="1708"/>
      <c r="B224" s="1708"/>
      <c r="C224" s="1538"/>
      <c r="D224" s="1538"/>
      <c r="E224" s="1538"/>
      <c r="F224" s="1538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0" collapsed="false">
      <c r="A225" s="1708"/>
      <c r="B225" s="1708"/>
      <c r="C225" s="1538"/>
      <c r="D225" s="1538"/>
      <c r="E225" s="1538"/>
      <c r="F225" s="1538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0" collapsed="false">
      <c r="A226" s="1708"/>
      <c r="B226" s="1708"/>
      <c r="C226" s="1538"/>
      <c r="D226" s="1538"/>
      <c r="E226" s="1538"/>
      <c r="F226" s="1538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0" collapsed="false">
      <c r="A227" s="1708"/>
      <c r="B227" s="1708"/>
      <c r="C227" s="1538"/>
      <c r="D227" s="1538"/>
      <c r="E227" s="1538"/>
      <c r="F227" s="1538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0" collapsed="false">
      <c r="A228" s="1708"/>
      <c r="B228" s="1708"/>
      <c r="C228" s="1538"/>
      <c r="D228" s="1538"/>
      <c r="E228" s="1538"/>
      <c r="F228" s="1538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0" collapsed="false">
      <c r="A229" s="1708"/>
      <c r="B229" s="1708"/>
      <c r="C229" s="1538"/>
      <c r="D229" s="1538"/>
      <c r="E229" s="1538"/>
      <c r="F229" s="1538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" hidden="false" customHeight="false" outlineLevel="0" collapsed="false">
      <c r="A230" s="1708"/>
      <c r="B230" s="1708"/>
      <c r="C230" s="1538"/>
      <c r="D230" s="1538"/>
      <c r="E230" s="1538"/>
      <c r="F230" s="1538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0" collapsed="false">
      <c r="A231" s="1708"/>
      <c r="B231" s="1708"/>
      <c r="C231" s="1538"/>
      <c r="D231" s="1538"/>
      <c r="E231" s="1538"/>
      <c r="F231" s="1538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A232" s="1708"/>
      <c r="B232" s="1708"/>
      <c r="C232" s="1538"/>
      <c r="D232" s="1538"/>
      <c r="E232" s="1538"/>
      <c r="F232" s="1538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0" collapsed="false">
      <c r="A233" s="1708"/>
      <c r="B233" s="1708"/>
      <c r="C233" s="1538"/>
      <c r="D233" s="1538"/>
      <c r="E233" s="1538"/>
      <c r="F233" s="1538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" hidden="false" customHeight="false" outlineLevel="0" collapsed="false">
      <c r="A234" s="1708"/>
      <c r="B234" s="1708"/>
      <c r="C234" s="1538"/>
      <c r="D234" s="1538"/>
      <c r="E234" s="1538"/>
      <c r="F234" s="1538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0" collapsed="false">
      <c r="A235" s="1708"/>
      <c r="B235" s="1708"/>
      <c r="C235" s="1538"/>
      <c r="D235" s="1538"/>
      <c r="E235" s="1538"/>
      <c r="F235" s="1538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false" outlineLevel="0" collapsed="false">
      <c r="A236" s="1708"/>
      <c r="B236" s="1708"/>
      <c r="C236" s="1538"/>
      <c r="D236" s="1538"/>
      <c r="E236" s="1538"/>
      <c r="F236" s="1538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0" collapsed="false">
      <c r="A237" s="1708"/>
      <c r="B237" s="1708"/>
      <c r="C237" s="1538"/>
      <c r="D237" s="1538"/>
      <c r="E237" s="1538"/>
      <c r="F237" s="1538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false" outlineLevel="0" collapsed="false">
      <c r="A238" s="1708"/>
      <c r="B238" s="1708"/>
      <c r="C238" s="1538"/>
      <c r="D238" s="1538"/>
      <c r="E238" s="1538"/>
      <c r="F238" s="1538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0" collapsed="false">
      <c r="A239" s="1708"/>
      <c r="B239" s="1708"/>
      <c r="C239" s="1538"/>
      <c r="D239" s="1538"/>
      <c r="E239" s="1538"/>
      <c r="F239" s="1538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0" collapsed="false">
      <c r="A240" s="1708"/>
      <c r="B240" s="1708"/>
      <c r="C240" s="1538"/>
      <c r="D240" s="1538"/>
      <c r="E240" s="1538"/>
      <c r="F240" s="1538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" hidden="false" customHeight="false" outlineLevel="0" collapsed="false">
      <c r="A241" s="1708"/>
      <c r="B241" s="1708"/>
      <c r="C241" s="1538"/>
      <c r="D241" s="1538"/>
      <c r="E241" s="1538"/>
      <c r="F241" s="1538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false" outlineLevel="0" collapsed="false">
      <c r="A242" s="1708"/>
      <c r="B242" s="1708"/>
      <c r="C242" s="1538"/>
      <c r="D242" s="1538"/>
      <c r="E242" s="1538"/>
      <c r="F242" s="1538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" hidden="false" customHeight="false" outlineLevel="0" collapsed="false">
      <c r="A243" s="1708"/>
      <c r="B243" s="1708"/>
      <c r="C243" s="1538"/>
      <c r="D243" s="1538"/>
      <c r="E243" s="1538"/>
      <c r="F243" s="1538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false" customHeight="false" outlineLevel="0" collapsed="false">
      <c r="A244" s="1708"/>
      <c r="B244" s="1708"/>
      <c r="C244" s="1538"/>
      <c r="D244" s="1538"/>
      <c r="E244" s="1538"/>
      <c r="F244" s="1538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" hidden="false" customHeight="false" outlineLevel="0" collapsed="false">
      <c r="A245" s="1708"/>
      <c r="B245" s="1708"/>
      <c r="C245" s="1538"/>
      <c r="D245" s="1538"/>
      <c r="E245" s="1538"/>
      <c r="F245" s="1538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" hidden="false" customHeight="false" outlineLevel="0" collapsed="false">
      <c r="A246" s="1708"/>
      <c r="B246" s="1708"/>
      <c r="C246" s="1538"/>
      <c r="D246" s="1538"/>
      <c r="E246" s="1538"/>
      <c r="F246" s="1538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" hidden="false" customHeight="false" outlineLevel="0" collapsed="false">
      <c r="A247" s="1708"/>
      <c r="B247" s="1708"/>
      <c r="C247" s="1538"/>
      <c r="D247" s="1538"/>
      <c r="E247" s="1538"/>
      <c r="F247" s="1538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false" outlineLevel="0" collapsed="false">
      <c r="A248" s="1708"/>
      <c r="B248" s="1708"/>
      <c r="C248" s="1538"/>
      <c r="D248" s="1538"/>
      <c r="E248" s="1538"/>
      <c r="F248" s="1538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false" outlineLevel="0" collapsed="false">
      <c r="A249" s="1708"/>
      <c r="B249" s="1708"/>
      <c r="C249" s="1538"/>
      <c r="D249" s="1538"/>
      <c r="E249" s="1538"/>
      <c r="F249" s="1538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false" customHeight="false" outlineLevel="0" collapsed="false">
      <c r="A250" s="1708"/>
      <c r="B250" s="1708"/>
      <c r="C250" s="1538"/>
      <c r="D250" s="1538"/>
      <c r="E250" s="1538"/>
      <c r="F250" s="1538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1708"/>
      <c r="B251" s="1708"/>
      <c r="C251" s="1538"/>
      <c r="D251" s="1538"/>
      <c r="E251" s="1538"/>
      <c r="F251" s="1538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" hidden="false" customHeight="false" outlineLevel="0" collapsed="false">
      <c r="A252" s="1708"/>
      <c r="B252" s="1708"/>
      <c r="C252" s="1538"/>
      <c r="D252" s="1538"/>
      <c r="E252" s="1538"/>
      <c r="F252" s="1538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false" customHeight="false" outlineLevel="0" collapsed="false">
      <c r="A253" s="1708"/>
      <c r="B253" s="1708"/>
      <c r="C253" s="1538"/>
      <c r="D253" s="1538"/>
      <c r="E253" s="1538"/>
      <c r="F253" s="1538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" hidden="false" customHeight="false" outlineLevel="0" collapsed="false">
      <c r="A254" s="1708"/>
      <c r="B254" s="1708"/>
      <c r="C254" s="1538"/>
      <c r="D254" s="1538"/>
      <c r="E254" s="1538"/>
      <c r="F254" s="1538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false" outlineLevel="0" collapsed="false">
      <c r="A255" s="1708"/>
      <c r="B255" s="1708"/>
      <c r="C255" s="1538"/>
      <c r="D255" s="1538"/>
      <c r="E255" s="1538"/>
      <c r="F255" s="1538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" hidden="false" customHeight="false" outlineLevel="0" collapsed="false">
      <c r="A256" s="1708"/>
      <c r="B256" s="1708"/>
      <c r="C256" s="1538"/>
      <c r="D256" s="1538"/>
      <c r="E256" s="1538"/>
      <c r="F256" s="1538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" hidden="false" customHeight="false" outlineLevel="0" collapsed="false">
      <c r="A257" s="1708"/>
      <c r="B257" s="1708"/>
      <c r="C257" s="1538"/>
      <c r="D257" s="1538"/>
      <c r="E257" s="1538"/>
      <c r="F257" s="1538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" hidden="false" customHeight="false" outlineLevel="0" collapsed="false">
      <c r="A258" s="1708"/>
      <c r="B258" s="1708"/>
      <c r="C258" s="1538"/>
      <c r="D258" s="1538"/>
      <c r="E258" s="1538"/>
      <c r="F258" s="1538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false" outlineLevel="0" collapsed="false">
      <c r="A259" s="1708"/>
      <c r="B259" s="1708"/>
      <c r="C259" s="1538"/>
      <c r="D259" s="1538"/>
      <c r="E259" s="1538"/>
      <c r="F259" s="1538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false" customHeight="false" outlineLevel="0" collapsed="false">
      <c r="A260" s="1708"/>
      <c r="B260" s="1708"/>
      <c r="C260" s="1538"/>
      <c r="D260" s="1538"/>
      <c r="E260" s="1538"/>
      <c r="F260" s="1538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" hidden="false" customHeight="false" outlineLevel="0" collapsed="false">
      <c r="A261" s="1708"/>
      <c r="B261" s="1708"/>
      <c r="C261" s="1538"/>
      <c r="D261" s="1538"/>
      <c r="E261" s="1538"/>
      <c r="F261" s="1538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false" outlineLevel="0" collapsed="false">
      <c r="A262" s="1708"/>
      <c r="B262" s="1708"/>
      <c r="C262" s="1538"/>
      <c r="D262" s="1538"/>
      <c r="E262" s="1538"/>
      <c r="F262" s="1538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" hidden="false" customHeight="false" outlineLevel="0" collapsed="false">
      <c r="A263" s="1708"/>
      <c r="B263" s="1708"/>
      <c r="C263" s="1538"/>
      <c r="D263" s="1538"/>
      <c r="E263" s="1538"/>
      <c r="F263" s="1538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0" collapsed="false">
      <c r="A264" s="1708"/>
      <c r="B264" s="1708"/>
      <c r="C264" s="1538"/>
      <c r="D264" s="1538"/>
      <c r="E264" s="1538"/>
      <c r="F264" s="1538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false" outlineLevel="0" collapsed="false">
      <c r="A265" s="1708"/>
      <c r="B265" s="1708"/>
      <c r="C265" s="1538"/>
      <c r="D265" s="1538"/>
      <c r="E265" s="1538"/>
      <c r="F265" s="1538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" hidden="false" customHeight="false" outlineLevel="0" collapsed="false">
      <c r="A266" s="1708"/>
      <c r="B266" s="1708"/>
      <c r="C266" s="1538"/>
      <c r="D266" s="1538"/>
      <c r="E266" s="1538"/>
      <c r="F266" s="1538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" hidden="false" customHeight="false" outlineLevel="0" collapsed="false">
      <c r="A267" s="1708"/>
      <c r="B267" s="1708"/>
      <c r="C267" s="1538"/>
      <c r="D267" s="1538"/>
      <c r="E267" s="1538"/>
      <c r="F267" s="1538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" hidden="false" customHeight="false" outlineLevel="0" collapsed="false">
      <c r="A268" s="1708"/>
      <c r="B268" s="1708"/>
      <c r="C268" s="1538"/>
      <c r="D268" s="1538"/>
      <c r="E268" s="1538"/>
      <c r="F268" s="1538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" hidden="false" customHeight="false" outlineLevel="0" collapsed="false">
      <c r="A269" s="1708"/>
      <c r="B269" s="1708"/>
      <c r="C269" s="1538"/>
      <c r="D269" s="1538"/>
      <c r="E269" s="1538"/>
      <c r="F269" s="1538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" hidden="false" customHeight="false" outlineLevel="0" collapsed="false">
      <c r="A270" s="1708"/>
      <c r="B270" s="1708"/>
      <c r="C270" s="1538"/>
      <c r="D270" s="1538"/>
      <c r="E270" s="1538"/>
      <c r="F270" s="1538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false" outlineLevel="0" collapsed="false">
      <c r="A271" s="1708"/>
      <c r="B271" s="1708"/>
      <c r="C271" s="1538"/>
      <c r="D271" s="1538"/>
      <c r="E271" s="1538"/>
      <c r="F271" s="1538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" hidden="false" customHeight="false" outlineLevel="0" collapsed="false">
      <c r="A272" s="1708"/>
      <c r="B272" s="1708"/>
      <c r="C272" s="1538"/>
      <c r="D272" s="1538"/>
      <c r="E272" s="1538"/>
      <c r="F272" s="1538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" hidden="false" customHeight="false" outlineLevel="0" collapsed="false">
      <c r="A273" s="1708"/>
      <c r="B273" s="1708"/>
      <c r="C273" s="1538"/>
      <c r="D273" s="1538"/>
      <c r="E273" s="1538"/>
      <c r="F273" s="1538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false" customHeight="false" outlineLevel="0" collapsed="false">
      <c r="A274" s="1708"/>
      <c r="B274" s="1708"/>
      <c r="C274" s="1538"/>
      <c r="D274" s="1538"/>
      <c r="E274" s="1538"/>
      <c r="F274" s="1538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" hidden="false" customHeight="false" outlineLevel="0" collapsed="false">
      <c r="A275" s="1708"/>
      <c r="B275" s="1708"/>
      <c r="C275" s="1538"/>
      <c r="D275" s="1538"/>
      <c r="E275" s="1538"/>
      <c r="F275" s="1538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false" customHeight="false" outlineLevel="0" collapsed="false">
      <c r="A276" s="1708"/>
      <c r="B276" s="1708"/>
      <c r="C276" s="1538"/>
      <c r="D276" s="1538"/>
      <c r="E276" s="1538"/>
      <c r="F276" s="1538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" hidden="false" customHeight="false" outlineLevel="0" collapsed="false">
      <c r="A277" s="1708"/>
      <c r="B277" s="1708"/>
      <c r="C277" s="1538"/>
      <c r="D277" s="1538"/>
      <c r="E277" s="1538"/>
      <c r="F277" s="1538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" hidden="false" customHeight="false" outlineLevel="0" collapsed="false">
      <c r="A278" s="1708"/>
      <c r="B278" s="1708"/>
      <c r="C278" s="1538"/>
      <c r="D278" s="1538"/>
      <c r="E278" s="1538"/>
      <c r="F278" s="1538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" hidden="false" customHeight="false" outlineLevel="0" collapsed="false">
      <c r="A279" s="1708"/>
      <c r="B279" s="1708"/>
      <c r="C279" s="1538"/>
      <c r="D279" s="1538"/>
      <c r="E279" s="1538"/>
      <c r="F279" s="1538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" hidden="false" customHeight="false" outlineLevel="0" collapsed="false">
      <c r="A280" s="1708"/>
      <c r="B280" s="1708"/>
      <c r="C280" s="1538"/>
      <c r="D280" s="1538"/>
      <c r="E280" s="1538"/>
      <c r="F280" s="1538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" hidden="false" customHeight="false" outlineLevel="0" collapsed="false">
      <c r="A281" s="1708"/>
      <c r="B281" s="1708"/>
      <c r="C281" s="1538"/>
      <c r="D281" s="1538"/>
      <c r="E281" s="1538"/>
      <c r="F281" s="1538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" hidden="false" customHeight="false" outlineLevel="0" collapsed="false">
      <c r="A282" s="1708"/>
      <c r="B282" s="1708"/>
      <c r="C282" s="1538"/>
      <c r="D282" s="1538"/>
      <c r="E282" s="1538"/>
      <c r="F282" s="1538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" hidden="false" customHeight="false" outlineLevel="0" collapsed="false">
      <c r="A283" s="1708"/>
      <c r="B283" s="1708"/>
      <c r="C283" s="1538"/>
      <c r="D283" s="1538"/>
      <c r="E283" s="1538"/>
      <c r="F283" s="1538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" hidden="false" customHeight="false" outlineLevel="0" collapsed="false">
      <c r="A284" s="1708"/>
      <c r="B284" s="1708"/>
      <c r="C284" s="1538"/>
      <c r="D284" s="1538"/>
      <c r="E284" s="1538"/>
      <c r="F284" s="1538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" hidden="false" customHeight="false" outlineLevel="0" collapsed="false">
      <c r="A285" s="1708"/>
      <c r="B285" s="1708"/>
      <c r="C285" s="1538"/>
      <c r="D285" s="1538"/>
      <c r="E285" s="1538"/>
      <c r="F285" s="1538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" hidden="false" customHeight="false" outlineLevel="0" collapsed="false">
      <c r="A286" s="1708"/>
      <c r="B286" s="1708"/>
      <c r="C286" s="1538"/>
      <c r="D286" s="1538"/>
      <c r="E286" s="1538"/>
      <c r="F286" s="1538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false" customHeight="false" outlineLevel="0" collapsed="false">
      <c r="A287" s="1708"/>
      <c r="B287" s="1708"/>
      <c r="C287" s="1538"/>
      <c r="D287" s="1538"/>
      <c r="E287" s="1538"/>
      <c r="F287" s="1538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" hidden="false" customHeight="false" outlineLevel="0" collapsed="false">
      <c r="A288" s="1708"/>
      <c r="B288" s="1708"/>
      <c r="C288" s="1538"/>
      <c r="D288" s="1538"/>
      <c r="E288" s="1538"/>
      <c r="F288" s="1538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" hidden="false" customHeight="false" outlineLevel="0" collapsed="false">
      <c r="A289" s="1708"/>
      <c r="B289" s="1708"/>
      <c r="C289" s="1538"/>
      <c r="D289" s="1538"/>
      <c r="E289" s="1538"/>
      <c r="F289" s="1538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" hidden="false" customHeight="false" outlineLevel="0" collapsed="false">
      <c r="A290" s="1708"/>
      <c r="B290" s="1708"/>
      <c r="C290" s="1538"/>
      <c r="D290" s="1538"/>
      <c r="E290" s="1538"/>
      <c r="F290" s="1538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" hidden="false" customHeight="false" outlineLevel="0" collapsed="false">
      <c r="A291" s="1708"/>
      <c r="B291" s="1708"/>
      <c r="C291" s="1538"/>
      <c r="D291" s="1538"/>
      <c r="E291" s="1538"/>
      <c r="F291" s="1538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" hidden="false" customHeight="false" outlineLevel="0" collapsed="false">
      <c r="A292" s="1708"/>
      <c r="B292" s="1708"/>
      <c r="C292" s="1538"/>
      <c r="D292" s="1538"/>
      <c r="E292" s="1538"/>
      <c r="F292" s="1538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" hidden="false" customHeight="false" outlineLevel="0" collapsed="false">
      <c r="A293" s="1708"/>
      <c r="B293" s="1708"/>
      <c r="C293" s="1538"/>
      <c r="D293" s="1538"/>
      <c r="E293" s="1538"/>
      <c r="F293" s="1538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" hidden="false" customHeight="false" outlineLevel="0" collapsed="false">
      <c r="A294" s="1708"/>
      <c r="B294" s="1708"/>
      <c r="C294" s="1538"/>
      <c r="D294" s="1538"/>
      <c r="E294" s="1538"/>
      <c r="F294" s="1538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</sheetData>
  <mergeCells count="68">
    <mergeCell ref="C5:D5"/>
    <mergeCell ref="E5:F5"/>
    <mergeCell ref="C6:D6"/>
    <mergeCell ref="E6:F6"/>
    <mergeCell ref="C7:D7"/>
    <mergeCell ref="E7:F7"/>
    <mergeCell ref="A8:B8"/>
    <mergeCell ref="E8:F8"/>
    <mergeCell ref="A9:B9"/>
    <mergeCell ref="A23:B23"/>
    <mergeCell ref="A26:B26"/>
    <mergeCell ref="A32:B32"/>
    <mergeCell ref="A35:B35"/>
    <mergeCell ref="A38:B38"/>
    <mergeCell ref="A39:B39"/>
    <mergeCell ref="A42:B42"/>
    <mergeCell ref="A45:B45"/>
    <mergeCell ref="A48:B48"/>
    <mergeCell ref="A50:B50"/>
    <mergeCell ref="A53:B53"/>
    <mergeCell ref="A54:B54"/>
    <mergeCell ref="A55:B55"/>
    <mergeCell ref="A57:B57"/>
    <mergeCell ref="A59:B59"/>
    <mergeCell ref="C70:D70"/>
    <mergeCell ref="E70:F70"/>
    <mergeCell ref="C71:D71"/>
    <mergeCell ref="E71:F71"/>
    <mergeCell ref="C72:D72"/>
    <mergeCell ref="E72:F72"/>
    <mergeCell ref="A73:B73"/>
    <mergeCell ref="E73:F73"/>
    <mergeCell ref="A74:B74"/>
    <mergeCell ref="A85:B85"/>
    <mergeCell ref="A88:B88"/>
    <mergeCell ref="A91:B91"/>
    <mergeCell ref="A92:B92"/>
    <mergeCell ref="A94:B94"/>
    <mergeCell ref="A97:B97"/>
    <mergeCell ref="A98:B98"/>
    <mergeCell ref="A104:B104"/>
    <mergeCell ref="A106:B106"/>
    <mergeCell ref="A111:B111"/>
    <mergeCell ref="A114:B114"/>
    <mergeCell ref="A116:B116"/>
    <mergeCell ref="C126:D126"/>
    <mergeCell ref="E126:F126"/>
    <mergeCell ref="C127:D127"/>
    <mergeCell ref="E127:F127"/>
    <mergeCell ref="C128:D128"/>
    <mergeCell ref="E128:F128"/>
    <mergeCell ref="A129:B129"/>
    <mergeCell ref="E129:F129"/>
    <mergeCell ref="A130:B130"/>
    <mergeCell ref="A141:B141"/>
    <mergeCell ref="A144:B144"/>
    <mergeCell ref="A146:B146"/>
    <mergeCell ref="A149:B149"/>
    <mergeCell ref="A153:B153"/>
    <mergeCell ref="A157:B157"/>
    <mergeCell ref="A158:B158"/>
    <mergeCell ref="A159:B159"/>
    <mergeCell ref="A162:B162"/>
    <mergeCell ref="A165:B165"/>
    <mergeCell ref="A168:B168"/>
    <mergeCell ref="A171:B171"/>
    <mergeCell ref="A175:B175"/>
    <mergeCell ref="A177:B177"/>
  </mergeCells>
  <printOptions headings="false" gridLines="false" gridLinesSet="true" horizontalCentered="tru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2" width="29.75"/>
    <col collapsed="false" customWidth="true" hidden="false" outlineLevel="0" max="2" min="2" style="272" width="8.87"/>
    <col collapsed="false" customWidth="true" hidden="false" outlineLevel="0" max="3" min="3" style="272" width="8.62"/>
    <col collapsed="false" customWidth="true" hidden="false" outlineLevel="0" max="4" min="4" style="272" width="8.75"/>
    <col collapsed="false" customWidth="true" hidden="false" outlineLevel="0" max="5" min="5" style="272" width="8.99"/>
    <col collapsed="false" customWidth="true" hidden="false" outlineLevel="0" max="6" min="6" style="272" width="10.49"/>
    <col collapsed="false" customWidth="true" hidden="false" outlineLevel="0" max="7" min="7" style="272" width="9.37"/>
    <col collapsed="false" customWidth="false" hidden="false" outlineLevel="0" max="257" min="8" style="272" width="7.99"/>
  </cols>
  <sheetData>
    <row r="1" customFormat="false" ht="12.75" hidden="false" customHeight="false" outlineLevel="0" collapsed="false">
      <c r="A1" s="273" t="s">
        <v>147</v>
      </c>
    </row>
    <row r="2" customFormat="false" ht="14.25" hidden="false" customHeight="false" outlineLevel="0" collapsed="false">
      <c r="A2" s="274" t="s">
        <v>148</v>
      </c>
    </row>
    <row r="3" customFormat="false" ht="14.25" hidden="false" customHeight="true" outlineLevel="0" collapsed="false">
      <c r="A3" s="275"/>
      <c r="B3" s="276"/>
      <c r="C3" s="276"/>
      <c r="D3" s="277" t="n">
        <v>2010</v>
      </c>
      <c r="E3" s="277"/>
      <c r="F3" s="277"/>
      <c r="G3" s="0"/>
    </row>
    <row r="4" customFormat="false" ht="13.5" hidden="false" customHeight="true" outlineLevel="0" collapsed="false">
      <c r="A4" s="278"/>
      <c r="B4" s="279"/>
      <c r="C4" s="280"/>
      <c r="D4" s="281"/>
      <c r="E4" s="282"/>
      <c r="F4" s="283" t="s">
        <v>149</v>
      </c>
      <c r="G4" s="0"/>
    </row>
    <row r="5" customFormat="false" ht="12.75" hidden="false" customHeight="true" outlineLevel="0" collapsed="false">
      <c r="A5" s="284"/>
      <c r="B5" s="285"/>
      <c r="C5" s="286"/>
      <c r="E5" s="287"/>
      <c r="F5" s="288" t="s">
        <v>150</v>
      </c>
      <c r="G5" s="0"/>
      <c r="H5" s="289"/>
    </row>
    <row r="6" customFormat="false" ht="13.5" hidden="false" customHeight="true" outlineLevel="0" collapsed="false">
      <c r="A6" s="290"/>
      <c r="B6" s="285"/>
      <c r="C6" s="286"/>
      <c r="E6" s="287"/>
      <c r="F6" s="288" t="s">
        <v>151</v>
      </c>
      <c r="G6" s="0"/>
      <c r="H6" s="291"/>
    </row>
    <row r="7" customFormat="false" ht="13.5" hidden="false" customHeight="true" outlineLevel="0" collapsed="false">
      <c r="A7" s="292"/>
      <c r="B7" s="285"/>
      <c r="C7" s="286"/>
      <c r="D7" s="293"/>
      <c r="E7" s="287" t="s">
        <v>152</v>
      </c>
      <c r="F7" s="288" t="s">
        <v>153</v>
      </c>
      <c r="G7" s="0"/>
      <c r="H7" s="291"/>
    </row>
    <row r="8" customFormat="false" ht="13.5" hidden="false" customHeight="true" outlineLevel="0" collapsed="false">
      <c r="A8" s="292"/>
      <c r="B8" s="285"/>
      <c r="C8" s="286"/>
      <c r="D8" s="294"/>
      <c r="E8" s="287" t="s">
        <v>154</v>
      </c>
      <c r="F8" s="288" t="s">
        <v>155</v>
      </c>
      <c r="G8" s="0"/>
      <c r="H8" s="291"/>
    </row>
    <row r="9" customFormat="false" ht="13.5" hidden="false" customHeight="true" outlineLevel="0" collapsed="false">
      <c r="A9" s="290" t="s">
        <v>6</v>
      </c>
      <c r="B9" s="295"/>
      <c r="C9" s="296"/>
      <c r="D9" s="294"/>
      <c r="E9" s="297" t="s">
        <v>156</v>
      </c>
      <c r="F9" s="288" t="s">
        <v>157</v>
      </c>
      <c r="G9" s="0"/>
      <c r="H9" s="291"/>
    </row>
    <row r="10" customFormat="false" ht="12" hidden="false" customHeight="true" outlineLevel="0" collapsed="false">
      <c r="A10" s="292" t="s">
        <v>158</v>
      </c>
      <c r="B10" s="298" t="n">
        <v>2008</v>
      </c>
      <c r="C10" s="299" t="n">
        <v>2009</v>
      </c>
      <c r="D10" s="293" t="s">
        <v>159</v>
      </c>
      <c r="E10" s="297" t="s">
        <v>160</v>
      </c>
      <c r="F10" s="300" t="s">
        <v>161</v>
      </c>
      <c r="G10" s="0"/>
      <c r="H10" s="291"/>
    </row>
    <row r="11" customFormat="false" ht="15" hidden="false" customHeight="true" outlineLevel="0" collapsed="false">
      <c r="A11" s="292"/>
      <c r="B11" s="295"/>
      <c r="C11" s="296"/>
      <c r="D11" s="294" t="s">
        <v>19</v>
      </c>
      <c r="E11" s="301" t="s">
        <v>162</v>
      </c>
      <c r="F11" s="302" t="s">
        <v>163</v>
      </c>
      <c r="G11" s="0"/>
      <c r="H11" s="291"/>
    </row>
    <row r="12" customFormat="false" ht="12" hidden="false" customHeight="true" outlineLevel="0" collapsed="false">
      <c r="A12" s="292"/>
      <c r="B12" s="295"/>
      <c r="C12" s="296"/>
      <c r="D12" s="294"/>
      <c r="E12" s="303" t="s">
        <v>164</v>
      </c>
      <c r="F12" s="304" t="s">
        <v>165</v>
      </c>
      <c r="G12" s="0"/>
      <c r="H12" s="291"/>
    </row>
    <row r="13" customFormat="false" ht="12.75" hidden="false" customHeight="true" outlineLevel="0" collapsed="false">
      <c r="A13" s="278"/>
      <c r="B13" s="295"/>
      <c r="C13" s="296"/>
      <c r="D13" s="305"/>
      <c r="E13" s="306"/>
      <c r="F13" s="304" t="s">
        <v>166</v>
      </c>
      <c r="G13" s="0"/>
      <c r="H13" s="291"/>
    </row>
    <row r="14" customFormat="false" ht="13.5" hidden="false" customHeight="true" outlineLevel="0" collapsed="false">
      <c r="A14" s="278"/>
      <c r="B14" s="295"/>
      <c r="C14" s="296"/>
      <c r="D14" s="305"/>
      <c r="E14" s="303"/>
      <c r="F14" s="304" t="s">
        <v>167</v>
      </c>
      <c r="G14" s="0"/>
      <c r="H14" s="0"/>
    </row>
    <row r="15" customFormat="false" ht="13.5" hidden="false" customHeight="true" outlineLevel="0" collapsed="false">
      <c r="A15" s="278"/>
      <c r="B15" s="295"/>
      <c r="C15" s="296"/>
      <c r="D15" s="305"/>
      <c r="E15" s="303"/>
      <c r="F15" s="304" t="s">
        <v>168</v>
      </c>
      <c r="G15" s="0"/>
      <c r="H15" s="0"/>
    </row>
    <row r="16" customFormat="false" ht="10.5" hidden="false" customHeight="true" outlineLevel="0" collapsed="false">
      <c r="A16" s="278"/>
      <c r="B16" s="307"/>
      <c r="C16" s="308"/>
      <c r="D16" s="309"/>
      <c r="E16" s="306"/>
      <c r="F16" s="310" t="s">
        <v>169</v>
      </c>
      <c r="G16" s="0"/>
    </row>
    <row r="17" customFormat="false" ht="14.25" hidden="false" customHeight="false" outlineLevel="0" collapsed="false">
      <c r="A17" s="311"/>
      <c r="B17" s="312"/>
      <c r="C17" s="313"/>
      <c r="D17" s="314"/>
      <c r="E17" s="315"/>
      <c r="F17" s="315"/>
      <c r="G17" s="0"/>
    </row>
    <row r="18" customFormat="false" ht="11.25" hidden="false" customHeight="true" outlineLevel="0" collapsed="false">
      <c r="A18" s="278" t="s">
        <v>170</v>
      </c>
      <c r="B18" s="316" t="n">
        <v>6</v>
      </c>
      <c r="C18" s="317" t="n">
        <v>32</v>
      </c>
      <c r="D18" s="318" t="n">
        <v>42</v>
      </c>
      <c r="E18" s="319" t="n">
        <v>9</v>
      </c>
      <c r="F18" s="319" t="n">
        <v>33</v>
      </c>
      <c r="G18" s="0"/>
    </row>
    <row r="19" customFormat="false" ht="14.25" hidden="false" customHeight="false" outlineLevel="0" collapsed="false">
      <c r="A19" s="320" t="s">
        <v>171</v>
      </c>
      <c r="B19" s="316"/>
      <c r="C19" s="317"/>
      <c r="D19" s="318"/>
      <c r="E19" s="319"/>
      <c r="F19" s="319"/>
      <c r="G19" s="0"/>
    </row>
    <row r="20" customFormat="false" ht="13.5" hidden="false" customHeight="true" outlineLevel="0" collapsed="false">
      <c r="A20" s="278" t="s">
        <v>172</v>
      </c>
      <c r="B20" s="316"/>
      <c r="C20" s="317"/>
      <c r="D20" s="318"/>
      <c r="E20" s="319"/>
      <c r="F20" s="319"/>
      <c r="G20" s="0"/>
    </row>
    <row r="21" customFormat="false" ht="17.25" hidden="false" customHeight="true" outlineLevel="0" collapsed="false">
      <c r="A21" s="320" t="s">
        <v>173</v>
      </c>
      <c r="B21" s="316" t="s">
        <v>138</v>
      </c>
      <c r="C21" s="317"/>
      <c r="D21" s="318"/>
      <c r="E21" s="319"/>
      <c r="F21" s="319"/>
      <c r="G21" s="0"/>
    </row>
    <row r="22" customFormat="false" ht="15.75" hidden="false" customHeight="true" outlineLevel="0" collapsed="false">
      <c r="A22" s="278" t="s">
        <v>174</v>
      </c>
      <c r="B22" s="316" t="n">
        <v>3465</v>
      </c>
      <c r="C22" s="308" t="n">
        <v>20815</v>
      </c>
      <c r="D22" s="321" t="n">
        <v>10602</v>
      </c>
      <c r="E22" s="307" t="n">
        <v>2330</v>
      </c>
      <c r="F22" s="322" t="n">
        <v>8272</v>
      </c>
      <c r="G22" s="0"/>
    </row>
    <row r="23" customFormat="false" ht="14.25" hidden="false" customHeight="true" outlineLevel="0" collapsed="false">
      <c r="A23" s="320" t="s">
        <v>175</v>
      </c>
      <c r="B23" s="316"/>
      <c r="C23" s="308"/>
      <c r="D23" s="321"/>
      <c r="E23" s="307"/>
      <c r="F23" s="322"/>
      <c r="G23" s="0"/>
    </row>
    <row r="24" customFormat="false" ht="15.75" hidden="false" customHeight="true" outlineLevel="0" collapsed="false">
      <c r="A24" s="323" t="s">
        <v>176</v>
      </c>
      <c r="B24" s="316" t="n">
        <v>39.3</v>
      </c>
      <c r="C24" s="308" t="n">
        <v>20.1</v>
      </c>
      <c r="D24" s="321" t="n">
        <v>48.7</v>
      </c>
      <c r="E24" s="307" t="n">
        <v>46.1</v>
      </c>
      <c r="F24" s="322" t="n">
        <v>49.5</v>
      </c>
      <c r="G24" s="0"/>
    </row>
    <row r="25" customFormat="false" ht="14.25" hidden="false" customHeight="true" outlineLevel="0" collapsed="false">
      <c r="A25" s="323" t="s">
        <v>177</v>
      </c>
      <c r="B25" s="316"/>
      <c r="C25" s="308"/>
      <c r="D25" s="321"/>
      <c r="E25" s="307"/>
      <c r="F25" s="324"/>
      <c r="G25" s="0"/>
    </row>
    <row r="26" customFormat="false" ht="12.75" hidden="false" customHeight="true" outlineLevel="0" collapsed="false">
      <c r="A26" s="278" t="s">
        <v>178</v>
      </c>
      <c r="B26" s="316"/>
      <c r="C26" s="308"/>
      <c r="D26" s="321"/>
      <c r="E26" s="307"/>
      <c r="F26" s="324"/>
      <c r="G26" s="0"/>
    </row>
    <row r="27" customFormat="false" ht="16.5" hidden="false" customHeight="true" outlineLevel="0" collapsed="false">
      <c r="A27" s="278" t="s">
        <v>179</v>
      </c>
      <c r="B27" s="316"/>
      <c r="C27" s="317"/>
      <c r="D27" s="318"/>
      <c r="E27" s="319"/>
      <c r="F27" s="319"/>
      <c r="G27" s="0"/>
    </row>
    <row r="28" customFormat="false" ht="15" hidden="false" customHeight="true" outlineLevel="0" collapsed="false">
      <c r="A28" s="278" t="s">
        <v>180</v>
      </c>
      <c r="B28" s="316"/>
      <c r="C28" s="317"/>
      <c r="D28" s="318"/>
      <c r="E28" s="319"/>
      <c r="F28" s="319"/>
      <c r="G28" s="0"/>
    </row>
    <row r="29" customFormat="false" ht="12.75" hidden="false" customHeight="true" outlineLevel="0" collapsed="false">
      <c r="A29" s="320" t="s">
        <v>181</v>
      </c>
      <c r="B29" s="316"/>
      <c r="C29" s="317"/>
      <c r="D29" s="318"/>
      <c r="E29" s="319"/>
      <c r="F29" s="319"/>
      <c r="G29" s="0"/>
    </row>
    <row r="30" customFormat="false" ht="18" hidden="false" customHeight="true" outlineLevel="0" collapsed="false">
      <c r="A30" s="320" t="s">
        <v>182</v>
      </c>
      <c r="B30" s="316" t="s">
        <v>138</v>
      </c>
      <c r="C30" s="317"/>
      <c r="D30" s="318"/>
      <c r="E30" s="319"/>
      <c r="F30" s="319"/>
      <c r="G30" s="0"/>
    </row>
    <row r="31" customFormat="false" ht="14.25" hidden="false" customHeight="false" outlineLevel="0" collapsed="false">
      <c r="A31" s="278" t="s">
        <v>183</v>
      </c>
      <c r="B31" s="322" t="n">
        <v>13970</v>
      </c>
      <c r="C31" s="325" t="n">
        <v>5112</v>
      </c>
      <c r="D31" s="326" t="n">
        <v>6002</v>
      </c>
      <c r="E31" s="322" t="n">
        <v>1677</v>
      </c>
      <c r="F31" s="322" t="n">
        <v>4325</v>
      </c>
      <c r="G31" s="0"/>
    </row>
    <row r="32" customFormat="false" ht="14.25" hidden="false" customHeight="false" outlineLevel="0" collapsed="false">
      <c r="A32" s="320" t="s">
        <v>184</v>
      </c>
      <c r="B32" s="327"/>
      <c r="C32" s="325"/>
      <c r="D32" s="328"/>
      <c r="E32" s="327"/>
      <c r="F32" s="322"/>
      <c r="G32" s="0"/>
    </row>
    <row r="33" customFormat="false" ht="15.75" hidden="false" customHeight="false" outlineLevel="0" collapsed="false">
      <c r="A33" s="329" t="s">
        <v>185</v>
      </c>
      <c r="B33" s="327" t="n">
        <v>1.58</v>
      </c>
      <c r="C33" s="325" t="n">
        <v>0.05</v>
      </c>
      <c r="D33" s="328" t="n">
        <v>0.28</v>
      </c>
      <c r="E33" s="330" t="n">
        <v>0.33</v>
      </c>
      <c r="F33" s="322" t="n">
        <v>0.26</v>
      </c>
      <c r="G33" s="0"/>
    </row>
    <row r="34" customFormat="false" ht="14.25" hidden="false" customHeight="false" outlineLevel="0" collapsed="false">
      <c r="A34" s="323" t="s">
        <v>186</v>
      </c>
      <c r="C34" s="306"/>
      <c r="D34" s="331"/>
      <c r="F34" s="324"/>
    </row>
    <row r="35" customFormat="false" ht="12.75" hidden="false" customHeight="false" outlineLevel="0" collapsed="false">
      <c r="A35" s="332"/>
    </row>
    <row r="36" customFormat="false" ht="12.75" hidden="false" customHeight="false" outlineLevel="0" collapsed="false">
      <c r="A36" s="333" t="s">
        <v>187</v>
      </c>
    </row>
    <row r="37" customFormat="false" ht="12.75" hidden="false" customHeight="false" outlineLevel="0" collapsed="false">
      <c r="A37" s="333" t="s">
        <v>188</v>
      </c>
    </row>
  </sheetData>
  <mergeCells count="1">
    <mergeCell ref="D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6.75"/>
    <col collapsed="false" customWidth="true" hidden="false" outlineLevel="0" max="5" min="3" style="1" width="6.61"/>
    <col collapsed="false" customWidth="true" hidden="false" outlineLevel="0" max="7" min="6" style="1" width="5.61"/>
    <col collapsed="false" customWidth="true" hidden="false" outlineLevel="0" max="8" min="8" style="1" width="6.61"/>
    <col collapsed="false" customWidth="true" hidden="false" outlineLevel="0" max="9" min="9" style="1" width="7.99"/>
    <col collapsed="false" customWidth="false" hidden="false" outlineLevel="0" max="10" min="10" style="1" width="8.99"/>
    <col collapsed="false" customWidth="true" hidden="false" outlineLevel="0" max="11" min="11" style="1" width="18.11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132" t="s">
        <v>189</v>
      </c>
      <c r="B1" s="334"/>
      <c r="C1" s="334"/>
      <c r="D1" s="132"/>
      <c r="E1" s="132"/>
      <c r="F1" s="132"/>
      <c r="G1" s="132"/>
      <c r="H1" s="335"/>
      <c r="I1" s="33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4.25" hidden="false" customHeight="true" outlineLevel="0" collapsed="false">
      <c r="A2" s="336" t="s">
        <v>190</v>
      </c>
      <c r="B2" s="9"/>
      <c r="C2" s="9"/>
      <c r="D2" s="9"/>
      <c r="E2" s="9"/>
      <c r="F2" s="5"/>
      <c r="G2" s="5"/>
      <c r="H2" s="335"/>
      <c r="I2" s="33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s="342" customFormat="true" ht="18.75" hidden="false" customHeight="true" outlineLevel="0" collapsed="false">
      <c r="A3" s="337"/>
      <c r="B3" s="338" t="n">
        <v>2005</v>
      </c>
      <c r="C3" s="339" t="n">
        <v>2008</v>
      </c>
      <c r="D3" s="340" t="n">
        <v>2009</v>
      </c>
      <c r="E3" s="340" t="n">
        <v>2010</v>
      </c>
      <c r="F3" s="338" t="n">
        <v>2005</v>
      </c>
      <c r="G3" s="341" t="n">
        <v>2008</v>
      </c>
      <c r="H3" s="341" t="n">
        <v>2009</v>
      </c>
      <c r="I3" s="341" t="n">
        <v>201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342" customFormat="true" ht="0.75" hidden="true" customHeight="true" outlineLevel="0" collapsed="false">
      <c r="A4" s="343"/>
      <c r="B4" s="344"/>
      <c r="C4" s="344"/>
      <c r="D4" s="345"/>
      <c r="E4" s="345"/>
      <c r="F4" s="346"/>
      <c r="G4" s="34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5" hidden="false" customHeight="true" outlineLevel="0" collapsed="false">
      <c r="A5" s="348"/>
      <c r="B5" s="349" t="s">
        <v>191</v>
      </c>
      <c r="C5" s="349"/>
      <c r="D5" s="349"/>
      <c r="E5" s="349"/>
      <c r="F5" s="350" t="s">
        <v>192</v>
      </c>
      <c r="G5" s="350"/>
      <c r="H5" s="350"/>
      <c r="I5" s="35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3.5" hidden="false" customHeight="true" outlineLevel="0" collapsed="false">
      <c r="A6" s="348" t="s">
        <v>6</v>
      </c>
      <c r="B6" s="351" t="s">
        <v>193</v>
      </c>
      <c r="C6" s="351"/>
      <c r="D6" s="351"/>
      <c r="E6" s="351"/>
      <c r="F6" s="352" t="s">
        <v>194</v>
      </c>
      <c r="G6" s="352"/>
      <c r="H6" s="352"/>
      <c r="I6" s="352"/>
      <c r="J6" s="353"/>
      <c r="K6" s="354"/>
      <c r="L6" s="354"/>
      <c r="M6" s="354"/>
      <c r="N6" s="354"/>
      <c r="O6" s="0"/>
      <c r="P6" s="0"/>
      <c r="Q6" s="0"/>
      <c r="R6" s="0"/>
      <c r="S6" s="0"/>
      <c r="T6" s="0"/>
      <c r="U6" s="0"/>
      <c r="V6" s="0"/>
    </row>
    <row r="7" customFormat="false" ht="12" hidden="false" customHeight="true" outlineLevel="0" collapsed="false">
      <c r="A7" s="355" t="s">
        <v>10</v>
      </c>
      <c r="B7" s="356" t="s">
        <v>195</v>
      </c>
      <c r="C7" s="356"/>
      <c r="D7" s="356"/>
      <c r="E7" s="356"/>
      <c r="F7" s="357" t="s">
        <v>196</v>
      </c>
      <c r="G7" s="357"/>
      <c r="H7" s="357"/>
      <c r="I7" s="35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1.25" hidden="false" customHeight="true" outlineLevel="0" collapsed="false">
      <c r="A8" s="358"/>
      <c r="B8" s="359" t="s">
        <v>197</v>
      </c>
      <c r="C8" s="359"/>
      <c r="D8" s="359"/>
      <c r="E8" s="359"/>
      <c r="F8" s="360" t="s">
        <v>27</v>
      </c>
      <c r="G8" s="360"/>
      <c r="H8" s="360"/>
      <c r="I8" s="36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4.25" hidden="false" customHeight="true" outlineLevel="0" collapsed="false">
      <c r="A9" s="361"/>
      <c r="B9" s="362" t="s">
        <v>198</v>
      </c>
      <c r="C9" s="362"/>
      <c r="D9" s="362"/>
      <c r="E9" s="362"/>
      <c r="F9" s="362"/>
      <c r="G9" s="362"/>
      <c r="H9" s="362"/>
      <c r="I9" s="36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1.25" hidden="false" customHeight="true" outlineLevel="0" collapsed="false">
      <c r="A10" s="364"/>
      <c r="B10" s="365"/>
      <c r="C10" s="365"/>
      <c r="D10" s="366"/>
      <c r="E10" s="366"/>
      <c r="F10" s="367"/>
      <c r="G10" s="367"/>
      <c r="H10" s="368"/>
      <c r="I10" s="369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4.1" hidden="false" customHeight="true" outlineLevel="0" collapsed="false">
      <c r="A11" s="200" t="s">
        <v>199</v>
      </c>
      <c r="B11" s="370" t="n">
        <v>3197.19</v>
      </c>
      <c r="C11" s="371" t="n">
        <v>3872.72</v>
      </c>
      <c r="D11" s="371" t="n">
        <v>4104.12</v>
      </c>
      <c r="E11" s="372" t="n">
        <v>4304.87</v>
      </c>
      <c r="F11" s="373" t="n">
        <v>21.75</v>
      </c>
      <c r="G11" s="374" t="n">
        <v>26.86</v>
      </c>
      <c r="H11" s="374" t="n">
        <v>28.51</v>
      </c>
      <c r="I11" s="375" t="n">
        <v>29.4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3.5" hidden="false" customHeight="true" outlineLevel="0" collapsed="false">
      <c r="A12" s="376" t="s">
        <v>200</v>
      </c>
      <c r="B12" s="377"/>
      <c r="C12" s="378"/>
      <c r="D12" s="378"/>
      <c r="E12" s="372"/>
      <c r="F12" s="373"/>
      <c r="G12" s="379"/>
      <c r="H12" s="379"/>
      <c r="I12" s="38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4.1" hidden="false" customHeight="true" outlineLevel="0" collapsed="false">
      <c r="A13" s="381"/>
      <c r="B13" s="377"/>
      <c r="C13" s="378"/>
      <c r="D13" s="378"/>
      <c r="E13" s="382"/>
      <c r="F13" s="383"/>
      <c r="G13" s="379"/>
      <c r="H13" s="379"/>
      <c r="I13" s="38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.5" hidden="true" customHeight="true" outlineLevel="0" collapsed="false">
      <c r="A14" s="41"/>
      <c r="B14" s="377"/>
      <c r="C14" s="384"/>
      <c r="D14" s="384"/>
      <c r="E14" s="382"/>
      <c r="F14" s="385"/>
      <c r="G14" s="379"/>
      <c r="H14" s="379"/>
      <c r="I14" s="38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3.75" hidden="true" customHeight="true" outlineLevel="0" collapsed="false">
      <c r="A15" s="41"/>
      <c r="B15" s="377"/>
      <c r="C15" s="384"/>
      <c r="D15" s="384"/>
      <c r="E15" s="382"/>
      <c r="F15" s="385"/>
      <c r="G15" s="379"/>
      <c r="H15" s="379"/>
      <c r="I15" s="38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6" hidden="false" customHeight="true" outlineLevel="0" collapsed="false">
      <c r="A16" s="41"/>
      <c r="B16" s="377"/>
      <c r="C16" s="384"/>
      <c r="D16" s="384"/>
      <c r="E16" s="382"/>
      <c r="F16" s="385"/>
      <c r="G16" s="379"/>
      <c r="H16" s="379"/>
      <c r="I16" s="38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4.1" hidden="false" customHeight="true" outlineLevel="0" collapsed="false">
      <c r="A17" s="387" t="s">
        <v>201</v>
      </c>
      <c r="B17" s="388" t="n">
        <v>4276.77</v>
      </c>
      <c r="C17" s="384" t="n">
        <v>5409.8</v>
      </c>
      <c r="D17" s="384" t="n">
        <v>5689.84</v>
      </c>
      <c r="E17" s="382" t="n">
        <v>5975.16</v>
      </c>
      <c r="F17" s="389" t="n">
        <v>29.97</v>
      </c>
      <c r="G17" s="390" t="n">
        <v>38.34</v>
      </c>
      <c r="H17" s="390" t="n">
        <v>40.35</v>
      </c>
      <c r="I17" s="391" t="n">
        <v>42.0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4.1" hidden="false" customHeight="true" outlineLevel="0" collapsed="false">
      <c r="A18" s="392" t="s">
        <v>202</v>
      </c>
      <c r="B18" s="393"/>
      <c r="C18" s="384"/>
      <c r="D18" s="384"/>
      <c r="E18" s="382"/>
      <c r="F18" s="385"/>
      <c r="G18" s="379"/>
      <c r="H18" s="379"/>
      <c r="I18" s="386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5.1" hidden="false" customHeight="true" outlineLevel="0" collapsed="false">
      <c r="A19" s="392"/>
      <c r="B19" s="393"/>
      <c r="C19" s="384"/>
      <c r="D19" s="384"/>
      <c r="E19" s="382"/>
      <c r="F19" s="385"/>
      <c r="G19" s="379"/>
      <c r="H19" s="379"/>
      <c r="I19" s="386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4.1" hidden="false" customHeight="true" outlineLevel="0" collapsed="false">
      <c r="A20" s="387" t="s">
        <v>203</v>
      </c>
      <c r="B20" s="388" t="n">
        <v>2899.56</v>
      </c>
      <c r="C20" s="384" t="n">
        <v>3554.42</v>
      </c>
      <c r="D20" s="384" t="n">
        <v>3759.65</v>
      </c>
      <c r="E20" s="382" t="n">
        <v>3967.55</v>
      </c>
      <c r="F20" s="385" t="n">
        <v>19.57</v>
      </c>
      <c r="G20" s="390" t="n">
        <v>25.54</v>
      </c>
      <c r="H20" s="390" t="n">
        <v>26</v>
      </c>
      <c r="I20" s="391" t="n">
        <v>27.0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4.1" hidden="false" customHeight="true" outlineLevel="0" collapsed="false">
      <c r="A21" s="394" t="s">
        <v>204</v>
      </c>
      <c r="B21" s="377"/>
      <c r="C21" s="384"/>
      <c r="D21" s="384"/>
      <c r="E21" s="384"/>
      <c r="F21" s="385"/>
      <c r="G21" s="379"/>
      <c r="H21" s="379"/>
      <c r="I21" s="38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5.1" hidden="false" customHeight="true" outlineLevel="0" collapsed="false">
      <c r="A22" s="394"/>
      <c r="B22" s="377"/>
      <c r="C22" s="384"/>
      <c r="D22" s="384"/>
      <c r="E22" s="384"/>
      <c r="F22" s="385"/>
      <c r="G22" s="379"/>
      <c r="H22" s="379"/>
      <c r="I22" s="38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4.1" hidden="false" customHeight="true" outlineLevel="0" collapsed="false">
      <c r="A23" s="71" t="s">
        <v>45</v>
      </c>
      <c r="B23" s="395" t="n">
        <v>5733.27</v>
      </c>
      <c r="C23" s="396" t="n">
        <v>6618.58</v>
      </c>
      <c r="D23" s="396" t="n">
        <v>7340.37</v>
      </c>
      <c r="E23" s="372" t="n">
        <v>7502.98</v>
      </c>
      <c r="F23" s="397" t="n">
        <v>41.09</v>
      </c>
      <c r="G23" s="398" t="n">
        <v>47.38</v>
      </c>
      <c r="H23" s="398" t="n">
        <v>52.91</v>
      </c>
      <c r="I23" s="375" t="n">
        <v>53.2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4.1" hidden="false" customHeight="true" outlineLevel="0" collapsed="false">
      <c r="A24" s="399" t="s">
        <v>46</v>
      </c>
      <c r="B24" s="400"/>
      <c r="C24" s="384"/>
      <c r="D24" s="384"/>
      <c r="E24" s="382"/>
      <c r="F24" s="385"/>
      <c r="G24" s="379"/>
      <c r="H24" s="379"/>
      <c r="I24" s="38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5.1" hidden="false" customHeight="true" outlineLevel="0" collapsed="false">
      <c r="A25" s="399"/>
      <c r="B25" s="377"/>
      <c r="C25" s="384"/>
      <c r="D25" s="384"/>
      <c r="E25" s="382"/>
      <c r="F25" s="385"/>
      <c r="G25" s="379"/>
      <c r="H25" s="379"/>
      <c r="I25" s="38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4.1" hidden="false" customHeight="true" outlineLevel="0" collapsed="false">
      <c r="A26" s="387" t="s">
        <v>201</v>
      </c>
      <c r="B26" s="388" t="n">
        <v>5572.31</v>
      </c>
      <c r="C26" s="384" t="n">
        <v>6876.37</v>
      </c>
      <c r="D26" s="384" t="n">
        <v>7295.61</v>
      </c>
      <c r="E26" s="382" t="n">
        <v>7389</v>
      </c>
      <c r="F26" s="385" t="n">
        <v>40.41</v>
      </c>
      <c r="G26" s="390" t="n">
        <v>49.77</v>
      </c>
      <c r="H26" s="390" t="n">
        <v>52.95</v>
      </c>
      <c r="I26" s="391" t="n">
        <v>52.79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4.1" hidden="false" customHeight="true" outlineLevel="0" collapsed="false">
      <c r="A27" s="392" t="s">
        <v>202</v>
      </c>
      <c r="B27" s="388"/>
      <c r="C27" s="384"/>
      <c r="D27" s="384"/>
      <c r="E27" s="382"/>
      <c r="F27" s="385"/>
      <c r="G27" s="379"/>
      <c r="H27" s="379"/>
      <c r="I27" s="386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4.1" hidden="false" customHeight="true" outlineLevel="0" collapsed="false">
      <c r="A28" s="387" t="s">
        <v>203</v>
      </c>
      <c r="B28" s="388" t="n">
        <v>6438.05</v>
      </c>
      <c r="C28" s="384" t="n">
        <v>4866.65</v>
      </c>
      <c r="D28" s="384" t="n">
        <v>7510.04</v>
      </c>
      <c r="E28" s="382" t="n">
        <v>7793.43</v>
      </c>
      <c r="F28" s="385" t="n">
        <v>43.88</v>
      </c>
      <c r="G28" s="390" t="n">
        <v>32.43</v>
      </c>
      <c r="H28" s="390" t="n">
        <v>52.75</v>
      </c>
      <c r="I28" s="391" t="n">
        <v>54.43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4.1" hidden="false" customHeight="true" outlineLevel="0" collapsed="false">
      <c r="A29" s="394" t="s">
        <v>204</v>
      </c>
      <c r="B29" s="377"/>
      <c r="C29" s="384"/>
      <c r="D29" s="384"/>
      <c r="E29" s="384"/>
      <c r="F29" s="385"/>
      <c r="G29" s="379"/>
      <c r="H29" s="379"/>
      <c r="I29" s="386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5.1" hidden="false" customHeight="true" outlineLevel="0" collapsed="false">
      <c r="A30" s="394"/>
      <c r="B30" s="400"/>
      <c r="C30" s="384"/>
      <c r="D30" s="384"/>
      <c r="E30" s="384"/>
      <c r="F30" s="385"/>
      <c r="G30" s="379"/>
      <c r="H30" s="379"/>
      <c r="I30" s="38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4.1" hidden="false" customHeight="true" outlineLevel="0" collapsed="false">
      <c r="A31" s="200" t="s">
        <v>205</v>
      </c>
      <c r="B31" s="370" t="n">
        <v>2839.4</v>
      </c>
      <c r="C31" s="371" t="n">
        <v>3534.41</v>
      </c>
      <c r="D31" s="371" t="n">
        <v>3658.64</v>
      </c>
      <c r="E31" s="372" t="n">
        <v>3842.91</v>
      </c>
      <c r="F31" s="401" t="n">
        <v>19.19</v>
      </c>
      <c r="G31" s="374" t="n">
        <v>24.44</v>
      </c>
      <c r="H31" s="374" t="n">
        <v>25.33</v>
      </c>
      <c r="I31" s="375" t="n">
        <v>26.1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4.1" hidden="false" customHeight="true" outlineLevel="0" collapsed="false">
      <c r="A32" s="402" t="s">
        <v>55</v>
      </c>
      <c r="B32" s="400"/>
      <c r="C32" s="384"/>
      <c r="D32" s="384"/>
      <c r="E32" s="382"/>
      <c r="F32" s="385"/>
      <c r="G32" s="379"/>
      <c r="H32" s="379"/>
      <c r="I32" s="38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5.1" hidden="false" customHeight="true" outlineLevel="0" collapsed="false">
      <c r="A33" s="402"/>
      <c r="B33" s="400"/>
      <c r="C33" s="384"/>
      <c r="D33" s="384"/>
      <c r="E33" s="382"/>
      <c r="F33" s="385"/>
      <c r="G33" s="379"/>
      <c r="H33" s="379"/>
      <c r="I33" s="38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4.1" hidden="false" customHeight="true" outlineLevel="0" collapsed="false">
      <c r="A34" s="387" t="s">
        <v>201</v>
      </c>
      <c r="B34" s="388" t="n">
        <v>3281.15</v>
      </c>
      <c r="C34" s="384" t="n">
        <v>4332.11</v>
      </c>
      <c r="D34" s="384" t="n">
        <v>4417.55</v>
      </c>
      <c r="E34" s="382" t="n">
        <v>4712.29</v>
      </c>
      <c r="F34" s="389" t="n">
        <v>22.67</v>
      </c>
      <c r="G34" s="390" t="n">
        <v>30.55</v>
      </c>
      <c r="H34" s="390" t="n">
        <v>31.57</v>
      </c>
      <c r="I34" s="391" t="n">
        <v>33.39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4.1" hidden="false" customHeight="true" outlineLevel="0" collapsed="false">
      <c r="A35" s="392" t="s">
        <v>202</v>
      </c>
      <c r="B35" s="370"/>
      <c r="C35" s="384"/>
      <c r="D35" s="384"/>
      <c r="E35" s="382"/>
      <c r="F35" s="385"/>
      <c r="G35" s="379"/>
      <c r="H35" s="379"/>
      <c r="I35" s="386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5.1" hidden="false" customHeight="true" outlineLevel="0" collapsed="false">
      <c r="A36" s="392"/>
      <c r="B36" s="370"/>
      <c r="C36" s="384"/>
      <c r="D36" s="384"/>
      <c r="E36" s="382"/>
      <c r="F36" s="385"/>
      <c r="G36" s="379"/>
      <c r="H36" s="379"/>
      <c r="I36" s="386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4.1" hidden="false" customHeight="true" outlineLevel="0" collapsed="false">
      <c r="A37" s="387" t="s">
        <v>203</v>
      </c>
      <c r="B37" s="388" t="n">
        <v>2800.12</v>
      </c>
      <c r="C37" s="384" t="n">
        <v>3488.02</v>
      </c>
      <c r="D37" s="384" t="n">
        <v>3616.2</v>
      </c>
      <c r="E37" s="382" t="n">
        <v>3802.74</v>
      </c>
      <c r="F37" s="385" t="n">
        <v>18.89</v>
      </c>
      <c r="G37" s="390" t="n">
        <v>24.09</v>
      </c>
      <c r="H37" s="390" t="n">
        <v>25</v>
      </c>
      <c r="I37" s="391" t="n">
        <v>25.87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4.1" hidden="false" customHeight="true" outlineLevel="0" collapsed="false">
      <c r="A38" s="394" t="s">
        <v>204</v>
      </c>
      <c r="B38" s="403"/>
      <c r="C38" s="384"/>
      <c r="D38" s="384"/>
      <c r="E38" s="384"/>
      <c r="F38" s="385"/>
      <c r="G38" s="379"/>
      <c r="H38" s="379"/>
      <c r="I38" s="386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21.75" hidden="false" customHeight="true" outlineLevel="0" collapsed="false">
      <c r="A39" s="404" t="s">
        <v>206</v>
      </c>
      <c r="B39" s="405"/>
      <c r="C39" s="401"/>
      <c r="D39" s="371"/>
      <c r="E39" s="371"/>
      <c r="F39" s="373"/>
      <c r="G39" s="406"/>
      <c r="H39" s="406"/>
      <c r="I39" s="380"/>
    </row>
    <row r="40" customFormat="false" ht="15" hidden="false" customHeight="true" outlineLevel="0" collapsed="false">
      <c r="A40" s="404" t="s">
        <v>207</v>
      </c>
      <c r="B40" s="405"/>
      <c r="C40" s="401"/>
      <c r="D40" s="371"/>
      <c r="E40" s="371"/>
      <c r="F40" s="373"/>
      <c r="G40" s="406"/>
      <c r="H40" s="406"/>
      <c r="I40" s="380"/>
    </row>
    <row r="41" customFormat="false" ht="14.1" hidden="false" customHeight="true" outlineLevel="0" collapsed="false">
      <c r="A41" s="407" t="s">
        <v>208</v>
      </c>
      <c r="B41" s="408"/>
      <c r="C41" s="401"/>
      <c r="D41" s="371"/>
      <c r="E41" s="371"/>
      <c r="F41" s="373"/>
      <c r="G41" s="406"/>
      <c r="H41" s="406"/>
      <c r="I41" s="380"/>
    </row>
    <row r="42" customFormat="false" ht="14.1" hidden="false" customHeight="true" outlineLevel="0" collapsed="false">
      <c r="A42" s="404" t="s">
        <v>209</v>
      </c>
      <c r="B42" s="409" t="n">
        <v>4792.24</v>
      </c>
      <c r="C42" s="401" t="n">
        <v>5978.71</v>
      </c>
      <c r="D42" s="371" t="n">
        <v>6434.27</v>
      </c>
      <c r="E42" s="372" t="n">
        <v>6932.31</v>
      </c>
      <c r="F42" s="373" t="n">
        <v>33.47</v>
      </c>
      <c r="G42" s="410" t="n">
        <v>42.36</v>
      </c>
      <c r="H42" s="410" t="n">
        <v>45.32</v>
      </c>
      <c r="I42" s="375" t="n">
        <v>48.79</v>
      </c>
    </row>
    <row r="43" customFormat="false" ht="14.1" hidden="false" customHeight="true" outlineLevel="0" collapsed="false">
      <c r="A43" s="411" t="s">
        <v>210</v>
      </c>
      <c r="B43" s="412"/>
      <c r="C43" s="401"/>
      <c r="D43" s="371"/>
      <c r="E43" s="382"/>
      <c r="F43" s="373"/>
      <c r="G43" s="410"/>
      <c r="H43" s="410"/>
      <c r="I43" s="380"/>
    </row>
    <row r="44" customFormat="false" ht="14.1" hidden="false" customHeight="true" outlineLevel="0" collapsed="false">
      <c r="A44" s="411" t="s">
        <v>211</v>
      </c>
      <c r="B44" s="412"/>
      <c r="C44" s="401"/>
      <c r="D44" s="371"/>
      <c r="E44" s="382"/>
      <c r="F44" s="373"/>
      <c r="G44" s="413"/>
      <c r="H44" s="413"/>
      <c r="I44" s="380"/>
    </row>
    <row r="45" customFormat="false" ht="6" hidden="false" customHeight="true" outlineLevel="0" collapsed="false">
      <c r="A45" s="414"/>
      <c r="B45" s="415"/>
      <c r="C45" s="401"/>
      <c r="D45" s="371"/>
      <c r="E45" s="382"/>
      <c r="F45" s="373"/>
      <c r="G45" s="413"/>
      <c r="H45" s="413"/>
      <c r="I45" s="416"/>
    </row>
    <row r="46" customFormat="false" ht="14.1" hidden="false" customHeight="true" outlineLevel="0" collapsed="false">
      <c r="A46" s="387" t="s">
        <v>201</v>
      </c>
      <c r="B46" s="417" t="n">
        <v>4746.68</v>
      </c>
      <c r="C46" s="389" t="n">
        <v>5905.12</v>
      </c>
      <c r="D46" s="384" t="n">
        <v>6273.26</v>
      </c>
      <c r="E46" s="382" t="n">
        <v>6892.4</v>
      </c>
      <c r="F46" s="385" t="n">
        <v>33.17</v>
      </c>
      <c r="G46" s="418" t="n">
        <v>41.94</v>
      </c>
      <c r="H46" s="418" t="n">
        <v>44.21</v>
      </c>
      <c r="I46" s="391" t="n">
        <v>48.62</v>
      </c>
    </row>
    <row r="47" customFormat="false" ht="14.1" hidden="false" customHeight="true" outlineLevel="0" collapsed="false">
      <c r="A47" s="392" t="s">
        <v>202</v>
      </c>
      <c r="B47" s="415"/>
      <c r="C47" s="389"/>
      <c r="D47" s="384"/>
      <c r="E47" s="382"/>
      <c r="F47" s="385"/>
      <c r="G47" s="418"/>
      <c r="H47" s="413"/>
      <c r="I47" s="416"/>
    </row>
    <row r="48" customFormat="false" ht="6" hidden="false" customHeight="true" outlineLevel="0" collapsed="false">
      <c r="A48" s="392"/>
      <c r="B48" s="415"/>
      <c r="C48" s="384"/>
      <c r="D48" s="384"/>
      <c r="E48" s="382"/>
      <c r="F48" s="385"/>
      <c r="G48" s="418"/>
      <c r="H48" s="413"/>
      <c r="I48" s="416"/>
    </row>
    <row r="49" customFormat="false" ht="14.1" hidden="false" customHeight="true" outlineLevel="0" collapsed="false">
      <c r="A49" s="387" t="s">
        <v>203</v>
      </c>
      <c r="B49" s="419" t="n">
        <v>5010.17</v>
      </c>
      <c r="C49" s="384" t="n">
        <v>6165.83</v>
      </c>
      <c r="D49" s="384" t="n">
        <v>6811.81</v>
      </c>
      <c r="E49" s="382" t="n">
        <v>7035.58</v>
      </c>
      <c r="F49" s="385" t="n">
        <v>34.89</v>
      </c>
      <c r="G49" s="418" t="n">
        <v>43.42</v>
      </c>
      <c r="H49" s="418" t="n">
        <v>47.92</v>
      </c>
      <c r="I49" s="391" t="n">
        <v>49.26</v>
      </c>
    </row>
    <row r="50" customFormat="false" ht="13.5" hidden="false" customHeight="true" outlineLevel="0" collapsed="false">
      <c r="A50" s="394" t="s">
        <v>204</v>
      </c>
      <c r="B50" s="420"/>
      <c r="C50" s="421"/>
      <c r="D50" s="421"/>
      <c r="E50" s="421"/>
      <c r="F50" s="422"/>
      <c r="G50" s="413"/>
      <c r="H50" s="413"/>
      <c r="I50" s="416"/>
    </row>
    <row r="51" customFormat="false" ht="6" hidden="false" customHeight="true" outlineLevel="0" collapsed="false">
      <c r="A51" s="423"/>
      <c r="B51" s="424"/>
      <c r="C51" s="425"/>
      <c r="D51" s="425"/>
      <c r="E51" s="425"/>
      <c r="F51" s="425"/>
      <c r="G51" s="406"/>
      <c r="H51" s="406"/>
      <c r="I51" s="380"/>
    </row>
    <row r="52" customFormat="false" ht="12" hidden="false" customHeight="true" outlineLevel="0" collapsed="false">
      <c r="A52" s="233" t="s">
        <v>212</v>
      </c>
      <c r="B52" s="426" t="s">
        <v>138</v>
      </c>
      <c r="C52" s="425"/>
      <c r="D52" s="425"/>
      <c r="E52" s="425"/>
      <c r="F52" s="425"/>
      <c r="G52" s="406"/>
      <c r="H52" s="406"/>
      <c r="I52" s="380"/>
    </row>
    <row r="53" customFormat="false" ht="12" hidden="false" customHeight="true" outlineLevel="0" collapsed="false">
      <c r="A53" s="233" t="s">
        <v>213</v>
      </c>
      <c r="B53" s="426"/>
      <c r="C53" s="425"/>
      <c r="D53" s="425"/>
      <c r="E53" s="425"/>
      <c r="F53" s="425"/>
      <c r="G53" s="406"/>
      <c r="H53" s="406"/>
      <c r="I53" s="380"/>
    </row>
    <row r="54" customFormat="false" ht="12" hidden="false" customHeight="true" outlineLevel="0" collapsed="false">
      <c r="A54" s="89" t="s">
        <v>214</v>
      </c>
      <c r="B54" s="427" t="n">
        <v>3107.69</v>
      </c>
      <c r="C54" s="397" t="n">
        <v>3676.16</v>
      </c>
      <c r="D54" s="397" t="n">
        <v>3936.39</v>
      </c>
      <c r="E54" s="372" t="n">
        <v>4164.4</v>
      </c>
      <c r="F54" s="397" t="n">
        <v>21.02</v>
      </c>
      <c r="G54" s="410" t="n">
        <v>25.21</v>
      </c>
      <c r="H54" s="410" t="n">
        <v>26.84</v>
      </c>
      <c r="I54" s="375" t="n">
        <v>28.17</v>
      </c>
    </row>
    <row r="55" customFormat="false" ht="12" hidden="false" customHeight="true" outlineLevel="0" collapsed="false">
      <c r="A55" s="238" t="s">
        <v>215</v>
      </c>
      <c r="B55" s="428"/>
      <c r="C55" s="425"/>
      <c r="D55" s="425"/>
      <c r="F55" s="425"/>
      <c r="G55" s="406"/>
      <c r="H55" s="406"/>
      <c r="I55" s="380"/>
    </row>
    <row r="56" customFormat="false" ht="12" hidden="false" customHeight="true" outlineLevel="0" collapsed="false">
      <c r="A56" s="429" t="s">
        <v>216</v>
      </c>
      <c r="B56" s="430"/>
      <c r="C56" s="425"/>
      <c r="D56" s="425"/>
      <c r="F56" s="425"/>
      <c r="G56" s="406"/>
      <c r="H56" s="406"/>
      <c r="I56" s="380"/>
    </row>
    <row r="57" customFormat="false" ht="12" hidden="false" customHeight="true" outlineLevel="0" collapsed="false">
      <c r="A57" s="242" t="s">
        <v>217</v>
      </c>
      <c r="B57" s="424"/>
      <c r="C57" s="425"/>
      <c r="D57" s="425"/>
      <c r="E57" s="425"/>
      <c r="F57" s="425"/>
      <c r="G57" s="406"/>
      <c r="H57" s="406"/>
      <c r="I57" s="380"/>
    </row>
    <row r="58" customFormat="false" ht="16.5" hidden="false" customHeight="true" outlineLevel="0" collapsed="false">
      <c r="A58" s="387" t="s">
        <v>201</v>
      </c>
      <c r="B58" s="431" t="n">
        <v>3150.39</v>
      </c>
      <c r="C58" s="432" t="n">
        <v>3750.82</v>
      </c>
      <c r="D58" s="432" t="n">
        <v>3995.45</v>
      </c>
      <c r="E58" s="382" t="n">
        <v>4208.16</v>
      </c>
      <c r="F58" s="432" t="n">
        <v>21.46</v>
      </c>
      <c r="G58" s="418" t="n">
        <v>25.73</v>
      </c>
      <c r="H58" s="418" t="n">
        <v>27.28</v>
      </c>
      <c r="I58" s="391" t="n">
        <v>28.67</v>
      </c>
    </row>
    <row r="59" customFormat="false" ht="12" hidden="false" customHeight="true" outlineLevel="0" collapsed="false">
      <c r="A59" s="392" t="s">
        <v>202</v>
      </c>
      <c r="B59" s="433"/>
      <c r="C59" s="432"/>
      <c r="D59" s="432"/>
      <c r="E59" s="432"/>
      <c r="F59" s="432"/>
      <c r="G59" s="418"/>
      <c r="H59" s="418"/>
      <c r="I59" s="434"/>
    </row>
    <row r="60" customFormat="false" ht="8.25" hidden="false" customHeight="true" outlineLevel="0" collapsed="false">
      <c r="A60" s="392"/>
      <c r="B60" s="433"/>
      <c r="C60" s="432"/>
      <c r="D60" s="432"/>
      <c r="E60" s="432"/>
      <c r="F60" s="432"/>
      <c r="G60" s="418"/>
      <c r="H60" s="418"/>
      <c r="I60" s="434"/>
    </row>
    <row r="61" customFormat="false" ht="12" hidden="false" customHeight="true" outlineLevel="0" collapsed="false">
      <c r="A61" s="387" t="s">
        <v>203</v>
      </c>
      <c r="B61" s="433" t="n">
        <v>2970.55</v>
      </c>
      <c r="C61" s="432" t="n">
        <v>3482.86</v>
      </c>
      <c r="D61" s="432" t="n">
        <v>3777.29</v>
      </c>
      <c r="E61" s="382" t="n">
        <v>4045.08</v>
      </c>
      <c r="F61" s="432" t="n">
        <v>19.66</v>
      </c>
      <c r="G61" s="418" t="n">
        <v>23.85</v>
      </c>
      <c r="H61" s="418" t="n">
        <v>25.66</v>
      </c>
      <c r="I61" s="391" t="n">
        <v>26.83</v>
      </c>
    </row>
    <row r="62" customFormat="false" ht="12" hidden="false" customHeight="true" outlineLevel="0" collapsed="false">
      <c r="A62" s="394" t="s">
        <v>204</v>
      </c>
      <c r="B62" s="435"/>
      <c r="C62" s="435"/>
      <c r="D62" s="425"/>
      <c r="E62" s="425"/>
      <c r="F62" s="425"/>
      <c r="G62" s="425"/>
      <c r="H62" s="406"/>
      <c r="I62" s="380"/>
    </row>
    <row r="63" customFormat="false" ht="6" hidden="false" customHeight="true" outlineLevel="0" collapsed="false">
      <c r="A63" s="423"/>
      <c r="B63" s="435"/>
      <c r="C63" s="435"/>
      <c r="D63" s="436"/>
      <c r="E63" s="436"/>
      <c r="F63" s="436"/>
      <c r="G63" s="436"/>
    </row>
    <row r="64" customFormat="false" ht="12" hidden="false" customHeight="true" outlineLevel="0" collapsed="false">
      <c r="A64" s="437" t="s">
        <v>218</v>
      </c>
      <c r="B64" s="438"/>
      <c r="C64" s="436"/>
      <c r="D64" s="436"/>
      <c r="E64" s="436"/>
      <c r="F64" s="436"/>
      <c r="G64" s="436"/>
      <c r="H64" s="436"/>
    </row>
    <row r="65" customFormat="false" ht="12" hidden="false" customHeight="true" outlineLevel="0" collapsed="false">
      <c r="A65" s="439" t="s">
        <v>219</v>
      </c>
      <c r="B65" s="438"/>
      <c r="C65" s="436"/>
      <c r="D65" s="436"/>
      <c r="E65" s="436"/>
      <c r="F65" s="436"/>
      <c r="G65" s="436"/>
      <c r="H65" s="436"/>
    </row>
    <row r="66" customFormat="false" ht="5.25" hidden="false" customHeight="true" outlineLevel="0" collapsed="false">
      <c r="A66" s="439"/>
      <c r="B66" s="438"/>
      <c r="C66" s="436"/>
      <c r="D66" s="436"/>
      <c r="E66" s="436"/>
      <c r="F66" s="436"/>
      <c r="G66" s="436"/>
      <c r="H66" s="436"/>
    </row>
    <row r="67" customFormat="false" ht="12" hidden="false" customHeight="true" outlineLevel="0" collapsed="false">
      <c r="A67" s="440" t="s">
        <v>220</v>
      </c>
      <c r="B67" s="438"/>
      <c r="C67" s="436"/>
      <c r="D67" s="436"/>
      <c r="E67" s="436"/>
      <c r="F67" s="436"/>
      <c r="G67" s="436"/>
      <c r="H67" s="436"/>
    </row>
    <row r="68" customFormat="false" ht="12" hidden="false" customHeight="true" outlineLevel="0" collapsed="false">
      <c r="A68" s="441" t="s">
        <v>221</v>
      </c>
      <c r="B68" s="442"/>
      <c r="C68" s="442"/>
      <c r="D68" s="442"/>
      <c r="E68" s="442"/>
      <c r="F68" s="442"/>
      <c r="G68" s="442"/>
      <c r="H68" s="442"/>
      <c r="I68" s="442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4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4.1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5.1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4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4.1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1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4.1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4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4.1" hidden="false" customHeight="true" outlineLevel="0" collapsed="false">
      <c r="A96" s="443"/>
      <c r="B96" s="444"/>
      <c r="C96" s="444"/>
      <c r="D96" s="445"/>
      <c r="E96" s="445"/>
    </row>
    <row r="97" customFormat="false" ht="14.1" hidden="false" customHeight="true" outlineLevel="0" collapsed="false">
      <c r="A97" s="443"/>
      <c r="B97" s="444"/>
      <c r="C97" s="444"/>
      <c r="D97" s="445"/>
      <c r="E97" s="445"/>
    </row>
    <row r="98" customFormat="false" ht="14.1" hidden="false" customHeight="true" outlineLevel="0" collapsed="false">
      <c r="A98" s="443"/>
      <c r="B98" s="444"/>
      <c r="C98" s="444"/>
      <c r="D98" s="445"/>
      <c r="E98" s="445"/>
    </row>
    <row r="99" customFormat="false" ht="14.1" hidden="false" customHeight="true" outlineLevel="0" collapsed="false">
      <c r="A99" s="443"/>
      <c r="B99" s="444"/>
      <c r="C99" s="444"/>
      <c r="D99" s="445"/>
      <c r="E99" s="445"/>
    </row>
    <row r="100" customFormat="false" ht="14.1" hidden="false" customHeight="true" outlineLevel="0" collapsed="false">
      <c r="A100" s="443"/>
      <c r="B100" s="444"/>
      <c r="C100" s="444"/>
      <c r="D100" s="445"/>
      <c r="E100" s="445"/>
    </row>
    <row r="101" customFormat="false" ht="14.1" hidden="false" customHeight="true" outlineLevel="0" collapsed="false">
      <c r="A101" s="443"/>
      <c r="B101" s="444"/>
      <c r="C101" s="444"/>
      <c r="D101" s="445"/>
      <c r="E101" s="445"/>
    </row>
    <row r="102" customFormat="false" ht="14.1" hidden="false" customHeight="true" outlineLevel="0" collapsed="false">
      <c r="A102" s="443"/>
      <c r="B102" s="444"/>
      <c r="C102" s="444"/>
      <c r="D102" s="445"/>
      <c r="E102" s="445"/>
    </row>
    <row r="103" customFormat="false" ht="14.1" hidden="false" customHeight="true" outlineLevel="0" collapsed="false">
      <c r="A103" s="443"/>
      <c r="B103" s="444"/>
      <c r="C103" s="444"/>
      <c r="D103" s="445"/>
      <c r="E103" s="445"/>
    </row>
    <row r="104" customFormat="false" ht="12" hidden="false" customHeight="true" outlineLevel="0" collapsed="false">
      <c r="A104" s="38"/>
      <c r="B104" s="38"/>
      <c r="C104" s="38"/>
      <c r="D104" s="446"/>
      <c r="E104" s="446"/>
    </row>
    <row r="105" customFormat="false" ht="14.1" hidden="false" customHeight="true" outlineLevel="0" collapsed="false">
      <c r="A105" s="447"/>
      <c r="B105" s="447"/>
      <c r="C105" s="447"/>
      <c r="D105" s="445"/>
      <c r="E105" s="445"/>
    </row>
    <row r="107" customFormat="false" ht="15" hidden="false" customHeight="false" outlineLevel="0" collapsed="false">
      <c r="A107" s="448"/>
      <c r="B107" s="448"/>
      <c r="C107" s="448"/>
    </row>
    <row r="110" customFormat="false" ht="12" hidden="false" customHeight="false" outlineLevel="0" collapsed="false">
      <c r="A110" s="449"/>
      <c r="B110" s="449"/>
      <c r="C110" s="449"/>
      <c r="D110" s="38"/>
      <c r="E110" s="38"/>
    </row>
    <row r="111" customFormat="false" ht="12" hidden="false" customHeight="false" outlineLevel="0" collapsed="false">
      <c r="A111" s="449"/>
      <c r="B111" s="449"/>
      <c r="C111" s="449"/>
      <c r="D111" s="38"/>
      <c r="E111" s="38"/>
    </row>
    <row r="112" customFormat="false" ht="12" hidden="false" customHeight="false" outlineLevel="0" collapsed="false">
      <c r="A112" s="438"/>
      <c r="B112" s="438"/>
      <c r="C112" s="438"/>
      <c r="D112" s="38"/>
      <c r="E112" s="38"/>
    </row>
    <row r="113" customFormat="false" ht="12" hidden="false" customHeight="false" outlineLevel="0" collapsed="false">
      <c r="A113" s="438"/>
      <c r="B113" s="438"/>
      <c r="C113" s="438"/>
      <c r="D113" s="38"/>
      <c r="E113" s="38"/>
    </row>
    <row r="114" customFormat="false" ht="12" hidden="false" customHeight="false" outlineLevel="0" collapsed="false">
      <c r="A114" s="438"/>
      <c r="B114" s="438"/>
      <c r="C114" s="438"/>
      <c r="D114" s="38"/>
      <c r="E114" s="38"/>
    </row>
    <row r="115" customFormat="false" ht="12" hidden="false" customHeight="false" outlineLevel="0" collapsed="false">
      <c r="A115" s="438"/>
      <c r="B115" s="438"/>
      <c r="C115" s="438"/>
      <c r="D115" s="38"/>
      <c r="E115" s="38"/>
    </row>
    <row r="116" customFormat="false" ht="12" hidden="false" customHeight="false" outlineLevel="0" collapsed="false">
      <c r="A116" s="438"/>
      <c r="B116" s="438"/>
      <c r="C116" s="438"/>
      <c r="D116" s="38"/>
      <c r="E116" s="38"/>
    </row>
    <row r="117" customFormat="false" ht="12" hidden="false" customHeight="false" outlineLevel="0" collapsed="false">
      <c r="A117" s="438"/>
      <c r="B117" s="438"/>
      <c r="C117" s="438"/>
      <c r="D117" s="38"/>
      <c r="E117" s="38"/>
    </row>
    <row r="118" customFormat="false" ht="12" hidden="false" customHeight="false" outlineLevel="0" collapsed="false">
      <c r="A118" s="438"/>
      <c r="B118" s="438"/>
      <c r="C118" s="438"/>
    </row>
  </sheetData>
  <mergeCells count="10">
    <mergeCell ref="B5:E5"/>
    <mergeCell ref="F5:I5"/>
    <mergeCell ref="B6:E6"/>
    <mergeCell ref="F6:I6"/>
    <mergeCell ref="K6:N6"/>
    <mergeCell ref="B7:E7"/>
    <mergeCell ref="F7:I7"/>
    <mergeCell ref="B8:E8"/>
    <mergeCell ref="F8:I8"/>
    <mergeCell ref="B9:H9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0" width="29.25"/>
    <col collapsed="false" customWidth="true" hidden="false" outlineLevel="0" max="2" min="2" style="450" width="5.37"/>
    <col collapsed="false" customWidth="true" hidden="false" outlineLevel="0" max="3" min="3" style="450" width="2.11"/>
    <col collapsed="false" customWidth="true" hidden="false" outlineLevel="0" max="5" min="4" style="450" width="6.75"/>
    <col collapsed="false" customWidth="true" hidden="false" outlineLevel="0" max="9" min="6" style="450" width="5.99"/>
    <col collapsed="false" customWidth="true" hidden="false" outlineLevel="0" max="10" min="10" style="450" width="6.75"/>
    <col collapsed="false" customWidth="true" hidden="false" outlineLevel="0" max="11" min="11" style="450" width="5.99"/>
    <col collapsed="false" customWidth="true" hidden="false" outlineLevel="0" max="12" min="12" style="450" width="10.12"/>
    <col collapsed="false" customWidth="false" hidden="false" outlineLevel="0" max="257" min="13" style="450" width="7.99"/>
  </cols>
  <sheetData>
    <row r="1" customFormat="false" ht="16.5" hidden="false" customHeight="true" outlineLevel="0" collapsed="false">
      <c r="A1" s="451" t="s">
        <v>222</v>
      </c>
      <c r="B1" s="451"/>
      <c r="C1" s="452"/>
      <c r="D1" s="452"/>
      <c r="E1" s="452"/>
      <c r="F1" s="452"/>
      <c r="G1" s="452"/>
      <c r="H1" s="452"/>
      <c r="I1" s="451"/>
      <c r="J1" s="451"/>
      <c r="K1" s="451"/>
    </row>
    <row r="2" customFormat="false" ht="14.1" hidden="false" customHeight="true" outlineLevel="0" collapsed="false">
      <c r="A2" s="453" t="s">
        <v>223</v>
      </c>
      <c r="B2" s="453"/>
      <c r="C2" s="453"/>
      <c r="D2" s="453"/>
      <c r="E2" s="453"/>
      <c r="F2" s="453"/>
      <c r="G2" s="453"/>
      <c r="H2" s="453"/>
      <c r="I2" s="454"/>
      <c r="J2" s="454"/>
      <c r="K2" s="454"/>
    </row>
    <row r="3" customFormat="false" ht="14.1" hidden="false" customHeight="true" outlineLevel="0" collapsed="false">
      <c r="A3" s="454" t="s">
        <v>224</v>
      </c>
      <c r="B3" s="454"/>
      <c r="C3" s="453"/>
      <c r="D3" s="453"/>
      <c r="E3" s="453"/>
      <c r="F3" s="453"/>
      <c r="G3" s="453"/>
      <c r="H3" s="453"/>
      <c r="I3" s="454"/>
      <c r="J3" s="454"/>
      <c r="K3" s="454"/>
    </row>
    <row r="4" customFormat="false" ht="14.1" hidden="false" customHeight="true" outlineLevel="0" collapsed="false">
      <c r="A4" s="455" t="s">
        <v>225</v>
      </c>
      <c r="B4" s="455"/>
      <c r="C4" s="453"/>
      <c r="D4" s="453"/>
      <c r="E4" s="453"/>
      <c r="F4" s="453"/>
      <c r="G4" s="453"/>
      <c r="H4" s="453"/>
      <c r="I4" s="453"/>
      <c r="J4" s="453"/>
      <c r="K4" s="453"/>
    </row>
    <row r="5" customFormat="false" ht="14.1" hidden="false" customHeight="true" outlineLevel="0" collapsed="false">
      <c r="A5" s="455" t="s">
        <v>226</v>
      </c>
      <c r="B5" s="455"/>
      <c r="C5" s="453"/>
      <c r="D5" s="453"/>
      <c r="E5" s="453"/>
      <c r="F5" s="453"/>
      <c r="G5" s="453"/>
      <c r="H5" s="453"/>
      <c r="I5" s="453"/>
      <c r="J5" s="453"/>
      <c r="K5" s="453"/>
    </row>
    <row r="6" customFormat="false" ht="12" hidden="false" customHeight="true" outlineLevel="0" collapsed="false">
      <c r="A6" s="456" t="s">
        <v>227</v>
      </c>
      <c r="B6" s="456"/>
      <c r="C6" s="453"/>
      <c r="D6" s="453"/>
      <c r="E6" s="453"/>
      <c r="F6" s="453"/>
      <c r="G6" s="453"/>
      <c r="H6" s="453"/>
      <c r="I6" s="454"/>
      <c r="J6" s="454"/>
      <c r="K6" s="454"/>
    </row>
    <row r="7" s="462" customFormat="true" ht="10.5" hidden="false" customHeight="true" outlineLevel="0" collapsed="false">
      <c r="A7" s="457"/>
      <c r="B7" s="457"/>
      <c r="C7" s="458"/>
      <c r="D7" s="459"/>
      <c r="E7" s="460"/>
      <c r="F7" s="461" t="s">
        <v>228</v>
      </c>
      <c r="G7" s="461"/>
      <c r="H7" s="461"/>
      <c r="I7" s="461"/>
      <c r="J7" s="461"/>
      <c r="K7" s="461"/>
    </row>
    <row r="8" s="462" customFormat="true" ht="10.5" hidden="false" customHeight="true" outlineLevel="0" collapsed="false">
      <c r="A8" s="463"/>
      <c r="B8" s="463"/>
      <c r="C8" s="464"/>
      <c r="D8" s="465"/>
      <c r="E8" s="466"/>
      <c r="F8" s="467" t="s">
        <v>229</v>
      </c>
      <c r="G8" s="467"/>
      <c r="H8" s="467"/>
      <c r="I8" s="467"/>
      <c r="J8" s="468"/>
      <c r="K8" s="469"/>
    </row>
    <row r="9" s="462" customFormat="true" ht="10.5" hidden="false" customHeight="true" outlineLevel="0" collapsed="false">
      <c r="A9" s="463"/>
      <c r="B9" s="463"/>
      <c r="C9" s="464"/>
      <c r="D9" s="465"/>
      <c r="E9" s="466"/>
      <c r="F9" s="470" t="s">
        <v>230</v>
      </c>
      <c r="G9" s="470"/>
      <c r="H9" s="470"/>
      <c r="I9" s="470"/>
      <c r="J9" s="466" t="s">
        <v>231</v>
      </c>
      <c r="K9" s="466"/>
    </row>
    <row r="10" s="462" customFormat="true" ht="12.75" hidden="false" customHeight="true" outlineLevel="0" collapsed="false">
      <c r="A10" s="463"/>
      <c r="B10" s="463"/>
      <c r="C10" s="464"/>
      <c r="D10" s="466" t="s">
        <v>4</v>
      </c>
      <c r="E10" s="466"/>
      <c r="F10" s="467" t="s">
        <v>232</v>
      </c>
      <c r="G10" s="467"/>
      <c r="H10" s="467" t="s">
        <v>233</v>
      </c>
      <c r="I10" s="467"/>
      <c r="J10" s="471" t="s">
        <v>234</v>
      </c>
      <c r="K10" s="471"/>
    </row>
    <row r="11" s="462" customFormat="true" ht="12.75" hidden="false" customHeight="true" outlineLevel="0" collapsed="false">
      <c r="A11" s="463"/>
      <c r="B11" s="463"/>
      <c r="C11" s="464"/>
      <c r="D11" s="472" t="s">
        <v>235</v>
      </c>
      <c r="E11" s="472"/>
      <c r="F11" s="473" t="s">
        <v>236</v>
      </c>
      <c r="G11" s="473"/>
      <c r="H11" s="474" t="s">
        <v>236</v>
      </c>
      <c r="I11" s="474"/>
      <c r="J11" s="475" t="s">
        <v>230</v>
      </c>
      <c r="K11" s="475"/>
    </row>
    <row r="12" s="462" customFormat="true" ht="12" hidden="false" customHeight="true" outlineLevel="0" collapsed="false">
      <c r="A12" s="463"/>
      <c r="B12" s="463"/>
      <c r="C12" s="464"/>
      <c r="D12" s="472" t="s">
        <v>19</v>
      </c>
      <c r="E12" s="472"/>
      <c r="F12" s="476" t="s">
        <v>29</v>
      </c>
      <c r="G12" s="476"/>
      <c r="H12" s="477" t="s">
        <v>237</v>
      </c>
      <c r="I12" s="477"/>
      <c r="J12" s="472" t="s">
        <v>238</v>
      </c>
      <c r="K12" s="472"/>
    </row>
    <row r="13" s="462" customFormat="true" ht="13.5" hidden="false" customHeight="true" outlineLevel="0" collapsed="false">
      <c r="A13" s="463"/>
      <c r="B13" s="463"/>
      <c r="C13" s="464"/>
      <c r="D13" s="466"/>
      <c r="E13" s="478"/>
      <c r="F13" s="476" t="s">
        <v>239</v>
      </c>
      <c r="G13" s="476"/>
      <c r="H13" s="470" t="s">
        <v>240</v>
      </c>
      <c r="I13" s="470"/>
      <c r="J13" s="479" t="s">
        <v>241</v>
      </c>
      <c r="K13" s="479"/>
    </row>
    <row r="14" s="462" customFormat="true" ht="13.5" hidden="false" customHeight="true" outlineLevel="0" collapsed="false">
      <c r="A14" s="466" t="s">
        <v>242</v>
      </c>
      <c r="B14" s="466"/>
      <c r="C14" s="464"/>
      <c r="D14" s="480"/>
      <c r="E14" s="469" t="s">
        <v>243</v>
      </c>
      <c r="F14" s="481"/>
      <c r="G14" s="482" t="s">
        <v>243</v>
      </c>
      <c r="H14" s="480"/>
      <c r="I14" s="482" t="s">
        <v>243</v>
      </c>
      <c r="J14" s="480"/>
      <c r="K14" s="469" t="s">
        <v>243</v>
      </c>
    </row>
    <row r="15" s="462" customFormat="true" ht="10.5" hidden="false" customHeight="true" outlineLevel="0" collapsed="false">
      <c r="A15" s="479" t="s">
        <v>10</v>
      </c>
      <c r="B15" s="479"/>
      <c r="C15" s="463"/>
      <c r="D15" s="483"/>
      <c r="E15" s="478" t="s">
        <v>244</v>
      </c>
      <c r="F15" s="484"/>
      <c r="G15" s="474" t="s">
        <v>244</v>
      </c>
      <c r="H15" s="485"/>
      <c r="I15" s="474" t="s">
        <v>244</v>
      </c>
      <c r="J15" s="485"/>
      <c r="K15" s="478" t="s">
        <v>244</v>
      </c>
    </row>
    <row r="16" s="462" customFormat="true" ht="9" hidden="false" customHeight="true" outlineLevel="0" collapsed="false">
      <c r="A16" s="486"/>
      <c r="B16" s="486"/>
      <c r="C16" s="463"/>
      <c r="D16" s="487" t="s">
        <v>159</v>
      </c>
      <c r="E16" s="478" t="s">
        <v>245</v>
      </c>
      <c r="F16" s="473" t="s">
        <v>15</v>
      </c>
      <c r="G16" s="474" t="s">
        <v>245</v>
      </c>
      <c r="H16" s="474" t="s">
        <v>15</v>
      </c>
      <c r="I16" s="474" t="s">
        <v>245</v>
      </c>
      <c r="J16" s="474" t="s">
        <v>15</v>
      </c>
      <c r="K16" s="478" t="s">
        <v>245</v>
      </c>
    </row>
    <row r="17" s="462" customFormat="true" ht="10.5" hidden="false" customHeight="true" outlineLevel="0" collapsed="false">
      <c r="A17" s="488" t="s">
        <v>246</v>
      </c>
      <c r="B17" s="465"/>
      <c r="C17" s="463"/>
      <c r="D17" s="489" t="s">
        <v>247</v>
      </c>
      <c r="E17" s="478" t="s">
        <v>248</v>
      </c>
      <c r="F17" s="476" t="s">
        <v>19</v>
      </c>
      <c r="G17" s="474" t="s">
        <v>248</v>
      </c>
      <c r="H17" s="477" t="s">
        <v>19</v>
      </c>
      <c r="I17" s="474" t="s">
        <v>248</v>
      </c>
      <c r="J17" s="477" t="s">
        <v>19</v>
      </c>
      <c r="K17" s="478" t="s">
        <v>248</v>
      </c>
    </row>
    <row r="18" s="462" customFormat="true" ht="11.25" hidden="false" customHeight="true" outlineLevel="0" collapsed="false">
      <c r="A18" s="490" t="s">
        <v>249</v>
      </c>
      <c r="B18" s="490"/>
      <c r="C18" s="463"/>
      <c r="D18" s="489" t="s">
        <v>19</v>
      </c>
      <c r="E18" s="478" t="s">
        <v>250</v>
      </c>
      <c r="F18" s="484"/>
      <c r="G18" s="474" t="s">
        <v>250</v>
      </c>
      <c r="H18" s="485"/>
      <c r="I18" s="474" t="s">
        <v>250</v>
      </c>
      <c r="J18" s="485"/>
      <c r="K18" s="478" t="s">
        <v>250</v>
      </c>
    </row>
    <row r="19" s="462" customFormat="true" ht="10.5" hidden="false" customHeight="true" outlineLevel="0" collapsed="false">
      <c r="A19" s="488" t="s">
        <v>251</v>
      </c>
      <c r="B19" s="465"/>
      <c r="C19" s="491"/>
      <c r="D19" s="483"/>
      <c r="E19" s="478" t="s">
        <v>252</v>
      </c>
      <c r="F19" s="473"/>
      <c r="G19" s="474" t="s">
        <v>252</v>
      </c>
      <c r="H19" s="485"/>
      <c r="I19" s="474" t="s">
        <v>252</v>
      </c>
      <c r="J19" s="485"/>
      <c r="K19" s="478" t="s">
        <v>252</v>
      </c>
    </row>
    <row r="20" s="462" customFormat="true" ht="11.25" hidden="false" customHeight="true" outlineLevel="0" collapsed="false">
      <c r="A20" s="492" t="s">
        <v>253</v>
      </c>
      <c r="B20" s="492"/>
      <c r="C20" s="491"/>
      <c r="D20" s="493"/>
      <c r="E20" s="476" t="s">
        <v>254</v>
      </c>
      <c r="F20" s="474"/>
      <c r="G20" s="476" t="s">
        <v>254</v>
      </c>
      <c r="H20" s="484"/>
      <c r="I20" s="476" t="s">
        <v>254</v>
      </c>
      <c r="J20" s="484"/>
      <c r="K20" s="475" t="s">
        <v>254</v>
      </c>
    </row>
    <row r="21" s="462" customFormat="true" ht="9" hidden="false" customHeight="true" outlineLevel="0" collapsed="false">
      <c r="A21" s="463"/>
      <c r="B21" s="463"/>
      <c r="C21" s="491"/>
      <c r="D21" s="493"/>
      <c r="E21" s="476" t="s">
        <v>255</v>
      </c>
      <c r="F21" s="474"/>
      <c r="G21" s="476" t="s">
        <v>255</v>
      </c>
      <c r="H21" s="484"/>
      <c r="I21" s="476" t="s">
        <v>255</v>
      </c>
      <c r="J21" s="484"/>
      <c r="K21" s="475" t="s">
        <v>255</v>
      </c>
    </row>
    <row r="22" s="462" customFormat="true" ht="9.75" hidden="false" customHeight="true" outlineLevel="0" collapsed="false">
      <c r="A22" s="463"/>
      <c r="B22" s="463"/>
      <c r="C22" s="491"/>
      <c r="D22" s="493"/>
      <c r="E22" s="476" t="s">
        <v>256</v>
      </c>
      <c r="F22" s="474"/>
      <c r="G22" s="476" t="s">
        <v>256</v>
      </c>
      <c r="H22" s="484"/>
      <c r="I22" s="476" t="s">
        <v>256</v>
      </c>
      <c r="J22" s="484"/>
      <c r="K22" s="475" t="s">
        <v>256</v>
      </c>
    </row>
    <row r="23" s="462" customFormat="true" ht="9" hidden="false" customHeight="true" outlineLevel="0" collapsed="false">
      <c r="A23" s="463"/>
      <c r="B23" s="463"/>
      <c r="C23" s="491"/>
      <c r="D23" s="493"/>
      <c r="E23" s="476" t="s">
        <v>257</v>
      </c>
      <c r="F23" s="474"/>
      <c r="G23" s="476" t="s">
        <v>257</v>
      </c>
      <c r="H23" s="484"/>
      <c r="I23" s="476" t="s">
        <v>257</v>
      </c>
      <c r="J23" s="484"/>
      <c r="K23" s="475" t="s">
        <v>257</v>
      </c>
    </row>
    <row r="24" s="462" customFormat="true" ht="11.25" hidden="false" customHeight="true" outlineLevel="0" collapsed="false">
      <c r="A24" s="463"/>
      <c r="B24" s="463"/>
      <c r="C24" s="491"/>
      <c r="D24" s="494" t="s">
        <v>258</v>
      </c>
      <c r="E24" s="494"/>
      <c r="F24" s="494"/>
      <c r="G24" s="494"/>
      <c r="H24" s="494"/>
      <c r="I24" s="494"/>
      <c r="J24" s="494"/>
      <c r="K24" s="494"/>
    </row>
    <row r="25" s="462" customFormat="true" ht="12.75" hidden="false" customHeight="true" outlineLevel="0" collapsed="false">
      <c r="A25" s="463"/>
      <c r="B25" s="463"/>
      <c r="C25" s="491"/>
      <c r="D25" s="495" t="s">
        <v>259</v>
      </c>
      <c r="E25" s="495"/>
      <c r="F25" s="495"/>
      <c r="G25" s="495"/>
      <c r="H25" s="495"/>
      <c r="I25" s="495"/>
      <c r="J25" s="495"/>
      <c r="K25" s="495"/>
    </row>
    <row r="26" s="462" customFormat="true" ht="9.75" hidden="false" customHeight="true" outlineLevel="0" collapsed="false">
      <c r="A26" s="457"/>
      <c r="B26" s="457"/>
      <c r="C26" s="496"/>
      <c r="D26" s="497"/>
      <c r="E26" s="498"/>
      <c r="F26" s="499"/>
      <c r="G26" s="500"/>
      <c r="H26" s="501"/>
      <c r="I26" s="501"/>
      <c r="J26" s="501"/>
      <c r="K26" s="500"/>
      <c r="M26" s="502"/>
    </row>
    <row r="27" s="462" customFormat="true" ht="13.5" hidden="false" customHeight="true" outlineLevel="0" collapsed="false">
      <c r="A27" s="503" t="s">
        <v>260</v>
      </c>
      <c r="B27" s="504" t="n">
        <v>2008</v>
      </c>
      <c r="C27" s="505" t="s">
        <v>38</v>
      </c>
      <c r="D27" s="506" t="n">
        <v>168.9</v>
      </c>
      <c r="E27" s="507" t="n">
        <v>124.6</v>
      </c>
      <c r="F27" s="507" t="n">
        <v>107.8</v>
      </c>
      <c r="G27" s="507" t="n">
        <v>78</v>
      </c>
      <c r="H27" s="507" t="n">
        <v>39.5</v>
      </c>
      <c r="I27" s="507" t="n">
        <v>31.6</v>
      </c>
      <c r="J27" s="507" t="n">
        <v>21.6</v>
      </c>
      <c r="K27" s="508" t="n">
        <v>15</v>
      </c>
      <c r="L27" s="509"/>
      <c r="M27" s="510"/>
    </row>
    <row r="28" s="462" customFormat="true" ht="0.75" hidden="true" customHeight="true" outlineLevel="0" collapsed="false">
      <c r="A28" s="454"/>
      <c r="B28" s="454"/>
      <c r="C28" s="505" t="s">
        <v>40</v>
      </c>
      <c r="D28" s="511"/>
      <c r="E28" s="512"/>
      <c r="F28" s="512"/>
      <c r="G28" s="512"/>
      <c r="H28" s="512"/>
      <c r="I28" s="512"/>
      <c r="J28" s="512"/>
      <c r="K28" s="454"/>
      <c r="L28" s="509"/>
      <c r="M28" s="513"/>
    </row>
    <row r="29" s="462" customFormat="true" ht="13.5" hidden="false" customHeight="false" outlineLevel="0" collapsed="false">
      <c r="A29" s="455" t="s">
        <v>261</v>
      </c>
      <c r="C29" s="505" t="s">
        <v>40</v>
      </c>
      <c r="D29" s="514" t="n">
        <v>27.4</v>
      </c>
      <c r="E29" s="507" t="n">
        <v>23</v>
      </c>
      <c r="F29" s="507" t="n">
        <v>14.6</v>
      </c>
      <c r="G29" s="507" t="n">
        <v>12.3</v>
      </c>
      <c r="H29" s="507" t="n">
        <v>10.7</v>
      </c>
      <c r="I29" s="507" t="n">
        <v>8.9</v>
      </c>
      <c r="J29" s="507" t="n">
        <v>2.2</v>
      </c>
      <c r="K29" s="515" t="n">
        <v>1.8</v>
      </c>
      <c r="L29" s="509"/>
      <c r="M29" s="510"/>
    </row>
    <row r="30" s="462" customFormat="true" ht="17.25" hidden="false" customHeight="true" outlineLevel="0" collapsed="false">
      <c r="A30" s="454"/>
      <c r="B30" s="504" t="n">
        <v>2009</v>
      </c>
      <c r="C30" s="505" t="s">
        <v>38</v>
      </c>
      <c r="D30" s="511" t="n">
        <v>165.7</v>
      </c>
      <c r="E30" s="512" t="n">
        <v>124.9</v>
      </c>
      <c r="F30" s="512" t="n">
        <v>104.6</v>
      </c>
      <c r="G30" s="512" t="n">
        <v>76.6</v>
      </c>
      <c r="H30" s="512" t="n">
        <v>39.7</v>
      </c>
      <c r="I30" s="512" t="n">
        <v>33.4</v>
      </c>
      <c r="J30" s="507" t="n">
        <v>21.4</v>
      </c>
      <c r="K30" s="454" t="n">
        <v>14.9</v>
      </c>
      <c r="L30" s="509"/>
      <c r="M30" s="510"/>
    </row>
    <row r="31" s="462" customFormat="true" ht="12" hidden="false" customHeight="true" outlineLevel="0" collapsed="false">
      <c r="A31" s="454"/>
      <c r="B31" s="454"/>
      <c r="C31" s="505" t="s">
        <v>40</v>
      </c>
      <c r="D31" s="516" t="n">
        <v>25.4</v>
      </c>
      <c r="E31" s="517" t="n">
        <v>22.4</v>
      </c>
      <c r="F31" s="517" t="n">
        <v>13.2</v>
      </c>
      <c r="G31" s="517" t="n">
        <v>11.1</v>
      </c>
      <c r="H31" s="517" t="n">
        <v>10.3</v>
      </c>
      <c r="I31" s="517" t="n">
        <v>9.8</v>
      </c>
      <c r="J31" s="517" t="n">
        <v>1.9</v>
      </c>
      <c r="K31" s="518" t="n">
        <v>1.5</v>
      </c>
      <c r="L31" s="509"/>
      <c r="M31" s="510"/>
    </row>
    <row r="32" s="462" customFormat="true" ht="12.75" hidden="false" customHeight="true" outlineLevel="0" collapsed="false">
      <c r="A32" s="454"/>
      <c r="B32" s="519" t="n">
        <v>2010</v>
      </c>
      <c r="C32" s="520" t="s">
        <v>38</v>
      </c>
      <c r="D32" s="521" t="n">
        <v>161.5</v>
      </c>
      <c r="E32" s="522" t="n">
        <v>120.1</v>
      </c>
      <c r="F32" s="522" t="n">
        <v>101</v>
      </c>
      <c r="G32" s="522" t="n">
        <v>73.3</v>
      </c>
      <c r="H32" s="522" t="n">
        <v>38.2</v>
      </c>
      <c r="I32" s="522" t="n">
        <v>30.7</v>
      </c>
      <c r="J32" s="522" t="n">
        <v>22.3</v>
      </c>
      <c r="K32" s="523" t="n">
        <v>16.1</v>
      </c>
      <c r="L32" s="509"/>
      <c r="M32" s="510"/>
    </row>
    <row r="33" s="462" customFormat="true" ht="12.75" hidden="false" customHeight="true" outlineLevel="0" collapsed="false">
      <c r="A33" s="454"/>
      <c r="B33" s="454"/>
      <c r="C33" s="520" t="s">
        <v>40</v>
      </c>
      <c r="D33" s="521" t="n">
        <v>25.1</v>
      </c>
      <c r="E33" s="522" t="n">
        <v>21.4</v>
      </c>
      <c r="F33" s="522" t="n">
        <v>13.1</v>
      </c>
      <c r="G33" s="522" t="n">
        <v>11.1</v>
      </c>
      <c r="H33" s="522" t="n">
        <v>9.8</v>
      </c>
      <c r="I33" s="522" t="n">
        <v>8.4</v>
      </c>
      <c r="J33" s="522" t="n">
        <v>2.2</v>
      </c>
      <c r="K33" s="523" t="n">
        <v>1.8</v>
      </c>
      <c r="L33" s="509"/>
      <c r="M33" s="510"/>
    </row>
    <row r="34" s="462" customFormat="true" ht="18.75" hidden="false" customHeight="true" outlineLevel="0" collapsed="false">
      <c r="A34" s="524" t="s">
        <v>201</v>
      </c>
      <c r="B34" s="524"/>
      <c r="C34" s="505" t="s">
        <v>38</v>
      </c>
      <c r="D34" s="506" t="n">
        <v>249.3</v>
      </c>
      <c r="E34" s="507" t="n">
        <v>171.9</v>
      </c>
      <c r="F34" s="507" t="n">
        <v>134.9</v>
      </c>
      <c r="G34" s="512" t="n">
        <v>84.7</v>
      </c>
      <c r="H34" s="507" t="n">
        <v>83.1</v>
      </c>
      <c r="I34" s="507" t="n">
        <v>67.4</v>
      </c>
      <c r="J34" s="507" t="n">
        <v>31.3</v>
      </c>
      <c r="K34" s="454" t="n">
        <v>19.8</v>
      </c>
      <c r="L34" s="509"/>
      <c r="M34" s="510"/>
    </row>
    <row r="35" s="462" customFormat="true" ht="14.25" hidden="false" customHeight="true" outlineLevel="0" collapsed="false">
      <c r="A35" s="456" t="s">
        <v>202</v>
      </c>
      <c r="B35" s="456"/>
      <c r="C35" s="505" t="s">
        <v>40</v>
      </c>
      <c r="D35" s="525" t="n">
        <v>17.8</v>
      </c>
      <c r="E35" s="526" t="n">
        <v>15.9</v>
      </c>
      <c r="F35" s="526" t="n">
        <v>5.5</v>
      </c>
      <c r="G35" s="527" t="n">
        <v>4.4</v>
      </c>
      <c r="H35" s="526" t="n">
        <v>11.3</v>
      </c>
      <c r="I35" s="527" t="n">
        <v>10.8</v>
      </c>
      <c r="J35" s="526" t="n">
        <v>1</v>
      </c>
      <c r="K35" s="528" t="n">
        <v>0.7</v>
      </c>
      <c r="L35" s="509"/>
      <c r="M35" s="510"/>
    </row>
    <row r="36" s="462" customFormat="true" ht="21" hidden="false" customHeight="true" outlineLevel="0" collapsed="false">
      <c r="A36" s="524" t="s">
        <v>262</v>
      </c>
      <c r="B36" s="524"/>
      <c r="C36" s="505" t="s">
        <v>38</v>
      </c>
      <c r="D36" s="506" t="n">
        <v>143.6</v>
      </c>
      <c r="E36" s="507" t="n">
        <v>109.5</v>
      </c>
      <c r="F36" s="507" t="n">
        <v>94</v>
      </c>
      <c r="G36" s="507" t="n">
        <v>71</v>
      </c>
      <c r="H36" s="512" t="n">
        <v>29.1</v>
      </c>
      <c r="I36" s="512" t="n">
        <v>23.2</v>
      </c>
      <c r="J36" s="507" t="n">
        <v>20.5</v>
      </c>
      <c r="K36" s="454" t="n">
        <v>15.4</v>
      </c>
      <c r="L36" s="509"/>
      <c r="M36" s="510"/>
    </row>
    <row r="37" s="462" customFormat="true" ht="14.1" hidden="false" customHeight="true" outlineLevel="0" collapsed="false">
      <c r="A37" s="456" t="s">
        <v>204</v>
      </c>
      <c r="B37" s="456"/>
      <c r="C37" s="505" t="s">
        <v>40</v>
      </c>
      <c r="D37" s="529" t="n">
        <v>26.6</v>
      </c>
      <c r="E37" s="526" t="n">
        <v>22.5</v>
      </c>
      <c r="F37" s="527" t="n">
        <v>14.6</v>
      </c>
      <c r="G37" s="526" t="n">
        <v>12.5</v>
      </c>
      <c r="H37" s="527" t="n">
        <v>9.5</v>
      </c>
      <c r="I37" s="527" t="n">
        <v>7.9</v>
      </c>
      <c r="J37" s="526" t="n">
        <v>2.4</v>
      </c>
      <c r="K37" s="528" t="n">
        <v>2.1</v>
      </c>
      <c r="L37" s="509"/>
      <c r="M37" s="510"/>
    </row>
    <row r="38" s="462" customFormat="true" ht="8.25" hidden="false" customHeight="true" outlineLevel="0" collapsed="false">
      <c r="A38" s="454"/>
      <c r="B38" s="454"/>
      <c r="C38" s="505"/>
      <c r="D38" s="511"/>
      <c r="E38" s="512"/>
      <c r="F38" s="512"/>
      <c r="G38" s="512"/>
      <c r="H38" s="512"/>
      <c r="I38" s="512"/>
      <c r="J38" s="512"/>
      <c r="K38" s="454"/>
      <c r="L38" s="509"/>
      <c r="M38" s="510"/>
    </row>
    <row r="39" s="462" customFormat="true" ht="14.1" hidden="false" customHeight="true" outlineLevel="0" collapsed="false">
      <c r="A39" s="530" t="s">
        <v>263</v>
      </c>
      <c r="B39" s="530"/>
      <c r="C39" s="531" t="s">
        <v>38</v>
      </c>
      <c r="D39" s="532" t="n">
        <v>426.5</v>
      </c>
      <c r="E39" s="533" t="n">
        <v>233.1</v>
      </c>
      <c r="F39" s="534" t="n">
        <v>287.2</v>
      </c>
      <c r="G39" s="534" t="n">
        <v>148.7</v>
      </c>
      <c r="H39" s="533" t="n">
        <v>94.4</v>
      </c>
      <c r="I39" s="534" t="n">
        <v>60.3</v>
      </c>
      <c r="J39" s="534" t="n">
        <v>44.9</v>
      </c>
      <c r="K39" s="535" t="n">
        <v>24.1</v>
      </c>
      <c r="L39" s="509"/>
      <c r="M39" s="536"/>
    </row>
    <row r="40" s="462" customFormat="true" ht="14.1" hidden="false" customHeight="true" outlineLevel="0" collapsed="false">
      <c r="A40" s="537" t="s">
        <v>46</v>
      </c>
      <c r="B40" s="537"/>
      <c r="C40" s="520" t="s">
        <v>40</v>
      </c>
      <c r="D40" s="538" t="n">
        <v>8.7</v>
      </c>
      <c r="E40" s="533" t="n">
        <v>6.7</v>
      </c>
      <c r="F40" s="533" t="n">
        <v>5.8</v>
      </c>
      <c r="G40" s="534" t="n">
        <v>3.9</v>
      </c>
      <c r="H40" s="534" t="n">
        <v>2.9</v>
      </c>
      <c r="I40" s="533" t="n">
        <v>2.7</v>
      </c>
      <c r="J40" s="534" t="n">
        <v>0.1</v>
      </c>
      <c r="K40" s="453" t="n">
        <v>0.1</v>
      </c>
      <c r="L40" s="509"/>
      <c r="M40" s="536"/>
    </row>
    <row r="41" s="462" customFormat="true" ht="6.75" hidden="false" customHeight="true" outlineLevel="0" collapsed="false">
      <c r="A41" s="454"/>
      <c r="B41" s="454"/>
      <c r="C41" s="520"/>
      <c r="D41" s="511"/>
      <c r="E41" s="512"/>
      <c r="F41" s="512"/>
      <c r="G41" s="512"/>
      <c r="H41" s="512"/>
      <c r="I41" s="512"/>
      <c r="J41" s="512"/>
      <c r="K41" s="454"/>
      <c r="L41" s="509"/>
      <c r="M41" s="536"/>
    </row>
    <row r="42" s="462" customFormat="true" ht="14.1" hidden="false" customHeight="true" outlineLevel="0" collapsed="false">
      <c r="A42" s="524" t="s">
        <v>264</v>
      </c>
      <c r="B42" s="524"/>
      <c r="C42" s="505" t="s">
        <v>38</v>
      </c>
      <c r="D42" s="506" t="n">
        <v>426.6</v>
      </c>
      <c r="E42" s="507" t="n">
        <v>247.2</v>
      </c>
      <c r="F42" s="507" t="n">
        <v>278.8</v>
      </c>
      <c r="G42" s="507" t="n">
        <v>159.7</v>
      </c>
      <c r="H42" s="507" t="n">
        <v>99.5</v>
      </c>
      <c r="I42" s="507" t="n">
        <v>64.8</v>
      </c>
      <c r="J42" s="507" t="n">
        <v>48.4</v>
      </c>
      <c r="K42" s="539" t="n">
        <v>22.7</v>
      </c>
      <c r="L42" s="509"/>
      <c r="M42" s="540"/>
    </row>
    <row r="43" s="462" customFormat="true" ht="14.1" hidden="false" customHeight="true" outlineLevel="0" collapsed="false">
      <c r="A43" s="456" t="s">
        <v>265</v>
      </c>
      <c r="B43" s="456"/>
      <c r="C43" s="505" t="s">
        <v>40</v>
      </c>
      <c r="D43" s="541" t="n">
        <v>9.7</v>
      </c>
      <c r="E43" s="542" t="n">
        <v>7.1</v>
      </c>
      <c r="F43" s="542" t="n">
        <v>6.4</v>
      </c>
      <c r="G43" s="542" t="n">
        <v>4</v>
      </c>
      <c r="H43" s="542" t="n">
        <v>3.2</v>
      </c>
      <c r="I43" s="542" t="n">
        <v>2.9</v>
      </c>
      <c r="J43" s="542" t="n">
        <v>0.1</v>
      </c>
      <c r="K43" s="543" t="n">
        <v>0.1</v>
      </c>
      <c r="L43" s="509"/>
      <c r="M43" s="540"/>
    </row>
    <row r="44" s="462" customFormat="true" ht="5.25" hidden="false" customHeight="true" outlineLevel="0" collapsed="false">
      <c r="A44" s="544"/>
      <c r="B44" s="544"/>
      <c r="C44" s="505"/>
      <c r="D44" s="511"/>
      <c r="E44" s="512"/>
      <c r="F44" s="512"/>
      <c r="G44" s="512"/>
      <c r="H44" s="512"/>
      <c r="I44" s="512"/>
      <c r="J44" s="512"/>
      <c r="K44" s="454"/>
      <c r="L44" s="509"/>
      <c r="M44" s="536"/>
    </row>
    <row r="45" s="462" customFormat="true" ht="12.75" hidden="false" customHeight="false" outlineLevel="0" collapsed="false">
      <c r="A45" s="524" t="s">
        <v>266</v>
      </c>
      <c r="B45" s="524"/>
      <c r="C45" s="505" t="s">
        <v>38</v>
      </c>
      <c r="D45" s="506" t="n">
        <v>426.3</v>
      </c>
      <c r="E45" s="526" t="n">
        <v>188.9</v>
      </c>
      <c r="F45" s="507" t="n">
        <v>313.8</v>
      </c>
      <c r="G45" s="507" t="n">
        <v>114.2</v>
      </c>
      <c r="H45" s="507" t="n">
        <v>78.4</v>
      </c>
      <c r="I45" s="507" t="n">
        <v>46.1</v>
      </c>
      <c r="J45" s="507" t="n">
        <v>34.1</v>
      </c>
      <c r="K45" s="539" t="n">
        <v>28.6</v>
      </c>
      <c r="L45" s="509"/>
      <c r="M45" s="540"/>
    </row>
    <row r="46" s="462" customFormat="true" ht="12.75" hidden="false" customHeight="false" outlineLevel="0" collapsed="false">
      <c r="A46" s="456" t="s">
        <v>267</v>
      </c>
      <c r="B46" s="456"/>
      <c r="C46" s="505" t="s">
        <v>40</v>
      </c>
      <c r="D46" s="541" t="n">
        <v>5.9</v>
      </c>
      <c r="E46" s="542" t="n">
        <v>5.4</v>
      </c>
      <c r="F46" s="542" t="n">
        <v>3.9</v>
      </c>
      <c r="G46" s="542" t="n">
        <v>3.6</v>
      </c>
      <c r="H46" s="542" t="n">
        <v>2</v>
      </c>
      <c r="I46" s="542" t="n">
        <v>1.9</v>
      </c>
      <c r="J46" s="545" t="s">
        <v>268</v>
      </c>
      <c r="K46" s="545" t="s">
        <v>268</v>
      </c>
      <c r="L46" s="509"/>
      <c r="M46" s="546"/>
    </row>
    <row r="47" s="462" customFormat="true" ht="8.25" hidden="false" customHeight="true" outlineLevel="0" collapsed="false">
      <c r="A47" s="456"/>
      <c r="B47" s="456"/>
      <c r="C47" s="505"/>
      <c r="D47" s="511"/>
      <c r="E47" s="512"/>
      <c r="F47" s="512"/>
      <c r="G47" s="512"/>
      <c r="H47" s="512"/>
      <c r="I47" s="512"/>
      <c r="J47" s="507"/>
      <c r="K47" s="547"/>
      <c r="L47" s="509"/>
      <c r="M47" s="546"/>
    </row>
    <row r="48" s="462" customFormat="true" ht="15.75" hidden="false" customHeight="true" outlineLevel="0" collapsed="false">
      <c r="A48" s="84" t="s">
        <v>269</v>
      </c>
      <c r="B48" s="454"/>
      <c r="C48" s="505" t="s">
        <v>38</v>
      </c>
      <c r="D48" s="506" t="n">
        <v>450.3</v>
      </c>
      <c r="E48" s="507" t="n">
        <v>256.4</v>
      </c>
      <c r="F48" s="507" t="n">
        <v>298.6</v>
      </c>
      <c r="G48" s="507" t="n">
        <v>167.5</v>
      </c>
      <c r="H48" s="512" t="n">
        <v>101.4</v>
      </c>
      <c r="I48" s="512" t="n">
        <v>64.9</v>
      </c>
      <c r="J48" s="507" t="n">
        <v>50.3</v>
      </c>
      <c r="K48" s="539" t="n">
        <v>24</v>
      </c>
      <c r="L48" s="509"/>
      <c r="M48" s="510"/>
    </row>
    <row r="49" s="462" customFormat="true" ht="14.1" hidden="false" customHeight="true" outlineLevel="0" collapsed="false">
      <c r="A49" s="89" t="s">
        <v>270</v>
      </c>
      <c r="B49" s="548"/>
      <c r="C49" s="505" t="s">
        <v>40</v>
      </c>
      <c r="D49" s="506" t="n">
        <v>11</v>
      </c>
      <c r="E49" s="507" t="n">
        <v>8.2</v>
      </c>
      <c r="F49" s="512" t="n">
        <v>7.5</v>
      </c>
      <c r="G49" s="507" t="n">
        <v>5</v>
      </c>
      <c r="H49" s="507" t="n">
        <v>3.3</v>
      </c>
      <c r="I49" s="512" t="n">
        <v>3.1</v>
      </c>
      <c r="J49" s="512" t="n">
        <v>0.1</v>
      </c>
      <c r="K49" s="454" t="n">
        <v>0.1</v>
      </c>
      <c r="L49" s="509"/>
      <c r="M49" s="510"/>
    </row>
    <row r="50" s="462" customFormat="true" ht="14.1" hidden="false" customHeight="true" outlineLevel="0" collapsed="false">
      <c r="A50" s="549" t="s">
        <v>53</v>
      </c>
      <c r="B50" s="549"/>
      <c r="C50" s="505"/>
      <c r="D50" s="511"/>
      <c r="E50" s="512"/>
      <c r="F50" s="512"/>
      <c r="G50" s="512"/>
      <c r="H50" s="512"/>
      <c r="I50" s="512"/>
      <c r="J50" s="512"/>
      <c r="K50" s="454"/>
      <c r="L50" s="509"/>
      <c r="M50" s="510"/>
    </row>
    <row r="51" s="462" customFormat="true" ht="22.5" hidden="false" customHeight="true" outlineLevel="0" collapsed="false">
      <c r="A51" s="550" t="s">
        <v>271</v>
      </c>
      <c r="B51" s="550"/>
      <c r="C51" s="520" t="s">
        <v>38</v>
      </c>
      <c r="D51" s="551" t="n">
        <v>138.2</v>
      </c>
      <c r="E51" s="534" t="n">
        <v>107.7</v>
      </c>
      <c r="F51" s="534" t="n">
        <v>91.9</v>
      </c>
      <c r="G51" s="534" t="n">
        <v>71.7</v>
      </c>
      <c r="H51" s="534" t="n">
        <v>26.5</v>
      </c>
      <c r="I51" s="534" t="n">
        <v>21.2</v>
      </c>
      <c r="J51" s="534" t="n">
        <v>19.9</v>
      </c>
      <c r="K51" s="552" t="n">
        <v>14.9</v>
      </c>
      <c r="L51" s="509"/>
      <c r="M51" s="510"/>
    </row>
    <row r="52" s="462" customFormat="true" ht="14.1" hidden="false" customHeight="true" outlineLevel="0" collapsed="false">
      <c r="A52" s="553" t="s">
        <v>55</v>
      </c>
      <c r="B52" s="553"/>
      <c r="C52" s="520" t="s">
        <v>40</v>
      </c>
      <c r="D52" s="532" t="n">
        <v>27</v>
      </c>
      <c r="E52" s="534" t="n">
        <v>22.8</v>
      </c>
      <c r="F52" s="534" t="n">
        <v>15.1</v>
      </c>
      <c r="G52" s="534" t="n">
        <v>13</v>
      </c>
      <c r="H52" s="534" t="n">
        <v>9.3</v>
      </c>
      <c r="I52" s="534" t="n">
        <v>7.6</v>
      </c>
      <c r="J52" s="534" t="n">
        <v>2.7</v>
      </c>
      <c r="K52" s="554" t="n">
        <v>2.2</v>
      </c>
      <c r="L52" s="509"/>
      <c r="M52" s="510"/>
    </row>
    <row r="53" s="462" customFormat="true" ht="17.25" hidden="false" customHeight="true" outlineLevel="0" collapsed="false">
      <c r="A53" s="524" t="s">
        <v>272</v>
      </c>
      <c r="B53" s="524"/>
      <c r="C53" s="505" t="s">
        <v>38</v>
      </c>
      <c r="D53" s="506" t="n">
        <v>194</v>
      </c>
      <c r="E53" s="507" t="n">
        <v>155</v>
      </c>
      <c r="F53" s="507" t="n">
        <v>123.4</v>
      </c>
      <c r="G53" s="507" t="n">
        <v>93.3</v>
      </c>
      <c r="H53" s="507" t="n">
        <v>53.9</v>
      </c>
      <c r="I53" s="507" t="n">
        <v>48.7</v>
      </c>
      <c r="J53" s="507" t="n">
        <v>16.7</v>
      </c>
      <c r="K53" s="508" t="n">
        <v>13</v>
      </c>
      <c r="L53" s="509"/>
      <c r="M53" s="510"/>
    </row>
    <row r="54" s="462" customFormat="true" ht="14.1" hidden="false" customHeight="true" outlineLevel="0" collapsed="false">
      <c r="A54" s="456" t="s">
        <v>265</v>
      </c>
      <c r="B54" s="456"/>
      <c r="C54" s="505" t="s">
        <v>40</v>
      </c>
      <c r="D54" s="529" t="n">
        <v>23</v>
      </c>
      <c r="E54" s="526" t="n">
        <v>21.1</v>
      </c>
      <c r="F54" s="526" t="n">
        <v>11.9</v>
      </c>
      <c r="G54" s="526" t="n">
        <v>11.5</v>
      </c>
      <c r="H54" s="526" t="n">
        <v>6.8</v>
      </c>
      <c r="I54" s="526" t="n">
        <v>6.7</v>
      </c>
      <c r="J54" s="526" t="n">
        <v>4.3</v>
      </c>
      <c r="K54" s="555" t="n">
        <v>2.9</v>
      </c>
      <c r="L54" s="509"/>
      <c r="M54" s="510"/>
    </row>
    <row r="55" s="462" customFormat="true" ht="14.1" hidden="false" customHeight="true" outlineLevel="0" collapsed="false">
      <c r="A55" s="524" t="s">
        <v>266</v>
      </c>
      <c r="B55" s="524"/>
      <c r="C55" s="505" t="s">
        <v>38</v>
      </c>
      <c r="D55" s="506" t="n">
        <v>135.6</v>
      </c>
      <c r="E55" s="507" t="n">
        <v>105.5</v>
      </c>
      <c r="F55" s="507" t="n">
        <v>90.4</v>
      </c>
      <c r="G55" s="507" t="n">
        <v>70.7</v>
      </c>
      <c r="H55" s="507" t="n">
        <v>25.2</v>
      </c>
      <c r="I55" s="507" t="n">
        <v>19.9</v>
      </c>
      <c r="J55" s="507" t="n">
        <v>20</v>
      </c>
      <c r="K55" s="508" t="n">
        <v>14.9</v>
      </c>
      <c r="L55" s="509"/>
      <c r="M55" s="510"/>
    </row>
    <row r="56" s="462" customFormat="true" ht="14.1" hidden="false" customHeight="true" outlineLevel="0" collapsed="false">
      <c r="A56" s="456" t="s">
        <v>267</v>
      </c>
      <c r="B56" s="454"/>
      <c r="C56" s="505" t="s">
        <v>40</v>
      </c>
      <c r="D56" s="529" t="n">
        <v>27.2</v>
      </c>
      <c r="E56" s="526" t="n">
        <v>22.9</v>
      </c>
      <c r="F56" s="526" t="n">
        <v>15.2</v>
      </c>
      <c r="G56" s="526" t="n">
        <v>13.1</v>
      </c>
      <c r="H56" s="526" t="n">
        <v>9.4</v>
      </c>
      <c r="I56" s="526" t="n">
        <v>7.7</v>
      </c>
      <c r="J56" s="526" t="n">
        <v>2.6</v>
      </c>
      <c r="K56" s="555" t="n">
        <v>2.2</v>
      </c>
      <c r="L56" s="509"/>
      <c r="M56" s="510"/>
    </row>
    <row r="57" s="462" customFormat="true" ht="14.1" hidden="false" customHeight="true" outlineLevel="0" collapsed="false">
      <c r="L57" s="509"/>
      <c r="M57" s="510"/>
    </row>
    <row r="58" s="462" customFormat="true" ht="6" hidden="false" customHeight="true" outlineLevel="0" collapsed="false">
      <c r="A58" s="454"/>
      <c r="B58" s="454"/>
      <c r="C58" s="505"/>
      <c r="D58" s="508"/>
      <c r="E58" s="508"/>
      <c r="F58" s="508"/>
      <c r="G58" s="508"/>
      <c r="H58" s="508"/>
      <c r="I58" s="508"/>
      <c r="J58" s="508"/>
      <c r="K58" s="508"/>
      <c r="L58" s="509"/>
      <c r="M58" s="510"/>
    </row>
    <row r="59" s="462" customFormat="true" ht="14.25" hidden="false" customHeight="true" outlineLevel="0" collapsed="false">
      <c r="A59" s="556" t="s">
        <v>273</v>
      </c>
      <c r="B59" s="556"/>
      <c r="C59" s="557"/>
      <c r="D59" s="558"/>
      <c r="E59" s="558"/>
      <c r="F59" s="556"/>
      <c r="G59" s="556"/>
      <c r="H59" s="556"/>
      <c r="I59" s="556"/>
      <c r="J59" s="556"/>
      <c r="K59" s="556"/>
      <c r="L59" s="509"/>
      <c r="M59" s="510"/>
    </row>
    <row r="60" s="462" customFormat="true" ht="12" hidden="false" customHeight="true" outlineLevel="0" collapsed="false">
      <c r="A60" s="486" t="s">
        <v>274</v>
      </c>
      <c r="B60" s="486"/>
      <c r="C60" s="559"/>
      <c r="D60" s="465"/>
      <c r="E60" s="465"/>
      <c r="F60" s="486"/>
      <c r="G60" s="486"/>
      <c r="H60" s="486"/>
      <c r="I60" s="486"/>
      <c r="J60" s="486"/>
      <c r="K60" s="486"/>
      <c r="L60" s="509"/>
      <c r="M60" s="510"/>
    </row>
    <row r="61" s="462" customFormat="true" ht="12" hidden="false" customHeight="true" outlineLevel="0" collapsed="false">
      <c r="A61" s="486" t="s">
        <v>275</v>
      </c>
      <c r="B61" s="486"/>
      <c r="C61" s="486"/>
      <c r="D61" s="486"/>
      <c r="E61" s="486"/>
      <c r="F61" s="486"/>
      <c r="G61" s="486"/>
      <c r="H61" s="486"/>
      <c r="I61" s="486"/>
      <c r="J61" s="486"/>
      <c r="K61" s="486"/>
      <c r="L61" s="509"/>
      <c r="M61" s="510"/>
    </row>
    <row r="62" s="462" customFormat="true" ht="6" hidden="false" customHeight="true" outlineLevel="0" collapsed="false">
      <c r="A62" s="486"/>
      <c r="B62" s="486"/>
      <c r="C62" s="486"/>
      <c r="D62" s="486"/>
      <c r="E62" s="486"/>
      <c r="F62" s="486"/>
      <c r="G62" s="486"/>
      <c r="H62" s="486"/>
      <c r="I62" s="486"/>
      <c r="J62" s="486"/>
      <c r="K62" s="486"/>
      <c r="L62" s="509"/>
      <c r="M62" s="510"/>
    </row>
    <row r="63" s="462" customFormat="true" ht="12" hidden="false" customHeight="true" outlineLevel="0" collapsed="false">
      <c r="A63" s="490" t="s">
        <v>276</v>
      </c>
      <c r="B63" s="490"/>
      <c r="C63" s="490"/>
      <c r="D63" s="490"/>
      <c r="E63" s="490"/>
      <c r="F63" s="490"/>
      <c r="G63" s="490"/>
      <c r="H63" s="490"/>
      <c r="I63" s="490"/>
      <c r="J63" s="490"/>
      <c r="K63" s="486"/>
      <c r="L63" s="509"/>
      <c r="M63" s="510"/>
    </row>
    <row r="64" s="462" customFormat="true" ht="12" hidden="false" customHeight="true" outlineLevel="0" collapsed="false">
      <c r="A64" s="490" t="s">
        <v>277</v>
      </c>
      <c r="B64" s="490"/>
      <c r="C64" s="490"/>
      <c r="D64" s="490"/>
      <c r="E64" s="490"/>
      <c r="F64" s="490"/>
      <c r="G64" s="490"/>
      <c r="H64" s="490"/>
      <c r="I64" s="490"/>
      <c r="J64" s="490"/>
      <c r="K64" s="486"/>
      <c r="L64" s="509"/>
      <c r="M64" s="510"/>
    </row>
    <row r="65" s="462" customFormat="true" ht="15.75" hidden="false" customHeight="true" outlineLevel="0" collapsed="false">
      <c r="A65" s="504" t="s">
        <v>278</v>
      </c>
      <c r="B65" s="504"/>
      <c r="C65" s="519"/>
      <c r="D65" s="519"/>
      <c r="E65" s="519"/>
      <c r="F65" s="519"/>
      <c r="G65" s="519"/>
      <c r="H65" s="519"/>
      <c r="I65" s="504"/>
      <c r="J65" s="504"/>
      <c r="K65" s="454"/>
      <c r="L65" s="509"/>
      <c r="M65" s="510"/>
    </row>
    <row r="66" s="462" customFormat="true" ht="12.75" hidden="false" customHeight="true" outlineLevel="0" collapsed="false">
      <c r="A66" s="453" t="s">
        <v>279</v>
      </c>
      <c r="B66" s="453"/>
      <c r="C66" s="453"/>
      <c r="D66" s="453"/>
      <c r="E66" s="453"/>
      <c r="F66" s="453"/>
      <c r="G66" s="453"/>
      <c r="H66" s="453"/>
      <c r="I66" s="454"/>
      <c r="J66" s="454"/>
      <c r="K66" s="454"/>
      <c r="L66" s="509"/>
      <c r="M66" s="510"/>
    </row>
    <row r="67" s="462" customFormat="true" ht="11.1" hidden="false" customHeight="true" outlineLevel="0" collapsed="false">
      <c r="A67" s="454" t="s">
        <v>280</v>
      </c>
      <c r="B67" s="454"/>
      <c r="C67" s="453"/>
      <c r="D67" s="453"/>
      <c r="E67" s="453"/>
      <c r="F67" s="453"/>
      <c r="G67" s="453"/>
      <c r="H67" s="453"/>
      <c r="I67" s="454"/>
      <c r="J67" s="454"/>
      <c r="K67" s="454"/>
      <c r="L67" s="509"/>
      <c r="M67" s="510"/>
    </row>
    <row r="68" s="462" customFormat="true" ht="13.5" hidden="false" customHeight="true" outlineLevel="0" collapsed="false">
      <c r="A68" s="455" t="s">
        <v>225</v>
      </c>
      <c r="B68" s="455"/>
      <c r="C68" s="453"/>
      <c r="D68" s="453"/>
      <c r="E68" s="453"/>
      <c r="F68" s="453"/>
      <c r="G68" s="453"/>
      <c r="H68" s="453"/>
      <c r="I68" s="453"/>
      <c r="J68" s="453"/>
      <c r="K68" s="453"/>
      <c r="L68" s="509"/>
      <c r="M68" s="510"/>
    </row>
    <row r="69" s="462" customFormat="true" ht="12.75" hidden="false" customHeight="true" outlineLevel="0" collapsed="false">
      <c r="A69" s="560" t="s">
        <v>281</v>
      </c>
      <c r="B69" s="560"/>
      <c r="C69" s="452"/>
      <c r="D69" s="452"/>
      <c r="E69" s="452"/>
      <c r="F69" s="453"/>
      <c r="G69" s="453"/>
      <c r="H69" s="453"/>
      <c r="I69" s="453"/>
      <c r="J69" s="453"/>
      <c r="K69" s="453"/>
      <c r="L69" s="509"/>
      <c r="M69" s="510"/>
    </row>
    <row r="70" s="462" customFormat="true" ht="12.75" hidden="false" customHeight="true" outlineLevel="0" collapsed="false">
      <c r="A70" s="456" t="s">
        <v>227</v>
      </c>
      <c r="B70" s="456"/>
      <c r="C70" s="453"/>
      <c r="D70" s="453"/>
      <c r="E70" s="453"/>
      <c r="F70" s="453"/>
      <c r="G70" s="453"/>
      <c r="H70" s="453"/>
      <c r="I70" s="454"/>
      <c r="J70" s="454"/>
      <c r="K70" s="454"/>
      <c r="L70" s="509"/>
      <c r="M70" s="510"/>
    </row>
    <row r="71" s="462" customFormat="true" ht="13.5" hidden="false" customHeight="true" outlineLevel="0" collapsed="false">
      <c r="A71" s="457"/>
      <c r="B71" s="457"/>
      <c r="C71" s="458"/>
      <c r="D71" s="459"/>
      <c r="E71" s="460"/>
      <c r="F71" s="461" t="s">
        <v>228</v>
      </c>
      <c r="G71" s="461"/>
      <c r="H71" s="461"/>
      <c r="I71" s="461"/>
      <c r="J71" s="461"/>
      <c r="K71" s="461"/>
      <c r="L71" s="509"/>
      <c r="M71" s="510"/>
    </row>
    <row r="72" s="462" customFormat="true" ht="11.25" hidden="false" customHeight="true" outlineLevel="0" collapsed="false">
      <c r="A72" s="463"/>
      <c r="B72" s="463"/>
      <c r="C72" s="464"/>
      <c r="D72" s="465"/>
      <c r="E72" s="466"/>
      <c r="F72" s="467" t="s">
        <v>229</v>
      </c>
      <c r="G72" s="467"/>
      <c r="H72" s="467"/>
      <c r="I72" s="467"/>
      <c r="J72" s="468"/>
      <c r="K72" s="469"/>
      <c r="L72" s="509"/>
      <c r="M72" s="510"/>
    </row>
    <row r="73" s="462" customFormat="true" ht="11.25" hidden="false" customHeight="true" outlineLevel="0" collapsed="false">
      <c r="A73" s="463"/>
      <c r="B73" s="463"/>
      <c r="C73" s="464"/>
      <c r="D73" s="465"/>
      <c r="E73" s="466"/>
      <c r="F73" s="470" t="s">
        <v>230</v>
      </c>
      <c r="G73" s="470"/>
      <c r="H73" s="470"/>
      <c r="I73" s="470"/>
      <c r="J73" s="466" t="s">
        <v>231</v>
      </c>
      <c r="K73" s="466"/>
      <c r="L73" s="509"/>
      <c r="M73" s="510"/>
    </row>
    <row r="74" s="462" customFormat="true" ht="12.75" hidden="false" customHeight="true" outlineLevel="0" collapsed="false">
      <c r="A74" s="463"/>
      <c r="B74" s="463"/>
      <c r="C74" s="464"/>
      <c r="D74" s="466" t="s">
        <v>4</v>
      </c>
      <c r="E74" s="466"/>
      <c r="F74" s="467" t="s">
        <v>232</v>
      </c>
      <c r="G74" s="467"/>
      <c r="H74" s="467" t="s">
        <v>233</v>
      </c>
      <c r="I74" s="467"/>
      <c r="J74" s="471" t="s">
        <v>234</v>
      </c>
      <c r="K74" s="471"/>
      <c r="L74" s="509"/>
      <c r="M74" s="510"/>
    </row>
    <row r="75" s="462" customFormat="true" ht="11.25" hidden="false" customHeight="true" outlineLevel="0" collapsed="false">
      <c r="A75" s="463"/>
      <c r="B75" s="463"/>
      <c r="C75" s="464"/>
      <c r="D75" s="472" t="s">
        <v>235</v>
      </c>
      <c r="E75" s="472"/>
      <c r="F75" s="473" t="s">
        <v>236</v>
      </c>
      <c r="G75" s="473"/>
      <c r="H75" s="474" t="s">
        <v>236</v>
      </c>
      <c r="I75" s="474"/>
      <c r="J75" s="475" t="s">
        <v>230</v>
      </c>
      <c r="K75" s="475"/>
      <c r="L75" s="509"/>
      <c r="M75" s="510"/>
    </row>
    <row r="76" s="462" customFormat="true" ht="13.5" hidden="false" customHeight="true" outlineLevel="0" collapsed="false">
      <c r="A76" s="463"/>
      <c r="B76" s="463"/>
      <c r="C76" s="464"/>
      <c r="D76" s="477" t="s">
        <v>19</v>
      </c>
      <c r="E76" s="477"/>
      <c r="F76" s="561" t="s">
        <v>282</v>
      </c>
      <c r="G76" s="561"/>
      <c r="H76" s="477" t="s">
        <v>283</v>
      </c>
      <c r="I76" s="477"/>
      <c r="J76" s="472" t="s">
        <v>238</v>
      </c>
      <c r="K76" s="472"/>
      <c r="L76" s="562"/>
      <c r="M76" s="510"/>
    </row>
    <row r="77" s="462" customFormat="true" ht="12.75" hidden="false" customHeight="true" outlineLevel="0" collapsed="false">
      <c r="A77" s="463"/>
      <c r="B77" s="463"/>
      <c r="C77" s="464"/>
      <c r="D77" s="466"/>
      <c r="E77" s="563"/>
      <c r="F77" s="564" t="s">
        <v>284</v>
      </c>
      <c r="G77" s="564"/>
      <c r="H77" s="565" t="s">
        <v>240</v>
      </c>
      <c r="I77" s="565"/>
      <c r="J77" s="479" t="s">
        <v>241</v>
      </c>
      <c r="K77" s="479"/>
      <c r="L77" s="562"/>
      <c r="M77" s="510"/>
    </row>
    <row r="78" s="462" customFormat="true" ht="11.1" hidden="false" customHeight="true" outlineLevel="0" collapsed="false">
      <c r="A78" s="566" t="s">
        <v>242</v>
      </c>
      <c r="B78" s="566"/>
      <c r="C78" s="464"/>
      <c r="D78" s="480"/>
      <c r="E78" s="482" t="s">
        <v>243</v>
      </c>
      <c r="F78" s="481"/>
      <c r="G78" s="482" t="s">
        <v>243</v>
      </c>
      <c r="H78" s="480"/>
      <c r="I78" s="482" t="s">
        <v>243</v>
      </c>
      <c r="J78" s="480"/>
      <c r="K78" s="469" t="s">
        <v>243</v>
      </c>
      <c r="L78" s="509"/>
      <c r="M78" s="510"/>
    </row>
    <row r="79" s="462" customFormat="true" ht="11.1" hidden="false" customHeight="true" outlineLevel="0" collapsed="false">
      <c r="A79" s="567" t="s">
        <v>10</v>
      </c>
      <c r="B79" s="567"/>
      <c r="C79" s="463"/>
      <c r="D79" s="483"/>
      <c r="E79" s="474" t="s">
        <v>244</v>
      </c>
      <c r="F79" s="484"/>
      <c r="G79" s="474" t="s">
        <v>244</v>
      </c>
      <c r="H79" s="485"/>
      <c r="I79" s="474" t="s">
        <v>244</v>
      </c>
      <c r="J79" s="485"/>
      <c r="K79" s="478" t="s">
        <v>244</v>
      </c>
      <c r="L79" s="509"/>
      <c r="M79" s="510"/>
    </row>
    <row r="80" s="462" customFormat="true" ht="11.1" hidden="false" customHeight="true" outlineLevel="0" collapsed="false">
      <c r="A80" s="454"/>
      <c r="B80" s="454"/>
      <c r="C80" s="463"/>
      <c r="D80" s="487"/>
      <c r="E80" s="478" t="s">
        <v>245</v>
      </c>
      <c r="F80" s="473"/>
      <c r="G80" s="474" t="s">
        <v>245</v>
      </c>
      <c r="H80" s="474"/>
      <c r="I80" s="474" t="s">
        <v>245</v>
      </c>
      <c r="J80" s="474"/>
      <c r="K80" s="478" t="s">
        <v>245</v>
      </c>
      <c r="L80" s="509"/>
      <c r="M80" s="510"/>
    </row>
    <row r="81" s="462" customFormat="true" ht="11.1" hidden="false" customHeight="true" outlineLevel="0" collapsed="false">
      <c r="A81" s="465" t="s">
        <v>246</v>
      </c>
      <c r="B81" s="463"/>
      <c r="C81" s="463"/>
      <c r="D81" s="487" t="s">
        <v>159</v>
      </c>
      <c r="E81" s="478" t="s">
        <v>248</v>
      </c>
      <c r="F81" s="473" t="s">
        <v>15</v>
      </c>
      <c r="G81" s="474" t="s">
        <v>248</v>
      </c>
      <c r="H81" s="474" t="s">
        <v>15</v>
      </c>
      <c r="I81" s="474" t="s">
        <v>248</v>
      </c>
      <c r="J81" s="474" t="s">
        <v>15</v>
      </c>
      <c r="K81" s="478" t="s">
        <v>248</v>
      </c>
      <c r="L81" s="509"/>
      <c r="M81" s="510"/>
    </row>
    <row r="82" s="462" customFormat="true" ht="12" hidden="false" customHeight="true" outlineLevel="0" collapsed="false">
      <c r="A82" s="568" t="s">
        <v>249</v>
      </c>
      <c r="B82" s="456"/>
      <c r="C82" s="463"/>
      <c r="D82" s="489" t="s">
        <v>247</v>
      </c>
      <c r="E82" s="478" t="s">
        <v>250</v>
      </c>
      <c r="F82" s="476" t="s">
        <v>19</v>
      </c>
      <c r="G82" s="474" t="s">
        <v>250</v>
      </c>
      <c r="H82" s="477" t="s">
        <v>19</v>
      </c>
      <c r="I82" s="474" t="s">
        <v>250</v>
      </c>
      <c r="J82" s="477" t="s">
        <v>19</v>
      </c>
      <c r="K82" s="478" t="s">
        <v>250</v>
      </c>
      <c r="L82" s="509"/>
      <c r="M82" s="510"/>
    </row>
    <row r="83" s="462" customFormat="true" ht="11.1" hidden="false" customHeight="true" outlineLevel="0" collapsed="false">
      <c r="A83" s="465" t="s">
        <v>251</v>
      </c>
      <c r="B83" s="463"/>
      <c r="C83" s="491"/>
      <c r="D83" s="489" t="s">
        <v>19</v>
      </c>
      <c r="E83" s="478" t="s">
        <v>252</v>
      </c>
      <c r="F83" s="473"/>
      <c r="G83" s="474" t="s">
        <v>252</v>
      </c>
      <c r="H83" s="485"/>
      <c r="I83" s="474" t="s">
        <v>252</v>
      </c>
      <c r="J83" s="485"/>
      <c r="K83" s="478" t="s">
        <v>252</v>
      </c>
      <c r="L83" s="509"/>
      <c r="M83" s="510"/>
    </row>
    <row r="84" s="462" customFormat="true" ht="11.1" hidden="false" customHeight="true" outlineLevel="0" collapsed="false">
      <c r="A84" s="492" t="s">
        <v>285</v>
      </c>
      <c r="B84" s="569"/>
      <c r="C84" s="491"/>
      <c r="D84" s="493"/>
      <c r="E84" s="476" t="s">
        <v>254</v>
      </c>
      <c r="F84" s="474"/>
      <c r="G84" s="476" t="s">
        <v>254</v>
      </c>
      <c r="H84" s="484"/>
      <c r="I84" s="476" t="s">
        <v>254</v>
      </c>
      <c r="J84" s="484"/>
      <c r="K84" s="475" t="s">
        <v>254</v>
      </c>
      <c r="L84" s="509"/>
      <c r="M84" s="510"/>
    </row>
    <row r="85" s="462" customFormat="true" ht="11.1" hidden="false" customHeight="true" outlineLevel="0" collapsed="false">
      <c r="A85" s="463"/>
      <c r="B85" s="463"/>
      <c r="C85" s="491"/>
      <c r="D85" s="493"/>
      <c r="E85" s="476" t="s">
        <v>255</v>
      </c>
      <c r="F85" s="474"/>
      <c r="G85" s="476" t="s">
        <v>255</v>
      </c>
      <c r="H85" s="484"/>
      <c r="I85" s="476" t="s">
        <v>255</v>
      </c>
      <c r="J85" s="484"/>
      <c r="K85" s="475" t="s">
        <v>255</v>
      </c>
      <c r="L85" s="509"/>
      <c r="M85" s="510"/>
    </row>
    <row r="86" s="462" customFormat="true" ht="11.1" hidden="false" customHeight="true" outlineLevel="0" collapsed="false">
      <c r="A86" s="463"/>
      <c r="B86" s="463"/>
      <c r="C86" s="491"/>
      <c r="D86" s="493"/>
      <c r="E86" s="476" t="s">
        <v>256</v>
      </c>
      <c r="F86" s="474"/>
      <c r="G86" s="476" t="s">
        <v>256</v>
      </c>
      <c r="H86" s="484"/>
      <c r="I86" s="476" t="s">
        <v>256</v>
      </c>
      <c r="J86" s="484"/>
      <c r="K86" s="475" t="s">
        <v>256</v>
      </c>
      <c r="L86" s="509"/>
      <c r="M86" s="510"/>
    </row>
    <row r="87" s="462" customFormat="true" ht="11.1" hidden="false" customHeight="true" outlineLevel="0" collapsed="false">
      <c r="A87" s="463"/>
      <c r="B87" s="463"/>
      <c r="C87" s="491"/>
      <c r="D87" s="493"/>
      <c r="E87" s="476" t="s">
        <v>257</v>
      </c>
      <c r="F87" s="474"/>
      <c r="G87" s="476" t="s">
        <v>257</v>
      </c>
      <c r="H87" s="484"/>
      <c r="I87" s="476" t="s">
        <v>257</v>
      </c>
      <c r="J87" s="484"/>
      <c r="K87" s="475" t="s">
        <v>257</v>
      </c>
      <c r="L87" s="509"/>
      <c r="M87" s="510"/>
    </row>
    <row r="88" s="462" customFormat="true" ht="11.25" hidden="false" customHeight="true" outlineLevel="0" collapsed="false">
      <c r="A88" s="463"/>
      <c r="B88" s="463"/>
      <c r="C88" s="491"/>
      <c r="D88" s="494" t="s">
        <v>258</v>
      </c>
      <c r="E88" s="494"/>
      <c r="F88" s="494"/>
      <c r="G88" s="494"/>
      <c r="H88" s="494"/>
      <c r="I88" s="494"/>
      <c r="J88" s="494"/>
      <c r="K88" s="494"/>
      <c r="L88" s="509"/>
      <c r="M88" s="510"/>
    </row>
    <row r="89" s="462" customFormat="true" ht="12.75" hidden="false" customHeight="false" outlineLevel="0" collapsed="false">
      <c r="A89" s="463"/>
      <c r="B89" s="463"/>
      <c r="C89" s="491"/>
      <c r="D89" s="495" t="s">
        <v>259</v>
      </c>
      <c r="E89" s="495"/>
      <c r="F89" s="495"/>
      <c r="G89" s="495"/>
      <c r="H89" s="495"/>
      <c r="I89" s="495"/>
      <c r="J89" s="495"/>
      <c r="K89" s="495"/>
      <c r="L89" s="509"/>
      <c r="M89" s="510"/>
    </row>
    <row r="90" s="462" customFormat="true" ht="4.5" hidden="false" customHeight="true" outlineLevel="0" collapsed="false">
      <c r="A90" s="457"/>
      <c r="B90" s="457"/>
      <c r="C90" s="496"/>
      <c r="D90" s="570"/>
      <c r="E90" s="498"/>
      <c r="F90" s="499"/>
      <c r="G90" s="571"/>
      <c r="H90" s="572"/>
      <c r="I90" s="571"/>
      <c r="J90" s="572"/>
      <c r="K90" s="571"/>
      <c r="L90" s="509"/>
      <c r="M90" s="510"/>
    </row>
    <row r="91" s="462" customFormat="true" ht="15" hidden="false" customHeight="true" outlineLevel="0" collapsed="false">
      <c r="A91" s="550" t="s">
        <v>286</v>
      </c>
      <c r="B91" s="550"/>
      <c r="C91" s="520"/>
      <c r="D91" s="532"/>
      <c r="E91" s="534"/>
      <c r="F91" s="534"/>
      <c r="G91" s="534"/>
      <c r="H91" s="534"/>
      <c r="I91" s="534"/>
      <c r="J91" s="534"/>
      <c r="K91" s="552"/>
      <c r="L91" s="509"/>
      <c r="M91" s="510"/>
    </row>
    <row r="92" s="462" customFormat="true" ht="12" hidden="false" customHeight="true" outlineLevel="0" collapsed="false">
      <c r="A92" s="553" t="s">
        <v>117</v>
      </c>
      <c r="B92" s="553"/>
      <c r="C92" s="520"/>
      <c r="D92" s="532"/>
      <c r="E92" s="534"/>
      <c r="F92" s="534"/>
      <c r="G92" s="534"/>
      <c r="H92" s="534"/>
      <c r="I92" s="534"/>
      <c r="J92" s="534"/>
      <c r="K92" s="552"/>
      <c r="L92" s="509"/>
      <c r="M92" s="510"/>
    </row>
    <row r="93" s="462" customFormat="true" ht="15.75" hidden="false" customHeight="true" outlineLevel="0" collapsed="false">
      <c r="A93" s="573" t="s">
        <v>287</v>
      </c>
      <c r="B93" s="573"/>
      <c r="C93" s="505" t="s">
        <v>38</v>
      </c>
      <c r="D93" s="506" t="n">
        <v>98.1</v>
      </c>
      <c r="E93" s="507" t="n">
        <v>83.2</v>
      </c>
      <c r="F93" s="507" t="n">
        <v>68.9</v>
      </c>
      <c r="G93" s="507" t="n">
        <v>57.6</v>
      </c>
      <c r="H93" s="507" t="n">
        <v>23.8</v>
      </c>
      <c r="I93" s="507" t="n">
        <v>21.5</v>
      </c>
      <c r="J93" s="507" t="n">
        <v>5.4</v>
      </c>
      <c r="K93" s="515" t="n">
        <v>4.1</v>
      </c>
      <c r="L93" s="509"/>
      <c r="M93" s="510"/>
    </row>
    <row r="94" s="462" customFormat="true" ht="12.95" hidden="false" customHeight="true" outlineLevel="0" collapsed="false">
      <c r="A94" s="108" t="s">
        <v>59</v>
      </c>
      <c r="B94" s="108"/>
      <c r="C94" s="505" t="s">
        <v>40</v>
      </c>
      <c r="D94" s="506" t="n">
        <v>39.1</v>
      </c>
      <c r="E94" s="507" t="n">
        <v>33.9</v>
      </c>
      <c r="F94" s="507" t="n">
        <v>26.9</v>
      </c>
      <c r="G94" s="507" t="n">
        <v>22.7</v>
      </c>
      <c r="H94" s="507" t="n">
        <v>10.3</v>
      </c>
      <c r="I94" s="574" t="n">
        <v>9.4</v>
      </c>
      <c r="J94" s="574" t="n">
        <v>1.9</v>
      </c>
      <c r="K94" s="575" t="n">
        <v>1.8</v>
      </c>
      <c r="L94" s="509"/>
      <c r="M94" s="510"/>
    </row>
    <row r="95" s="462" customFormat="true" ht="18" hidden="false" customHeight="true" outlineLevel="0" collapsed="false">
      <c r="A95" s="573" t="s">
        <v>288</v>
      </c>
      <c r="B95" s="573"/>
      <c r="C95" s="505" t="s">
        <v>38</v>
      </c>
      <c r="D95" s="506" t="n">
        <v>109.2</v>
      </c>
      <c r="E95" s="507" t="n">
        <v>106.1</v>
      </c>
      <c r="F95" s="507" t="n">
        <v>94.6</v>
      </c>
      <c r="G95" s="507" t="n">
        <v>92.4</v>
      </c>
      <c r="H95" s="507" t="n">
        <v>11.2</v>
      </c>
      <c r="I95" s="507" t="n">
        <v>10.8</v>
      </c>
      <c r="J95" s="507" t="n">
        <v>3.5</v>
      </c>
      <c r="K95" s="515" t="n">
        <v>2.8</v>
      </c>
      <c r="L95" s="509"/>
      <c r="M95" s="510"/>
    </row>
    <row r="96" s="462" customFormat="true" ht="14.1" hidden="false" customHeight="true" outlineLevel="0" collapsed="false">
      <c r="A96" s="112" t="s">
        <v>61</v>
      </c>
      <c r="B96" s="576"/>
      <c r="C96" s="505" t="s">
        <v>40</v>
      </c>
      <c r="D96" s="506" t="n">
        <v>29.4</v>
      </c>
      <c r="E96" s="507" t="n">
        <v>28.8</v>
      </c>
      <c r="F96" s="507" t="n">
        <v>26.8</v>
      </c>
      <c r="G96" s="507" t="n">
        <v>26.4</v>
      </c>
      <c r="H96" s="507" t="n">
        <v>2.4</v>
      </c>
      <c r="I96" s="507" t="n">
        <v>2.4</v>
      </c>
      <c r="J96" s="574" t="n">
        <v>0.3</v>
      </c>
      <c r="K96" s="545" t="s">
        <v>268</v>
      </c>
      <c r="L96" s="509"/>
      <c r="M96" s="510"/>
    </row>
    <row r="97" s="462" customFormat="true" ht="17.25" hidden="false" customHeight="true" outlineLevel="0" collapsed="false">
      <c r="A97" s="577" t="s">
        <v>289</v>
      </c>
      <c r="B97" s="577"/>
      <c r="C97" s="578" t="s">
        <v>38</v>
      </c>
      <c r="D97" s="579" t="n">
        <v>209.8</v>
      </c>
      <c r="E97" s="580" t="n">
        <v>169.8</v>
      </c>
      <c r="F97" s="574" t="n">
        <v>149</v>
      </c>
      <c r="G97" s="574" t="n">
        <v>125.4</v>
      </c>
      <c r="H97" s="574" t="n">
        <v>60.6</v>
      </c>
      <c r="I97" s="574" t="n">
        <v>44.2</v>
      </c>
      <c r="J97" s="574" t="n">
        <v>0.2</v>
      </c>
      <c r="K97" s="581" t="n">
        <v>0.2</v>
      </c>
      <c r="L97" s="509"/>
      <c r="M97" s="510"/>
    </row>
    <row r="98" s="462" customFormat="true" ht="14.1" hidden="false" customHeight="true" outlineLevel="0" collapsed="false">
      <c r="A98" s="114" t="s">
        <v>63</v>
      </c>
      <c r="B98" s="582"/>
      <c r="C98" s="583" t="s">
        <v>40</v>
      </c>
      <c r="D98" s="506" t="n">
        <v>128.9</v>
      </c>
      <c r="E98" s="507" t="n">
        <v>106.4</v>
      </c>
      <c r="F98" s="507" t="n">
        <v>85.2</v>
      </c>
      <c r="G98" s="507" t="n">
        <v>73.1</v>
      </c>
      <c r="H98" s="507" t="n">
        <v>43.7</v>
      </c>
      <c r="I98" s="507" t="n">
        <v>33.3</v>
      </c>
      <c r="J98" s="545" t="s">
        <v>268</v>
      </c>
      <c r="K98" s="545" t="s">
        <v>268</v>
      </c>
      <c r="L98" s="584"/>
      <c r="M98" s="510"/>
    </row>
    <row r="99" s="462" customFormat="true" ht="17.25" hidden="false" customHeight="true" outlineLevel="0" collapsed="false">
      <c r="A99" s="585" t="s">
        <v>290</v>
      </c>
      <c r="B99" s="451"/>
      <c r="C99" s="505" t="s">
        <v>38</v>
      </c>
      <c r="D99" s="506" t="n">
        <v>116.2</v>
      </c>
      <c r="E99" s="507" t="n">
        <v>112.6</v>
      </c>
      <c r="F99" s="507" t="n">
        <v>107</v>
      </c>
      <c r="G99" s="507" t="n">
        <v>105.4</v>
      </c>
      <c r="H99" s="507" t="n">
        <v>8.3</v>
      </c>
      <c r="I99" s="507" t="n">
        <v>6.8</v>
      </c>
      <c r="J99" s="507" t="n">
        <v>0.9</v>
      </c>
      <c r="K99" s="515" t="n">
        <v>0.3</v>
      </c>
      <c r="L99" s="509"/>
      <c r="M99" s="510"/>
    </row>
    <row r="100" s="462" customFormat="true" ht="14.1" hidden="false" customHeight="true" outlineLevel="0" collapsed="false">
      <c r="A100" s="117" t="s">
        <v>65</v>
      </c>
      <c r="B100" s="549"/>
      <c r="C100" s="505" t="s">
        <v>40</v>
      </c>
      <c r="D100" s="506" t="n">
        <v>67.5</v>
      </c>
      <c r="E100" s="507" t="n">
        <v>66.1</v>
      </c>
      <c r="F100" s="507" t="n">
        <v>62.6</v>
      </c>
      <c r="G100" s="507" t="n">
        <v>61.5</v>
      </c>
      <c r="H100" s="507" t="n">
        <v>4.9</v>
      </c>
      <c r="I100" s="507" t="n">
        <v>4.7</v>
      </c>
      <c r="J100" s="545" t="s">
        <v>268</v>
      </c>
      <c r="K100" s="545" t="s">
        <v>268</v>
      </c>
      <c r="L100" s="509"/>
      <c r="M100" s="510"/>
    </row>
    <row r="101" s="462" customFormat="true" ht="16.5" hidden="false" customHeight="true" outlineLevel="0" collapsed="false">
      <c r="A101" s="585" t="s">
        <v>291</v>
      </c>
      <c r="B101" s="586"/>
      <c r="C101" s="505" t="s">
        <v>38</v>
      </c>
      <c r="D101" s="514" t="n">
        <v>16.1</v>
      </c>
      <c r="E101" s="507" t="n">
        <v>14.1</v>
      </c>
      <c r="F101" s="507" t="n">
        <v>11.4</v>
      </c>
      <c r="G101" s="507" t="n">
        <v>9.5</v>
      </c>
      <c r="H101" s="507" t="n">
        <v>4.1</v>
      </c>
      <c r="I101" s="507" t="n">
        <v>4.1</v>
      </c>
      <c r="J101" s="507" t="n">
        <v>0.6</v>
      </c>
      <c r="K101" s="515" t="n">
        <v>0.5</v>
      </c>
      <c r="L101" s="509"/>
      <c r="M101" s="510"/>
    </row>
    <row r="102" s="462" customFormat="true" ht="12.75" hidden="false" customHeight="false" outlineLevel="0" collapsed="false">
      <c r="A102" s="124" t="s">
        <v>67</v>
      </c>
      <c r="B102" s="454"/>
      <c r="C102" s="505" t="s">
        <v>40</v>
      </c>
      <c r="D102" s="506" t="n">
        <v>11.7</v>
      </c>
      <c r="E102" s="507" t="n">
        <v>11.2</v>
      </c>
      <c r="F102" s="507" t="n">
        <v>7.7</v>
      </c>
      <c r="G102" s="507" t="n">
        <v>7.3</v>
      </c>
      <c r="H102" s="507" t="n">
        <v>3.9</v>
      </c>
      <c r="I102" s="507" t="n">
        <v>3.9</v>
      </c>
      <c r="J102" s="507" t="n">
        <v>0.2</v>
      </c>
      <c r="K102" s="515" t="n">
        <v>0.1</v>
      </c>
      <c r="L102" s="509"/>
      <c r="M102" s="510"/>
    </row>
    <row r="103" s="462" customFormat="true" ht="18" hidden="false" customHeight="true" outlineLevel="0" collapsed="false">
      <c r="A103" s="150" t="s">
        <v>78</v>
      </c>
      <c r="B103" s="451"/>
      <c r="C103" s="505" t="s">
        <v>38</v>
      </c>
      <c r="D103" s="506" t="n">
        <v>40.1</v>
      </c>
      <c r="E103" s="507" t="n">
        <v>38.2</v>
      </c>
      <c r="F103" s="507" t="n">
        <v>16</v>
      </c>
      <c r="G103" s="507" t="n">
        <v>14.7</v>
      </c>
      <c r="H103" s="507" t="n">
        <v>18</v>
      </c>
      <c r="I103" s="507" t="n">
        <v>17.5</v>
      </c>
      <c r="J103" s="507" t="n">
        <v>6</v>
      </c>
      <c r="K103" s="515" t="n">
        <v>5.9</v>
      </c>
      <c r="L103" s="509"/>
      <c r="M103" s="510"/>
    </row>
    <row r="104" s="462" customFormat="true" ht="11.25" hidden="false" customHeight="true" outlineLevel="0" collapsed="false">
      <c r="A104" s="151" t="s">
        <v>79</v>
      </c>
      <c r="B104" s="587"/>
      <c r="C104" s="505" t="s">
        <v>40</v>
      </c>
      <c r="D104" s="514" t="n">
        <v>14.9</v>
      </c>
      <c r="E104" s="507" t="n">
        <v>14.3</v>
      </c>
      <c r="F104" s="507" t="n">
        <v>5.8</v>
      </c>
      <c r="G104" s="507" t="n">
        <v>5.3</v>
      </c>
      <c r="H104" s="507" t="n">
        <v>8.8</v>
      </c>
      <c r="I104" s="507" t="n">
        <v>8.8</v>
      </c>
      <c r="J104" s="507" t="n">
        <v>0.3</v>
      </c>
      <c r="K104" s="515" t="n">
        <v>0.3</v>
      </c>
      <c r="L104" s="509"/>
      <c r="M104" s="510"/>
    </row>
    <row r="105" s="462" customFormat="true" ht="17.25" hidden="false" customHeight="true" outlineLevel="0" collapsed="false">
      <c r="A105" s="150" t="s">
        <v>292</v>
      </c>
      <c r="B105" s="587"/>
      <c r="C105" s="505" t="s">
        <v>38</v>
      </c>
      <c r="D105" s="514" t="n">
        <v>306.6</v>
      </c>
      <c r="E105" s="507" t="n">
        <v>223.8</v>
      </c>
      <c r="F105" s="507" t="n">
        <v>193.7</v>
      </c>
      <c r="G105" s="507" t="n">
        <v>155.2</v>
      </c>
      <c r="H105" s="507" t="n">
        <v>9.1</v>
      </c>
      <c r="I105" s="507" t="n">
        <v>6</v>
      </c>
      <c r="J105" s="507" t="n">
        <v>103.7</v>
      </c>
      <c r="K105" s="515" t="n">
        <v>62.6</v>
      </c>
      <c r="L105" s="509"/>
      <c r="M105" s="510"/>
    </row>
    <row r="106" s="462" customFormat="true" ht="14.25" hidden="false" customHeight="true" outlineLevel="0" collapsed="false">
      <c r="A106" s="116" t="s">
        <v>293</v>
      </c>
      <c r="B106" s="588"/>
      <c r="C106" s="505" t="s">
        <v>40</v>
      </c>
      <c r="D106" s="514" t="n">
        <v>44.4</v>
      </c>
      <c r="E106" s="507" t="n">
        <v>35.3</v>
      </c>
      <c r="F106" s="507" t="n">
        <v>34.6</v>
      </c>
      <c r="G106" s="507" t="n">
        <v>30.1</v>
      </c>
      <c r="H106" s="507" t="n">
        <v>1.2</v>
      </c>
      <c r="I106" s="507" t="n">
        <v>0.8</v>
      </c>
      <c r="J106" s="507" t="n">
        <v>8.6</v>
      </c>
      <c r="K106" s="515" t="n">
        <v>4.4</v>
      </c>
      <c r="L106" s="509"/>
      <c r="M106" s="510"/>
    </row>
    <row r="107" s="462" customFormat="true" ht="14.1" hidden="false" customHeight="true" outlineLevel="0" collapsed="false">
      <c r="A107" s="152" t="s">
        <v>294</v>
      </c>
      <c r="B107" s="589"/>
      <c r="C107" s="505"/>
      <c r="D107" s="506"/>
      <c r="E107" s="507"/>
      <c r="F107" s="507"/>
      <c r="G107" s="507"/>
      <c r="H107" s="507"/>
      <c r="I107" s="507"/>
      <c r="J107" s="507"/>
      <c r="K107" s="515"/>
      <c r="L107" s="509"/>
      <c r="M107" s="510"/>
    </row>
    <row r="108" s="462" customFormat="true" ht="14.1" hidden="false" customHeight="true" outlineLevel="0" collapsed="false">
      <c r="A108" s="153" t="s">
        <v>295</v>
      </c>
      <c r="B108" s="576"/>
      <c r="C108" s="505"/>
      <c r="D108" s="506"/>
      <c r="E108" s="507"/>
      <c r="F108" s="507"/>
      <c r="G108" s="507"/>
      <c r="H108" s="507"/>
      <c r="I108" s="507"/>
      <c r="J108" s="574"/>
      <c r="K108" s="590"/>
      <c r="L108" s="509"/>
      <c r="M108" s="510"/>
    </row>
    <row r="109" s="462" customFormat="true" ht="15.75" hidden="false" customHeight="true" outlineLevel="0" collapsed="false">
      <c r="A109" s="585" t="s">
        <v>296</v>
      </c>
      <c r="B109" s="454"/>
      <c r="C109" s="505" t="s">
        <v>38</v>
      </c>
      <c r="D109" s="591" t="n">
        <v>129.4</v>
      </c>
      <c r="E109" s="512" t="n">
        <v>117.7</v>
      </c>
      <c r="F109" s="539" t="n">
        <v>111.7</v>
      </c>
      <c r="G109" s="507" t="n">
        <v>101.4</v>
      </c>
      <c r="H109" s="592" t="n">
        <v>13.4</v>
      </c>
      <c r="I109" s="539" t="n">
        <v>13</v>
      </c>
      <c r="J109" s="507" t="n">
        <v>4.3</v>
      </c>
      <c r="K109" s="539" t="n">
        <v>3.3</v>
      </c>
      <c r="L109" s="509"/>
      <c r="M109" s="502"/>
    </row>
    <row r="110" s="462" customFormat="true" ht="14.1" hidden="false" customHeight="true" outlineLevel="0" collapsed="false">
      <c r="A110" s="117" t="s">
        <v>84</v>
      </c>
      <c r="B110" s="454"/>
      <c r="C110" s="505" t="s">
        <v>40</v>
      </c>
      <c r="D110" s="591" t="n">
        <v>32.4</v>
      </c>
      <c r="E110" s="507" t="n">
        <v>30.7</v>
      </c>
      <c r="F110" s="539" t="n">
        <v>28.8</v>
      </c>
      <c r="G110" s="507" t="n">
        <v>27.1</v>
      </c>
      <c r="H110" s="593" t="n">
        <v>2.8</v>
      </c>
      <c r="I110" s="539" t="n">
        <v>2.8</v>
      </c>
      <c r="J110" s="507" t="n">
        <v>0.8</v>
      </c>
      <c r="K110" s="539" t="n">
        <v>0.8</v>
      </c>
      <c r="L110" s="509"/>
      <c r="M110" s="502"/>
    </row>
    <row r="111" s="462" customFormat="true" ht="18.75" hidden="false" customHeight="true" outlineLevel="0" collapsed="false">
      <c r="A111" s="89" t="s">
        <v>297</v>
      </c>
      <c r="B111" s="454"/>
      <c r="C111" s="505" t="s">
        <v>38</v>
      </c>
      <c r="D111" s="591" t="n">
        <v>51.8</v>
      </c>
      <c r="E111" s="507" t="n">
        <v>28.1</v>
      </c>
      <c r="F111" s="539" t="n">
        <v>42.2</v>
      </c>
      <c r="G111" s="507" t="n">
        <v>23.2</v>
      </c>
      <c r="H111" s="593" t="n">
        <v>4</v>
      </c>
      <c r="I111" s="539" t="n">
        <v>3.5</v>
      </c>
      <c r="J111" s="507" t="n">
        <v>5.6</v>
      </c>
      <c r="K111" s="539" t="n">
        <v>1.3</v>
      </c>
      <c r="L111" s="509"/>
      <c r="M111" s="502"/>
    </row>
    <row r="112" s="462" customFormat="true" ht="12" hidden="false" customHeight="true" outlineLevel="0" collapsed="false">
      <c r="A112" s="89" t="s">
        <v>298</v>
      </c>
      <c r="B112" s="454"/>
      <c r="C112" s="505" t="s">
        <v>40</v>
      </c>
      <c r="D112" s="591" t="n">
        <v>11.8</v>
      </c>
      <c r="E112" s="507" t="n">
        <v>10.1</v>
      </c>
      <c r="F112" s="539" t="n">
        <v>9.6</v>
      </c>
      <c r="G112" s="507" t="n">
        <v>8.2</v>
      </c>
      <c r="H112" s="592" t="n">
        <v>1.9</v>
      </c>
      <c r="I112" s="539" t="n">
        <v>1.8</v>
      </c>
      <c r="J112" s="507" t="n">
        <v>0.3</v>
      </c>
      <c r="K112" s="539" t="n">
        <v>0</v>
      </c>
      <c r="L112" s="509"/>
      <c r="M112" s="502"/>
    </row>
    <row r="113" s="462" customFormat="true" ht="14.1" hidden="false" customHeight="true" outlineLevel="0" collapsed="false">
      <c r="A113" s="157" t="s">
        <v>86</v>
      </c>
      <c r="B113" s="454"/>
      <c r="C113" s="505"/>
      <c r="D113" s="591"/>
      <c r="E113" s="507"/>
      <c r="F113" s="539"/>
      <c r="G113" s="507"/>
      <c r="H113" s="592"/>
      <c r="I113" s="539"/>
      <c r="J113" s="507"/>
      <c r="K113" s="539"/>
      <c r="L113" s="509"/>
      <c r="M113" s="502"/>
    </row>
    <row r="114" s="462" customFormat="true" ht="14.1" hidden="false" customHeight="true" outlineLevel="0" collapsed="false">
      <c r="A114" s="40" t="s">
        <v>299</v>
      </c>
      <c r="B114" s="454"/>
      <c r="C114" s="505" t="s">
        <v>38</v>
      </c>
      <c r="D114" s="591" t="n">
        <v>201.3</v>
      </c>
      <c r="E114" s="507" t="n">
        <v>169.5</v>
      </c>
      <c r="F114" s="539" t="n">
        <v>109.2</v>
      </c>
      <c r="G114" s="507" t="n">
        <v>77.8</v>
      </c>
      <c r="H114" s="592" t="n">
        <v>91.7</v>
      </c>
      <c r="I114" s="539" t="n">
        <v>91.7</v>
      </c>
      <c r="J114" s="507" t="n">
        <v>0.4</v>
      </c>
      <c r="K114" s="539" t="n">
        <v>0</v>
      </c>
      <c r="L114" s="509"/>
      <c r="M114" s="502"/>
    </row>
    <row r="115" s="462" customFormat="true" ht="15" hidden="false" customHeight="true" outlineLevel="0" collapsed="false">
      <c r="A115" s="40" t="s">
        <v>300</v>
      </c>
      <c r="B115" s="454"/>
      <c r="C115" s="505" t="s">
        <v>40</v>
      </c>
      <c r="D115" s="591" t="n">
        <v>1.7</v>
      </c>
      <c r="E115" s="507" t="n">
        <v>1.7</v>
      </c>
      <c r="F115" s="539" t="n">
        <v>1.6</v>
      </c>
      <c r="G115" s="507" t="n">
        <v>1.6</v>
      </c>
      <c r="H115" s="574" t="n">
        <v>0.1</v>
      </c>
      <c r="I115" s="590" t="n">
        <v>0.1</v>
      </c>
      <c r="J115" s="590" t="s">
        <v>268</v>
      </c>
      <c r="K115" s="590" t="s">
        <v>268</v>
      </c>
      <c r="L115" s="584"/>
      <c r="M115" s="502"/>
    </row>
    <row r="116" s="462" customFormat="true" ht="14.1" hidden="false" customHeight="true" outlineLevel="0" collapsed="false">
      <c r="A116" s="594" t="s">
        <v>301</v>
      </c>
      <c r="B116" s="454"/>
      <c r="C116" s="505"/>
      <c r="D116" s="591"/>
      <c r="E116" s="507"/>
      <c r="F116" s="539"/>
      <c r="G116" s="507"/>
      <c r="H116" s="592"/>
      <c r="I116" s="539"/>
      <c r="J116" s="507"/>
      <c r="K116" s="539"/>
      <c r="L116" s="509"/>
      <c r="M116" s="502"/>
    </row>
    <row r="117" s="462" customFormat="true" ht="14.1" hidden="false" customHeight="true" outlineLevel="0" collapsed="false">
      <c r="A117" s="164" t="s">
        <v>302</v>
      </c>
      <c r="B117" s="454"/>
      <c r="C117" s="505"/>
      <c r="D117" s="591"/>
      <c r="E117" s="507"/>
      <c r="F117" s="539"/>
      <c r="G117" s="507"/>
      <c r="H117" s="592"/>
      <c r="I117" s="539"/>
      <c r="J117" s="507"/>
      <c r="K117" s="539"/>
      <c r="L117" s="509"/>
      <c r="M117" s="502"/>
    </row>
    <row r="118" s="462" customFormat="true" ht="22.5" hidden="false" customHeight="true" outlineLevel="0" collapsed="false">
      <c r="A118" s="168" t="s">
        <v>303</v>
      </c>
      <c r="B118" s="168"/>
      <c r="C118" s="505" t="s">
        <v>38</v>
      </c>
      <c r="D118" s="591" t="n">
        <v>107.6</v>
      </c>
      <c r="E118" s="507" t="n">
        <v>81.1</v>
      </c>
      <c r="F118" s="539" t="n">
        <v>71.2</v>
      </c>
      <c r="G118" s="507" t="n">
        <v>48.1</v>
      </c>
      <c r="H118" s="593" t="n">
        <v>31</v>
      </c>
      <c r="I118" s="539" t="n">
        <v>29.5</v>
      </c>
      <c r="J118" s="507" t="n">
        <v>5.4</v>
      </c>
      <c r="K118" s="539" t="n">
        <v>3.5</v>
      </c>
      <c r="L118" s="509"/>
      <c r="M118" s="502"/>
    </row>
    <row r="119" s="462" customFormat="true" ht="13.5" hidden="false" customHeight="true" outlineLevel="0" collapsed="false">
      <c r="A119" s="289" t="s">
        <v>304</v>
      </c>
      <c r="B119" s="504"/>
      <c r="C119" s="505" t="s">
        <v>40</v>
      </c>
      <c r="D119" s="591" t="n">
        <v>23.6</v>
      </c>
      <c r="E119" s="507" t="n">
        <v>19</v>
      </c>
      <c r="F119" s="539" t="n">
        <v>13.5</v>
      </c>
      <c r="G119" s="507" t="n">
        <v>10.6</v>
      </c>
      <c r="H119" s="592" t="n">
        <v>8.8</v>
      </c>
      <c r="I119" s="539" t="n">
        <v>8.2</v>
      </c>
      <c r="J119" s="507" t="n">
        <v>1.3</v>
      </c>
      <c r="K119" s="590" t="n">
        <v>0.2</v>
      </c>
      <c r="L119" s="509"/>
      <c r="M119" s="502"/>
    </row>
    <row r="120" s="462" customFormat="true" ht="13.5" hidden="false" customHeight="true" outlineLevel="0" collapsed="false">
      <c r="A120" s="595" t="s">
        <v>305</v>
      </c>
      <c r="B120" s="595"/>
      <c r="C120" s="505"/>
      <c r="D120" s="514"/>
      <c r="E120" s="512"/>
      <c r="F120" s="454"/>
      <c r="G120" s="512"/>
      <c r="H120" s="592"/>
      <c r="I120" s="454"/>
      <c r="J120" s="512"/>
      <c r="K120" s="454"/>
      <c r="L120" s="509"/>
      <c r="M120" s="502"/>
    </row>
    <row r="121" s="462" customFormat="true" ht="18.75" hidden="false" customHeight="true" outlineLevel="0" collapsed="false">
      <c r="A121" s="596" t="s">
        <v>306</v>
      </c>
      <c r="B121" s="556"/>
      <c r="C121" s="557"/>
      <c r="D121" s="558"/>
      <c r="E121" s="558"/>
      <c r="F121" s="556"/>
      <c r="G121" s="556"/>
      <c r="H121" s="556"/>
      <c r="I121" s="556"/>
      <c r="J121" s="556"/>
      <c r="K121" s="451"/>
      <c r="L121" s="509"/>
      <c r="M121" s="502"/>
    </row>
    <row r="122" s="462" customFormat="true" ht="7.5" hidden="false" customHeight="true" outlineLevel="0" collapsed="false">
      <c r="A122" s="486"/>
      <c r="B122" s="486"/>
      <c r="C122" s="559"/>
      <c r="D122" s="465"/>
      <c r="E122" s="465"/>
      <c r="F122" s="486"/>
      <c r="G122" s="486"/>
      <c r="H122" s="486"/>
      <c r="I122" s="486"/>
      <c r="J122" s="486"/>
      <c r="K122" s="486"/>
      <c r="L122" s="509"/>
      <c r="M122" s="502"/>
    </row>
    <row r="123" s="462" customFormat="true" ht="12" hidden="false" customHeight="true" outlineLevel="0" collapsed="false">
      <c r="A123" s="486" t="s">
        <v>307</v>
      </c>
      <c r="B123" s="486"/>
      <c r="C123" s="486"/>
      <c r="D123" s="486"/>
      <c r="E123" s="486"/>
      <c r="F123" s="486"/>
      <c r="G123" s="486"/>
      <c r="H123" s="486"/>
      <c r="I123" s="486"/>
      <c r="J123" s="486"/>
      <c r="K123" s="486"/>
      <c r="L123" s="509"/>
      <c r="M123" s="502"/>
    </row>
    <row r="124" s="462" customFormat="true" ht="3.75" hidden="false" customHeight="true" outlineLevel="0" collapsed="false">
      <c r="A124" s="486"/>
      <c r="B124" s="486"/>
      <c r="C124" s="486"/>
      <c r="D124" s="486"/>
      <c r="E124" s="486"/>
      <c r="F124" s="486"/>
      <c r="G124" s="486"/>
      <c r="H124" s="486"/>
      <c r="I124" s="486"/>
      <c r="J124" s="486"/>
      <c r="K124" s="486"/>
      <c r="L124" s="509"/>
      <c r="M124" s="502"/>
    </row>
    <row r="125" s="462" customFormat="true" ht="14.25" hidden="false" customHeight="true" outlineLevel="0" collapsed="false">
      <c r="A125" s="504" t="s">
        <v>308</v>
      </c>
      <c r="B125" s="504"/>
      <c r="C125" s="519"/>
      <c r="D125" s="519"/>
      <c r="E125" s="519"/>
      <c r="F125" s="519"/>
      <c r="G125" s="519"/>
      <c r="H125" s="519"/>
      <c r="I125" s="504"/>
      <c r="J125" s="504"/>
      <c r="K125" s="454"/>
      <c r="L125" s="509"/>
      <c r="M125" s="510"/>
    </row>
    <row r="126" s="462" customFormat="true" ht="12.75" hidden="false" customHeight="true" outlineLevel="0" collapsed="false">
      <c r="A126" s="453" t="s">
        <v>309</v>
      </c>
      <c r="B126" s="453"/>
      <c r="C126" s="453"/>
      <c r="D126" s="453"/>
      <c r="E126" s="453"/>
      <c r="F126" s="453"/>
      <c r="G126" s="453"/>
      <c r="H126" s="453"/>
      <c r="I126" s="454"/>
      <c r="J126" s="454"/>
      <c r="K126" s="454"/>
      <c r="L126" s="509"/>
      <c r="M126" s="510"/>
    </row>
    <row r="127" s="462" customFormat="true" ht="11.1" hidden="false" customHeight="true" outlineLevel="0" collapsed="false">
      <c r="A127" s="454" t="s">
        <v>224</v>
      </c>
      <c r="B127" s="454"/>
      <c r="C127" s="453"/>
      <c r="D127" s="453"/>
      <c r="E127" s="453"/>
      <c r="F127" s="453"/>
      <c r="G127" s="453"/>
      <c r="H127" s="453"/>
      <c r="I127" s="454"/>
      <c r="J127" s="454"/>
      <c r="K127" s="454"/>
      <c r="L127" s="509"/>
      <c r="M127" s="510"/>
    </row>
    <row r="128" s="462" customFormat="true" ht="12.75" hidden="false" customHeight="true" outlineLevel="0" collapsed="false">
      <c r="A128" s="455" t="s">
        <v>310</v>
      </c>
      <c r="B128" s="455"/>
      <c r="C128" s="453"/>
      <c r="D128" s="453"/>
      <c r="E128" s="453"/>
      <c r="F128" s="453"/>
      <c r="G128" s="453"/>
      <c r="H128" s="453"/>
      <c r="I128" s="453"/>
      <c r="J128" s="453"/>
      <c r="K128" s="453"/>
      <c r="L128" s="509"/>
      <c r="M128" s="510"/>
    </row>
    <row r="129" s="462" customFormat="true" ht="12" hidden="false" customHeight="true" outlineLevel="0" collapsed="false">
      <c r="A129" s="560" t="s">
        <v>311</v>
      </c>
      <c r="B129" s="560"/>
      <c r="C129" s="452"/>
      <c r="D129" s="452"/>
      <c r="E129" s="452"/>
      <c r="F129" s="453"/>
      <c r="G129" s="453"/>
      <c r="H129" s="453"/>
      <c r="I129" s="453"/>
      <c r="J129" s="453"/>
      <c r="K129" s="453"/>
      <c r="L129" s="509"/>
      <c r="M129" s="510"/>
    </row>
    <row r="130" s="462" customFormat="true" ht="13.5" hidden="false" customHeight="true" outlineLevel="0" collapsed="false">
      <c r="A130" s="456" t="s">
        <v>227</v>
      </c>
      <c r="B130" s="456"/>
      <c r="C130" s="453"/>
      <c r="D130" s="453"/>
      <c r="E130" s="453"/>
      <c r="F130" s="453"/>
      <c r="G130" s="453"/>
      <c r="H130" s="453"/>
      <c r="I130" s="454"/>
      <c r="J130" s="454"/>
      <c r="K130" s="454"/>
      <c r="L130" s="509"/>
      <c r="M130" s="510"/>
    </row>
    <row r="131" s="462" customFormat="true" ht="13.5" hidden="false" customHeight="true" outlineLevel="0" collapsed="false">
      <c r="A131" s="459"/>
      <c r="B131" s="459"/>
      <c r="C131" s="597"/>
      <c r="D131" s="459"/>
      <c r="E131" s="460"/>
      <c r="F131" s="461" t="s">
        <v>228</v>
      </c>
      <c r="G131" s="461"/>
      <c r="H131" s="461"/>
      <c r="I131" s="461"/>
      <c r="J131" s="461"/>
      <c r="K131" s="461"/>
      <c r="L131" s="509"/>
      <c r="M131" s="510"/>
    </row>
    <row r="132" s="462" customFormat="true" ht="11.25" hidden="false" customHeight="true" outlineLevel="0" collapsed="false">
      <c r="A132" s="465"/>
      <c r="B132" s="465"/>
      <c r="C132" s="598"/>
      <c r="D132" s="465"/>
      <c r="E132" s="466"/>
      <c r="F132" s="467" t="s">
        <v>229</v>
      </c>
      <c r="G132" s="467"/>
      <c r="H132" s="467"/>
      <c r="I132" s="467"/>
      <c r="J132" s="468"/>
      <c r="K132" s="469"/>
      <c r="L132" s="509"/>
      <c r="M132" s="510"/>
    </row>
    <row r="133" s="462" customFormat="true" ht="11.25" hidden="false" customHeight="true" outlineLevel="0" collapsed="false">
      <c r="A133" s="465"/>
      <c r="B133" s="465"/>
      <c r="C133" s="598"/>
      <c r="D133" s="465"/>
      <c r="E133" s="466"/>
      <c r="F133" s="470" t="s">
        <v>230</v>
      </c>
      <c r="G133" s="470"/>
      <c r="H133" s="470"/>
      <c r="I133" s="470"/>
      <c r="J133" s="466" t="s">
        <v>231</v>
      </c>
      <c r="K133" s="466"/>
      <c r="L133" s="509"/>
      <c r="M133" s="510"/>
    </row>
    <row r="134" s="462" customFormat="true" ht="12.75" hidden="false" customHeight="true" outlineLevel="0" collapsed="false">
      <c r="A134" s="465"/>
      <c r="B134" s="465"/>
      <c r="C134" s="598"/>
      <c r="D134" s="466" t="s">
        <v>4</v>
      </c>
      <c r="E134" s="466"/>
      <c r="F134" s="467" t="s">
        <v>232</v>
      </c>
      <c r="G134" s="467"/>
      <c r="H134" s="467" t="s">
        <v>233</v>
      </c>
      <c r="I134" s="467"/>
      <c r="J134" s="471" t="s">
        <v>234</v>
      </c>
      <c r="K134" s="471"/>
      <c r="L134" s="509"/>
      <c r="M134" s="510"/>
    </row>
    <row r="135" s="462" customFormat="true" ht="10.5" hidden="false" customHeight="true" outlineLevel="0" collapsed="false">
      <c r="A135" s="465"/>
      <c r="B135" s="465"/>
      <c r="C135" s="598"/>
      <c r="D135" s="472" t="s">
        <v>235</v>
      </c>
      <c r="E135" s="472"/>
      <c r="F135" s="473" t="s">
        <v>236</v>
      </c>
      <c r="G135" s="473"/>
      <c r="H135" s="474" t="s">
        <v>236</v>
      </c>
      <c r="I135" s="474"/>
      <c r="J135" s="475" t="s">
        <v>230</v>
      </c>
      <c r="K135" s="475"/>
      <c r="L135" s="509"/>
      <c r="M135" s="510"/>
    </row>
    <row r="136" s="462" customFormat="true" ht="11.25" hidden="false" customHeight="true" outlineLevel="0" collapsed="false">
      <c r="A136" s="465"/>
      <c r="B136" s="465"/>
      <c r="C136" s="598"/>
      <c r="D136" s="472" t="s">
        <v>19</v>
      </c>
      <c r="E136" s="472"/>
      <c r="F136" s="599" t="s">
        <v>29</v>
      </c>
      <c r="G136" s="599"/>
      <c r="H136" s="600" t="s">
        <v>237</v>
      </c>
      <c r="I136" s="600"/>
      <c r="J136" s="472" t="s">
        <v>238</v>
      </c>
      <c r="K136" s="472"/>
      <c r="L136" s="509"/>
      <c r="M136" s="510"/>
    </row>
    <row r="137" s="462" customFormat="true" ht="12.75" hidden="false" customHeight="true" outlineLevel="0" collapsed="false">
      <c r="A137" s="465"/>
      <c r="B137" s="465"/>
      <c r="C137" s="598"/>
      <c r="D137" s="466"/>
      <c r="E137" s="478"/>
      <c r="F137" s="599" t="s">
        <v>239</v>
      </c>
      <c r="G137" s="599"/>
      <c r="H137" s="565" t="s">
        <v>240</v>
      </c>
      <c r="I137" s="565"/>
      <c r="J137" s="472" t="s">
        <v>241</v>
      </c>
      <c r="K137" s="472"/>
      <c r="L137" s="509"/>
      <c r="M137" s="510"/>
    </row>
    <row r="138" s="462" customFormat="true" ht="12.75" hidden="false" customHeight="true" outlineLevel="0" collapsed="false">
      <c r="A138" s="601" t="s">
        <v>242</v>
      </c>
      <c r="B138" s="601"/>
      <c r="C138" s="601"/>
      <c r="D138" s="480"/>
      <c r="E138" s="469" t="s">
        <v>243</v>
      </c>
      <c r="F138" s="481"/>
      <c r="G138" s="482" t="s">
        <v>243</v>
      </c>
      <c r="H138" s="480"/>
      <c r="I138" s="482" t="s">
        <v>243</v>
      </c>
      <c r="J138" s="480"/>
      <c r="K138" s="469" t="s">
        <v>243</v>
      </c>
      <c r="L138" s="509"/>
      <c r="M138" s="510"/>
    </row>
    <row r="139" s="462" customFormat="true" ht="11.25" hidden="false" customHeight="true" outlineLevel="0" collapsed="false">
      <c r="A139" s="602" t="s">
        <v>10</v>
      </c>
      <c r="B139" s="602"/>
      <c r="C139" s="602"/>
      <c r="D139" s="483"/>
      <c r="E139" s="478" t="s">
        <v>244</v>
      </c>
      <c r="F139" s="484"/>
      <c r="G139" s="474" t="s">
        <v>244</v>
      </c>
      <c r="H139" s="485"/>
      <c r="I139" s="474" t="s">
        <v>244</v>
      </c>
      <c r="J139" s="485"/>
      <c r="K139" s="478" t="s">
        <v>244</v>
      </c>
      <c r="L139" s="509"/>
      <c r="M139" s="510"/>
    </row>
    <row r="140" s="462" customFormat="true" ht="11.1" hidden="false" customHeight="true" outlineLevel="0" collapsed="false">
      <c r="A140" s="486"/>
      <c r="B140" s="486"/>
      <c r="C140" s="465"/>
      <c r="D140" s="487"/>
      <c r="E140" s="478" t="s">
        <v>245</v>
      </c>
      <c r="F140" s="473"/>
      <c r="G140" s="474" t="s">
        <v>245</v>
      </c>
      <c r="H140" s="474"/>
      <c r="I140" s="474" t="s">
        <v>245</v>
      </c>
      <c r="J140" s="474"/>
      <c r="K140" s="478" t="s">
        <v>245</v>
      </c>
      <c r="L140" s="509"/>
      <c r="M140" s="510"/>
    </row>
    <row r="141" s="462" customFormat="true" ht="11.25" hidden="false" customHeight="true" outlineLevel="0" collapsed="false">
      <c r="A141" s="603" t="s">
        <v>312</v>
      </c>
      <c r="B141" s="603"/>
      <c r="C141" s="603"/>
      <c r="D141" s="487" t="s">
        <v>159</v>
      </c>
      <c r="E141" s="478" t="s">
        <v>248</v>
      </c>
      <c r="F141" s="473" t="s">
        <v>15</v>
      </c>
      <c r="G141" s="474" t="s">
        <v>248</v>
      </c>
      <c r="H141" s="473" t="s">
        <v>15</v>
      </c>
      <c r="I141" s="474" t="s">
        <v>248</v>
      </c>
      <c r="J141" s="473" t="s">
        <v>15</v>
      </c>
      <c r="K141" s="478" t="s">
        <v>248</v>
      </c>
      <c r="L141" s="509"/>
      <c r="M141" s="510"/>
    </row>
    <row r="142" s="462" customFormat="true" ht="12.75" hidden="false" customHeight="true" outlineLevel="0" collapsed="false">
      <c r="A142" s="604" t="s">
        <v>313</v>
      </c>
      <c r="B142" s="604"/>
      <c r="C142" s="604"/>
      <c r="D142" s="489" t="s">
        <v>247</v>
      </c>
      <c r="E142" s="478" t="s">
        <v>250</v>
      </c>
      <c r="F142" s="476" t="s">
        <v>19</v>
      </c>
      <c r="G142" s="474" t="s">
        <v>250</v>
      </c>
      <c r="H142" s="476" t="s">
        <v>19</v>
      </c>
      <c r="I142" s="474" t="s">
        <v>250</v>
      </c>
      <c r="J142" s="476" t="s">
        <v>19</v>
      </c>
      <c r="K142" s="478" t="s">
        <v>250</v>
      </c>
      <c r="L142" s="509"/>
      <c r="M142" s="510"/>
    </row>
    <row r="143" s="462" customFormat="true" ht="11.1" hidden="false" customHeight="true" outlineLevel="0" collapsed="false">
      <c r="A143" s="603" t="s">
        <v>314</v>
      </c>
      <c r="B143" s="603"/>
      <c r="C143" s="603"/>
      <c r="D143" s="489" t="s">
        <v>19</v>
      </c>
      <c r="E143" s="478" t="s">
        <v>252</v>
      </c>
      <c r="F143" s="473"/>
      <c r="G143" s="474" t="s">
        <v>252</v>
      </c>
      <c r="H143" s="485"/>
      <c r="I143" s="474" t="s">
        <v>252</v>
      </c>
      <c r="J143" s="485"/>
      <c r="K143" s="478" t="s">
        <v>252</v>
      </c>
      <c r="L143" s="509"/>
      <c r="M143" s="510"/>
    </row>
    <row r="144" s="462" customFormat="true" ht="11.1" hidden="false" customHeight="true" outlineLevel="0" collapsed="false">
      <c r="A144" s="605" t="s">
        <v>253</v>
      </c>
      <c r="B144" s="605"/>
      <c r="C144" s="605"/>
      <c r="D144" s="493"/>
      <c r="E144" s="476" t="s">
        <v>254</v>
      </c>
      <c r="F144" s="474"/>
      <c r="G144" s="476" t="s">
        <v>254</v>
      </c>
      <c r="H144" s="484"/>
      <c r="I144" s="476" t="s">
        <v>254</v>
      </c>
      <c r="J144" s="484"/>
      <c r="K144" s="475" t="s">
        <v>254</v>
      </c>
      <c r="L144" s="509"/>
      <c r="M144" s="510"/>
    </row>
    <row r="145" s="462" customFormat="true" ht="11.1" hidden="false" customHeight="true" outlineLevel="0" collapsed="false">
      <c r="A145" s="465"/>
      <c r="B145" s="465"/>
      <c r="C145" s="606"/>
      <c r="D145" s="493"/>
      <c r="E145" s="476" t="s">
        <v>255</v>
      </c>
      <c r="F145" s="474"/>
      <c r="G145" s="476" t="s">
        <v>255</v>
      </c>
      <c r="H145" s="484"/>
      <c r="I145" s="476" t="s">
        <v>255</v>
      </c>
      <c r="J145" s="484"/>
      <c r="K145" s="475" t="s">
        <v>255</v>
      </c>
      <c r="L145" s="509"/>
      <c r="M145" s="510"/>
    </row>
    <row r="146" s="462" customFormat="true" ht="11.1" hidden="false" customHeight="true" outlineLevel="0" collapsed="false">
      <c r="A146" s="465"/>
      <c r="B146" s="465"/>
      <c r="C146" s="606"/>
      <c r="D146" s="493"/>
      <c r="E146" s="476" t="s">
        <v>256</v>
      </c>
      <c r="F146" s="474"/>
      <c r="G146" s="476" t="s">
        <v>256</v>
      </c>
      <c r="H146" s="484"/>
      <c r="I146" s="476" t="s">
        <v>256</v>
      </c>
      <c r="J146" s="484"/>
      <c r="K146" s="475" t="s">
        <v>256</v>
      </c>
      <c r="L146" s="509"/>
      <c r="M146" s="510"/>
    </row>
    <row r="147" s="462" customFormat="true" ht="11.1" hidden="false" customHeight="true" outlineLevel="0" collapsed="false">
      <c r="A147" s="465"/>
      <c r="B147" s="465"/>
      <c r="C147" s="606"/>
      <c r="D147" s="493"/>
      <c r="E147" s="476" t="s">
        <v>257</v>
      </c>
      <c r="F147" s="474"/>
      <c r="G147" s="476" t="s">
        <v>257</v>
      </c>
      <c r="H147" s="484"/>
      <c r="I147" s="476" t="s">
        <v>257</v>
      </c>
      <c r="J147" s="484"/>
      <c r="K147" s="475" t="s">
        <v>257</v>
      </c>
      <c r="L147" s="509"/>
      <c r="M147" s="510"/>
    </row>
    <row r="148" s="462" customFormat="true" ht="12" hidden="false" customHeight="true" outlineLevel="0" collapsed="false">
      <c r="A148" s="465"/>
      <c r="B148" s="465"/>
      <c r="C148" s="606"/>
      <c r="D148" s="494" t="s">
        <v>315</v>
      </c>
      <c r="E148" s="494"/>
      <c r="F148" s="494"/>
      <c r="G148" s="494"/>
      <c r="H148" s="494"/>
      <c r="I148" s="494"/>
      <c r="J148" s="494"/>
      <c r="K148" s="494"/>
      <c r="L148" s="509"/>
      <c r="M148" s="510"/>
    </row>
    <row r="149" s="462" customFormat="true" ht="12.75" hidden="false" customHeight="true" outlineLevel="0" collapsed="false">
      <c r="A149" s="465"/>
      <c r="B149" s="465"/>
      <c r="C149" s="606"/>
      <c r="D149" s="495" t="s">
        <v>259</v>
      </c>
      <c r="E149" s="495"/>
      <c r="F149" s="495"/>
      <c r="G149" s="495"/>
      <c r="H149" s="495"/>
      <c r="I149" s="495"/>
      <c r="J149" s="495"/>
      <c r="K149" s="495"/>
      <c r="L149" s="509"/>
      <c r="M149" s="510"/>
    </row>
    <row r="150" s="462" customFormat="true" ht="5.1" hidden="false" customHeight="true" outlineLevel="0" collapsed="false">
      <c r="A150" s="457"/>
      <c r="B150" s="457"/>
      <c r="C150" s="607"/>
      <c r="D150" s="608"/>
      <c r="E150" s="609"/>
      <c r="F150" s="609"/>
      <c r="G150" s="609"/>
      <c r="H150" s="609"/>
      <c r="I150" s="609"/>
      <c r="J150" s="609"/>
      <c r="K150" s="610"/>
      <c r="L150" s="509"/>
      <c r="M150" s="510"/>
    </row>
    <row r="151" s="462" customFormat="true" ht="14.25" hidden="false" customHeight="true" outlineLevel="0" collapsed="false">
      <c r="A151" s="550" t="s">
        <v>76</v>
      </c>
      <c r="B151" s="550"/>
      <c r="C151" s="505"/>
      <c r="D151" s="511"/>
      <c r="E151" s="593"/>
      <c r="F151" s="593"/>
      <c r="G151" s="593"/>
      <c r="H151" s="593"/>
      <c r="I151" s="593"/>
      <c r="J151" s="593"/>
      <c r="K151" s="508"/>
      <c r="L151" s="509"/>
      <c r="M151" s="510"/>
    </row>
    <row r="152" s="462" customFormat="true" ht="14.25" hidden="false" customHeight="true" outlineLevel="0" collapsed="false">
      <c r="A152" s="553" t="s">
        <v>117</v>
      </c>
      <c r="B152" s="553"/>
      <c r="C152" s="505"/>
      <c r="D152" s="511"/>
      <c r="E152" s="593"/>
      <c r="F152" s="593"/>
      <c r="G152" s="593"/>
      <c r="H152" s="593"/>
      <c r="I152" s="593"/>
      <c r="J152" s="593"/>
      <c r="K152" s="508"/>
      <c r="L152" s="509"/>
      <c r="M152" s="510"/>
    </row>
    <row r="153" s="462" customFormat="true" ht="2.25" hidden="true" customHeight="true" outlineLevel="0" collapsed="false">
      <c r="A153" s="611"/>
      <c r="B153" s="611"/>
      <c r="C153" s="505"/>
      <c r="D153" s="511"/>
      <c r="E153" s="593"/>
      <c r="F153" s="593"/>
      <c r="G153" s="593"/>
      <c r="H153" s="593"/>
      <c r="I153" s="593"/>
      <c r="J153" s="593"/>
      <c r="K153" s="508"/>
      <c r="L153" s="509"/>
      <c r="M153" s="510"/>
    </row>
    <row r="154" s="462" customFormat="true" ht="15" hidden="false" customHeight="true" outlineLevel="0" collapsed="false">
      <c r="A154" s="111" t="s">
        <v>91</v>
      </c>
      <c r="B154" s="454"/>
      <c r="C154" s="505" t="s">
        <v>38</v>
      </c>
      <c r="D154" s="506" t="n">
        <v>34.9</v>
      </c>
      <c r="E154" s="593" t="n">
        <v>31.1</v>
      </c>
      <c r="F154" s="593" t="n">
        <v>19.5</v>
      </c>
      <c r="G154" s="593" t="n">
        <v>17.4</v>
      </c>
      <c r="H154" s="593" t="n">
        <v>13.6</v>
      </c>
      <c r="I154" s="593" t="n">
        <v>13.6</v>
      </c>
      <c r="J154" s="593" t="n">
        <v>1.8</v>
      </c>
      <c r="K154" s="508" t="n">
        <v>0.2</v>
      </c>
      <c r="L154" s="509"/>
      <c r="M154" s="510"/>
    </row>
    <row r="155" s="462" customFormat="true" ht="14.25" hidden="false" customHeight="true" outlineLevel="0" collapsed="false">
      <c r="A155" s="170" t="s">
        <v>92</v>
      </c>
      <c r="B155" s="611"/>
      <c r="C155" s="505" t="s">
        <v>40</v>
      </c>
      <c r="D155" s="506" t="n">
        <v>16.9</v>
      </c>
      <c r="E155" s="593" t="n">
        <v>15.9</v>
      </c>
      <c r="F155" s="593" t="n">
        <v>9.9</v>
      </c>
      <c r="G155" s="593" t="n">
        <v>9</v>
      </c>
      <c r="H155" s="593" t="n">
        <v>6.9</v>
      </c>
      <c r="I155" s="593" t="n">
        <v>6.9</v>
      </c>
      <c r="J155" s="590" t="s">
        <v>268</v>
      </c>
      <c r="K155" s="590" t="s">
        <v>268</v>
      </c>
      <c r="L155" s="509"/>
      <c r="M155" s="510"/>
    </row>
    <row r="156" s="462" customFormat="true" ht="18.75" hidden="false" customHeight="true" outlineLevel="0" collapsed="false">
      <c r="A156" s="612" t="s">
        <v>93</v>
      </c>
      <c r="B156" s="612"/>
      <c r="C156" s="505" t="s">
        <v>38</v>
      </c>
      <c r="D156" s="506" t="n">
        <v>107.3</v>
      </c>
      <c r="E156" s="593" t="n">
        <v>90.1</v>
      </c>
      <c r="F156" s="593" t="n">
        <v>60</v>
      </c>
      <c r="G156" s="593" t="n">
        <v>49.1</v>
      </c>
      <c r="H156" s="593" t="n">
        <v>21.4</v>
      </c>
      <c r="I156" s="593" t="n">
        <v>18.4</v>
      </c>
      <c r="J156" s="593" t="n">
        <v>25.9</v>
      </c>
      <c r="K156" s="508" t="n">
        <v>22.6</v>
      </c>
      <c r="L156" s="509"/>
      <c r="M156" s="510"/>
    </row>
    <row r="157" s="462" customFormat="true" ht="12.75" hidden="false" customHeight="true" outlineLevel="0" collapsed="false">
      <c r="A157" s="169" t="s">
        <v>94</v>
      </c>
      <c r="B157" s="454"/>
      <c r="C157" s="505" t="s">
        <v>40</v>
      </c>
      <c r="D157" s="506" t="n">
        <v>26.3</v>
      </c>
      <c r="E157" s="593" t="n">
        <v>24.6</v>
      </c>
      <c r="F157" s="593" t="n">
        <v>10.8</v>
      </c>
      <c r="G157" s="593" t="n">
        <v>9.5</v>
      </c>
      <c r="H157" s="593" t="n">
        <v>10.4</v>
      </c>
      <c r="I157" s="593" t="n">
        <v>10.4</v>
      </c>
      <c r="J157" s="593" t="n">
        <v>5.1</v>
      </c>
      <c r="K157" s="508" t="n">
        <v>4.8</v>
      </c>
      <c r="L157" s="509"/>
      <c r="M157" s="510"/>
    </row>
    <row r="158" s="462" customFormat="true" ht="14.25" hidden="false" customHeight="true" outlineLevel="0" collapsed="false">
      <c r="A158" s="40" t="s">
        <v>316</v>
      </c>
      <c r="B158" s="613"/>
      <c r="C158" s="505" t="s">
        <v>38</v>
      </c>
      <c r="D158" s="614" t="n">
        <v>157.4</v>
      </c>
      <c r="E158" s="615" t="n">
        <v>121.8</v>
      </c>
      <c r="F158" s="615" t="n">
        <v>108.5</v>
      </c>
      <c r="G158" s="615" t="n">
        <v>84.4</v>
      </c>
      <c r="H158" s="615" t="n">
        <v>37.1</v>
      </c>
      <c r="I158" s="615" t="n">
        <v>30.8</v>
      </c>
      <c r="J158" s="615" t="n">
        <v>11.8</v>
      </c>
      <c r="K158" s="616" t="n">
        <v>6.6</v>
      </c>
      <c r="L158" s="509"/>
      <c r="M158" s="510"/>
    </row>
    <row r="159" s="462" customFormat="true" ht="12" hidden="false" customHeight="true" outlineLevel="0" collapsed="false">
      <c r="A159" s="59" t="s">
        <v>317</v>
      </c>
      <c r="B159" s="454"/>
      <c r="C159" s="505" t="s">
        <v>40</v>
      </c>
      <c r="D159" s="511" t="n">
        <v>22.5</v>
      </c>
      <c r="E159" s="593" t="n">
        <v>20.4</v>
      </c>
      <c r="F159" s="593" t="n">
        <v>12.5</v>
      </c>
      <c r="G159" s="593" t="n">
        <v>11</v>
      </c>
      <c r="H159" s="593" t="n">
        <v>9.8</v>
      </c>
      <c r="I159" s="593" t="n">
        <v>9.2</v>
      </c>
      <c r="J159" s="593" t="n">
        <v>0.2</v>
      </c>
      <c r="K159" s="508" t="n">
        <v>0.2</v>
      </c>
      <c r="L159" s="509"/>
      <c r="M159" s="510"/>
    </row>
    <row r="160" s="462" customFormat="true" ht="14.1" hidden="false" customHeight="true" outlineLevel="0" collapsed="false">
      <c r="A160" s="170" t="s">
        <v>318</v>
      </c>
      <c r="B160" s="454"/>
      <c r="D160" s="506"/>
      <c r="E160" s="593"/>
      <c r="F160" s="593"/>
      <c r="G160" s="593"/>
      <c r="H160" s="593"/>
      <c r="I160" s="593"/>
      <c r="J160" s="593"/>
      <c r="K160" s="508"/>
      <c r="L160" s="509"/>
      <c r="M160" s="510"/>
    </row>
    <row r="161" s="462" customFormat="true" ht="14.1" hidden="false" customHeight="true" outlineLevel="0" collapsed="false">
      <c r="A161" s="617" t="s">
        <v>319</v>
      </c>
      <c r="B161" s="548"/>
      <c r="D161" s="506"/>
      <c r="E161" s="593"/>
      <c r="F161" s="593"/>
      <c r="G161" s="593"/>
      <c r="H161" s="593"/>
      <c r="I161" s="593"/>
      <c r="J161" s="593"/>
      <c r="K161" s="508"/>
      <c r="L161" s="509"/>
      <c r="M161" s="510"/>
    </row>
    <row r="162" s="462" customFormat="true" ht="12" hidden="false" customHeight="true" outlineLevel="0" collapsed="false">
      <c r="A162" s="577" t="s">
        <v>320</v>
      </c>
      <c r="B162" s="577"/>
      <c r="C162" s="122" t="s">
        <v>38</v>
      </c>
      <c r="D162" s="506" t="n">
        <v>334.8</v>
      </c>
      <c r="E162" s="593" t="n">
        <v>256.5</v>
      </c>
      <c r="F162" s="593" t="n">
        <v>255.6</v>
      </c>
      <c r="G162" s="593" t="n">
        <v>188.1</v>
      </c>
      <c r="H162" s="593" t="n">
        <v>70</v>
      </c>
      <c r="I162" s="593" t="n">
        <v>63</v>
      </c>
      <c r="J162" s="593" t="n">
        <v>9.1</v>
      </c>
      <c r="K162" s="508" t="n">
        <v>5.4</v>
      </c>
      <c r="L162" s="509"/>
      <c r="M162" s="510"/>
    </row>
    <row r="163" s="462" customFormat="true" ht="12" hidden="false" customHeight="true" outlineLevel="0" collapsed="false">
      <c r="A163" s="69" t="s">
        <v>99</v>
      </c>
      <c r="C163" s="70" t="s">
        <v>40</v>
      </c>
      <c r="D163" s="511" t="n">
        <v>17.8</v>
      </c>
      <c r="E163" s="593" t="n">
        <v>16.1</v>
      </c>
      <c r="F163" s="593" t="n">
        <v>12.9</v>
      </c>
      <c r="G163" s="593" t="n">
        <v>11.5</v>
      </c>
      <c r="H163" s="593" t="n">
        <v>4.5</v>
      </c>
      <c r="I163" s="593" t="n">
        <v>4.5</v>
      </c>
      <c r="J163" s="593" t="n">
        <v>0.4</v>
      </c>
      <c r="K163" s="508" t="n">
        <v>0.1</v>
      </c>
      <c r="L163" s="509"/>
      <c r="M163" s="510"/>
    </row>
    <row r="164" s="462" customFormat="true" ht="3.75" hidden="false" customHeight="true" outlineLevel="0" collapsed="false">
      <c r="C164" s="122"/>
      <c r="D164" s="511"/>
      <c r="E164" s="593"/>
      <c r="F164" s="593"/>
      <c r="G164" s="593"/>
      <c r="H164" s="593"/>
      <c r="I164" s="593"/>
      <c r="J164" s="593"/>
      <c r="K164" s="508"/>
      <c r="L164" s="509"/>
      <c r="M164" s="510"/>
    </row>
    <row r="165" s="462" customFormat="true" ht="14.25" hidden="false" customHeight="true" outlineLevel="0" collapsed="false">
      <c r="A165" s="84" t="s">
        <v>100</v>
      </c>
      <c r="C165" s="122" t="s">
        <v>38</v>
      </c>
      <c r="D165" s="506" t="n">
        <v>163.7</v>
      </c>
      <c r="E165" s="593" t="n">
        <v>122.2</v>
      </c>
      <c r="F165" s="593" t="n">
        <v>123.5</v>
      </c>
      <c r="G165" s="593" t="n">
        <v>93.6</v>
      </c>
      <c r="H165" s="593" t="n">
        <v>15</v>
      </c>
      <c r="I165" s="593" t="n">
        <v>9.6</v>
      </c>
      <c r="J165" s="593" t="n">
        <v>25.3</v>
      </c>
      <c r="K165" s="508" t="n">
        <v>19</v>
      </c>
      <c r="L165" s="509"/>
      <c r="M165" s="510"/>
    </row>
    <row r="166" s="462" customFormat="true" ht="14.1" hidden="false" customHeight="true" outlineLevel="0" collapsed="false">
      <c r="A166" s="64" t="s">
        <v>101</v>
      </c>
      <c r="B166" s="618"/>
      <c r="C166" s="70" t="s">
        <v>40</v>
      </c>
      <c r="D166" s="506" t="n">
        <v>12.9</v>
      </c>
      <c r="E166" s="593" t="n">
        <v>11.9</v>
      </c>
      <c r="F166" s="593" t="n">
        <v>7</v>
      </c>
      <c r="G166" s="593" t="n">
        <v>6.6</v>
      </c>
      <c r="H166" s="593" t="n">
        <v>1.8</v>
      </c>
      <c r="I166" s="593" t="n">
        <v>1.5</v>
      </c>
      <c r="J166" s="619" t="n">
        <v>4.1</v>
      </c>
      <c r="K166" s="620" t="n">
        <v>3.8</v>
      </c>
      <c r="L166" s="509"/>
      <c r="M166" s="510"/>
    </row>
    <row r="167" s="462" customFormat="true" ht="3" hidden="false" customHeight="true" outlineLevel="0" collapsed="false">
      <c r="A167" s="454"/>
      <c r="B167" s="454"/>
      <c r="C167" s="505"/>
      <c r="D167" s="511"/>
      <c r="E167" s="593"/>
      <c r="F167" s="593"/>
      <c r="G167" s="593"/>
      <c r="H167" s="593"/>
      <c r="I167" s="593"/>
      <c r="J167" s="593"/>
      <c r="K167" s="508"/>
      <c r="L167" s="509"/>
      <c r="M167" s="510"/>
    </row>
    <row r="168" s="462" customFormat="true" ht="15" hidden="false" customHeight="true" outlineLevel="0" collapsed="false">
      <c r="A168" s="59" t="s">
        <v>321</v>
      </c>
      <c r="B168" s="451"/>
      <c r="C168" s="505" t="s">
        <v>38</v>
      </c>
      <c r="D168" s="506" t="n">
        <v>30.6</v>
      </c>
      <c r="E168" s="593" t="n">
        <v>24.6</v>
      </c>
      <c r="F168" s="593" t="n">
        <v>17.9</v>
      </c>
      <c r="G168" s="593" t="n">
        <v>13.5</v>
      </c>
      <c r="H168" s="593" t="n">
        <v>7</v>
      </c>
      <c r="I168" s="593" t="n">
        <v>5.6</v>
      </c>
      <c r="J168" s="593" t="n">
        <v>5.7</v>
      </c>
      <c r="K168" s="508" t="n">
        <v>5.5</v>
      </c>
      <c r="L168" s="509"/>
      <c r="M168" s="510"/>
    </row>
    <row r="169" s="462" customFormat="true" ht="14.1" hidden="false" customHeight="true" outlineLevel="0" collapsed="false">
      <c r="A169" s="179" t="s">
        <v>103</v>
      </c>
      <c r="B169" s="621"/>
      <c r="C169" s="505" t="s">
        <v>40</v>
      </c>
      <c r="D169" s="506" t="n">
        <v>4.7</v>
      </c>
      <c r="E169" s="593" t="n">
        <v>3.7</v>
      </c>
      <c r="F169" s="593" t="n">
        <v>2.5</v>
      </c>
      <c r="G169" s="593" t="n">
        <v>2.5</v>
      </c>
      <c r="H169" s="593" t="n">
        <v>1.9</v>
      </c>
      <c r="I169" s="593" t="n">
        <v>0.9</v>
      </c>
      <c r="J169" s="593" t="n">
        <v>0.3</v>
      </c>
      <c r="K169" s="508" t="n">
        <v>0.3</v>
      </c>
      <c r="L169" s="509"/>
      <c r="M169" s="510"/>
    </row>
    <row r="170" s="462" customFormat="true" ht="12" hidden="false" customHeight="true" outlineLevel="0" collapsed="false">
      <c r="A170" s="181" t="s">
        <v>322</v>
      </c>
      <c r="B170" s="454"/>
      <c r="C170" s="505"/>
      <c r="D170" s="511"/>
      <c r="E170" s="593"/>
      <c r="F170" s="593"/>
      <c r="G170" s="593"/>
      <c r="H170" s="593"/>
      <c r="I170" s="593"/>
      <c r="J170" s="593"/>
      <c r="K170" s="508"/>
      <c r="L170" s="509"/>
      <c r="M170" s="510"/>
    </row>
    <row r="171" s="462" customFormat="true" ht="14.1" hidden="false" customHeight="true" outlineLevel="0" collapsed="false">
      <c r="A171" s="181" t="s">
        <v>302</v>
      </c>
      <c r="B171" s="589"/>
      <c r="C171" s="505"/>
      <c r="D171" s="506"/>
      <c r="E171" s="593"/>
      <c r="F171" s="593"/>
      <c r="G171" s="593"/>
      <c r="H171" s="593"/>
      <c r="I171" s="593"/>
      <c r="J171" s="593"/>
      <c r="K171" s="508"/>
      <c r="L171" s="509"/>
      <c r="M171" s="510"/>
    </row>
    <row r="172" s="462" customFormat="true" ht="2.25" hidden="false" customHeight="true" outlineLevel="0" collapsed="false">
      <c r="A172" s="454"/>
      <c r="B172" s="454"/>
      <c r="C172" s="505"/>
      <c r="D172" s="511"/>
      <c r="E172" s="593"/>
      <c r="F172" s="593"/>
      <c r="G172" s="593"/>
      <c r="H172" s="593"/>
      <c r="I172" s="593"/>
      <c r="J172" s="593"/>
      <c r="K172" s="508"/>
      <c r="L172" s="509"/>
      <c r="M172" s="510"/>
    </row>
    <row r="173" s="462" customFormat="true" ht="14.25" hidden="false" customHeight="true" outlineLevel="0" collapsed="false">
      <c r="A173" s="622" t="s">
        <v>323</v>
      </c>
      <c r="B173" s="622"/>
      <c r="C173" s="505" t="s">
        <v>38</v>
      </c>
      <c r="D173" s="506" t="n">
        <v>99</v>
      </c>
      <c r="E173" s="593" t="n">
        <v>89.5</v>
      </c>
      <c r="F173" s="593" t="n">
        <v>50.9</v>
      </c>
      <c r="G173" s="593" t="n">
        <v>44.1</v>
      </c>
      <c r="H173" s="619" t="n">
        <v>30.1</v>
      </c>
      <c r="I173" s="619" t="n">
        <v>28.5</v>
      </c>
      <c r="J173" s="574" t="n">
        <v>17.9</v>
      </c>
      <c r="K173" s="575" t="n">
        <v>17</v>
      </c>
      <c r="L173" s="509"/>
      <c r="M173" s="510"/>
    </row>
    <row r="174" s="462" customFormat="true" ht="12" hidden="false" customHeight="true" outlineLevel="0" collapsed="false">
      <c r="A174" s="117" t="s">
        <v>107</v>
      </c>
      <c r="B174" s="117"/>
      <c r="C174" s="505" t="s">
        <v>40</v>
      </c>
      <c r="D174" s="511" t="n">
        <v>30.9</v>
      </c>
      <c r="E174" s="593" t="n">
        <v>30.3</v>
      </c>
      <c r="F174" s="593" t="n">
        <v>8.6</v>
      </c>
      <c r="G174" s="593" t="n">
        <v>8.2</v>
      </c>
      <c r="H174" s="619" t="n">
        <v>17.5</v>
      </c>
      <c r="I174" s="619" t="n">
        <v>17.5</v>
      </c>
      <c r="J174" s="574" t="n">
        <v>4.8</v>
      </c>
      <c r="K174" s="575" t="n">
        <v>4.6</v>
      </c>
      <c r="L174" s="509"/>
      <c r="M174" s="510"/>
    </row>
    <row r="175" s="462" customFormat="true" ht="3.75" hidden="false" customHeight="true" outlineLevel="0" collapsed="false">
      <c r="A175" s="454"/>
      <c r="B175" s="454"/>
      <c r="C175" s="505"/>
      <c r="D175" s="511"/>
      <c r="E175" s="593"/>
      <c r="F175" s="593"/>
      <c r="G175" s="593"/>
      <c r="H175" s="593"/>
      <c r="I175" s="593"/>
      <c r="J175" s="593"/>
      <c r="K175" s="508"/>
      <c r="L175" s="509"/>
      <c r="M175" s="510"/>
    </row>
    <row r="176" s="462" customFormat="true" ht="15" hidden="false" customHeight="true" outlineLevel="0" collapsed="false">
      <c r="A176" s="133" t="s">
        <v>108</v>
      </c>
      <c r="B176" s="451"/>
      <c r="C176" s="505" t="s">
        <v>38</v>
      </c>
      <c r="D176" s="506" t="n">
        <v>119.4</v>
      </c>
      <c r="E176" s="593" t="n">
        <v>96.6</v>
      </c>
      <c r="F176" s="593" t="n">
        <v>92.5</v>
      </c>
      <c r="G176" s="593" t="n">
        <v>72.9</v>
      </c>
      <c r="H176" s="593" t="n">
        <v>13.4</v>
      </c>
      <c r="I176" s="593" t="n">
        <v>12.3</v>
      </c>
      <c r="J176" s="593" t="n">
        <v>13.4</v>
      </c>
      <c r="K176" s="508" t="n">
        <v>11.5</v>
      </c>
      <c r="L176" s="509"/>
      <c r="M176" s="510"/>
    </row>
    <row r="177" s="462" customFormat="true" ht="14.1" hidden="false" customHeight="true" outlineLevel="0" collapsed="false">
      <c r="A177" s="151" t="s">
        <v>109</v>
      </c>
      <c r="B177" s="549"/>
      <c r="C177" s="505" t="s">
        <v>40</v>
      </c>
      <c r="D177" s="506" t="n">
        <v>5.5</v>
      </c>
      <c r="E177" s="593" t="n">
        <v>5</v>
      </c>
      <c r="F177" s="593" t="n">
        <v>3</v>
      </c>
      <c r="G177" s="593" t="n">
        <v>2.8</v>
      </c>
      <c r="H177" s="593" t="n">
        <v>1.1</v>
      </c>
      <c r="I177" s="593" t="n">
        <v>1.1</v>
      </c>
      <c r="J177" s="593" t="n">
        <v>1.5</v>
      </c>
      <c r="K177" s="508" t="n">
        <v>1.1</v>
      </c>
      <c r="L177" s="509"/>
      <c r="M177" s="510"/>
    </row>
    <row r="178" s="462" customFormat="true" ht="3" hidden="false" customHeight="true" outlineLevel="0" collapsed="false">
      <c r="A178" s="576"/>
      <c r="B178" s="576"/>
      <c r="C178" s="505"/>
      <c r="D178" s="511"/>
      <c r="E178" s="593"/>
      <c r="F178" s="593"/>
      <c r="G178" s="593"/>
      <c r="H178" s="593"/>
      <c r="I178" s="593"/>
      <c r="J178" s="593"/>
      <c r="K178" s="508"/>
      <c r="L178" s="509"/>
      <c r="M178" s="510"/>
    </row>
    <row r="179" s="462" customFormat="true" ht="15" hidden="false" customHeight="true" outlineLevel="0" collapsed="false">
      <c r="A179" s="84" t="s">
        <v>118</v>
      </c>
      <c r="B179" s="454"/>
      <c r="C179" s="505" t="s">
        <v>38</v>
      </c>
      <c r="D179" s="506" t="n">
        <v>167.9</v>
      </c>
      <c r="E179" s="593" t="n">
        <v>126.5</v>
      </c>
      <c r="F179" s="593" t="n">
        <v>77.7</v>
      </c>
      <c r="G179" s="593" t="n">
        <v>61.7</v>
      </c>
      <c r="H179" s="593" t="n">
        <v>66</v>
      </c>
      <c r="I179" s="593" t="n">
        <v>42.3</v>
      </c>
      <c r="J179" s="593" t="n">
        <v>24.1</v>
      </c>
      <c r="K179" s="508" t="n">
        <v>22.5</v>
      </c>
      <c r="L179" s="509"/>
      <c r="M179" s="510"/>
    </row>
    <row r="180" s="462" customFormat="true" ht="15" hidden="false" customHeight="true" outlineLevel="0" collapsed="false">
      <c r="A180" s="206" t="s">
        <v>119</v>
      </c>
      <c r="B180" s="548"/>
      <c r="C180" s="505" t="s">
        <v>40</v>
      </c>
      <c r="D180" s="506" t="n">
        <v>56.8</v>
      </c>
      <c r="E180" s="593" t="n">
        <v>36.2</v>
      </c>
      <c r="F180" s="593" t="n">
        <v>6.7</v>
      </c>
      <c r="G180" s="593" t="n">
        <v>3.4</v>
      </c>
      <c r="H180" s="593" t="n">
        <v>44.6</v>
      </c>
      <c r="I180" s="593" t="n">
        <v>27.3</v>
      </c>
      <c r="J180" s="593" t="n">
        <v>5.5</v>
      </c>
      <c r="K180" s="508" t="n">
        <v>5.5</v>
      </c>
      <c r="L180" s="509"/>
      <c r="M180" s="510"/>
    </row>
    <row r="181" s="462" customFormat="true" ht="11.25" hidden="false" customHeight="true" outlineLevel="0" collapsed="false">
      <c r="A181" s="210" t="s">
        <v>324</v>
      </c>
      <c r="B181" s="548"/>
      <c r="C181" s="505"/>
      <c r="D181" s="506"/>
      <c r="E181" s="507"/>
      <c r="F181" s="507"/>
      <c r="G181" s="507"/>
      <c r="H181" s="507"/>
      <c r="I181" s="507"/>
      <c r="J181" s="507"/>
      <c r="K181" s="508"/>
      <c r="L181" s="509"/>
      <c r="M181" s="510"/>
    </row>
    <row r="182" s="462" customFormat="true" ht="11.25" hidden="false" customHeight="true" outlineLevel="0" collapsed="false">
      <c r="A182" s="623" t="s">
        <v>325</v>
      </c>
      <c r="B182" s="548"/>
      <c r="C182" s="505"/>
      <c r="D182" s="506"/>
      <c r="E182" s="507"/>
      <c r="F182" s="507"/>
      <c r="G182" s="507"/>
      <c r="H182" s="507"/>
      <c r="I182" s="507"/>
      <c r="J182" s="507"/>
      <c r="K182" s="508"/>
      <c r="L182" s="509"/>
      <c r="M182" s="510"/>
    </row>
    <row r="183" s="462" customFormat="true" ht="14.25" hidden="false" customHeight="true" outlineLevel="0" collapsed="false">
      <c r="A183" s="577" t="s">
        <v>326</v>
      </c>
      <c r="B183" s="577"/>
      <c r="C183" s="505" t="s">
        <v>38</v>
      </c>
      <c r="D183" s="506" t="n">
        <v>209.2</v>
      </c>
      <c r="E183" s="507" t="n">
        <v>118.8</v>
      </c>
      <c r="F183" s="507" t="n">
        <v>155</v>
      </c>
      <c r="G183" s="507" t="n">
        <v>88.6</v>
      </c>
      <c r="H183" s="507" t="n">
        <v>38.1</v>
      </c>
      <c r="I183" s="507" t="n">
        <v>16.5</v>
      </c>
      <c r="J183" s="507" t="n">
        <v>16.1</v>
      </c>
      <c r="K183" s="508" t="n">
        <v>13.8</v>
      </c>
      <c r="L183" s="509"/>
      <c r="M183" s="510"/>
    </row>
    <row r="184" s="462" customFormat="true" ht="11.1" hidden="false" customHeight="true" outlineLevel="0" collapsed="false">
      <c r="A184" s="212" t="s">
        <v>122</v>
      </c>
      <c r="B184" s="454"/>
      <c r="C184" s="505" t="s">
        <v>40</v>
      </c>
      <c r="D184" s="506" t="n">
        <v>8.2</v>
      </c>
      <c r="E184" s="507" t="n">
        <v>6.8</v>
      </c>
      <c r="F184" s="507" t="n">
        <v>3.3</v>
      </c>
      <c r="G184" s="507" t="n">
        <v>2.5</v>
      </c>
      <c r="H184" s="507" t="n">
        <v>3.6</v>
      </c>
      <c r="I184" s="507" t="n">
        <v>3</v>
      </c>
      <c r="J184" s="507" t="n">
        <v>1.3</v>
      </c>
      <c r="K184" s="508" t="n">
        <v>1.3</v>
      </c>
      <c r="L184" s="509"/>
      <c r="M184" s="510"/>
    </row>
    <row r="185" s="462" customFormat="true" ht="18" hidden="false" customHeight="true" outlineLevel="0" collapsed="false">
      <c r="A185" s="624" t="s">
        <v>327</v>
      </c>
      <c r="B185" s="624"/>
      <c r="C185" s="505" t="s">
        <v>38</v>
      </c>
      <c r="D185" s="506" t="n">
        <v>197.1</v>
      </c>
      <c r="E185" s="593" t="n">
        <v>149</v>
      </c>
      <c r="F185" s="593" t="n">
        <v>125.9</v>
      </c>
      <c r="G185" s="593" t="n">
        <v>94.8</v>
      </c>
      <c r="H185" s="593" t="n">
        <v>14.6</v>
      </c>
      <c r="I185" s="593" t="n">
        <v>13.5</v>
      </c>
      <c r="J185" s="593" t="n">
        <v>56.6</v>
      </c>
      <c r="K185" s="508" t="n">
        <v>40.7</v>
      </c>
      <c r="L185" s="509"/>
      <c r="M185" s="510"/>
    </row>
    <row r="186" s="462" customFormat="true" ht="14.25" hidden="false" customHeight="true" outlineLevel="0" collapsed="false">
      <c r="A186" s="181" t="s">
        <v>124</v>
      </c>
      <c r="B186" s="587"/>
      <c r="C186" s="505" t="s">
        <v>40</v>
      </c>
      <c r="D186" s="511" t="n">
        <v>28.4</v>
      </c>
      <c r="E186" s="593" t="n">
        <v>21.6</v>
      </c>
      <c r="F186" s="593" t="n">
        <v>18.8</v>
      </c>
      <c r="G186" s="593" t="n">
        <v>13.4</v>
      </c>
      <c r="H186" s="593" t="n">
        <v>5.3</v>
      </c>
      <c r="I186" s="593" t="n">
        <v>5.1</v>
      </c>
      <c r="J186" s="593" t="n">
        <v>4.3</v>
      </c>
      <c r="K186" s="508" t="n">
        <v>3.1</v>
      </c>
      <c r="L186" s="509"/>
      <c r="M186" s="510"/>
    </row>
    <row r="187" s="462" customFormat="true" ht="20.25" hidden="false" customHeight="true" outlineLevel="0" collapsed="false">
      <c r="A187" s="486"/>
      <c r="B187" s="486"/>
      <c r="C187" s="486"/>
      <c r="D187" s="486"/>
      <c r="E187" s="486"/>
      <c r="F187" s="486"/>
      <c r="G187" s="486"/>
      <c r="H187" s="486"/>
      <c r="I187" s="486"/>
      <c r="J187" s="486"/>
      <c r="K187" s="486"/>
      <c r="L187" s="509"/>
      <c r="M187" s="510"/>
    </row>
    <row r="188" s="462" customFormat="true" ht="13.5" hidden="false" customHeight="true" outlineLevel="0" collapsed="false">
      <c r="A188" s="556" t="s">
        <v>306</v>
      </c>
      <c r="B188" s="568"/>
      <c r="C188" s="568"/>
      <c r="D188" s="568"/>
      <c r="E188" s="568"/>
      <c r="F188" s="568"/>
      <c r="G188" s="568"/>
      <c r="H188" s="568"/>
      <c r="I188" s="568"/>
      <c r="J188" s="568"/>
      <c r="K188" s="454"/>
      <c r="L188" s="509"/>
      <c r="M188" s="510"/>
    </row>
    <row r="189" s="462" customFormat="true" ht="12" hidden="false" customHeight="true" outlineLevel="0" collapsed="false">
      <c r="A189" s="486" t="s">
        <v>328</v>
      </c>
      <c r="B189" s="568"/>
      <c r="C189" s="568"/>
      <c r="D189" s="568"/>
      <c r="E189" s="568"/>
      <c r="F189" s="568"/>
      <c r="G189" s="568"/>
      <c r="H189" s="568"/>
      <c r="I189" s="568"/>
      <c r="J189" s="568"/>
      <c r="K189" s="454"/>
      <c r="L189" s="509"/>
      <c r="M189" s="510"/>
    </row>
    <row r="190" s="462" customFormat="true" ht="12" hidden="false" customHeight="true" outlineLevel="0" collapsed="false">
      <c r="A190" s="486"/>
      <c r="B190" s="568"/>
      <c r="C190" s="568"/>
      <c r="D190" s="568"/>
      <c r="E190" s="568"/>
      <c r="F190" s="568"/>
      <c r="G190" s="568"/>
      <c r="H190" s="568"/>
      <c r="I190" s="568"/>
      <c r="J190" s="568"/>
      <c r="K190" s="454"/>
      <c r="L190" s="509"/>
      <c r="M190" s="510"/>
    </row>
    <row r="191" s="627" customFormat="true" ht="13.5" hidden="false" customHeight="true" outlineLevel="0" collapsed="false">
      <c r="A191" s="504" t="s">
        <v>308</v>
      </c>
      <c r="B191" s="504"/>
      <c r="C191" s="519"/>
      <c r="D191" s="519"/>
      <c r="E191" s="519"/>
      <c r="F191" s="519"/>
      <c r="G191" s="519"/>
      <c r="H191" s="519"/>
      <c r="I191" s="504"/>
      <c r="J191" s="504"/>
      <c r="K191" s="504"/>
      <c r="L191" s="625"/>
      <c r="M191" s="626"/>
    </row>
    <row r="192" s="462" customFormat="true" ht="11.25" hidden="false" customHeight="true" outlineLevel="0" collapsed="false">
      <c r="A192" s="453" t="s">
        <v>329</v>
      </c>
      <c r="B192" s="453"/>
      <c r="C192" s="453"/>
      <c r="D192" s="453"/>
      <c r="E192" s="453"/>
      <c r="F192" s="453"/>
      <c r="G192" s="453"/>
      <c r="H192" s="453"/>
      <c r="I192" s="454"/>
      <c r="J192" s="454"/>
      <c r="K192" s="454"/>
      <c r="L192" s="509"/>
      <c r="M192" s="510"/>
    </row>
    <row r="193" s="462" customFormat="true" ht="11.1" hidden="false" customHeight="true" outlineLevel="0" collapsed="false">
      <c r="A193" s="454" t="s">
        <v>224</v>
      </c>
      <c r="B193" s="454"/>
      <c r="C193" s="453"/>
      <c r="D193" s="453"/>
      <c r="E193" s="453"/>
      <c r="F193" s="453"/>
      <c r="G193" s="453"/>
      <c r="H193" s="453"/>
      <c r="I193" s="454"/>
      <c r="J193" s="454"/>
      <c r="K193" s="454"/>
      <c r="L193" s="509"/>
      <c r="M193" s="510"/>
    </row>
    <row r="194" s="462" customFormat="true" ht="13.5" hidden="false" customHeight="true" outlineLevel="0" collapsed="false">
      <c r="A194" s="455" t="s">
        <v>330</v>
      </c>
      <c r="B194" s="455"/>
      <c r="C194" s="453"/>
      <c r="D194" s="453"/>
      <c r="E194" s="453"/>
      <c r="F194" s="453"/>
      <c r="G194" s="453"/>
      <c r="H194" s="453"/>
      <c r="I194" s="453"/>
      <c r="J194" s="453"/>
      <c r="K194" s="453"/>
      <c r="L194" s="509"/>
      <c r="M194" s="510"/>
    </row>
    <row r="195" s="462" customFormat="true" ht="11.25" hidden="false" customHeight="true" outlineLevel="0" collapsed="false">
      <c r="A195" s="455" t="s">
        <v>311</v>
      </c>
      <c r="B195" s="455"/>
      <c r="C195" s="453"/>
      <c r="D195" s="453"/>
      <c r="E195" s="453"/>
      <c r="F195" s="453"/>
      <c r="G195" s="453"/>
      <c r="H195" s="453"/>
      <c r="I195" s="453"/>
      <c r="J195" s="453"/>
      <c r="K195" s="453"/>
      <c r="L195" s="509"/>
      <c r="M195" s="510"/>
    </row>
    <row r="196" s="462" customFormat="true" ht="11.25" hidden="false" customHeight="true" outlineLevel="0" collapsed="false">
      <c r="A196" s="456" t="s">
        <v>227</v>
      </c>
      <c r="B196" s="456"/>
      <c r="C196" s="453"/>
      <c r="D196" s="453"/>
      <c r="E196" s="453"/>
      <c r="F196" s="453"/>
      <c r="G196" s="453"/>
      <c r="H196" s="453"/>
      <c r="I196" s="454"/>
      <c r="J196" s="454"/>
      <c r="K196" s="454"/>
      <c r="L196" s="509"/>
      <c r="M196" s="510"/>
    </row>
    <row r="197" s="462" customFormat="true" ht="12" hidden="false" customHeight="true" outlineLevel="0" collapsed="false">
      <c r="A197" s="459"/>
      <c r="B197" s="459"/>
      <c r="C197" s="597"/>
      <c r="D197" s="459"/>
      <c r="E197" s="460"/>
      <c r="F197" s="461" t="s">
        <v>228</v>
      </c>
      <c r="G197" s="461"/>
      <c r="H197" s="461"/>
      <c r="I197" s="461"/>
      <c r="J197" s="461"/>
      <c r="K197" s="461"/>
      <c r="L197" s="509"/>
      <c r="M197" s="510"/>
    </row>
    <row r="198" s="462" customFormat="true" ht="12" hidden="false" customHeight="true" outlineLevel="0" collapsed="false">
      <c r="A198" s="465"/>
      <c r="B198" s="465"/>
      <c r="C198" s="598"/>
      <c r="D198" s="465"/>
      <c r="E198" s="466"/>
      <c r="F198" s="467" t="s">
        <v>229</v>
      </c>
      <c r="G198" s="467"/>
      <c r="H198" s="467"/>
      <c r="I198" s="467"/>
      <c r="J198" s="468"/>
      <c r="K198" s="469"/>
      <c r="L198" s="509"/>
      <c r="M198" s="510"/>
    </row>
    <row r="199" s="462" customFormat="true" ht="12" hidden="false" customHeight="true" outlineLevel="0" collapsed="false">
      <c r="A199" s="465"/>
      <c r="B199" s="465"/>
      <c r="C199" s="598"/>
      <c r="D199" s="465"/>
      <c r="E199" s="466"/>
      <c r="F199" s="470" t="s">
        <v>230</v>
      </c>
      <c r="G199" s="470"/>
      <c r="H199" s="470"/>
      <c r="I199" s="470"/>
      <c r="J199" s="466" t="s">
        <v>231</v>
      </c>
      <c r="K199" s="466"/>
      <c r="L199" s="509"/>
      <c r="M199" s="510"/>
    </row>
    <row r="200" s="462" customFormat="true" ht="12.75" hidden="false" customHeight="true" outlineLevel="0" collapsed="false">
      <c r="A200" s="465"/>
      <c r="B200" s="465"/>
      <c r="C200" s="598"/>
      <c r="D200" s="466" t="s">
        <v>4</v>
      </c>
      <c r="E200" s="466"/>
      <c r="F200" s="467" t="s">
        <v>232</v>
      </c>
      <c r="G200" s="467"/>
      <c r="H200" s="467" t="s">
        <v>233</v>
      </c>
      <c r="I200" s="467"/>
      <c r="J200" s="471" t="s">
        <v>234</v>
      </c>
      <c r="K200" s="471"/>
      <c r="L200" s="509"/>
      <c r="M200" s="510"/>
    </row>
    <row r="201" s="462" customFormat="true" ht="14.25" hidden="false" customHeight="true" outlineLevel="0" collapsed="false">
      <c r="A201" s="465"/>
      <c r="B201" s="465"/>
      <c r="C201" s="598"/>
      <c r="D201" s="472" t="s">
        <v>235</v>
      </c>
      <c r="E201" s="472"/>
      <c r="F201" s="473" t="s">
        <v>236</v>
      </c>
      <c r="G201" s="473"/>
      <c r="H201" s="474" t="s">
        <v>236</v>
      </c>
      <c r="I201" s="474"/>
      <c r="J201" s="475" t="s">
        <v>230</v>
      </c>
      <c r="K201" s="475"/>
      <c r="L201" s="509"/>
      <c r="M201" s="510"/>
    </row>
    <row r="202" s="462" customFormat="true" ht="12.75" hidden="false" customHeight="true" outlineLevel="0" collapsed="false">
      <c r="A202" s="465"/>
      <c r="B202" s="465"/>
      <c r="C202" s="598"/>
      <c r="D202" s="472" t="s">
        <v>19</v>
      </c>
      <c r="E202" s="472"/>
      <c r="F202" s="476" t="s">
        <v>29</v>
      </c>
      <c r="G202" s="476"/>
      <c r="H202" s="477" t="s">
        <v>237</v>
      </c>
      <c r="I202" s="477"/>
      <c r="J202" s="472" t="s">
        <v>238</v>
      </c>
      <c r="K202" s="472"/>
      <c r="L202" s="509"/>
      <c r="M202" s="510"/>
    </row>
    <row r="203" s="462" customFormat="true" ht="12.75" hidden="false" customHeight="true" outlineLevel="0" collapsed="false">
      <c r="A203" s="465"/>
      <c r="B203" s="465"/>
      <c r="C203" s="598"/>
      <c r="D203" s="466"/>
      <c r="E203" s="478"/>
      <c r="F203" s="599" t="s">
        <v>239</v>
      </c>
      <c r="G203" s="599"/>
      <c r="H203" s="470" t="s">
        <v>240</v>
      </c>
      <c r="I203" s="470"/>
      <c r="J203" s="479" t="s">
        <v>241</v>
      </c>
      <c r="K203" s="479"/>
      <c r="L203" s="509"/>
      <c r="M203" s="510"/>
    </row>
    <row r="204" s="462" customFormat="true" ht="13.5" hidden="false" customHeight="true" outlineLevel="0" collapsed="false">
      <c r="A204" s="466" t="s">
        <v>242</v>
      </c>
      <c r="B204" s="466"/>
      <c r="C204" s="598"/>
      <c r="D204" s="480"/>
      <c r="E204" s="469" t="s">
        <v>243</v>
      </c>
      <c r="F204" s="481"/>
      <c r="G204" s="482" t="s">
        <v>243</v>
      </c>
      <c r="H204" s="480"/>
      <c r="I204" s="482" t="s">
        <v>243</v>
      </c>
      <c r="J204" s="480"/>
      <c r="K204" s="469" t="s">
        <v>243</v>
      </c>
      <c r="L204" s="509"/>
      <c r="M204" s="510"/>
    </row>
    <row r="205" s="462" customFormat="true" ht="11.1" hidden="false" customHeight="true" outlineLevel="0" collapsed="false">
      <c r="A205" s="479" t="s">
        <v>10</v>
      </c>
      <c r="B205" s="479"/>
      <c r="C205" s="465"/>
      <c r="D205" s="483"/>
      <c r="E205" s="478" t="s">
        <v>244</v>
      </c>
      <c r="F205" s="484"/>
      <c r="G205" s="474" t="s">
        <v>244</v>
      </c>
      <c r="H205" s="485"/>
      <c r="I205" s="474" t="s">
        <v>244</v>
      </c>
      <c r="J205" s="485"/>
      <c r="K205" s="478" t="s">
        <v>244</v>
      </c>
      <c r="L205" s="509"/>
      <c r="M205" s="510"/>
    </row>
    <row r="206" s="462" customFormat="true" ht="11.1" hidden="false" customHeight="true" outlineLevel="0" collapsed="false">
      <c r="A206" s="486"/>
      <c r="B206" s="486"/>
      <c r="C206" s="465"/>
      <c r="D206" s="628"/>
      <c r="E206" s="478" t="s">
        <v>245</v>
      </c>
      <c r="F206" s="629"/>
      <c r="G206" s="474" t="s">
        <v>245</v>
      </c>
      <c r="H206" s="474"/>
      <c r="I206" s="474" t="s">
        <v>245</v>
      </c>
      <c r="J206" s="474"/>
      <c r="K206" s="478" t="s">
        <v>245</v>
      </c>
      <c r="L206" s="509"/>
      <c r="M206" s="510"/>
    </row>
    <row r="207" s="462" customFormat="true" ht="11.1" hidden="false" customHeight="true" outlineLevel="0" collapsed="false">
      <c r="A207" s="465" t="s">
        <v>331</v>
      </c>
      <c r="B207" s="465"/>
      <c r="C207" s="465"/>
      <c r="D207" s="487" t="s">
        <v>159</v>
      </c>
      <c r="E207" s="478" t="s">
        <v>248</v>
      </c>
      <c r="F207" s="473" t="s">
        <v>15</v>
      </c>
      <c r="G207" s="474" t="s">
        <v>248</v>
      </c>
      <c r="H207" s="473" t="s">
        <v>15</v>
      </c>
      <c r="I207" s="474" t="s">
        <v>248</v>
      </c>
      <c r="J207" s="473" t="s">
        <v>15</v>
      </c>
      <c r="K207" s="478" t="s">
        <v>248</v>
      </c>
      <c r="L207" s="509"/>
      <c r="M207" s="510"/>
    </row>
    <row r="208" s="462" customFormat="true" ht="11.1" hidden="false" customHeight="true" outlineLevel="0" collapsed="false">
      <c r="A208" s="490" t="s">
        <v>332</v>
      </c>
      <c r="B208" s="490"/>
      <c r="C208" s="465"/>
      <c r="D208" s="489" t="s">
        <v>247</v>
      </c>
      <c r="E208" s="478" t="s">
        <v>250</v>
      </c>
      <c r="F208" s="476" t="s">
        <v>19</v>
      </c>
      <c r="G208" s="474" t="s">
        <v>250</v>
      </c>
      <c r="H208" s="476" t="s">
        <v>19</v>
      </c>
      <c r="I208" s="474" t="s">
        <v>250</v>
      </c>
      <c r="J208" s="476" t="s">
        <v>19</v>
      </c>
      <c r="K208" s="478" t="s">
        <v>250</v>
      </c>
      <c r="L208" s="509"/>
      <c r="M208" s="510"/>
    </row>
    <row r="209" s="462" customFormat="true" ht="11.1" hidden="false" customHeight="true" outlineLevel="0" collapsed="false">
      <c r="A209" s="465" t="s">
        <v>333</v>
      </c>
      <c r="B209" s="465"/>
      <c r="C209" s="606"/>
      <c r="D209" s="489" t="s">
        <v>19</v>
      </c>
      <c r="E209" s="478" t="s">
        <v>252</v>
      </c>
      <c r="F209" s="476"/>
      <c r="G209" s="474" t="s">
        <v>252</v>
      </c>
      <c r="H209" s="476"/>
      <c r="I209" s="474" t="s">
        <v>252</v>
      </c>
      <c r="J209" s="476"/>
      <c r="K209" s="478" t="s">
        <v>252</v>
      </c>
      <c r="L209" s="509"/>
      <c r="M209" s="510"/>
    </row>
    <row r="210" s="462" customFormat="true" ht="11.1" hidden="false" customHeight="true" outlineLevel="0" collapsed="false">
      <c r="A210" s="492" t="s">
        <v>334</v>
      </c>
      <c r="B210" s="492"/>
      <c r="C210" s="606"/>
      <c r="D210" s="489"/>
      <c r="E210" s="476" t="s">
        <v>254</v>
      </c>
      <c r="F210" s="474"/>
      <c r="G210" s="476" t="s">
        <v>254</v>
      </c>
      <c r="H210" s="484"/>
      <c r="I210" s="476" t="s">
        <v>254</v>
      </c>
      <c r="J210" s="484"/>
      <c r="K210" s="475" t="s">
        <v>254</v>
      </c>
      <c r="L210" s="509"/>
      <c r="M210" s="510"/>
    </row>
    <row r="211" s="462" customFormat="true" ht="11.1" hidden="false" customHeight="true" outlineLevel="0" collapsed="false">
      <c r="A211" s="465"/>
      <c r="B211" s="465"/>
      <c r="C211" s="606"/>
      <c r="D211" s="493"/>
      <c r="E211" s="476" t="s">
        <v>255</v>
      </c>
      <c r="F211" s="474"/>
      <c r="G211" s="476" t="s">
        <v>255</v>
      </c>
      <c r="H211" s="484"/>
      <c r="I211" s="476" t="s">
        <v>255</v>
      </c>
      <c r="J211" s="484"/>
      <c r="K211" s="475" t="s">
        <v>255</v>
      </c>
      <c r="L211" s="509"/>
      <c r="M211" s="510"/>
    </row>
    <row r="212" s="462" customFormat="true" ht="11.1" hidden="false" customHeight="true" outlineLevel="0" collapsed="false">
      <c r="A212" s="465"/>
      <c r="B212" s="465"/>
      <c r="C212" s="606"/>
      <c r="D212" s="493"/>
      <c r="E212" s="476" t="s">
        <v>256</v>
      </c>
      <c r="F212" s="474"/>
      <c r="G212" s="476" t="s">
        <v>256</v>
      </c>
      <c r="H212" s="484"/>
      <c r="I212" s="476" t="s">
        <v>256</v>
      </c>
      <c r="J212" s="484"/>
      <c r="K212" s="475" t="s">
        <v>256</v>
      </c>
      <c r="L212" s="509"/>
      <c r="M212" s="510"/>
    </row>
    <row r="213" s="462" customFormat="true" ht="11.1" hidden="false" customHeight="true" outlineLevel="0" collapsed="false">
      <c r="A213" s="465"/>
      <c r="B213" s="465"/>
      <c r="C213" s="606"/>
      <c r="D213" s="493"/>
      <c r="E213" s="476" t="s">
        <v>257</v>
      </c>
      <c r="F213" s="474"/>
      <c r="G213" s="476" t="s">
        <v>257</v>
      </c>
      <c r="H213" s="484"/>
      <c r="I213" s="476" t="s">
        <v>257</v>
      </c>
      <c r="J213" s="484"/>
      <c r="K213" s="475" t="s">
        <v>257</v>
      </c>
      <c r="L213" s="509"/>
      <c r="M213" s="510"/>
    </row>
    <row r="214" s="462" customFormat="true" ht="10.5" hidden="false" customHeight="true" outlineLevel="0" collapsed="false">
      <c r="A214" s="465"/>
      <c r="B214" s="465"/>
      <c r="C214" s="606"/>
      <c r="D214" s="494" t="s">
        <v>315</v>
      </c>
      <c r="E214" s="494"/>
      <c r="F214" s="494"/>
      <c r="G214" s="494"/>
      <c r="H214" s="494"/>
      <c r="I214" s="494"/>
      <c r="J214" s="494"/>
      <c r="K214" s="494"/>
      <c r="L214" s="509"/>
      <c r="M214" s="510"/>
    </row>
    <row r="215" s="462" customFormat="true" ht="12" hidden="false" customHeight="true" outlineLevel="0" collapsed="false">
      <c r="A215" s="465"/>
      <c r="B215" s="465"/>
      <c r="C215" s="606"/>
      <c r="D215" s="495" t="s">
        <v>259</v>
      </c>
      <c r="E215" s="495"/>
      <c r="F215" s="495"/>
      <c r="G215" s="495"/>
      <c r="H215" s="495"/>
      <c r="I215" s="495"/>
      <c r="J215" s="495"/>
      <c r="K215" s="495"/>
      <c r="L215" s="509"/>
      <c r="M215" s="510"/>
    </row>
    <row r="216" s="462" customFormat="true" ht="4.5" hidden="false" customHeight="true" outlineLevel="0" collapsed="false">
      <c r="A216" s="630"/>
      <c r="B216" s="630"/>
      <c r="C216" s="631"/>
      <c r="D216" s="608"/>
      <c r="E216" s="609"/>
      <c r="F216" s="609"/>
      <c r="G216" s="609"/>
      <c r="H216" s="609"/>
      <c r="I216" s="609"/>
      <c r="J216" s="609"/>
      <c r="K216" s="610"/>
      <c r="L216" s="509"/>
      <c r="M216" s="510"/>
    </row>
    <row r="217" s="462" customFormat="true" ht="12.75" hidden="false" customHeight="true" outlineLevel="0" collapsed="false">
      <c r="A217" s="550" t="s">
        <v>116</v>
      </c>
      <c r="B217" s="550"/>
      <c r="C217" s="505"/>
      <c r="D217" s="511"/>
      <c r="E217" s="593"/>
      <c r="F217" s="593"/>
      <c r="G217" s="593"/>
      <c r="H217" s="593"/>
      <c r="I217" s="593"/>
      <c r="J217" s="593"/>
      <c r="K217" s="508"/>
      <c r="L217" s="509"/>
      <c r="M217" s="510"/>
    </row>
    <row r="218" s="462" customFormat="true" ht="12.75" hidden="false" customHeight="true" outlineLevel="0" collapsed="false">
      <c r="A218" s="553" t="s">
        <v>117</v>
      </c>
      <c r="B218" s="553"/>
      <c r="C218" s="505"/>
      <c r="D218" s="511"/>
      <c r="E218" s="593"/>
      <c r="F218" s="593"/>
      <c r="G218" s="593"/>
      <c r="H218" s="593"/>
      <c r="I218" s="593"/>
      <c r="J218" s="593"/>
      <c r="K218" s="508"/>
      <c r="L218" s="509"/>
      <c r="M218" s="510"/>
    </row>
    <row r="219" s="462" customFormat="true" ht="17.25" hidden="false" customHeight="true" outlineLevel="0" collapsed="false">
      <c r="A219" s="632" t="s">
        <v>335</v>
      </c>
      <c r="B219" s="633"/>
      <c r="C219" s="505" t="s">
        <v>38</v>
      </c>
      <c r="D219" s="506" t="n">
        <v>75</v>
      </c>
      <c r="E219" s="593" t="n">
        <v>65.5</v>
      </c>
      <c r="F219" s="593" t="n">
        <v>33.3</v>
      </c>
      <c r="G219" s="593" t="n">
        <v>27</v>
      </c>
      <c r="H219" s="593" t="n">
        <v>22.2</v>
      </c>
      <c r="I219" s="593" t="n">
        <v>22</v>
      </c>
      <c r="J219" s="593" t="n">
        <v>19.5</v>
      </c>
      <c r="K219" s="508" t="n">
        <v>16.5</v>
      </c>
      <c r="L219" s="509"/>
      <c r="M219" s="510"/>
    </row>
    <row r="220" s="462" customFormat="true" ht="12.75" hidden="false" customHeight="true" outlineLevel="0" collapsed="false">
      <c r="A220" s="181" t="s">
        <v>126</v>
      </c>
      <c r="B220" s="454"/>
      <c r="C220" s="505" t="s">
        <v>40</v>
      </c>
      <c r="D220" s="506" t="n">
        <v>18.4</v>
      </c>
      <c r="E220" s="593" t="n">
        <v>17.5</v>
      </c>
      <c r="F220" s="593" t="n">
        <v>5.8</v>
      </c>
      <c r="G220" s="593" t="n">
        <v>4.9</v>
      </c>
      <c r="H220" s="593" t="n">
        <v>10.9</v>
      </c>
      <c r="I220" s="593" t="n">
        <v>10.9</v>
      </c>
      <c r="J220" s="593" t="n">
        <v>1.7</v>
      </c>
      <c r="K220" s="508" t="n">
        <v>1.7</v>
      </c>
      <c r="L220" s="509"/>
      <c r="M220" s="510"/>
    </row>
    <row r="221" s="462" customFormat="true" ht="16.5" hidden="false" customHeight="true" outlineLevel="0" collapsed="false">
      <c r="A221" s="111" t="s">
        <v>127</v>
      </c>
      <c r="B221" s="634"/>
      <c r="C221" s="505" t="s">
        <v>38</v>
      </c>
      <c r="D221" s="506" t="n">
        <v>182.4</v>
      </c>
      <c r="E221" s="593" t="n">
        <v>117.7</v>
      </c>
      <c r="F221" s="593" t="n">
        <v>97.3</v>
      </c>
      <c r="G221" s="593" t="n">
        <v>61.3</v>
      </c>
      <c r="H221" s="593" t="n">
        <v>65.4</v>
      </c>
      <c r="I221" s="593" t="n">
        <v>40.3</v>
      </c>
      <c r="J221" s="593" t="n">
        <v>19.7</v>
      </c>
      <c r="K221" s="508" t="n">
        <v>16</v>
      </c>
      <c r="L221" s="509"/>
      <c r="M221" s="510"/>
    </row>
    <row r="222" s="462" customFormat="true" ht="12.75" hidden="false" customHeight="true" outlineLevel="0" collapsed="false">
      <c r="A222" s="111" t="s">
        <v>128</v>
      </c>
      <c r="B222" s="111"/>
      <c r="C222" s="505" t="s">
        <v>40</v>
      </c>
      <c r="D222" s="506" t="n">
        <v>2.6</v>
      </c>
      <c r="E222" s="593" t="n">
        <v>2.3</v>
      </c>
      <c r="F222" s="593" t="n">
        <v>0.5</v>
      </c>
      <c r="G222" s="593" t="n">
        <v>0.4</v>
      </c>
      <c r="H222" s="593" t="n">
        <v>2</v>
      </c>
      <c r="I222" s="593" t="n">
        <v>1.8</v>
      </c>
      <c r="J222" s="593" t="n">
        <v>0.1</v>
      </c>
      <c r="K222" s="508" t="n">
        <v>0</v>
      </c>
      <c r="L222" s="509"/>
      <c r="M222" s="510"/>
    </row>
    <row r="223" s="462" customFormat="true" ht="12.75" hidden="false" customHeight="true" outlineLevel="0" collapsed="false">
      <c r="A223" s="221" t="s">
        <v>336</v>
      </c>
      <c r="B223" s="634"/>
      <c r="C223" s="505"/>
      <c r="D223" s="506"/>
      <c r="E223" s="593"/>
      <c r="F223" s="593"/>
      <c r="G223" s="593"/>
      <c r="H223" s="593"/>
      <c r="I223" s="593"/>
      <c r="J223" s="593"/>
      <c r="K223" s="508"/>
      <c r="L223" s="509"/>
      <c r="M223" s="510"/>
    </row>
    <row r="224" s="462" customFormat="true" ht="11.25" hidden="false" customHeight="true" outlineLevel="0" collapsed="false">
      <c r="A224" s="181" t="s">
        <v>337</v>
      </c>
      <c r="B224" s="634"/>
      <c r="C224" s="505"/>
      <c r="D224" s="506"/>
      <c r="E224" s="593"/>
      <c r="F224" s="593"/>
      <c r="G224" s="593"/>
      <c r="H224" s="593"/>
      <c r="I224" s="593"/>
      <c r="J224" s="593"/>
      <c r="K224" s="508"/>
      <c r="L224" s="509"/>
      <c r="M224" s="510"/>
    </row>
    <row r="225" s="462" customFormat="true" ht="3.75" hidden="false" customHeight="true" outlineLevel="0" collapsed="false">
      <c r="A225" s="635"/>
      <c r="B225" s="635"/>
      <c r="C225" s="505"/>
      <c r="D225" s="511"/>
      <c r="E225" s="593"/>
      <c r="F225" s="593"/>
      <c r="G225" s="593"/>
      <c r="H225" s="593"/>
      <c r="I225" s="593"/>
      <c r="J225" s="593"/>
      <c r="K225" s="508"/>
      <c r="L225" s="509"/>
      <c r="M225" s="510"/>
    </row>
    <row r="226" s="462" customFormat="true" ht="13.5" hidden="false" customHeight="false" outlineLevel="0" collapsed="false">
      <c r="A226" s="223" t="s">
        <v>338</v>
      </c>
      <c r="B226" s="223"/>
      <c r="C226" s="520" t="s">
        <v>38</v>
      </c>
      <c r="D226" s="532" t="n">
        <v>190.1</v>
      </c>
      <c r="E226" s="636" t="n">
        <v>167.8</v>
      </c>
      <c r="F226" s="636" t="n">
        <v>33.1</v>
      </c>
      <c r="G226" s="636" t="n">
        <v>26.6</v>
      </c>
      <c r="H226" s="636" t="n">
        <v>124.6</v>
      </c>
      <c r="I226" s="636" t="n">
        <v>114.8</v>
      </c>
      <c r="J226" s="636" t="n">
        <v>32.4</v>
      </c>
      <c r="K226" s="554" t="n">
        <v>26.4</v>
      </c>
      <c r="L226" s="509"/>
      <c r="M226" s="510"/>
    </row>
    <row r="227" s="462" customFormat="true" ht="15" hidden="false" customHeight="true" outlineLevel="0" collapsed="false">
      <c r="A227" s="223" t="s">
        <v>339</v>
      </c>
      <c r="B227" s="227"/>
      <c r="C227" s="520" t="s">
        <v>40</v>
      </c>
      <c r="D227" s="532" t="n">
        <v>32.5</v>
      </c>
      <c r="E227" s="636" t="n">
        <v>31.1</v>
      </c>
      <c r="F227" s="636" t="n">
        <v>0.9</v>
      </c>
      <c r="G227" s="636" t="n">
        <v>0.8</v>
      </c>
      <c r="H227" s="636" t="n">
        <v>31.4</v>
      </c>
      <c r="I227" s="636" t="n">
        <v>30.3</v>
      </c>
      <c r="J227" s="636" t="n">
        <v>0.2</v>
      </c>
      <c r="K227" s="637" t="s">
        <v>268</v>
      </c>
      <c r="L227" s="509"/>
      <c r="M227" s="510"/>
    </row>
    <row r="228" s="462" customFormat="true" ht="13.5" hidden="false" customHeight="false" outlineLevel="0" collapsed="false">
      <c r="A228" s="232" t="s">
        <v>340</v>
      </c>
      <c r="B228" s="454"/>
      <c r="C228" s="505"/>
      <c r="D228" s="506"/>
      <c r="E228" s="593"/>
      <c r="F228" s="593"/>
      <c r="G228" s="593"/>
      <c r="H228" s="593"/>
      <c r="I228" s="593"/>
      <c r="J228" s="593"/>
      <c r="K228" s="508"/>
      <c r="L228" s="509"/>
      <c r="M228" s="510"/>
    </row>
    <row r="229" s="462" customFormat="true" ht="3" hidden="false" customHeight="true" outlineLevel="0" collapsed="false">
      <c r="A229" s="454"/>
      <c r="B229" s="454"/>
      <c r="C229" s="505"/>
      <c r="D229" s="511"/>
      <c r="E229" s="593"/>
      <c r="F229" s="593"/>
      <c r="G229" s="593"/>
      <c r="H229" s="593"/>
      <c r="I229" s="593"/>
      <c r="J229" s="593"/>
      <c r="K229" s="508"/>
      <c r="L229" s="509"/>
      <c r="M229" s="510"/>
    </row>
    <row r="230" s="462" customFormat="true" ht="12.75" hidden="false" customHeight="false" outlineLevel="0" collapsed="false">
      <c r="A230" s="524" t="s">
        <v>201</v>
      </c>
      <c r="B230" s="524"/>
      <c r="C230" s="505" t="s">
        <v>38</v>
      </c>
      <c r="D230" s="506" t="n">
        <v>185.4</v>
      </c>
      <c r="E230" s="593" t="n">
        <v>161</v>
      </c>
      <c r="F230" s="593" t="n">
        <v>28.6</v>
      </c>
      <c r="G230" s="593" t="n">
        <v>22.5</v>
      </c>
      <c r="H230" s="593" t="n">
        <v>119</v>
      </c>
      <c r="I230" s="593" t="n">
        <v>107.9</v>
      </c>
      <c r="J230" s="593" t="n">
        <v>37.8</v>
      </c>
      <c r="K230" s="508" t="n">
        <v>30.5</v>
      </c>
      <c r="L230" s="509"/>
      <c r="M230" s="510"/>
    </row>
    <row r="231" s="462" customFormat="true" ht="14.25" hidden="false" customHeight="true" outlineLevel="0" collapsed="false">
      <c r="A231" s="456" t="s">
        <v>202</v>
      </c>
      <c r="B231" s="456"/>
      <c r="C231" s="505" t="s">
        <v>40</v>
      </c>
      <c r="D231" s="529" t="n">
        <v>34.9</v>
      </c>
      <c r="E231" s="638" t="n">
        <v>33.1</v>
      </c>
      <c r="F231" s="638" t="n">
        <v>1.3</v>
      </c>
      <c r="G231" s="638" t="n">
        <v>1.1</v>
      </c>
      <c r="H231" s="638" t="n">
        <v>33.6</v>
      </c>
      <c r="I231" s="638" t="n">
        <v>32</v>
      </c>
      <c r="J231" s="590" t="s">
        <v>268</v>
      </c>
      <c r="K231" s="590" t="s">
        <v>268</v>
      </c>
      <c r="L231" s="509"/>
      <c r="M231" s="639"/>
    </row>
    <row r="232" s="462" customFormat="true" ht="14.25" hidden="false" customHeight="true" outlineLevel="0" collapsed="false">
      <c r="A232" s="524" t="s">
        <v>262</v>
      </c>
      <c r="B232" s="524"/>
      <c r="C232" s="505" t="s">
        <v>38</v>
      </c>
      <c r="D232" s="506" t="n">
        <v>201</v>
      </c>
      <c r="E232" s="593" t="n">
        <v>183.4</v>
      </c>
      <c r="F232" s="593" t="n">
        <v>43.5</v>
      </c>
      <c r="G232" s="593" t="n">
        <v>35.8</v>
      </c>
      <c r="H232" s="593" t="n">
        <v>137.5</v>
      </c>
      <c r="I232" s="593" t="n">
        <v>130.7</v>
      </c>
      <c r="J232" s="593" t="n">
        <v>20</v>
      </c>
      <c r="K232" s="508" t="n">
        <v>16.9</v>
      </c>
      <c r="L232" s="509"/>
      <c r="M232" s="510"/>
    </row>
    <row r="233" s="462" customFormat="true" ht="15" hidden="false" customHeight="true" outlineLevel="0" collapsed="false">
      <c r="A233" s="456" t="s">
        <v>204</v>
      </c>
      <c r="B233" s="456"/>
      <c r="C233" s="505" t="s">
        <v>40</v>
      </c>
      <c r="D233" s="529" t="n">
        <v>27.1</v>
      </c>
      <c r="E233" s="638" t="n">
        <v>26.5</v>
      </c>
      <c r="F233" s="638" t="n">
        <v>0.1</v>
      </c>
      <c r="G233" s="638" t="n">
        <v>0.1</v>
      </c>
      <c r="H233" s="638" t="n">
        <v>26.4</v>
      </c>
      <c r="I233" s="638" t="n">
        <v>26.4</v>
      </c>
      <c r="J233" s="638" t="n">
        <v>0.6</v>
      </c>
      <c r="K233" s="590" t="s">
        <v>268</v>
      </c>
      <c r="L233" s="509"/>
      <c r="M233" s="510"/>
    </row>
    <row r="234" s="462" customFormat="true" ht="18.75" hidden="false" customHeight="true" outlineLevel="0" collapsed="false">
      <c r="A234" s="233" t="s">
        <v>341</v>
      </c>
      <c r="B234" s="453"/>
      <c r="C234" s="520" t="s">
        <v>38</v>
      </c>
      <c r="D234" s="532" t="n">
        <v>129.3</v>
      </c>
      <c r="E234" s="636" t="n">
        <v>105.7</v>
      </c>
      <c r="F234" s="636" t="n">
        <v>60.5</v>
      </c>
      <c r="G234" s="636" t="n">
        <v>45.1</v>
      </c>
      <c r="H234" s="636" t="n">
        <v>49.9</v>
      </c>
      <c r="I234" s="636" t="n">
        <v>46.8</v>
      </c>
      <c r="J234" s="636" t="n">
        <v>18.8</v>
      </c>
      <c r="K234" s="554" t="n">
        <v>13.9</v>
      </c>
      <c r="L234" s="509"/>
      <c r="M234" s="536"/>
    </row>
    <row r="235" s="462" customFormat="true" ht="14.25" hidden="false" customHeight="true" outlineLevel="0" collapsed="false">
      <c r="A235" s="89" t="s">
        <v>342</v>
      </c>
      <c r="B235" s="453"/>
      <c r="C235" s="520" t="s">
        <v>40</v>
      </c>
      <c r="D235" s="532" t="n">
        <v>8.6</v>
      </c>
      <c r="E235" s="636" t="n">
        <v>7.4</v>
      </c>
      <c r="F235" s="636" t="n">
        <v>4.3</v>
      </c>
      <c r="G235" s="636" t="n">
        <v>3.6</v>
      </c>
      <c r="H235" s="636" t="n">
        <v>4.2</v>
      </c>
      <c r="I235" s="636" t="n">
        <v>3.6</v>
      </c>
      <c r="J235" s="640" t="n">
        <v>0.1</v>
      </c>
      <c r="K235" s="641" t="n">
        <v>0.1</v>
      </c>
      <c r="L235" s="509"/>
      <c r="M235" s="536"/>
    </row>
    <row r="236" s="462" customFormat="true" ht="12.75" hidden="false" customHeight="true" outlineLevel="0" collapsed="false">
      <c r="A236" s="238" t="s">
        <v>343</v>
      </c>
      <c r="B236" s="642"/>
      <c r="C236" s="505"/>
      <c r="D236" s="511"/>
      <c r="E236" s="593"/>
      <c r="F236" s="593"/>
      <c r="G236" s="593"/>
      <c r="H236" s="593"/>
      <c r="I236" s="593"/>
      <c r="J236" s="593"/>
      <c r="K236" s="508"/>
      <c r="L236" s="509"/>
      <c r="M236" s="510"/>
    </row>
    <row r="237" s="462" customFormat="true" ht="12" hidden="false" customHeight="true" outlineLevel="0" collapsed="false">
      <c r="A237" s="643" t="s">
        <v>344</v>
      </c>
      <c r="B237" s="643"/>
      <c r="C237" s="505"/>
      <c r="D237" s="506"/>
      <c r="E237" s="593"/>
      <c r="F237" s="593"/>
      <c r="G237" s="593"/>
      <c r="H237" s="593"/>
      <c r="I237" s="593"/>
      <c r="J237" s="593"/>
      <c r="K237" s="508"/>
      <c r="L237" s="509"/>
      <c r="M237" s="510"/>
    </row>
    <row r="238" s="462" customFormat="true" ht="3" hidden="false" customHeight="true" outlineLevel="0" collapsed="false">
      <c r="A238" s="454"/>
      <c r="B238" s="454"/>
      <c r="C238" s="505"/>
      <c r="D238" s="511"/>
      <c r="E238" s="593"/>
      <c r="F238" s="593"/>
      <c r="G238" s="593"/>
      <c r="H238" s="593"/>
      <c r="I238" s="593"/>
      <c r="J238" s="593"/>
      <c r="K238" s="508"/>
      <c r="L238" s="509"/>
      <c r="M238" s="510"/>
    </row>
    <row r="239" s="462" customFormat="true" ht="12.75" hidden="false" customHeight="true" outlineLevel="0" collapsed="false">
      <c r="A239" s="59" t="s">
        <v>56</v>
      </c>
      <c r="B239" s="59"/>
      <c r="C239" s="505" t="s">
        <v>38</v>
      </c>
      <c r="D239" s="506" t="n">
        <v>115.6</v>
      </c>
      <c r="E239" s="593" t="n">
        <v>91.9</v>
      </c>
      <c r="F239" s="593" t="n">
        <v>51.4</v>
      </c>
      <c r="G239" s="593" t="n">
        <v>34.2</v>
      </c>
      <c r="H239" s="593" t="n">
        <v>49.9</v>
      </c>
      <c r="I239" s="593" t="n">
        <v>46.6</v>
      </c>
      <c r="J239" s="593" t="n">
        <v>14.3</v>
      </c>
      <c r="K239" s="508" t="n">
        <v>11</v>
      </c>
      <c r="L239" s="509"/>
      <c r="M239" s="510"/>
    </row>
    <row r="240" s="462" customFormat="true" ht="12" hidden="false" customHeight="true" outlineLevel="0" collapsed="false">
      <c r="A240" s="64" t="s">
        <v>48</v>
      </c>
      <c r="B240" s="64"/>
      <c r="C240" s="505" t="s">
        <v>40</v>
      </c>
      <c r="D240" s="541" t="n">
        <v>6.7</v>
      </c>
      <c r="E240" s="644" t="n">
        <v>5.7</v>
      </c>
      <c r="F240" s="644" t="n">
        <v>2.6</v>
      </c>
      <c r="G240" s="644" t="n">
        <v>1.8</v>
      </c>
      <c r="H240" s="644" t="n">
        <v>4.1</v>
      </c>
      <c r="I240" s="644" t="n">
        <v>3.9</v>
      </c>
      <c r="J240" s="645" t="n">
        <v>0</v>
      </c>
      <c r="K240" s="645" t="n">
        <v>0</v>
      </c>
      <c r="L240" s="509"/>
      <c r="M240" s="510"/>
    </row>
    <row r="241" s="462" customFormat="true" ht="2.25" hidden="false" customHeight="true" outlineLevel="0" collapsed="false">
      <c r="A241" s="456"/>
      <c r="B241" s="456"/>
      <c r="C241" s="505"/>
      <c r="D241" s="506"/>
      <c r="E241" s="593"/>
      <c r="F241" s="593"/>
      <c r="G241" s="593"/>
      <c r="H241" s="593"/>
      <c r="I241" s="593"/>
      <c r="J241" s="619"/>
      <c r="K241" s="620"/>
      <c r="L241" s="509"/>
      <c r="M241" s="510"/>
    </row>
    <row r="242" s="462" customFormat="true" ht="14.1" hidden="false" customHeight="true" outlineLevel="0" collapsed="false">
      <c r="A242" s="59" t="s">
        <v>57</v>
      </c>
      <c r="B242" s="454"/>
      <c r="C242" s="505" t="s">
        <v>38</v>
      </c>
      <c r="D242" s="506" t="n">
        <v>169.3</v>
      </c>
      <c r="E242" s="593" t="n">
        <v>146.3</v>
      </c>
      <c r="F242" s="593" t="n">
        <v>87.1</v>
      </c>
      <c r="G242" s="593" t="n">
        <v>77.1</v>
      </c>
      <c r="H242" s="593" t="n">
        <v>50.1</v>
      </c>
      <c r="I242" s="593" t="n">
        <v>47.1</v>
      </c>
      <c r="J242" s="593" t="n">
        <v>32.1</v>
      </c>
      <c r="K242" s="508" t="n">
        <v>22.1</v>
      </c>
      <c r="L242" s="509"/>
      <c r="M242" s="510"/>
    </row>
    <row r="243" s="462" customFormat="true" ht="14.1" hidden="false" customHeight="true" outlineLevel="0" collapsed="false">
      <c r="A243" s="69" t="s">
        <v>50</v>
      </c>
      <c r="B243" s="454"/>
      <c r="C243" s="505" t="s">
        <v>40</v>
      </c>
      <c r="D243" s="529" t="n">
        <v>14.2</v>
      </c>
      <c r="E243" s="638" t="n">
        <v>12.3</v>
      </c>
      <c r="F243" s="638" t="n">
        <v>9.4</v>
      </c>
      <c r="G243" s="638" t="n">
        <v>8.8</v>
      </c>
      <c r="H243" s="638" t="n">
        <v>4.3</v>
      </c>
      <c r="I243" s="638" t="n">
        <v>3</v>
      </c>
      <c r="J243" s="646" t="n">
        <v>0.5</v>
      </c>
      <c r="K243" s="647" t="n">
        <v>0.5</v>
      </c>
      <c r="L243" s="509"/>
      <c r="M243" s="510"/>
    </row>
    <row r="244" s="462" customFormat="true" ht="11.25" hidden="false" customHeight="true" outlineLevel="0" collapsed="false">
      <c r="A244" s="249" t="s">
        <v>345</v>
      </c>
      <c r="B244" s="582"/>
      <c r="C244" s="505"/>
      <c r="D244" s="511"/>
      <c r="E244" s="593"/>
      <c r="F244" s="593"/>
      <c r="G244" s="593"/>
      <c r="H244" s="593"/>
      <c r="I244" s="593"/>
      <c r="J244" s="593"/>
      <c r="K244" s="508"/>
      <c r="L244" s="509"/>
      <c r="M244" s="510"/>
    </row>
    <row r="245" s="462" customFormat="true" ht="12.75" hidden="false" customHeight="true" outlineLevel="0" collapsed="false">
      <c r="A245" s="249" t="s">
        <v>346</v>
      </c>
      <c r="B245" s="635"/>
      <c r="C245" s="505"/>
      <c r="D245" s="511"/>
      <c r="E245" s="593"/>
      <c r="F245" s="593"/>
      <c r="G245" s="593"/>
      <c r="H245" s="593"/>
      <c r="I245" s="593"/>
      <c r="J245" s="593"/>
      <c r="K245" s="508"/>
      <c r="L245" s="509"/>
      <c r="M245" s="510"/>
    </row>
    <row r="246" s="462" customFormat="true" ht="16.5" hidden="false" customHeight="true" outlineLevel="0" collapsed="false">
      <c r="A246" s="648" t="s">
        <v>347</v>
      </c>
      <c r="B246" s="648"/>
      <c r="C246" s="505" t="s">
        <v>38</v>
      </c>
      <c r="D246" s="506" t="n">
        <v>103.4</v>
      </c>
      <c r="E246" s="593" t="n">
        <v>79.9</v>
      </c>
      <c r="F246" s="593" t="n">
        <v>52.4</v>
      </c>
      <c r="G246" s="593" t="n">
        <v>32.8</v>
      </c>
      <c r="H246" s="593" t="n">
        <v>44.6</v>
      </c>
      <c r="I246" s="593" t="n">
        <v>42.5</v>
      </c>
      <c r="J246" s="593" t="n">
        <v>6.4</v>
      </c>
      <c r="K246" s="508" t="n">
        <v>4.6</v>
      </c>
      <c r="L246" s="509"/>
      <c r="M246" s="510"/>
    </row>
    <row r="247" s="462" customFormat="true" ht="12.75" hidden="false" customHeight="true" outlineLevel="0" collapsed="false">
      <c r="A247" s="251" t="s">
        <v>141</v>
      </c>
      <c r="B247" s="251"/>
      <c r="C247" s="505" t="s">
        <v>40</v>
      </c>
      <c r="D247" s="506" t="n">
        <v>6.6</v>
      </c>
      <c r="E247" s="593" t="n">
        <v>6.1</v>
      </c>
      <c r="F247" s="593" t="n">
        <v>2.2</v>
      </c>
      <c r="G247" s="593" t="n">
        <v>1.8</v>
      </c>
      <c r="H247" s="593" t="n">
        <v>4.4</v>
      </c>
      <c r="I247" s="593" t="n">
        <v>4.3</v>
      </c>
      <c r="J247" s="590" t="s">
        <v>268</v>
      </c>
      <c r="K247" s="590" t="s">
        <v>268</v>
      </c>
      <c r="L247" s="509"/>
      <c r="M247" s="639"/>
    </row>
    <row r="248" s="462" customFormat="true" ht="17.25" hidden="false" customHeight="true" outlineLevel="0" collapsed="false">
      <c r="A248" s="649" t="s">
        <v>142</v>
      </c>
      <c r="B248" s="650"/>
      <c r="C248" s="505" t="s">
        <v>38</v>
      </c>
      <c r="D248" s="506" t="n">
        <v>176</v>
      </c>
      <c r="E248" s="507" t="n">
        <v>147.9</v>
      </c>
      <c r="F248" s="507" t="n">
        <v>81</v>
      </c>
      <c r="G248" s="507" t="n">
        <v>66.1</v>
      </c>
      <c r="H248" s="507" t="n">
        <v>59.3</v>
      </c>
      <c r="I248" s="507" t="n">
        <v>53.8</v>
      </c>
      <c r="J248" s="580" t="n">
        <v>35.6</v>
      </c>
      <c r="K248" s="575" t="n">
        <v>28</v>
      </c>
      <c r="L248" s="509"/>
      <c r="M248" s="639"/>
    </row>
    <row r="249" s="462" customFormat="true" ht="14.1" hidden="false" customHeight="true" outlineLevel="0" collapsed="false">
      <c r="A249" s="251" t="s">
        <v>348</v>
      </c>
      <c r="B249" s="251"/>
      <c r="C249" s="505" t="s">
        <v>40</v>
      </c>
      <c r="D249" s="506" t="n">
        <v>13.4</v>
      </c>
      <c r="E249" s="507" t="n">
        <v>11.2</v>
      </c>
      <c r="F249" s="507" t="n">
        <v>7.6</v>
      </c>
      <c r="G249" s="507" t="n">
        <v>6.6</v>
      </c>
      <c r="H249" s="507" t="n">
        <v>5.4</v>
      </c>
      <c r="I249" s="507" t="n">
        <v>4.3</v>
      </c>
      <c r="J249" s="580" t="n">
        <v>0.3</v>
      </c>
      <c r="K249" s="575" t="n">
        <v>0.3</v>
      </c>
      <c r="L249" s="509"/>
      <c r="M249" s="639"/>
    </row>
    <row r="250" s="462" customFormat="true" ht="12" hidden="false" customHeight="true" outlineLevel="0" collapsed="false">
      <c r="A250" s="251" t="s">
        <v>349</v>
      </c>
      <c r="B250" s="454"/>
      <c r="C250" s="505"/>
      <c r="D250" s="511"/>
      <c r="E250" s="512"/>
      <c r="F250" s="512"/>
      <c r="G250" s="512"/>
      <c r="H250" s="512"/>
      <c r="I250" s="512"/>
      <c r="J250" s="580"/>
      <c r="K250" s="547"/>
      <c r="L250" s="509"/>
    </row>
    <row r="251" s="462" customFormat="true" ht="12" hidden="false" customHeight="true" outlineLevel="0" collapsed="false">
      <c r="A251" s="251"/>
      <c r="B251" s="454"/>
      <c r="C251" s="505"/>
      <c r="D251" s="651"/>
      <c r="E251" s="651"/>
      <c r="F251" s="651"/>
      <c r="G251" s="651"/>
      <c r="H251" s="651"/>
      <c r="I251" s="651"/>
      <c r="J251" s="581"/>
      <c r="K251" s="547"/>
      <c r="L251" s="509"/>
    </row>
    <row r="252" s="462" customFormat="true" ht="13.5" hidden="false" customHeight="true" outlineLevel="0" collapsed="false">
      <c r="A252" s="556" t="s">
        <v>350</v>
      </c>
      <c r="B252" s="556"/>
      <c r="C252" s="557"/>
      <c r="D252" s="558"/>
      <c r="E252" s="558"/>
      <c r="F252" s="556"/>
      <c r="G252" s="556"/>
      <c r="H252" s="556"/>
      <c r="I252" s="556"/>
      <c r="J252" s="556"/>
      <c r="K252" s="556"/>
      <c r="L252" s="509"/>
    </row>
    <row r="253" s="462" customFormat="true" ht="12" hidden="false" customHeight="true" outlineLevel="0" collapsed="false">
      <c r="A253" s="486" t="s">
        <v>307</v>
      </c>
      <c r="B253" s="486"/>
      <c r="C253" s="559"/>
      <c r="D253" s="465"/>
      <c r="E253" s="465"/>
      <c r="F253" s="486"/>
      <c r="G253" s="486"/>
      <c r="H253" s="486"/>
      <c r="I253" s="486"/>
      <c r="J253" s="486"/>
      <c r="K253" s="486"/>
    </row>
    <row r="254" customFormat="false" ht="15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4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3.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1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20.2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6.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customFormat="false" ht="6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</row>
    <row r="302" customFormat="false" ht="18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</row>
    <row r="304" customFormat="false" ht="18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</row>
    <row r="306" customFormat="false" ht="12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22.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22.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</row>
  </sheetData>
  <mergeCells count="117">
    <mergeCell ref="F7:K7"/>
    <mergeCell ref="F8:I8"/>
    <mergeCell ref="F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F13:G13"/>
    <mergeCell ref="H13:I13"/>
    <mergeCell ref="J13:K13"/>
    <mergeCell ref="A14:B14"/>
    <mergeCell ref="A15:B15"/>
    <mergeCell ref="D24:K24"/>
    <mergeCell ref="D25:K25"/>
    <mergeCell ref="A34:B34"/>
    <mergeCell ref="A36:B36"/>
    <mergeCell ref="A39:B39"/>
    <mergeCell ref="A42:B42"/>
    <mergeCell ref="A45:B45"/>
    <mergeCell ref="A53:B53"/>
    <mergeCell ref="A55:B55"/>
    <mergeCell ref="F71:K71"/>
    <mergeCell ref="F72:I72"/>
    <mergeCell ref="F73:I73"/>
    <mergeCell ref="J73:K73"/>
    <mergeCell ref="D74:E74"/>
    <mergeCell ref="F74:G74"/>
    <mergeCell ref="H74:I74"/>
    <mergeCell ref="J74:K74"/>
    <mergeCell ref="D75:E75"/>
    <mergeCell ref="F75:G75"/>
    <mergeCell ref="H75:I75"/>
    <mergeCell ref="J75:K75"/>
    <mergeCell ref="D76:E76"/>
    <mergeCell ref="F76:G76"/>
    <mergeCell ref="H76:I76"/>
    <mergeCell ref="J76:K76"/>
    <mergeCell ref="L76:L77"/>
    <mergeCell ref="F77:G77"/>
    <mergeCell ref="H77:I77"/>
    <mergeCell ref="J77:K77"/>
    <mergeCell ref="A78:B78"/>
    <mergeCell ref="A79:B79"/>
    <mergeCell ref="D88:K88"/>
    <mergeCell ref="D89:K89"/>
    <mergeCell ref="A93:B93"/>
    <mergeCell ref="A95:B95"/>
    <mergeCell ref="A97:B97"/>
    <mergeCell ref="A118:B118"/>
    <mergeCell ref="F131:K131"/>
    <mergeCell ref="F132:I132"/>
    <mergeCell ref="F133:I133"/>
    <mergeCell ref="J133:K133"/>
    <mergeCell ref="D134:E134"/>
    <mergeCell ref="F134:G134"/>
    <mergeCell ref="H134:I134"/>
    <mergeCell ref="J134:K134"/>
    <mergeCell ref="D135:E135"/>
    <mergeCell ref="F135:G135"/>
    <mergeCell ref="H135:I135"/>
    <mergeCell ref="J135:K135"/>
    <mergeCell ref="D136:E136"/>
    <mergeCell ref="F136:G136"/>
    <mergeCell ref="H136:I136"/>
    <mergeCell ref="J136:K136"/>
    <mergeCell ref="F137:G137"/>
    <mergeCell ref="H137:I137"/>
    <mergeCell ref="J137:K137"/>
    <mergeCell ref="A138:C138"/>
    <mergeCell ref="A139:C139"/>
    <mergeCell ref="A141:C141"/>
    <mergeCell ref="A142:C142"/>
    <mergeCell ref="A143:C143"/>
    <mergeCell ref="A144:C144"/>
    <mergeCell ref="D148:K148"/>
    <mergeCell ref="D149:K149"/>
    <mergeCell ref="A156:B156"/>
    <mergeCell ref="A162:B162"/>
    <mergeCell ref="A173:B173"/>
    <mergeCell ref="A183:B183"/>
    <mergeCell ref="A185:B185"/>
    <mergeCell ref="F197:K197"/>
    <mergeCell ref="F198:I198"/>
    <mergeCell ref="F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F203:G203"/>
    <mergeCell ref="H203:I203"/>
    <mergeCell ref="J203:K203"/>
    <mergeCell ref="A204:B204"/>
    <mergeCell ref="A205:B205"/>
    <mergeCell ref="D214:K214"/>
    <mergeCell ref="D215:K215"/>
    <mergeCell ref="A222:B222"/>
    <mergeCell ref="A230:B230"/>
    <mergeCell ref="A232:B232"/>
    <mergeCell ref="A246:B246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4.25"/>
    <col collapsed="false" customWidth="true" hidden="false" outlineLevel="0" max="3" min="3" style="1" width="6.25"/>
    <col collapsed="false" customWidth="true" hidden="false" outlineLevel="0" max="5" min="4" style="1" width="6.75"/>
    <col collapsed="false" customWidth="true" hidden="false" outlineLevel="0" max="6" min="6" style="1" width="6.61"/>
    <col collapsed="false" customWidth="true" hidden="false" outlineLevel="0" max="7" min="7" style="38" width="6.25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6.37"/>
    <col collapsed="false" customWidth="true" hidden="false" outlineLevel="0" max="11" min="11" style="1" width="7.24"/>
    <col collapsed="false" customWidth="true" hidden="false" outlineLevel="0" max="12" min="12" style="1" width="6.49"/>
    <col collapsed="false" customWidth="false" hidden="false" outlineLevel="0" max="15" min="13" style="1" width="8.99"/>
    <col collapsed="false" customWidth="true" hidden="false" outlineLevel="0" max="16" min="16" style="1" width="10.37"/>
    <col collapsed="false" customWidth="true" hidden="false" outlineLevel="0" max="17" min="17" style="1" width="10.12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652" t="s">
        <v>351</v>
      </c>
      <c r="B1" s="9"/>
      <c r="C1" s="652"/>
      <c r="D1" s="652"/>
      <c r="E1" s="652"/>
      <c r="F1" s="652"/>
      <c r="G1" s="653"/>
      <c r="H1" s="652"/>
      <c r="I1" s="652"/>
      <c r="J1" s="652"/>
      <c r="K1" s="652"/>
      <c r="L1" s="654"/>
    </row>
    <row r="2" customFormat="false" ht="14.25" hidden="false" customHeight="true" outlineLevel="0" collapsed="false">
      <c r="A2" s="9" t="s">
        <v>352</v>
      </c>
      <c r="B2" s="9"/>
      <c r="C2" s="9"/>
      <c r="D2" s="9"/>
      <c r="E2" s="9"/>
      <c r="F2" s="9"/>
      <c r="G2" s="653"/>
      <c r="H2" s="652"/>
      <c r="I2" s="652"/>
      <c r="J2" s="652"/>
      <c r="K2" s="652"/>
      <c r="L2" s="654"/>
    </row>
    <row r="3" customFormat="false" ht="11.25" hidden="false" customHeight="true" outlineLevel="0" collapsed="false">
      <c r="A3" s="652" t="s">
        <v>224</v>
      </c>
      <c r="B3" s="652"/>
      <c r="C3" s="652"/>
      <c r="D3" s="652"/>
      <c r="E3" s="652"/>
      <c r="F3" s="652"/>
      <c r="G3" s="653"/>
      <c r="H3" s="652"/>
      <c r="I3" s="652"/>
      <c r="J3" s="652"/>
      <c r="K3" s="652"/>
      <c r="L3" s="654"/>
    </row>
    <row r="4" customFormat="false" ht="14.25" hidden="false" customHeight="true" outlineLevel="0" collapsed="false">
      <c r="A4" s="336" t="s">
        <v>353</v>
      </c>
      <c r="B4" s="336"/>
      <c r="C4" s="336"/>
      <c r="D4" s="336"/>
      <c r="E4" s="336"/>
      <c r="F4" s="336"/>
      <c r="G4" s="655"/>
      <c r="H4" s="336"/>
      <c r="I4" s="336"/>
      <c r="J4" s="336"/>
      <c r="K4" s="652"/>
      <c r="L4" s="654"/>
    </row>
    <row r="5" customFormat="false" ht="13.5" hidden="false" customHeight="true" outlineLevel="0" collapsed="false">
      <c r="A5" s="137" t="s">
        <v>354</v>
      </c>
      <c r="B5" s="137"/>
      <c r="C5" s="137"/>
      <c r="D5" s="137"/>
      <c r="E5" s="137"/>
      <c r="F5" s="137"/>
      <c r="G5" s="138"/>
      <c r="H5" s="137"/>
      <c r="I5" s="137"/>
      <c r="J5" s="137"/>
      <c r="K5" s="652"/>
      <c r="L5" s="654"/>
    </row>
    <row r="6" customFormat="false" ht="12" hidden="false" customHeight="true" outlineLevel="0" collapsed="false">
      <c r="A6" s="656" t="s">
        <v>355</v>
      </c>
      <c r="B6" s="656"/>
      <c r="C6" s="656"/>
      <c r="D6" s="656"/>
      <c r="E6" s="656"/>
      <c r="F6" s="656"/>
      <c r="G6" s="657"/>
      <c r="H6" s="656"/>
      <c r="I6" s="656"/>
      <c r="J6" s="656"/>
      <c r="K6" s="652"/>
      <c r="L6" s="654"/>
    </row>
    <row r="7" s="342" customFormat="true" ht="14.25" hidden="false" customHeight="true" outlineLevel="0" collapsed="false">
      <c r="A7" s="658" t="s">
        <v>356</v>
      </c>
      <c r="B7" s="658"/>
      <c r="C7" s="659" t="s">
        <v>357</v>
      </c>
      <c r="D7" s="659"/>
      <c r="E7" s="659"/>
      <c r="F7" s="659"/>
      <c r="G7" s="659"/>
      <c r="H7" s="659"/>
      <c r="I7" s="659"/>
      <c r="J7" s="659"/>
      <c r="K7" s="659"/>
      <c r="L7" s="659"/>
    </row>
    <row r="8" s="342" customFormat="true" ht="0.75" hidden="true" customHeight="true" outlineLevel="0" collapsed="false">
      <c r="A8" s="658"/>
      <c r="B8" s="658"/>
      <c r="C8" s="660"/>
      <c r="D8" s="661"/>
      <c r="E8" s="661"/>
      <c r="F8" s="661"/>
      <c r="G8" s="662"/>
      <c r="H8" s="661"/>
      <c r="I8" s="663"/>
      <c r="J8" s="663"/>
      <c r="K8" s="663"/>
      <c r="L8" s="664"/>
    </row>
    <row r="9" customFormat="false" ht="11.1" hidden="false" customHeight="true" outlineLevel="0" collapsed="false">
      <c r="A9" s="658"/>
      <c r="B9" s="658"/>
      <c r="C9" s="665"/>
      <c r="D9" s="666" t="s">
        <v>358</v>
      </c>
      <c r="E9" s="666"/>
      <c r="F9" s="666"/>
      <c r="G9" s="666"/>
      <c r="H9" s="666"/>
      <c r="I9" s="666"/>
      <c r="J9" s="666"/>
      <c r="K9" s="666"/>
      <c r="L9" s="667"/>
    </row>
    <row r="10" customFormat="false" ht="11.1" hidden="false" customHeight="true" outlineLevel="0" collapsed="false">
      <c r="A10" s="658"/>
      <c r="B10" s="658"/>
      <c r="C10" s="668"/>
      <c r="D10" s="669"/>
      <c r="E10" s="670" t="s">
        <v>359</v>
      </c>
      <c r="F10" s="281" t="s">
        <v>360</v>
      </c>
      <c r="G10" s="666"/>
      <c r="H10" s="671"/>
      <c r="I10" s="669"/>
      <c r="J10" s="669"/>
      <c r="K10" s="672"/>
      <c r="L10" s="0"/>
    </row>
    <row r="11" customFormat="false" ht="12.75" hidden="false" customHeight="true" outlineLevel="0" collapsed="false">
      <c r="A11" s="658"/>
      <c r="B11" s="658"/>
      <c r="C11" s="305"/>
      <c r="D11" s="297" t="s">
        <v>361</v>
      </c>
      <c r="E11" s="668" t="s">
        <v>362</v>
      </c>
      <c r="F11" s="673" t="s">
        <v>363</v>
      </c>
      <c r="G11" s="662"/>
      <c r="H11" s="297" t="s">
        <v>364</v>
      </c>
      <c r="I11" s="406"/>
      <c r="J11" s="406"/>
      <c r="L11" s="0"/>
    </row>
    <row r="12" customFormat="false" ht="11.25" hidden="false" customHeight="true" outlineLevel="0" collapsed="false">
      <c r="A12" s="658"/>
      <c r="B12" s="658"/>
      <c r="C12" s="674" t="s">
        <v>159</v>
      </c>
      <c r="D12" s="297" t="s">
        <v>365</v>
      </c>
      <c r="E12" s="674" t="s">
        <v>363</v>
      </c>
      <c r="F12" s="297" t="s">
        <v>359</v>
      </c>
      <c r="H12" s="297" t="s">
        <v>366</v>
      </c>
      <c r="I12" s="675" t="s">
        <v>367</v>
      </c>
      <c r="J12" s="676" t="s">
        <v>367</v>
      </c>
      <c r="K12" s="677" t="s">
        <v>368</v>
      </c>
      <c r="L12" s="0"/>
    </row>
    <row r="13" customFormat="false" ht="13.5" hidden="false" customHeight="true" outlineLevel="0" collapsed="false">
      <c r="A13" s="658"/>
      <c r="B13" s="658"/>
      <c r="C13" s="294" t="s">
        <v>19</v>
      </c>
      <c r="D13" s="678" t="s">
        <v>369</v>
      </c>
      <c r="E13" s="674" t="s">
        <v>370</v>
      </c>
      <c r="F13" s="679" t="s">
        <v>371</v>
      </c>
      <c r="G13" s="680" t="s">
        <v>372</v>
      </c>
      <c r="H13" s="303" t="s">
        <v>373</v>
      </c>
      <c r="I13" s="677" t="s">
        <v>374</v>
      </c>
      <c r="J13" s="676" t="s">
        <v>374</v>
      </c>
      <c r="K13" s="677" t="s">
        <v>375</v>
      </c>
      <c r="L13" s="0"/>
    </row>
    <row r="14" customFormat="false" ht="13.5" hidden="false" customHeight="true" outlineLevel="0" collapsed="false">
      <c r="A14" s="658"/>
      <c r="B14" s="658"/>
      <c r="C14" s="674"/>
      <c r="D14" s="297" t="s">
        <v>376</v>
      </c>
      <c r="E14" s="681" t="s">
        <v>377</v>
      </c>
      <c r="F14" s="303" t="s">
        <v>378</v>
      </c>
      <c r="G14" s="303" t="s">
        <v>379</v>
      </c>
      <c r="H14" s="303" t="s">
        <v>380</v>
      </c>
      <c r="I14" s="677" t="s">
        <v>381</v>
      </c>
      <c r="J14" s="676" t="s">
        <v>382</v>
      </c>
      <c r="K14" s="682" t="s">
        <v>383</v>
      </c>
      <c r="L14" s="0"/>
    </row>
    <row r="15" customFormat="false" ht="12.75" hidden="false" customHeight="true" outlineLevel="0" collapsed="false">
      <c r="A15" s="658"/>
      <c r="B15" s="658"/>
      <c r="C15" s="674"/>
      <c r="D15" s="303" t="s">
        <v>384</v>
      </c>
      <c r="E15" s="294" t="s">
        <v>385</v>
      </c>
      <c r="F15" s="303" t="s">
        <v>386</v>
      </c>
      <c r="G15" s="303"/>
      <c r="H15" s="683"/>
      <c r="I15" s="684" t="s">
        <v>387</v>
      </c>
      <c r="J15" s="685" t="s">
        <v>388</v>
      </c>
      <c r="K15" s="684" t="s">
        <v>389</v>
      </c>
      <c r="L15" s="0"/>
    </row>
    <row r="16" customFormat="false" ht="13.5" hidden="false" customHeight="true" outlineLevel="0" collapsed="false">
      <c r="A16" s="658"/>
      <c r="B16" s="658"/>
      <c r="C16" s="674"/>
      <c r="D16" s="303" t="s">
        <v>390</v>
      </c>
      <c r="E16" s="686" t="s">
        <v>386</v>
      </c>
      <c r="F16" s="303" t="s">
        <v>391</v>
      </c>
      <c r="G16" s="674"/>
      <c r="H16" s="687"/>
      <c r="I16" s="684" t="s">
        <v>392</v>
      </c>
      <c r="J16" s="685" t="s">
        <v>392</v>
      </c>
      <c r="K16" s="688" t="s">
        <v>393</v>
      </c>
      <c r="L16" s="0"/>
      <c r="M16" s="0"/>
      <c r="N16" s="0"/>
      <c r="O16" s="0"/>
      <c r="P16" s="0"/>
      <c r="Q16" s="0"/>
      <c r="R16" s="0"/>
    </row>
    <row r="17" customFormat="false" ht="10.5" hidden="false" customHeight="true" outlineLevel="0" collapsed="false">
      <c r="A17" s="658"/>
      <c r="B17" s="658"/>
      <c r="C17" s="674"/>
      <c r="D17" s="303" t="s">
        <v>394</v>
      </c>
      <c r="E17" s="294" t="s">
        <v>391</v>
      </c>
      <c r="F17" s="303" t="s">
        <v>395</v>
      </c>
      <c r="G17" s="674"/>
      <c r="H17" s="687"/>
      <c r="I17" s="684" t="s">
        <v>396</v>
      </c>
      <c r="J17" s="685" t="s">
        <v>396</v>
      </c>
      <c r="K17" s="663"/>
      <c r="L17" s="0"/>
      <c r="M17" s="0"/>
      <c r="N17" s="0"/>
      <c r="O17" s="0"/>
      <c r="P17" s="0"/>
      <c r="Q17" s="0"/>
      <c r="R17" s="0"/>
    </row>
    <row r="18" customFormat="false" ht="14.25" hidden="false" customHeight="true" outlineLevel="0" collapsed="false">
      <c r="A18" s="658"/>
      <c r="B18" s="658"/>
      <c r="C18" s="674"/>
      <c r="D18" s="689"/>
      <c r="E18" s="294" t="s">
        <v>397</v>
      </c>
      <c r="F18" s="690" t="s">
        <v>398</v>
      </c>
      <c r="G18" s="674"/>
      <c r="H18" s="687"/>
      <c r="I18" s="686"/>
      <c r="J18" s="691"/>
      <c r="K18" s="663"/>
      <c r="L18" s="0"/>
      <c r="M18" s="0"/>
      <c r="N18" s="0"/>
      <c r="O18" s="0"/>
      <c r="P18" s="0"/>
      <c r="Q18" s="0"/>
      <c r="R18" s="0"/>
    </row>
    <row r="19" customFormat="false" ht="13.5" hidden="false" customHeight="true" outlineLevel="0" collapsed="false">
      <c r="A19" s="658"/>
      <c r="B19" s="658"/>
      <c r="C19" s="674"/>
      <c r="D19" s="678"/>
      <c r="E19" s="692" t="s">
        <v>398</v>
      </c>
      <c r="F19" s="691"/>
      <c r="G19" s="674"/>
      <c r="H19" s="687"/>
      <c r="I19" s="686"/>
      <c r="J19" s="691"/>
      <c r="K19" s="663"/>
      <c r="L19" s="0"/>
      <c r="M19" s="0"/>
      <c r="N19" s="0"/>
      <c r="O19" s="0"/>
      <c r="P19" s="0"/>
      <c r="Q19" s="0"/>
      <c r="R19" s="0"/>
    </row>
    <row r="20" customFormat="false" ht="2.25" hidden="false" customHeight="true" outlineLevel="0" collapsed="false">
      <c r="A20" s="658"/>
      <c r="B20" s="658"/>
      <c r="C20" s="674"/>
      <c r="D20" s="678"/>
      <c r="E20" s="674"/>
      <c r="F20" s="678"/>
      <c r="G20" s="674"/>
      <c r="H20" s="687"/>
      <c r="I20" s="686"/>
      <c r="J20" s="691"/>
      <c r="K20" s="663"/>
      <c r="L20" s="664"/>
      <c r="M20" s="0"/>
      <c r="N20" s="0"/>
      <c r="O20" s="0"/>
      <c r="P20" s="0"/>
      <c r="Q20" s="0"/>
      <c r="R20" s="0"/>
    </row>
    <row r="21" customFormat="false" ht="4.5" hidden="false" customHeight="true" outlineLevel="0" collapsed="false">
      <c r="A21" s="693"/>
      <c r="B21" s="694"/>
      <c r="C21" s="695"/>
      <c r="D21" s="696"/>
      <c r="E21" s="697"/>
      <c r="F21" s="696"/>
      <c r="G21" s="697"/>
      <c r="H21" s="696"/>
      <c r="I21" s="698"/>
      <c r="J21" s="699"/>
      <c r="K21" s="698"/>
      <c r="L21" s="700"/>
      <c r="M21" s="0"/>
      <c r="N21" s="0"/>
      <c r="O21" s="0"/>
      <c r="P21" s="0"/>
      <c r="Q21" s="0"/>
      <c r="R21" s="0"/>
    </row>
    <row r="22" customFormat="false" ht="14.1" hidden="false" customHeight="true" outlineLevel="0" collapsed="false">
      <c r="A22" s="701" t="s">
        <v>399</v>
      </c>
      <c r="B22" s="702" t="n">
        <v>2008</v>
      </c>
      <c r="C22" s="703" t="n">
        <v>348.4</v>
      </c>
      <c r="D22" s="704" t="n">
        <v>16.5</v>
      </c>
      <c r="E22" s="704" t="n">
        <v>46.1</v>
      </c>
      <c r="F22" s="704" t="n">
        <v>22.5</v>
      </c>
      <c r="G22" s="704" t="n">
        <v>198.1</v>
      </c>
      <c r="H22" s="704" t="n">
        <v>11</v>
      </c>
      <c r="I22" s="704" t="n">
        <v>19.3</v>
      </c>
      <c r="J22" s="704" t="n">
        <v>11.9</v>
      </c>
      <c r="K22" s="705" t="n">
        <v>5.9</v>
      </c>
      <c r="L22" s="246"/>
      <c r="M22" s="0"/>
      <c r="N22" s="0"/>
      <c r="O22" s="0"/>
      <c r="P22" s="0"/>
      <c r="Q22" s="0"/>
      <c r="R22" s="0"/>
    </row>
    <row r="23" customFormat="false" ht="14.1" hidden="false" customHeight="true" outlineLevel="0" collapsed="false">
      <c r="A23" s="138" t="s">
        <v>400</v>
      </c>
      <c r="B23" s="706" t="n">
        <v>2009</v>
      </c>
      <c r="C23" s="707" t="n">
        <v>312.8</v>
      </c>
      <c r="D23" s="708" t="n">
        <v>13.6</v>
      </c>
      <c r="E23" s="708" t="n">
        <v>44.8</v>
      </c>
      <c r="F23" s="708" t="n">
        <v>19.2</v>
      </c>
      <c r="G23" s="708" t="n">
        <v>178.4</v>
      </c>
      <c r="H23" s="186" t="n">
        <v>10</v>
      </c>
      <c r="I23" s="708" t="n">
        <v>17.4</v>
      </c>
      <c r="J23" s="186" t="n">
        <v>10.4</v>
      </c>
      <c r="K23" s="652" t="n">
        <v>4.9</v>
      </c>
      <c r="L23" s="654"/>
      <c r="M23" s="0"/>
      <c r="N23" s="0"/>
      <c r="O23" s="0"/>
      <c r="P23" s="0"/>
      <c r="Q23" s="0"/>
      <c r="R23" s="0"/>
    </row>
    <row r="24" customFormat="false" ht="1.5" hidden="true" customHeight="true" outlineLevel="0" collapsed="false">
      <c r="A24" s="709"/>
      <c r="B24" s="710"/>
      <c r="C24" s="711"/>
      <c r="D24" s="704"/>
      <c r="E24" s="704"/>
      <c r="F24" s="704"/>
      <c r="G24" s="704"/>
      <c r="H24" s="704"/>
      <c r="I24" s="186"/>
      <c r="J24" s="186"/>
      <c r="K24" s="707"/>
      <c r="L24" s="246"/>
      <c r="M24" s="0"/>
      <c r="N24" s="0"/>
      <c r="O24" s="0"/>
      <c r="P24" s="0"/>
      <c r="Q24" s="0"/>
      <c r="R24" s="0"/>
    </row>
    <row r="25" customFormat="false" ht="3.75" hidden="true" customHeight="true" outlineLevel="0" collapsed="false">
      <c r="A25" s="709"/>
      <c r="B25" s="710"/>
      <c r="C25" s="711"/>
      <c r="D25" s="704"/>
      <c r="E25" s="704"/>
      <c r="F25" s="704"/>
      <c r="G25" s="704"/>
      <c r="H25" s="704"/>
      <c r="I25" s="186"/>
      <c r="J25" s="186"/>
      <c r="K25" s="707"/>
      <c r="L25" s="246"/>
      <c r="M25" s="0"/>
      <c r="N25" s="0"/>
      <c r="O25" s="0"/>
      <c r="P25" s="0"/>
      <c r="Q25" s="0"/>
      <c r="R25" s="0"/>
    </row>
    <row r="26" customFormat="false" ht="12.75" hidden="false" customHeight="true" outlineLevel="0" collapsed="false">
      <c r="A26" s="709"/>
      <c r="B26" s="712" t="n">
        <v>2010</v>
      </c>
      <c r="C26" s="713" t="n">
        <v>305.6</v>
      </c>
      <c r="D26" s="714" t="n">
        <v>13.4</v>
      </c>
      <c r="E26" s="714" t="n">
        <v>41.6</v>
      </c>
      <c r="F26" s="714" t="n">
        <v>16.7</v>
      </c>
      <c r="G26" s="714" t="n">
        <v>173.9</v>
      </c>
      <c r="H26" s="714" t="n">
        <v>12.4</v>
      </c>
      <c r="I26" s="715" t="n">
        <v>17.2</v>
      </c>
      <c r="J26" s="715" t="n">
        <v>11.9</v>
      </c>
      <c r="K26" s="716" t="n">
        <v>4.7</v>
      </c>
      <c r="L26" s="246"/>
      <c r="M26" s="0"/>
      <c r="N26" s="0"/>
      <c r="O26" s="0"/>
      <c r="P26" s="0"/>
      <c r="Q26" s="0"/>
      <c r="R26" s="0"/>
    </row>
    <row r="27" customFormat="false" ht="3.75" hidden="false" customHeight="true" outlineLevel="0" collapsed="false">
      <c r="A27" s="709"/>
      <c r="B27" s="710"/>
      <c r="C27" s="713"/>
      <c r="D27" s="714"/>
      <c r="E27" s="714"/>
      <c r="F27" s="714"/>
      <c r="G27" s="714"/>
      <c r="H27" s="714"/>
      <c r="I27" s="715"/>
      <c r="J27" s="715"/>
      <c r="K27" s="716"/>
      <c r="L27" s="717"/>
      <c r="M27" s="0"/>
      <c r="N27" s="0"/>
      <c r="O27" s="0"/>
      <c r="P27" s="0"/>
      <c r="Q27" s="0"/>
      <c r="R27" s="0"/>
    </row>
    <row r="28" customFormat="false" ht="14.1" hidden="false" customHeight="true" outlineLevel="0" collapsed="false">
      <c r="A28" s="718" t="s">
        <v>401</v>
      </c>
      <c r="B28" s="718"/>
      <c r="C28" s="711" t="n">
        <v>73.6</v>
      </c>
      <c r="D28" s="704" t="n">
        <v>2.4</v>
      </c>
      <c r="E28" s="704" t="n">
        <v>28.8</v>
      </c>
      <c r="F28" s="704" t="n">
        <v>2.7</v>
      </c>
      <c r="G28" s="704" t="n">
        <v>27.8</v>
      </c>
      <c r="H28" s="704" t="n">
        <v>2.8</v>
      </c>
      <c r="I28" s="704" t="n">
        <v>5.4</v>
      </c>
      <c r="J28" s="704" t="n">
        <v>0.7</v>
      </c>
      <c r="K28" s="719" t="n">
        <v>0.6</v>
      </c>
      <c r="L28" s="213"/>
      <c r="M28" s="0"/>
      <c r="N28" s="0"/>
      <c r="O28" s="0"/>
      <c r="P28" s="0"/>
      <c r="Q28" s="0"/>
      <c r="R28" s="0"/>
    </row>
    <row r="29" customFormat="false" ht="12" hidden="false" customHeight="true" outlineLevel="0" collapsed="false">
      <c r="A29" s="169" t="s">
        <v>402</v>
      </c>
      <c r="B29" s="710"/>
      <c r="C29" s="711"/>
      <c r="D29" s="711"/>
      <c r="E29" s="711"/>
      <c r="F29" s="711"/>
      <c r="G29" s="711"/>
      <c r="H29" s="711"/>
      <c r="I29" s="711"/>
      <c r="J29" s="711"/>
      <c r="K29" s="719"/>
      <c r="L29" s="213"/>
      <c r="M29" s="0"/>
      <c r="N29" s="0"/>
      <c r="O29" s="0"/>
      <c r="P29" s="0"/>
      <c r="Q29" s="0"/>
      <c r="R29" s="0"/>
    </row>
    <row r="30" customFormat="false" ht="3" hidden="false" customHeight="true" outlineLevel="0" collapsed="false">
      <c r="A30" s="720"/>
      <c r="B30" s="710"/>
      <c r="C30" s="711"/>
      <c r="D30" s="704"/>
      <c r="E30" s="704"/>
      <c r="F30" s="704"/>
      <c r="G30" s="704"/>
      <c r="H30" s="704"/>
      <c r="I30" s="186"/>
      <c r="J30" s="186"/>
      <c r="K30" s="721"/>
      <c r="L30" s="248"/>
      <c r="M30" s="0"/>
      <c r="N30" s="0"/>
      <c r="O30" s="0"/>
      <c r="P30" s="0"/>
      <c r="Q30" s="0"/>
      <c r="R30" s="0"/>
    </row>
    <row r="31" customFormat="false" ht="14.1" hidden="false" customHeight="true" outlineLevel="0" collapsed="false">
      <c r="A31" s="718" t="s">
        <v>403</v>
      </c>
      <c r="B31" s="718"/>
      <c r="C31" s="711" t="n">
        <v>232</v>
      </c>
      <c r="D31" s="704" t="n">
        <v>11</v>
      </c>
      <c r="E31" s="704" t="n">
        <v>12.8</v>
      </c>
      <c r="F31" s="704" t="n">
        <v>14</v>
      </c>
      <c r="G31" s="704" t="n">
        <v>146.1</v>
      </c>
      <c r="H31" s="704" t="n">
        <v>9.6</v>
      </c>
      <c r="I31" s="704" t="n">
        <v>11.8</v>
      </c>
      <c r="J31" s="704" t="n">
        <v>11.2</v>
      </c>
      <c r="K31" s="705" t="n">
        <v>4.1</v>
      </c>
      <c r="L31" s="213"/>
      <c r="M31" s="0"/>
      <c r="N31" s="0"/>
      <c r="O31" s="0"/>
      <c r="P31" s="0"/>
      <c r="Q31" s="0"/>
      <c r="R31" s="0"/>
    </row>
    <row r="32" customFormat="false" ht="12" hidden="false" customHeight="true" outlineLevel="0" collapsed="false">
      <c r="A32" s="249" t="s">
        <v>404</v>
      </c>
      <c r="B32" s="710"/>
      <c r="C32" s="711"/>
      <c r="D32" s="711"/>
      <c r="E32" s="711"/>
      <c r="F32" s="711"/>
      <c r="G32" s="711"/>
      <c r="H32" s="711"/>
      <c r="I32" s="711"/>
      <c r="J32" s="711"/>
      <c r="K32" s="719"/>
      <c r="L32" s="213"/>
      <c r="M32" s="0"/>
      <c r="N32" s="0"/>
      <c r="O32" s="0"/>
      <c r="P32" s="0"/>
      <c r="Q32" s="0"/>
      <c r="R32" s="0"/>
    </row>
    <row r="33" customFormat="false" ht="5.25" hidden="false" customHeight="true" outlineLevel="0" collapsed="false">
      <c r="A33" s="249"/>
      <c r="B33" s="722"/>
      <c r="C33" s="723"/>
      <c r="D33" s="704"/>
      <c r="E33" s="704"/>
      <c r="F33" s="704"/>
      <c r="G33" s="704"/>
      <c r="H33" s="704"/>
      <c r="I33" s="186"/>
      <c r="J33" s="186"/>
      <c r="K33" s="721"/>
      <c r="L33" s="248"/>
      <c r="M33" s="0"/>
      <c r="N33" s="0"/>
      <c r="O33" s="0"/>
      <c r="P33" s="0"/>
      <c r="Q33" s="0"/>
      <c r="R33" s="0"/>
    </row>
    <row r="34" customFormat="false" ht="15" hidden="false" customHeight="true" outlineLevel="0" collapsed="false">
      <c r="A34" s="530" t="s">
        <v>263</v>
      </c>
      <c r="B34" s="530"/>
      <c r="C34" s="724" t="n">
        <v>72.3</v>
      </c>
      <c r="D34" s="725" t="n">
        <v>0.2</v>
      </c>
      <c r="E34" s="714" t="n">
        <v>32.7</v>
      </c>
      <c r="F34" s="714" t="n">
        <v>2.4</v>
      </c>
      <c r="G34" s="714" t="n">
        <v>25.5</v>
      </c>
      <c r="H34" s="714" t="n">
        <v>2.9</v>
      </c>
      <c r="I34" s="714" t="n">
        <v>7.9</v>
      </c>
      <c r="J34" s="714" t="n">
        <v>0.1</v>
      </c>
      <c r="K34" s="726" t="n">
        <v>0.3</v>
      </c>
      <c r="L34" s="727"/>
      <c r="M34" s="0"/>
      <c r="N34" s="0"/>
      <c r="O34" s="0"/>
      <c r="P34" s="0"/>
      <c r="Q34" s="0"/>
      <c r="R34" s="0"/>
    </row>
    <row r="35" customFormat="false" ht="13.5" hidden="false" customHeight="true" outlineLevel="0" collapsed="false">
      <c r="A35" s="728" t="s">
        <v>46</v>
      </c>
      <c r="B35" s="729"/>
      <c r="C35" s="703"/>
      <c r="D35" s="704"/>
      <c r="E35" s="704"/>
      <c r="F35" s="704"/>
      <c r="G35" s="704"/>
      <c r="H35" s="704"/>
      <c r="I35" s="704"/>
      <c r="J35" s="704"/>
      <c r="K35" s="705"/>
      <c r="L35" s="213"/>
      <c r="M35" s="0"/>
      <c r="N35" s="0"/>
      <c r="O35" s="0"/>
      <c r="P35" s="0"/>
      <c r="Q35" s="0"/>
      <c r="R35" s="0"/>
    </row>
    <row r="36" customFormat="false" ht="3.75" hidden="false" customHeight="true" outlineLevel="0" collapsed="false">
      <c r="A36" s="728"/>
      <c r="B36" s="729"/>
      <c r="C36" s="723"/>
      <c r="D36" s="704"/>
      <c r="E36" s="704"/>
      <c r="F36" s="704"/>
      <c r="G36" s="704"/>
      <c r="H36" s="704"/>
      <c r="I36" s="186"/>
      <c r="J36" s="186"/>
      <c r="K36" s="721"/>
      <c r="L36" s="248"/>
      <c r="M36" s="0"/>
      <c r="N36" s="0"/>
      <c r="O36" s="0"/>
      <c r="P36" s="0"/>
      <c r="Q36" s="0"/>
      <c r="R36" s="0"/>
    </row>
    <row r="37" customFormat="false" ht="14.1" hidden="false" customHeight="true" outlineLevel="0" collapsed="false">
      <c r="A37" s="720" t="s">
        <v>405</v>
      </c>
      <c r="B37" s="720"/>
      <c r="C37" s="730" t="n">
        <v>50.9</v>
      </c>
      <c r="D37" s="214" t="n">
        <v>0</v>
      </c>
      <c r="E37" s="214" t="n">
        <v>28</v>
      </c>
      <c r="F37" s="214" t="n">
        <v>1.4</v>
      </c>
      <c r="G37" s="214" t="n">
        <v>16.4</v>
      </c>
      <c r="H37" s="214" t="n">
        <v>0.6</v>
      </c>
      <c r="I37" s="214" t="n">
        <v>4.1</v>
      </c>
      <c r="J37" s="214" t="n">
        <v>0</v>
      </c>
      <c r="K37" s="731" t="n">
        <v>0.3</v>
      </c>
      <c r="L37" s="213"/>
      <c r="M37" s="0"/>
      <c r="N37" s="0"/>
      <c r="O37" s="0"/>
      <c r="P37" s="0"/>
      <c r="Q37" s="0"/>
      <c r="R37" s="0"/>
    </row>
    <row r="38" customFormat="false" ht="11.25" hidden="false" customHeight="true" outlineLevel="0" collapsed="false">
      <c r="A38" s="169" t="s">
        <v>202</v>
      </c>
      <c r="B38" s="732"/>
      <c r="C38" s="730"/>
      <c r="D38" s="214"/>
      <c r="E38" s="214"/>
      <c r="F38" s="214"/>
      <c r="G38" s="214"/>
      <c r="H38" s="214"/>
      <c r="I38" s="214"/>
      <c r="J38" s="214"/>
      <c r="K38" s="731"/>
      <c r="L38" s="213"/>
      <c r="M38" s="0"/>
      <c r="N38" s="0"/>
      <c r="O38" s="0"/>
      <c r="P38" s="0"/>
      <c r="Q38" s="0"/>
      <c r="R38" s="0"/>
    </row>
    <row r="39" customFormat="false" ht="3" hidden="false" customHeight="true" outlineLevel="0" collapsed="false">
      <c r="A39" s="169"/>
      <c r="B39" s="732"/>
      <c r="C39" s="730"/>
      <c r="D39" s="214"/>
      <c r="E39" s="214"/>
      <c r="F39" s="214"/>
      <c r="G39" s="214"/>
      <c r="H39" s="214"/>
      <c r="I39" s="214"/>
      <c r="J39" s="214"/>
      <c r="K39" s="733"/>
      <c r="L39" s="248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720" t="s">
        <v>262</v>
      </c>
      <c r="B40" s="720"/>
      <c r="C40" s="730" t="n">
        <v>21.4</v>
      </c>
      <c r="D40" s="214" t="n">
        <v>0.2</v>
      </c>
      <c r="E40" s="214" t="n">
        <v>4.7</v>
      </c>
      <c r="F40" s="214" t="n">
        <v>1</v>
      </c>
      <c r="G40" s="214" t="n">
        <v>9.1</v>
      </c>
      <c r="H40" s="214" t="n">
        <v>2.3</v>
      </c>
      <c r="I40" s="214" t="n">
        <v>3.8</v>
      </c>
      <c r="J40" s="214" t="n">
        <v>0.1</v>
      </c>
      <c r="K40" s="731" t="n">
        <v>0</v>
      </c>
      <c r="L40" s="213"/>
      <c r="M40" s="0"/>
      <c r="N40" s="0"/>
      <c r="O40" s="0"/>
      <c r="P40" s="0"/>
      <c r="Q40" s="0"/>
      <c r="R40" s="0"/>
    </row>
    <row r="41" customFormat="false" ht="11.1" hidden="false" customHeight="true" outlineLevel="0" collapsed="false">
      <c r="A41" s="249" t="s">
        <v>204</v>
      </c>
      <c r="B41" s="729"/>
      <c r="C41" s="723"/>
      <c r="D41" s="704"/>
      <c r="E41" s="704"/>
      <c r="F41" s="704"/>
      <c r="G41" s="704"/>
      <c r="H41" s="704"/>
      <c r="I41" s="186"/>
      <c r="J41" s="186"/>
      <c r="K41" s="721"/>
      <c r="L41" s="248"/>
      <c r="M41" s="0"/>
      <c r="N41" s="0"/>
      <c r="O41" s="0"/>
      <c r="P41" s="0"/>
      <c r="Q41" s="0"/>
      <c r="R41" s="0"/>
    </row>
    <row r="42" customFormat="false" ht="7.5" hidden="false" customHeight="true" outlineLevel="0" collapsed="false">
      <c r="A42" s="249"/>
      <c r="B42" s="722"/>
      <c r="C42" s="723"/>
      <c r="D42" s="704"/>
      <c r="E42" s="704"/>
      <c r="F42" s="704"/>
      <c r="G42" s="704"/>
      <c r="H42" s="704"/>
      <c r="I42" s="186"/>
      <c r="J42" s="186"/>
      <c r="K42" s="721"/>
      <c r="L42" s="248"/>
      <c r="M42" s="0"/>
      <c r="N42" s="0"/>
      <c r="O42" s="0"/>
      <c r="P42" s="0"/>
      <c r="Q42" s="0"/>
      <c r="R42" s="0"/>
    </row>
    <row r="43" customFormat="false" ht="14.25" hidden="false" customHeight="true" outlineLevel="0" collapsed="false">
      <c r="A43" s="734" t="s">
        <v>406</v>
      </c>
      <c r="B43" s="710"/>
      <c r="C43" s="735" t="n">
        <v>218.2</v>
      </c>
      <c r="D43" s="725" t="n">
        <v>12.4</v>
      </c>
      <c r="E43" s="725" t="n">
        <v>8.3</v>
      </c>
      <c r="F43" s="725" t="n">
        <v>13.7</v>
      </c>
      <c r="G43" s="725" t="n">
        <v>142.5</v>
      </c>
      <c r="H43" s="725" t="n">
        <v>7.4</v>
      </c>
      <c r="I43" s="725" t="n">
        <v>8.8</v>
      </c>
      <c r="J43" s="725" t="n">
        <v>10.9</v>
      </c>
      <c r="K43" s="736" t="n">
        <v>4.3</v>
      </c>
      <c r="L43" s="727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A44" s="54" t="s">
        <v>55</v>
      </c>
      <c r="B44" s="737"/>
      <c r="C44" s="735"/>
      <c r="D44" s="725"/>
      <c r="E44" s="725"/>
      <c r="F44" s="725"/>
      <c r="G44" s="725"/>
      <c r="H44" s="725"/>
      <c r="I44" s="725"/>
      <c r="J44" s="725"/>
      <c r="K44" s="736"/>
      <c r="L44" s="727"/>
      <c r="M44" s="0"/>
      <c r="N44" s="0"/>
      <c r="O44" s="0"/>
      <c r="P44" s="0"/>
      <c r="Q44" s="0"/>
      <c r="R44" s="0"/>
    </row>
    <row r="45" customFormat="false" ht="2.25" hidden="false" customHeight="true" outlineLevel="0" collapsed="false">
      <c r="A45" s="54"/>
      <c r="B45" s="737"/>
      <c r="C45" s="735"/>
      <c r="D45" s="725"/>
      <c r="E45" s="725"/>
      <c r="F45" s="725"/>
      <c r="G45" s="725"/>
      <c r="H45" s="725"/>
      <c r="I45" s="738"/>
      <c r="J45" s="738"/>
      <c r="K45" s="739"/>
      <c r="L45" s="740"/>
      <c r="M45" s="0"/>
      <c r="N45" s="0"/>
      <c r="O45" s="0"/>
      <c r="P45" s="0"/>
      <c r="Q45" s="0"/>
      <c r="R45" s="0"/>
    </row>
    <row r="46" customFormat="false" ht="14.1" hidden="false" customHeight="true" outlineLevel="0" collapsed="false">
      <c r="A46" s="718" t="s">
        <v>405</v>
      </c>
      <c r="B46" s="718"/>
      <c r="C46" s="730" t="n">
        <v>12.9</v>
      </c>
      <c r="D46" s="214" t="n">
        <v>1.7</v>
      </c>
      <c r="E46" s="214" t="n">
        <v>0.5</v>
      </c>
      <c r="F46" s="214" t="n">
        <v>0.9</v>
      </c>
      <c r="G46" s="214" t="n">
        <v>8</v>
      </c>
      <c r="H46" s="214" t="n">
        <v>0.4</v>
      </c>
      <c r="I46" s="214" t="n">
        <v>0.9</v>
      </c>
      <c r="J46" s="214" t="n">
        <v>0.1</v>
      </c>
      <c r="K46" s="731" t="n">
        <v>0.2</v>
      </c>
      <c r="L46" s="213"/>
      <c r="M46" s="0"/>
      <c r="N46" s="0"/>
      <c r="O46" s="0"/>
      <c r="P46" s="0"/>
      <c r="Q46" s="0"/>
      <c r="R46" s="0"/>
    </row>
    <row r="47" customFormat="false" ht="12" hidden="false" customHeight="true" outlineLevel="0" collapsed="false">
      <c r="A47" s="169" t="s">
        <v>202</v>
      </c>
      <c r="B47" s="737"/>
      <c r="C47" s="730"/>
      <c r="D47" s="214"/>
      <c r="E47" s="214"/>
      <c r="F47" s="214"/>
      <c r="G47" s="214"/>
      <c r="H47" s="214"/>
      <c r="I47" s="214"/>
      <c r="J47" s="214"/>
      <c r="K47" s="731"/>
      <c r="L47" s="213"/>
      <c r="M47" s="0"/>
      <c r="N47" s="0"/>
      <c r="O47" s="0"/>
      <c r="P47" s="0"/>
      <c r="Q47" s="0"/>
      <c r="R47" s="0"/>
    </row>
    <row r="48" customFormat="false" ht="5.1" hidden="false" customHeight="true" outlineLevel="0" collapsed="false">
      <c r="A48" s="169"/>
      <c r="B48" s="737"/>
      <c r="C48" s="730"/>
      <c r="D48" s="214"/>
      <c r="E48" s="214"/>
      <c r="F48" s="214"/>
      <c r="G48" s="214"/>
      <c r="H48" s="214"/>
      <c r="I48" s="214"/>
      <c r="J48" s="214"/>
      <c r="K48" s="731"/>
      <c r="L48" s="213"/>
      <c r="M48" s="0"/>
      <c r="N48" s="0"/>
      <c r="O48" s="0"/>
      <c r="P48" s="0"/>
      <c r="Q48" s="0"/>
      <c r="R48" s="0"/>
    </row>
    <row r="49" customFormat="false" ht="12" hidden="false" customHeight="true" outlineLevel="0" collapsed="false">
      <c r="A49" s="718" t="s">
        <v>262</v>
      </c>
      <c r="B49" s="718"/>
      <c r="C49" s="730" t="n">
        <v>205.3</v>
      </c>
      <c r="D49" s="214" t="n">
        <v>10.7</v>
      </c>
      <c r="E49" s="214" t="n">
        <v>7.8</v>
      </c>
      <c r="F49" s="214" t="n">
        <v>12.8</v>
      </c>
      <c r="G49" s="214" t="n">
        <v>134.5</v>
      </c>
      <c r="H49" s="214" t="n">
        <v>7</v>
      </c>
      <c r="I49" s="214" t="n">
        <v>7.9</v>
      </c>
      <c r="J49" s="214" t="n">
        <v>10.8</v>
      </c>
      <c r="K49" s="731" t="n">
        <v>4.1</v>
      </c>
      <c r="L49" s="213"/>
      <c r="M49" s="0"/>
      <c r="N49" s="0"/>
      <c r="O49" s="0"/>
      <c r="P49" s="0"/>
      <c r="Q49" s="0"/>
      <c r="R49" s="0"/>
    </row>
    <row r="50" customFormat="false" ht="11.1" hidden="false" customHeight="true" outlineLevel="0" collapsed="false">
      <c r="A50" s="249" t="s">
        <v>204</v>
      </c>
      <c r="B50" s="729"/>
      <c r="C50" s="723"/>
      <c r="D50" s="704"/>
      <c r="E50" s="704"/>
      <c r="F50" s="704"/>
      <c r="G50" s="704"/>
      <c r="H50" s="704"/>
      <c r="I50" s="186"/>
      <c r="J50" s="186"/>
      <c r="K50" s="721"/>
      <c r="L50" s="248"/>
      <c r="M50" s="0"/>
      <c r="N50" s="0"/>
      <c r="O50" s="0"/>
      <c r="P50" s="0"/>
      <c r="Q50" s="0"/>
      <c r="R50" s="0"/>
    </row>
    <row r="51" customFormat="false" ht="1.5" hidden="false" customHeight="true" outlineLevel="0" collapsed="false">
      <c r="A51" s="741"/>
      <c r="B51" s="709"/>
      <c r="C51" s="723"/>
      <c r="D51" s="704"/>
      <c r="E51" s="704"/>
      <c r="F51" s="704"/>
      <c r="G51" s="704"/>
      <c r="H51" s="704"/>
      <c r="I51" s="186"/>
      <c r="J51" s="186"/>
      <c r="K51" s="721"/>
      <c r="L51" s="248"/>
      <c r="M51" s="0"/>
      <c r="N51" s="0"/>
      <c r="O51" s="0"/>
      <c r="P51" s="0"/>
      <c r="Q51" s="0"/>
      <c r="R51" s="0"/>
    </row>
    <row r="52" customFormat="false" ht="15" hidden="false" customHeight="true" outlineLevel="0" collapsed="false">
      <c r="A52" s="223" t="s">
        <v>206</v>
      </c>
      <c r="B52" s="223"/>
      <c r="C52" s="723"/>
      <c r="D52" s="704"/>
      <c r="E52" s="704"/>
      <c r="F52" s="704"/>
      <c r="G52" s="704"/>
      <c r="H52" s="704"/>
      <c r="I52" s="186"/>
      <c r="J52" s="186"/>
      <c r="K52" s="721"/>
      <c r="L52" s="248"/>
      <c r="M52" s="0"/>
      <c r="N52" s="0"/>
      <c r="O52" s="0"/>
      <c r="P52" s="0"/>
      <c r="Q52" s="0"/>
      <c r="R52" s="0"/>
    </row>
    <row r="53" customFormat="false" ht="14.25" hidden="false" customHeight="true" outlineLevel="0" collapsed="false">
      <c r="A53" s="223" t="s">
        <v>407</v>
      </c>
      <c r="B53" s="223"/>
      <c r="C53" s="723"/>
      <c r="D53" s="704"/>
      <c r="E53" s="704"/>
      <c r="F53" s="704"/>
      <c r="G53" s="704"/>
      <c r="H53" s="704"/>
      <c r="I53" s="186"/>
      <c r="J53" s="186"/>
      <c r="K53" s="721"/>
      <c r="L53" s="248"/>
      <c r="M53" s="0"/>
      <c r="N53" s="0"/>
      <c r="O53" s="0"/>
      <c r="P53" s="0"/>
      <c r="Q53" s="0"/>
      <c r="R53" s="0"/>
    </row>
    <row r="54" customFormat="false" ht="15" hidden="false" customHeight="true" outlineLevel="0" collapsed="false">
      <c r="A54" s="227" t="s">
        <v>408</v>
      </c>
      <c r="B54" s="227"/>
      <c r="C54" s="724" t="n">
        <v>5.8</v>
      </c>
      <c r="D54" s="714" t="n">
        <v>0.1</v>
      </c>
      <c r="E54" s="714" t="n">
        <v>0.4</v>
      </c>
      <c r="F54" s="714" t="n">
        <v>0.3</v>
      </c>
      <c r="G54" s="714" t="n">
        <v>3.3</v>
      </c>
      <c r="H54" s="714" t="n">
        <v>0.9</v>
      </c>
      <c r="I54" s="715" t="n">
        <v>0.1</v>
      </c>
      <c r="J54" s="715" t="n">
        <v>0</v>
      </c>
      <c r="K54" s="742" t="n">
        <v>0.1</v>
      </c>
      <c r="L54" s="248"/>
      <c r="M54" s="0"/>
      <c r="N54" s="0"/>
      <c r="O54" s="0"/>
      <c r="P54" s="0"/>
      <c r="Q54" s="0"/>
      <c r="R54" s="0"/>
    </row>
    <row r="55" customFormat="false" ht="15" hidden="false" customHeight="true" outlineLevel="0" collapsed="false">
      <c r="A55" s="232" t="s">
        <v>210</v>
      </c>
      <c r="B55" s="454"/>
      <c r="C55" s="743"/>
      <c r="D55" s="725"/>
      <c r="E55" s="725"/>
      <c r="F55" s="725"/>
      <c r="G55" s="725"/>
      <c r="H55" s="725"/>
      <c r="I55" s="725"/>
      <c r="J55" s="725"/>
      <c r="K55" s="736"/>
      <c r="L55" s="727"/>
      <c r="M55" s="0"/>
      <c r="N55" s="0"/>
      <c r="O55" s="0"/>
      <c r="P55" s="0"/>
      <c r="Q55" s="0"/>
      <c r="R55" s="0"/>
    </row>
    <row r="56" customFormat="false" ht="12.75" hidden="false" customHeight="true" outlineLevel="0" collapsed="false">
      <c r="A56" s="744" t="s">
        <v>409</v>
      </c>
      <c r="B56" s="744"/>
      <c r="C56" s="745"/>
      <c r="D56" s="406"/>
      <c r="E56" s="406"/>
      <c r="F56" s="406"/>
      <c r="G56" s="406"/>
      <c r="H56" s="406"/>
      <c r="I56" s="406"/>
      <c r="J56" s="406"/>
      <c r="L56" s="727"/>
      <c r="M56" s="0"/>
      <c r="N56" s="0"/>
      <c r="O56" s="0"/>
      <c r="P56" s="0"/>
      <c r="Q56" s="0"/>
      <c r="R56" s="0"/>
    </row>
    <row r="57" customFormat="false" ht="15" hidden="false" customHeight="true" outlineLevel="0" collapsed="false">
      <c r="A57" s="720" t="s">
        <v>405</v>
      </c>
      <c r="B57" s="720"/>
      <c r="C57" s="730" t="n">
        <v>3.7</v>
      </c>
      <c r="D57" s="214" t="n">
        <v>0.1</v>
      </c>
      <c r="E57" s="214" t="n">
        <v>0.2</v>
      </c>
      <c r="F57" s="214" t="n">
        <v>0.3</v>
      </c>
      <c r="G57" s="214" t="n">
        <v>1.8</v>
      </c>
      <c r="H57" s="214" t="n">
        <v>0.7</v>
      </c>
      <c r="I57" s="214" t="n">
        <v>0.1</v>
      </c>
      <c r="J57" s="214" t="n">
        <v>0</v>
      </c>
      <c r="K57" s="731" t="n">
        <v>0.1</v>
      </c>
      <c r="L57" s="727"/>
      <c r="M57" s="0"/>
      <c r="N57" s="0"/>
      <c r="O57" s="0"/>
      <c r="P57" s="0"/>
      <c r="Q57" s="0"/>
      <c r="R57" s="0"/>
    </row>
    <row r="58" customFormat="false" ht="11.25" hidden="false" customHeight="true" outlineLevel="0" collapsed="false">
      <c r="A58" s="169" t="s">
        <v>202</v>
      </c>
      <c r="B58" s="732"/>
      <c r="C58" s="730"/>
      <c r="D58" s="214"/>
      <c r="E58" s="214"/>
      <c r="F58" s="214"/>
      <c r="G58" s="214"/>
      <c r="H58" s="214"/>
      <c r="I58" s="214"/>
      <c r="J58" s="214"/>
      <c r="K58" s="731"/>
      <c r="L58" s="213"/>
      <c r="M58" s="0"/>
      <c r="N58" s="0"/>
      <c r="O58" s="0"/>
      <c r="P58" s="0"/>
      <c r="Q58" s="0"/>
      <c r="R58" s="0"/>
    </row>
    <row r="59" customFormat="false" ht="3" hidden="false" customHeight="true" outlineLevel="0" collapsed="false">
      <c r="A59" s="746"/>
      <c r="B59" s="747"/>
      <c r="C59" s="730"/>
      <c r="D59" s="214"/>
      <c r="E59" s="214"/>
      <c r="F59" s="214"/>
      <c r="G59" s="214"/>
      <c r="H59" s="214"/>
      <c r="I59" s="214"/>
      <c r="J59" s="214"/>
      <c r="K59" s="731"/>
      <c r="L59" s="248"/>
      <c r="M59" s="0"/>
      <c r="N59" s="0"/>
      <c r="O59" s="0"/>
      <c r="P59" s="0"/>
      <c r="Q59" s="0"/>
      <c r="R59" s="0"/>
    </row>
    <row r="60" customFormat="false" ht="14.1" hidden="false" customHeight="true" outlineLevel="0" collapsed="false">
      <c r="A60" s="718" t="s">
        <v>262</v>
      </c>
      <c r="B60" s="718"/>
      <c r="C60" s="730" t="n">
        <v>2.1</v>
      </c>
      <c r="D60" s="214" t="n">
        <v>0</v>
      </c>
      <c r="E60" s="214" t="n">
        <v>0.2</v>
      </c>
      <c r="F60" s="214" t="n">
        <v>0</v>
      </c>
      <c r="G60" s="214" t="n">
        <v>1.5</v>
      </c>
      <c r="H60" s="214" t="n">
        <v>0.2</v>
      </c>
      <c r="I60" s="214" t="n">
        <v>0</v>
      </c>
      <c r="J60" s="214" t="n">
        <v>0</v>
      </c>
      <c r="K60" s="731" t="n">
        <v>0</v>
      </c>
      <c r="L60" s="248"/>
      <c r="M60" s="0"/>
      <c r="N60" s="0"/>
      <c r="O60" s="0"/>
      <c r="P60" s="0"/>
      <c r="Q60" s="0"/>
      <c r="R60" s="0"/>
    </row>
    <row r="61" customFormat="false" ht="12" hidden="false" customHeight="true" outlineLevel="0" collapsed="false">
      <c r="A61" s="249" t="s">
        <v>204</v>
      </c>
      <c r="B61" s="732"/>
      <c r="C61" s="748"/>
      <c r="D61" s="749"/>
      <c r="E61" s="749"/>
      <c r="F61" s="749"/>
      <c r="G61" s="749"/>
      <c r="H61" s="749"/>
      <c r="I61" s="750"/>
      <c r="J61" s="750"/>
      <c r="K61" s="751"/>
      <c r="L61" s="248"/>
      <c r="M61" s="0"/>
      <c r="N61" s="0"/>
      <c r="O61" s="0"/>
      <c r="P61" s="0"/>
      <c r="Q61" s="0"/>
      <c r="R61" s="0"/>
    </row>
    <row r="62" customFormat="false" ht="14.25" hidden="false" customHeight="true" outlineLevel="0" collapsed="false">
      <c r="A62" s="233" t="s">
        <v>212</v>
      </c>
      <c r="B62" s="732"/>
      <c r="C62" s="748"/>
      <c r="D62" s="749"/>
      <c r="E62" s="749"/>
      <c r="F62" s="749"/>
      <c r="G62" s="749"/>
      <c r="H62" s="749"/>
      <c r="I62" s="750"/>
      <c r="J62" s="750"/>
      <c r="K62" s="751"/>
      <c r="L62" s="248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233" t="s">
        <v>410</v>
      </c>
      <c r="B63" s="732"/>
      <c r="C63" s="748"/>
      <c r="D63" s="749"/>
      <c r="E63" s="749"/>
      <c r="F63" s="749"/>
      <c r="G63" s="749"/>
      <c r="H63" s="749"/>
      <c r="I63" s="750"/>
      <c r="J63" s="750"/>
      <c r="K63" s="751"/>
      <c r="L63" s="248"/>
      <c r="M63" s="0"/>
      <c r="N63" s="0"/>
      <c r="O63" s="0"/>
      <c r="P63" s="0"/>
      <c r="Q63" s="0"/>
      <c r="R63" s="0"/>
    </row>
    <row r="64" customFormat="false" ht="15" hidden="false" customHeight="true" outlineLevel="0" collapsed="false">
      <c r="A64" s="752" t="s">
        <v>411</v>
      </c>
      <c r="B64" s="732"/>
      <c r="C64" s="743" t="n">
        <v>9.3</v>
      </c>
      <c r="D64" s="735" t="n">
        <v>0.7</v>
      </c>
      <c r="E64" s="735" t="n">
        <v>0.2</v>
      </c>
      <c r="F64" s="735" t="n">
        <v>0.3</v>
      </c>
      <c r="G64" s="735" t="n">
        <v>2.6</v>
      </c>
      <c r="H64" s="735" t="n">
        <v>1.2</v>
      </c>
      <c r="I64" s="753" t="n">
        <v>0.4</v>
      </c>
      <c r="J64" s="753" t="n">
        <v>0.9</v>
      </c>
      <c r="K64" s="754" t="n">
        <v>0</v>
      </c>
      <c r="L64" s="248"/>
      <c r="M64" s="0"/>
      <c r="N64" s="0"/>
      <c r="O64" s="0"/>
      <c r="P64" s="0"/>
      <c r="Q64" s="0"/>
      <c r="R64" s="0"/>
    </row>
    <row r="65" customFormat="false" ht="15.75" hidden="false" customHeight="true" outlineLevel="0" collapsed="false">
      <c r="A65" s="238" t="s">
        <v>215</v>
      </c>
      <c r="B65" s="732"/>
      <c r="C65" s="743"/>
      <c r="D65" s="735"/>
      <c r="E65" s="735"/>
      <c r="F65" s="735"/>
      <c r="G65" s="735"/>
      <c r="H65" s="735"/>
      <c r="I65" s="753"/>
      <c r="J65" s="753"/>
      <c r="K65" s="754"/>
      <c r="L65" s="248"/>
      <c r="M65" s="0"/>
      <c r="N65" s="0"/>
      <c r="O65" s="0"/>
      <c r="P65" s="0"/>
      <c r="Q65" s="0"/>
      <c r="R65" s="0"/>
    </row>
    <row r="66" customFormat="false" ht="11.25" hidden="false" customHeight="true" outlineLevel="0" collapsed="false">
      <c r="A66" s="643" t="s">
        <v>412</v>
      </c>
      <c r="B66" s="732"/>
      <c r="C66" s="743"/>
      <c r="D66" s="735"/>
      <c r="E66" s="735"/>
      <c r="F66" s="735"/>
      <c r="G66" s="735"/>
      <c r="H66" s="735"/>
      <c r="I66" s="753"/>
      <c r="J66" s="753"/>
      <c r="K66" s="754"/>
      <c r="L66" s="248"/>
      <c r="M66" s="0"/>
      <c r="N66" s="0"/>
      <c r="O66" s="0"/>
      <c r="P66" s="0"/>
      <c r="Q66" s="0"/>
      <c r="R66" s="0"/>
    </row>
    <row r="67" customFormat="false" ht="12.75" hidden="false" customHeight="true" outlineLevel="0" collapsed="false">
      <c r="A67" s="643" t="s">
        <v>413</v>
      </c>
      <c r="B67" s="732"/>
      <c r="C67" s="743"/>
      <c r="D67" s="735"/>
      <c r="E67" s="735"/>
      <c r="F67" s="735"/>
      <c r="G67" s="735"/>
      <c r="H67" s="735"/>
      <c r="I67" s="753"/>
      <c r="J67" s="753"/>
      <c r="K67" s="754"/>
      <c r="L67" s="248"/>
      <c r="M67" s="0"/>
      <c r="N67" s="0"/>
      <c r="O67" s="0"/>
      <c r="P67" s="0"/>
      <c r="Q67" s="0"/>
      <c r="R67" s="0"/>
    </row>
    <row r="68" customFormat="false" ht="14.1" hidden="false" customHeight="true" outlineLevel="0" collapsed="false">
      <c r="A68" s="718" t="s">
        <v>405</v>
      </c>
      <c r="B68" s="718"/>
      <c r="C68" s="730" t="n">
        <v>6.1</v>
      </c>
      <c r="D68" s="214" t="n">
        <v>0.6</v>
      </c>
      <c r="E68" s="214" t="n">
        <v>0.1</v>
      </c>
      <c r="F68" s="214" t="n">
        <v>0.1</v>
      </c>
      <c r="G68" s="214" t="n">
        <v>1.6</v>
      </c>
      <c r="H68" s="214" t="n">
        <v>1.1</v>
      </c>
      <c r="I68" s="214" t="n">
        <v>0.3</v>
      </c>
      <c r="J68" s="214" t="n">
        <v>0.6</v>
      </c>
      <c r="K68" s="731" t="n">
        <v>0</v>
      </c>
      <c r="L68" s="213"/>
      <c r="M68" s="0"/>
      <c r="N68" s="0"/>
      <c r="O68" s="0"/>
      <c r="P68" s="0"/>
      <c r="Q68" s="0"/>
      <c r="R68" s="0"/>
    </row>
    <row r="69" customFormat="false" ht="12" hidden="false" customHeight="true" outlineLevel="0" collapsed="false">
      <c r="A69" s="169" t="s">
        <v>202</v>
      </c>
      <c r="B69" s="747"/>
      <c r="C69" s="730"/>
      <c r="D69" s="214"/>
      <c r="E69" s="214"/>
      <c r="F69" s="214"/>
      <c r="G69" s="214"/>
      <c r="H69" s="214"/>
      <c r="I69" s="214"/>
      <c r="J69" s="214"/>
      <c r="K69" s="731"/>
      <c r="L69" s="248"/>
      <c r="M69" s="0"/>
      <c r="N69" s="0"/>
      <c r="O69" s="0"/>
      <c r="P69" s="0"/>
      <c r="Q69" s="0"/>
      <c r="R69" s="0"/>
    </row>
    <row r="70" customFormat="false" ht="3" hidden="false" customHeight="true" outlineLevel="0" collapsed="false">
      <c r="A70" s="169"/>
      <c r="B70" s="747"/>
      <c r="C70" s="730"/>
      <c r="D70" s="214"/>
      <c r="E70" s="214"/>
      <c r="F70" s="214"/>
      <c r="G70" s="214"/>
      <c r="H70" s="214"/>
      <c r="I70" s="214"/>
      <c r="J70" s="214"/>
      <c r="K70" s="731"/>
      <c r="L70" s="248"/>
      <c r="M70" s="0"/>
      <c r="N70" s="0"/>
      <c r="O70" s="0"/>
      <c r="P70" s="0"/>
      <c r="Q70" s="0"/>
      <c r="R70" s="0"/>
    </row>
    <row r="71" customFormat="false" ht="14.1" hidden="false" customHeight="true" outlineLevel="0" collapsed="false">
      <c r="A71" s="718" t="s">
        <v>262</v>
      </c>
      <c r="B71" s="718"/>
      <c r="C71" s="730" t="n">
        <v>3.2</v>
      </c>
      <c r="D71" s="214" t="n">
        <v>0.1</v>
      </c>
      <c r="E71" s="214" t="n">
        <v>0.1</v>
      </c>
      <c r="F71" s="214" t="n">
        <v>0.2</v>
      </c>
      <c r="G71" s="214" t="n">
        <v>1</v>
      </c>
      <c r="H71" s="214" t="n">
        <v>0.1</v>
      </c>
      <c r="I71" s="214" t="n">
        <v>0.1</v>
      </c>
      <c r="J71" s="214" t="n">
        <v>0.3</v>
      </c>
      <c r="K71" s="731" t="n">
        <v>0</v>
      </c>
      <c r="L71" s="213"/>
      <c r="M71" s="0"/>
      <c r="N71" s="0"/>
      <c r="O71" s="0"/>
      <c r="P71" s="0"/>
      <c r="Q71" s="0"/>
      <c r="R71" s="0"/>
    </row>
    <row r="72" customFormat="false" ht="11.25" hidden="false" customHeight="true" outlineLevel="0" collapsed="false">
      <c r="A72" s="249" t="s">
        <v>204</v>
      </c>
      <c r="B72" s="747"/>
      <c r="C72" s="711"/>
      <c r="D72" s="704"/>
      <c r="E72" s="704"/>
      <c r="F72" s="704"/>
      <c r="G72" s="704"/>
      <c r="H72" s="704"/>
      <c r="I72" s="186"/>
      <c r="J72" s="186"/>
      <c r="K72" s="707"/>
      <c r="L72" s="246"/>
      <c r="M72" s="0"/>
      <c r="N72" s="0"/>
      <c r="O72" s="0"/>
      <c r="P72" s="0"/>
      <c r="Q72" s="0"/>
      <c r="R72" s="0"/>
    </row>
    <row r="73" customFormat="false" ht="17.25" hidden="false" customHeight="true" outlineLevel="0" collapsed="false">
      <c r="A73" s="755" t="s">
        <v>414</v>
      </c>
      <c r="B73" s="756"/>
      <c r="C73" s="757"/>
      <c r="D73" s="758"/>
      <c r="E73" s="757"/>
      <c r="F73" s="758"/>
      <c r="G73" s="757"/>
      <c r="H73" s="758"/>
      <c r="I73" s="759"/>
      <c r="J73" s="760"/>
      <c r="K73" s="759"/>
      <c r="L73" s="664"/>
    </row>
    <row r="74" customFormat="false" ht="13.5" hidden="false" customHeight="true" outlineLevel="0" collapsed="false">
      <c r="A74" s="761" t="s">
        <v>415</v>
      </c>
      <c r="B74" s="762"/>
      <c r="C74" s="763"/>
      <c r="D74" s="764"/>
      <c r="E74" s="763"/>
      <c r="F74" s="764"/>
      <c r="G74" s="763"/>
      <c r="H74" s="764"/>
      <c r="I74" s="765"/>
      <c r="J74" s="766"/>
      <c r="K74" s="765"/>
      <c r="L74" s="767"/>
    </row>
    <row r="75" customFormat="false" ht="13.5" hidden="false" customHeight="true" outlineLevel="0" collapsed="false">
      <c r="A75" s="761" t="s">
        <v>416</v>
      </c>
      <c r="B75" s="766"/>
      <c r="C75" s="763"/>
      <c r="D75" s="764"/>
      <c r="E75" s="763"/>
      <c r="F75" s="764"/>
      <c r="G75" s="763"/>
      <c r="H75" s="764"/>
      <c r="I75" s="765"/>
      <c r="J75" s="766"/>
      <c r="K75" s="765"/>
      <c r="L75" s="767"/>
    </row>
    <row r="76" customFormat="false" ht="3.75" hidden="false" customHeight="true" outlineLevel="0" collapsed="false">
      <c r="A76" s="761"/>
      <c r="B76" s="766"/>
      <c r="C76" s="763"/>
      <c r="D76" s="764"/>
      <c r="E76" s="763"/>
      <c r="F76" s="764"/>
      <c r="G76" s="763"/>
      <c r="H76" s="764"/>
      <c r="I76" s="765"/>
      <c r="J76" s="766"/>
      <c r="K76" s="765"/>
      <c r="L76" s="767"/>
    </row>
    <row r="77" customFormat="false" ht="11.1" hidden="false" customHeight="true" outlineLevel="0" collapsed="false">
      <c r="A77" s="768" t="s">
        <v>417</v>
      </c>
      <c r="B77" s="768"/>
      <c r="C77" s="769"/>
      <c r="D77" s="770"/>
      <c r="E77" s="770"/>
      <c r="F77" s="770"/>
      <c r="G77" s="770"/>
      <c r="H77" s="771"/>
      <c r="I77" s="771"/>
      <c r="J77" s="771"/>
      <c r="K77" s="765"/>
      <c r="L77" s="767"/>
    </row>
    <row r="78" customFormat="false" ht="11.25" hidden="false" customHeight="true" outlineLevel="0" collapsed="false">
      <c r="A78" s="768" t="s">
        <v>418</v>
      </c>
      <c r="B78" s="768"/>
      <c r="C78" s="769"/>
      <c r="D78" s="770"/>
      <c r="E78" s="770"/>
      <c r="F78" s="770"/>
      <c r="G78" s="770"/>
      <c r="H78" s="771"/>
      <c r="I78" s="771"/>
      <c r="J78" s="771"/>
      <c r="K78" s="765"/>
      <c r="L78" s="767"/>
    </row>
    <row r="79" customFormat="false" ht="12" hidden="false" customHeight="false" outlineLevel="0" collapsed="false">
      <c r="A79" s="771"/>
      <c r="B79" s="771"/>
      <c r="C79" s="771"/>
      <c r="D79" s="771"/>
      <c r="E79" s="771"/>
      <c r="F79" s="771"/>
      <c r="G79" s="766"/>
      <c r="H79" s="765"/>
      <c r="I79" s="765"/>
      <c r="J79" s="765"/>
      <c r="K79" s="765"/>
      <c r="L79" s="772"/>
    </row>
  </sheetData>
  <mergeCells count="15">
    <mergeCell ref="A7:B20"/>
    <mergeCell ref="C7:L7"/>
    <mergeCell ref="D9:K9"/>
    <mergeCell ref="A28:B28"/>
    <mergeCell ref="A31:B31"/>
    <mergeCell ref="A34:B34"/>
    <mergeCell ref="A37:B37"/>
    <mergeCell ref="A40:B40"/>
    <mergeCell ref="A46:B46"/>
    <mergeCell ref="A49:B49"/>
    <mergeCell ref="A56:B56"/>
    <mergeCell ref="A57:B57"/>
    <mergeCell ref="A60:B60"/>
    <mergeCell ref="A68:B68"/>
    <mergeCell ref="A71:B71"/>
  </mergeCells>
  <printOptions headings="false" gridLines="false" gridLinesSet="true" horizontalCentered="true" verticalCentered="false"/>
  <pageMargins left="0.590277777777778" right="0.590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73" width="36.61"/>
    <col collapsed="false" customWidth="true" hidden="false" outlineLevel="0" max="2" min="2" style="773" width="8.24"/>
    <col collapsed="false" customWidth="true" hidden="false" outlineLevel="0" max="3" min="3" style="773" width="9.11"/>
    <col collapsed="false" customWidth="true" hidden="false" outlineLevel="0" max="4" min="4" style="773" width="7.62"/>
    <col collapsed="false" customWidth="true" hidden="false" outlineLevel="0" max="7" min="5" style="773" width="8.49"/>
    <col collapsed="false" customWidth="false" hidden="false" outlineLevel="0" max="257" min="8" style="773" width="7.99"/>
  </cols>
  <sheetData>
    <row r="1" customFormat="false" ht="13.5" hidden="false" customHeight="true" outlineLevel="0" collapsed="false">
      <c r="A1" s="774" t="s">
        <v>419</v>
      </c>
      <c r="B1" s="775"/>
      <c r="C1" s="775"/>
      <c r="D1" s="775"/>
      <c r="E1" s="775"/>
      <c r="F1" s="774"/>
    </row>
    <row r="2" customFormat="false" ht="13.5" hidden="false" customHeight="true" outlineLevel="0" collapsed="false">
      <c r="A2" s="776" t="s">
        <v>420</v>
      </c>
      <c r="B2" s="776"/>
      <c r="C2" s="776"/>
      <c r="D2" s="775"/>
      <c r="E2" s="775"/>
      <c r="F2" s="777"/>
    </row>
    <row r="3" customFormat="false" ht="13.5" hidden="false" customHeight="true" outlineLevel="0" collapsed="false">
      <c r="A3" s="778" t="s">
        <v>421</v>
      </c>
      <c r="B3" s="778"/>
      <c r="C3" s="778"/>
      <c r="D3" s="778"/>
      <c r="E3" s="778"/>
      <c r="F3" s="779"/>
      <c r="G3" s="780"/>
    </row>
    <row r="4" customFormat="false" ht="15" hidden="false" customHeight="true" outlineLevel="0" collapsed="false">
      <c r="A4" s="781" t="s">
        <v>422</v>
      </c>
      <c r="B4" s="778"/>
      <c r="C4" s="778"/>
      <c r="D4" s="781"/>
      <c r="E4" s="781"/>
      <c r="F4" s="779"/>
      <c r="G4" s="780"/>
    </row>
    <row r="5" customFormat="false" ht="12" hidden="false" customHeight="true" outlineLevel="0" collapsed="false">
      <c r="A5" s="782"/>
      <c r="B5" s="783" t="s">
        <v>423</v>
      </c>
      <c r="C5" s="783"/>
      <c r="D5" s="783"/>
      <c r="E5" s="783"/>
      <c r="F5" s="783"/>
    </row>
    <row r="6" customFormat="false" ht="12" hidden="false" customHeight="true" outlineLevel="0" collapsed="false">
      <c r="A6" s="784"/>
      <c r="B6" s="785" t="s">
        <v>424</v>
      </c>
      <c r="C6" s="785"/>
      <c r="D6" s="785"/>
      <c r="E6" s="785"/>
      <c r="F6" s="785"/>
    </row>
    <row r="7" customFormat="false" ht="12" hidden="false" customHeight="true" outlineLevel="0" collapsed="false">
      <c r="A7" s="784"/>
      <c r="B7" s="786" t="s">
        <v>425</v>
      </c>
      <c r="C7" s="786"/>
      <c r="D7" s="786"/>
      <c r="E7" s="786"/>
      <c r="F7" s="787"/>
    </row>
    <row r="8" customFormat="false" ht="12" hidden="false" customHeight="true" outlineLevel="0" collapsed="false">
      <c r="A8" s="784"/>
      <c r="B8" s="788" t="s">
        <v>426</v>
      </c>
      <c r="C8" s="788"/>
      <c r="D8" s="788"/>
      <c r="E8" s="788"/>
      <c r="F8" s="789"/>
    </row>
    <row r="9" customFormat="false" ht="10.5" hidden="false" customHeight="true" outlineLevel="0" collapsed="false">
      <c r="A9" s="790"/>
      <c r="B9" s="791" t="s">
        <v>427</v>
      </c>
      <c r="C9" s="791"/>
      <c r="D9" s="791"/>
      <c r="E9" s="792" t="s">
        <v>428</v>
      </c>
      <c r="F9" s="793" t="s">
        <v>429</v>
      </c>
    </row>
    <row r="10" customFormat="false" ht="10.5" hidden="false" customHeight="true" outlineLevel="0" collapsed="false">
      <c r="A10" s="790"/>
      <c r="B10" s="785" t="s">
        <v>430</v>
      </c>
      <c r="C10" s="785"/>
      <c r="D10" s="785"/>
      <c r="E10" s="792" t="s">
        <v>431</v>
      </c>
      <c r="F10" s="793" t="s">
        <v>432</v>
      </c>
    </row>
    <row r="11" customFormat="false" ht="12.75" hidden="false" customHeight="true" outlineLevel="0" collapsed="false">
      <c r="A11" s="794" t="s">
        <v>6</v>
      </c>
      <c r="B11" s="795"/>
      <c r="C11" s="796"/>
      <c r="D11" s="797"/>
      <c r="E11" s="792" t="s">
        <v>433</v>
      </c>
      <c r="F11" s="793" t="s">
        <v>434</v>
      </c>
    </row>
    <row r="12" customFormat="false" ht="10.5" hidden="false" customHeight="true" outlineLevel="0" collapsed="false">
      <c r="A12" s="798" t="s">
        <v>435</v>
      </c>
      <c r="B12" s="799"/>
      <c r="C12" s="800" t="s">
        <v>436</v>
      </c>
      <c r="E12" s="792" t="s">
        <v>437</v>
      </c>
      <c r="F12" s="801"/>
    </row>
    <row r="13" customFormat="false" ht="9.75" hidden="false" customHeight="true" outlineLevel="0" collapsed="false">
      <c r="A13" s="790"/>
      <c r="B13" s="799" t="s">
        <v>15</v>
      </c>
      <c r="C13" s="792" t="s">
        <v>438</v>
      </c>
      <c r="D13" s="793" t="s">
        <v>439</v>
      </c>
      <c r="E13" s="792" t="s">
        <v>440</v>
      </c>
      <c r="F13" s="801" t="s">
        <v>441</v>
      </c>
    </row>
    <row r="14" customFormat="false" ht="11.25" hidden="false" customHeight="true" outlineLevel="0" collapsed="false">
      <c r="A14" s="790"/>
      <c r="B14" s="802" t="s">
        <v>19</v>
      </c>
      <c r="C14" s="792" t="s">
        <v>442</v>
      </c>
      <c r="D14" s="793" t="s">
        <v>443</v>
      </c>
      <c r="E14" s="803" t="s">
        <v>444</v>
      </c>
      <c r="F14" s="801" t="s">
        <v>434</v>
      </c>
    </row>
    <row r="15" customFormat="false" ht="9.75" hidden="false" customHeight="true" outlineLevel="0" collapsed="false">
      <c r="A15" s="790"/>
      <c r="C15" s="803" t="s">
        <v>445</v>
      </c>
      <c r="D15" s="801" t="s">
        <v>446</v>
      </c>
      <c r="E15" s="803" t="s">
        <v>447</v>
      </c>
      <c r="F15" s="801"/>
    </row>
    <row r="16" customFormat="false" ht="9.75" hidden="false" customHeight="true" outlineLevel="0" collapsed="false">
      <c r="A16" s="790"/>
      <c r="C16" s="803" t="s">
        <v>448</v>
      </c>
      <c r="E16" s="803" t="s">
        <v>449</v>
      </c>
      <c r="F16" s="801"/>
    </row>
    <row r="17" customFormat="false" ht="11.25" hidden="false" customHeight="true" outlineLevel="0" collapsed="false">
      <c r="A17" s="790"/>
      <c r="B17" s="804"/>
      <c r="C17" s="805"/>
      <c r="D17" s="805"/>
      <c r="E17" s="802" t="s">
        <v>450</v>
      </c>
    </row>
    <row r="18" customFormat="false" ht="11.25" hidden="false" customHeight="true" outlineLevel="0" collapsed="false">
      <c r="A18" s="790"/>
      <c r="B18" s="804"/>
      <c r="C18" s="806"/>
      <c r="D18" s="807"/>
      <c r="F18" s="801"/>
    </row>
    <row r="19" customFormat="false" ht="15.75" hidden="false" customHeight="true" outlineLevel="0" collapsed="false">
      <c r="A19" s="790"/>
      <c r="B19" s="808" t="s">
        <v>451</v>
      </c>
      <c r="C19" s="808"/>
      <c r="D19" s="808"/>
      <c r="E19" s="808"/>
      <c r="F19" s="808"/>
    </row>
    <row r="20" customFormat="false" ht="3.75" hidden="false" customHeight="true" outlineLevel="0" collapsed="false">
      <c r="A20" s="809"/>
      <c r="B20" s="810"/>
      <c r="C20" s="811"/>
      <c r="D20" s="812"/>
      <c r="E20" s="812"/>
      <c r="F20" s="810"/>
    </row>
    <row r="21" customFormat="false" ht="15" hidden="false" customHeight="true" outlineLevel="0" collapsed="false">
      <c r="A21" s="784" t="s">
        <v>452</v>
      </c>
      <c r="B21" s="777"/>
      <c r="C21" s="813"/>
      <c r="D21" s="814"/>
      <c r="E21" s="814"/>
      <c r="F21" s="777"/>
    </row>
    <row r="22" customFormat="false" ht="11.25" hidden="false" customHeight="true" outlineLevel="0" collapsed="false">
      <c r="A22" s="815" t="s">
        <v>453</v>
      </c>
      <c r="B22" s="777" t="n">
        <v>138580</v>
      </c>
      <c r="C22" s="813" t="n">
        <v>65871</v>
      </c>
      <c r="D22" s="814" t="n">
        <v>72709</v>
      </c>
      <c r="E22" s="814" t="n">
        <v>66678</v>
      </c>
      <c r="F22" s="777" t="n">
        <v>305557</v>
      </c>
    </row>
    <row r="23" customFormat="false" ht="12" hidden="false" customHeight="true" outlineLevel="0" collapsed="false">
      <c r="A23" s="816" t="s">
        <v>454</v>
      </c>
      <c r="B23" s="777"/>
      <c r="C23" s="813"/>
      <c r="D23" s="814"/>
      <c r="E23" s="814"/>
      <c r="F23" s="777"/>
    </row>
    <row r="24" customFormat="false" ht="14.25" hidden="false" customHeight="true" outlineLevel="0" collapsed="false">
      <c r="A24" s="784" t="s">
        <v>455</v>
      </c>
      <c r="B24" s="777"/>
      <c r="C24" s="813"/>
      <c r="D24" s="814"/>
      <c r="E24" s="814"/>
      <c r="F24" s="777"/>
    </row>
    <row r="25" customFormat="false" ht="14.25" hidden="false" customHeight="true" outlineLevel="0" collapsed="false">
      <c r="A25" s="816" t="s">
        <v>456</v>
      </c>
      <c r="B25" s="777"/>
      <c r="C25" s="813"/>
      <c r="D25" s="814"/>
      <c r="E25" s="814"/>
      <c r="F25" s="777"/>
    </row>
    <row r="26" customFormat="false" ht="14.25" hidden="false" customHeight="false" outlineLevel="0" collapsed="false">
      <c r="A26" s="817" t="s">
        <v>457</v>
      </c>
      <c r="B26" s="777" t="n">
        <v>7510</v>
      </c>
      <c r="C26" s="813" t="n">
        <v>4357</v>
      </c>
      <c r="D26" s="814" t="n">
        <v>3153</v>
      </c>
      <c r="E26" s="814" t="n">
        <v>4703</v>
      </c>
      <c r="F26" s="818" t="n">
        <v>13411</v>
      </c>
    </row>
    <row r="27" customFormat="false" ht="14.25" hidden="false" customHeight="true" outlineLevel="0" collapsed="false">
      <c r="A27" s="819" t="s">
        <v>458</v>
      </c>
      <c r="B27" s="777"/>
      <c r="C27" s="813"/>
      <c r="D27" s="814"/>
      <c r="E27" s="814"/>
      <c r="F27" s="777"/>
    </row>
    <row r="28" customFormat="false" ht="12.75" hidden="false" customHeight="true" outlineLevel="0" collapsed="false">
      <c r="A28" s="820" t="s">
        <v>459</v>
      </c>
      <c r="B28" s="777" t="n">
        <v>29000</v>
      </c>
      <c r="C28" s="813" t="n">
        <v>17192</v>
      </c>
      <c r="D28" s="814" t="n">
        <v>11808</v>
      </c>
      <c r="E28" s="814" t="n">
        <v>15290</v>
      </c>
      <c r="F28" s="777" t="n">
        <v>60984</v>
      </c>
    </row>
    <row r="29" customFormat="false" ht="12.75" hidden="false" customHeight="true" outlineLevel="0" collapsed="false">
      <c r="A29" s="819" t="s">
        <v>460</v>
      </c>
      <c r="B29" s="777"/>
      <c r="C29" s="813"/>
      <c r="D29" s="814"/>
      <c r="E29" s="814"/>
      <c r="F29" s="777"/>
    </row>
    <row r="30" customFormat="false" ht="12.75" hidden="false" customHeight="true" outlineLevel="0" collapsed="false">
      <c r="A30" s="819" t="s">
        <v>461</v>
      </c>
      <c r="B30" s="777"/>
      <c r="C30" s="813"/>
      <c r="D30" s="814"/>
      <c r="E30" s="814"/>
      <c r="F30" s="777"/>
    </row>
    <row r="31" customFormat="false" ht="12.75" hidden="false" customHeight="true" outlineLevel="0" collapsed="false">
      <c r="A31" s="816" t="s">
        <v>456</v>
      </c>
      <c r="B31" s="777"/>
      <c r="C31" s="813"/>
      <c r="D31" s="814"/>
      <c r="E31" s="814"/>
      <c r="F31" s="777"/>
    </row>
    <row r="32" customFormat="false" ht="14.25" hidden="false" customHeight="false" outlineLevel="0" collapsed="false">
      <c r="A32" s="817" t="s">
        <v>462</v>
      </c>
      <c r="B32" s="777" t="n">
        <v>14258</v>
      </c>
      <c r="C32" s="813" t="n">
        <v>8626</v>
      </c>
      <c r="D32" s="814" t="n">
        <v>5632</v>
      </c>
      <c r="E32" s="814" t="n">
        <v>9830</v>
      </c>
      <c r="F32" s="818" t="n">
        <v>41554</v>
      </c>
    </row>
    <row r="33" customFormat="false" ht="14.25" hidden="false" customHeight="true" outlineLevel="0" collapsed="false">
      <c r="A33" s="819" t="s">
        <v>463</v>
      </c>
      <c r="B33" s="777"/>
      <c r="C33" s="813"/>
      <c r="D33" s="814"/>
      <c r="E33" s="814"/>
      <c r="F33" s="777"/>
    </row>
    <row r="34" customFormat="false" ht="14.25" hidden="false" customHeight="false" outlineLevel="0" collapsed="false">
      <c r="A34" s="817" t="s">
        <v>464</v>
      </c>
      <c r="B34" s="777" t="n">
        <v>12738</v>
      </c>
      <c r="C34" s="813" t="n">
        <v>7207</v>
      </c>
      <c r="D34" s="814" t="n">
        <v>5531</v>
      </c>
      <c r="E34" s="814" t="n">
        <v>5032</v>
      </c>
      <c r="F34" s="818" t="n">
        <v>16739</v>
      </c>
    </row>
    <row r="35" customFormat="false" ht="14.25" hidden="false" customHeight="false" outlineLevel="0" collapsed="false">
      <c r="A35" s="819" t="s">
        <v>465</v>
      </c>
      <c r="B35" s="777"/>
      <c r="C35" s="813"/>
      <c r="D35" s="814"/>
      <c r="E35" s="814"/>
      <c r="F35" s="777"/>
    </row>
    <row r="36" customFormat="false" ht="12" hidden="false" customHeight="true" outlineLevel="0" collapsed="false">
      <c r="A36" s="821" t="s">
        <v>466</v>
      </c>
      <c r="B36" s="777" t="n">
        <v>73822</v>
      </c>
      <c r="C36" s="813" t="n">
        <v>30494</v>
      </c>
      <c r="D36" s="814" t="n">
        <v>43328</v>
      </c>
      <c r="E36" s="814" t="n">
        <v>30189</v>
      </c>
      <c r="F36" s="818" t="n">
        <v>173949</v>
      </c>
    </row>
    <row r="37" customFormat="false" ht="12" hidden="false" customHeight="true" outlineLevel="0" collapsed="false">
      <c r="A37" s="822" t="s">
        <v>467</v>
      </c>
      <c r="B37" s="777"/>
      <c r="C37" s="813"/>
      <c r="D37" s="814"/>
      <c r="E37" s="814"/>
      <c r="F37" s="777"/>
    </row>
    <row r="38" customFormat="false" ht="12.75" hidden="false" customHeight="false" outlineLevel="0" collapsed="false">
      <c r="A38" s="821" t="s">
        <v>468</v>
      </c>
      <c r="B38" s="777" t="n">
        <v>7263</v>
      </c>
      <c r="C38" s="813" t="n">
        <v>2930</v>
      </c>
      <c r="D38" s="814" t="n">
        <v>4333</v>
      </c>
      <c r="E38" s="814" t="n">
        <v>2574</v>
      </c>
      <c r="F38" s="818" t="n">
        <v>12378</v>
      </c>
    </row>
    <row r="39" customFormat="false" ht="12.75" hidden="false" customHeight="false" outlineLevel="0" collapsed="false">
      <c r="A39" s="822" t="s">
        <v>469</v>
      </c>
      <c r="B39" s="777"/>
      <c r="C39" s="813"/>
      <c r="D39" s="814"/>
      <c r="E39" s="814"/>
      <c r="F39" s="777"/>
    </row>
    <row r="40" customFormat="false" ht="11.25" hidden="false" customHeight="true" outlineLevel="0" collapsed="false">
      <c r="A40" s="821" t="s">
        <v>470</v>
      </c>
      <c r="B40" s="777" t="n">
        <v>9537</v>
      </c>
      <c r="C40" s="813" t="n">
        <v>5253</v>
      </c>
      <c r="D40" s="814" t="n">
        <v>4284</v>
      </c>
      <c r="E40" s="814" t="n">
        <v>7948</v>
      </c>
      <c r="F40" s="818" t="n">
        <v>17247</v>
      </c>
    </row>
    <row r="41" customFormat="false" ht="11.25" hidden="false" customHeight="true" outlineLevel="0" collapsed="false">
      <c r="A41" s="822" t="s">
        <v>471</v>
      </c>
      <c r="B41" s="777"/>
      <c r="C41" s="813"/>
      <c r="D41" s="814"/>
      <c r="E41" s="814"/>
      <c r="F41" s="777"/>
    </row>
    <row r="42" customFormat="false" ht="12" hidden="false" customHeight="true" outlineLevel="0" collapsed="false">
      <c r="A42" s="821" t="s">
        <v>472</v>
      </c>
      <c r="B42" s="777" t="n">
        <v>4412</v>
      </c>
      <c r="C42" s="813" t="n">
        <v>1559</v>
      </c>
      <c r="D42" s="814" t="n">
        <v>2853</v>
      </c>
      <c r="E42" s="814" t="n">
        <v>2022</v>
      </c>
      <c r="F42" s="818" t="n">
        <v>11895</v>
      </c>
    </row>
    <row r="43" customFormat="false" ht="12" hidden="false" customHeight="true" outlineLevel="0" collapsed="false">
      <c r="A43" s="822" t="s">
        <v>473</v>
      </c>
      <c r="B43" s="777"/>
      <c r="C43" s="813"/>
      <c r="D43" s="813"/>
      <c r="E43" s="813"/>
      <c r="F43" s="777"/>
    </row>
    <row r="44" customFormat="false" ht="14.25" hidden="false" customHeight="false" outlineLevel="0" collapsed="false">
      <c r="A44" s="815" t="s">
        <v>474</v>
      </c>
      <c r="B44" s="777" t="n">
        <v>1551</v>
      </c>
      <c r="C44" s="813" t="n">
        <v>673</v>
      </c>
      <c r="D44" s="814" t="n">
        <v>878</v>
      </c>
      <c r="E44" s="814" t="n">
        <v>560</v>
      </c>
      <c r="F44" s="818" t="n">
        <v>4724</v>
      </c>
    </row>
    <row r="45" s="826" customFormat="true" ht="14.25" hidden="false" customHeight="true" outlineLevel="0" collapsed="false">
      <c r="A45" s="819" t="s">
        <v>475</v>
      </c>
      <c r="B45" s="823"/>
      <c r="C45" s="824"/>
      <c r="D45" s="825"/>
      <c r="E45" s="825"/>
      <c r="F45" s="823"/>
    </row>
    <row r="46" customFormat="false" ht="18" hidden="false" customHeight="true" outlineLevel="0" collapsed="false">
      <c r="A46" s="815" t="s">
        <v>476</v>
      </c>
      <c r="B46" s="777" t="n">
        <v>39783</v>
      </c>
      <c r="C46" s="813" t="n">
        <v>19157</v>
      </c>
      <c r="D46" s="814" t="n">
        <v>20626</v>
      </c>
      <c r="E46" s="814" t="n">
        <v>23744</v>
      </c>
      <c r="F46" s="818" t="n">
        <v>126040</v>
      </c>
    </row>
    <row r="47" customFormat="false" ht="12.75" hidden="false" customHeight="false" outlineLevel="0" collapsed="false">
      <c r="A47" s="822" t="s">
        <v>477</v>
      </c>
      <c r="B47" s="777"/>
      <c r="C47" s="813"/>
      <c r="D47" s="813"/>
      <c r="E47" s="813"/>
      <c r="F47" s="777"/>
    </row>
    <row r="48" customFormat="false" ht="16.5" hidden="false" customHeight="true" outlineLevel="0" collapsed="false">
      <c r="A48" s="821" t="s">
        <v>478</v>
      </c>
      <c r="B48" s="777" t="n">
        <v>13287</v>
      </c>
      <c r="C48" s="813" t="n">
        <v>6470</v>
      </c>
      <c r="D48" s="814" t="n">
        <v>6817</v>
      </c>
      <c r="E48" s="814" t="n">
        <v>10154</v>
      </c>
      <c r="F48" s="818" t="n">
        <v>47092</v>
      </c>
    </row>
    <row r="49" customFormat="false" ht="12.75" hidden="false" customHeight="false" outlineLevel="0" collapsed="false">
      <c r="A49" s="822" t="s">
        <v>479</v>
      </c>
      <c r="B49" s="777"/>
      <c r="C49" s="813"/>
      <c r="D49" s="814"/>
      <c r="E49" s="814"/>
      <c r="F49" s="777"/>
    </row>
    <row r="50" customFormat="false" ht="15.75" hidden="false" customHeight="true" outlineLevel="0" collapsed="false">
      <c r="A50" s="815" t="s">
        <v>480</v>
      </c>
      <c r="B50" s="777" t="n">
        <v>10408</v>
      </c>
      <c r="C50" s="813" t="n">
        <v>5996</v>
      </c>
      <c r="D50" s="814" t="n">
        <v>4412</v>
      </c>
      <c r="E50" s="814" t="n">
        <v>7668</v>
      </c>
      <c r="F50" s="777" t="n">
        <v>23014</v>
      </c>
    </row>
    <row r="51" customFormat="false" ht="12.75" hidden="false" customHeight="false" outlineLevel="0" collapsed="false">
      <c r="A51" s="822" t="s">
        <v>481</v>
      </c>
      <c r="B51" s="777"/>
      <c r="C51" s="813"/>
      <c r="D51" s="814"/>
      <c r="E51" s="814"/>
      <c r="F51" s="777"/>
    </row>
    <row r="52" customFormat="false" ht="12.75" hidden="false" customHeight="false" outlineLevel="0" collapsed="false">
      <c r="A52" s="821" t="s">
        <v>482</v>
      </c>
      <c r="B52" s="777" t="n">
        <v>16088</v>
      </c>
      <c r="C52" s="813" t="n">
        <v>6691</v>
      </c>
      <c r="D52" s="814" t="n">
        <v>9397</v>
      </c>
      <c r="E52" s="814" t="n">
        <v>5922</v>
      </c>
      <c r="F52" s="777" t="n">
        <v>55934</v>
      </c>
    </row>
    <row r="53" customFormat="false" ht="12.75" hidden="false" customHeight="false" outlineLevel="0" collapsed="false">
      <c r="A53" s="822" t="s">
        <v>483</v>
      </c>
      <c r="B53" s="777"/>
      <c r="C53" s="813"/>
      <c r="D53" s="814"/>
      <c r="E53" s="814"/>
      <c r="F53" s="777"/>
    </row>
    <row r="54" customFormat="false" ht="15" hidden="false" customHeight="true" outlineLevel="0" collapsed="false">
      <c r="A54" s="784" t="s">
        <v>484</v>
      </c>
      <c r="B54" s="777"/>
      <c r="C54" s="813"/>
      <c r="D54" s="814"/>
      <c r="E54" s="814"/>
      <c r="F54" s="777"/>
    </row>
    <row r="55" customFormat="false" ht="12.75" hidden="false" customHeight="false" outlineLevel="0" collapsed="false">
      <c r="A55" s="815" t="s">
        <v>485</v>
      </c>
      <c r="B55" s="777" t="n">
        <v>19817</v>
      </c>
      <c r="C55" s="813" t="n">
        <v>8449</v>
      </c>
      <c r="D55" s="814" t="n">
        <v>11368</v>
      </c>
      <c r="E55" s="814" t="n">
        <v>12884</v>
      </c>
      <c r="F55" s="818" t="n">
        <v>66374</v>
      </c>
    </row>
    <row r="56" customFormat="false" ht="12.75" hidden="false" customHeight="false" outlineLevel="0" collapsed="false">
      <c r="A56" s="822" t="s">
        <v>486</v>
      </c>
      <c r="B56" s="777"/>
      <c r="C56" s="813"/>
      <c r="D56" s="814"/>
      <c r="E56" s="814"/>
      <c r="F56" s="777"/>
    </row>
    <row r="57" customFormat="false" ht="12" hidden="false" customHeight="true" outlineLevel="0" collapsed="false">
      <c r="A57" s="822" t="s">
        <v>487</v>
      </c>
      <c r="B57" s="827"/>
      <c r="C57" s="828"/>
      <c r="D57" s="829"/>
      <c r="E57" s="829"/>
      <c r="F57" s="827"/>
    </row>
    <row r="58" customFormat="false" ht="3.75" hidden="false" customHeight="true" outlineLevel="0" collapsed="false">
      <c r="A58" s="830"/>
      <c r="B58" s="827"/>
      <c r="C58" s="831"/>
      <c r="D58" s="831"/>
      <c r="E58" s="831"/>
      <c r="F58" s="827"/>
    </row>
    <row r="59" customFormat="false" ht="15" hidden="false" customHeight="true" outlineLevel="0" collapsed="false">
      <c r="A59" s="832" t="s">
        <v>488</v>
      </c>
      <c r="B59" s="827"/>
      <c r="C59" s="827"/>
      <c r="D59" s="827"/>
      <c r="E59" s="827"/>
      <c r="F59" s="833"/>
    </row>
    <row r="60" customFormat="false" ht="12.75" hidden="false" customHeight="true" outlineLevel="0" collapsed="false">
      <c r="A60" s="834" t="s">
        <v>489</v>
      </c>
      <c r="B60" s="835"/>
      <c r="C60" s="835"/>
      <c r="D60" s="835"/>
      <c r="E60" s="835"/>
      <c r="F60" s="835"/>
    </row>
    <row r="61" customFormat="false" ht="10.5" hidden="false" customHeight="true" outlineLevel="0" collapsed="false">
      <c r="A61" s="834" t="s">
        <v>416</v>
      </c>
      <c r="B61" s="835"/>
      <c r="C61" s="835"/>
      <c r="D61" s="835"/>
      <c r="E61" s="835"/>
      <c r="F61" s="835"/>
    </row>
    <row r="62" customFormat="false" ht="3.75" hidden="false" customHeight="true" outlineLevel="0" collapsed="false">
      <c r="A62" s="834"/>
      <c r="B62" s="835"/>
      <c r="C62" s="835"/>
      <c r="D62" s="835"/>
      <c r="E62" s="835"/>
      <c r="F62" s="835"/>
    </row>
    <row r="63" customFormat="false" ht="13.5" hidden="false" customHeight="true" outlineLevel="0" collapsed="false">
      <c r="A63" s="836" t="s">
        <v>490</v>
      </c>
      <c r="B63" s="836"/>
      <c r="C63" s="836"/>
      <c r="D63" s="836"/>
      <c r="E63" s="836"/>
      <c r="F63" s="836"/>
    </row>
    <row r="64" customFormat="false" ht="12" hidden="false" customHeight="true" outlineLevel="0" collapsed="false">
      <c r="A64" s="836" t="s">
        <v>491</v>
      </c>
      <c r="B64" s="836"/>
      <c r="C64" s="836"/>
      <c r="D64" s="836"/>
      <c r="E64" s="836"/>
      <c r="F64" s="836"/>
    </row>
  </sheetData>
  <mergeCells count="7">
    <mergeCell ref="B5:F5"/>
    <mergeCell ref="B6:F6"/>
    <mergeCell ref="B7:E7"/>
    <mergeCell ref="B8:E8"/>
    <mergeCell ref="B9:D9"/>
    <mergeCell ref="B10:D10"/>
    <mergeCell ref="B19:F1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37" width="38.62"/>
    <col collapsed="false" customWidth="true" hidden="false" outlineLevel="0" max="2" min="2" style="837" width="8.75"/>
    <col collapsed="false" customWidth="true" hidden="false" outlineLevel="0" max="3" min="3" style="837" width="8.37"/>
    <col collapsed="false" customWidth="true" hidden="false" outlineLevel="0" max="4" min="4" style="837" width="8.75"/>
    <col collapsed="false" customWidth="true" hidden="false" outlineLevel="0" max="5" min="5" style="837" width="9.49"/>
    <col collapsed="false" customWidth="true" hidden="false" outlineLevel="0" max="6" min="6" style="837" width="7.24"/>
    <col collapsed="false" customWidth="true" hidden="false" outlineLevel="0" max="7" min="7" style="837" width="9.37"/>
    <col collapsed="false" customWidth="false" hidden="false" outlineLevel="0" max="257" min="8" style="837" width="7.99"/>
  </cols>
  <sheetData>
    <row r="1" customFormat="false" ht="15.75" hidden="false" customHeight="false" outlineLevel="0" collapsed="false">
      <c r="A1" s="838" t="s">
        <v>492</v>
      </c>
      <c r="B1" s="838"/>
      <c r="C1" s="838"/>
      <c r="D1" s="838"/>
      <c r="E1" s="838"/>
      <c r="F1" s="838"/>
      <c r="G1" s="839"/>
    </row>
    <row r="2" customFormat="false" ht="12.75" hidden="false" customHeight="false" outlineLevel="0" collapsed="false">
      <c r="A2" s="840" t="s">
        <v>493</v>
      </c>
      <c r="B2" s="839"/>
      <c r="C2" s="839"/>
      <c r="D2" s="839"/>
      <c r="E2" s="839"/>
      <c r="F2" s="839"/>
      <c r="G2" s="839"/>
    </row>
    <row r="3" customFormat="false" ht="11.1" hidden="false" customHeight="true" outlineLevel="0" collapsed="false">
      <c r="A3" s="841" t="s">
        <v>280</v>
      </c>
      <c r="B3" s="839"/>
      <c r="C3" s="839"/>
      <c r="D3" s="839"/>
      <c r="E3" s="839"/>
      <c r="F3" s="839"/>
      <c r="G3" s="839"/>
    </row>
    <row r="4" customFormat="false" ht="12" hidden="false" customHeight="true" outlineLevel="0" collapsed="false">
      <c r="A4" s="842" t="s">
        <v>494</v>
      </c>
      <c r="B4" s="840"/>
      <c r="C4" s="840"/>
      <c r="D4" s="840"/>
      <c r="E4" s="840"/>
      <c r="F4" s="840"/>
      <c r="G4" s="839"/>
    </row>
    <row r="5" customFormat="false" ht="14.25" hidden="false" customHeight="true" outlineLevel="0" collapsed="false">
      <c r="A5" s="842" t="s">
        <v>495</v>
      </c>
      <c r="B5" s="840"/>
      <c r="C5" s="840"/>
      <c r="D5" s="840"/>
      <c r="E5" s="840"/>
      <c r="F5" s="840"/>
      <c r="G5" s="839"/>
    </row>
    <row r="6" customFormat="false" ht="13.5" hidden="false" customHeight="true" outlineLevel="0" collapsed="false">
      <c r="A6" s="843" t="s">
        <v>496</v>
      </c>
      <c r="B6" s="839"/>
      <c r="C6" s="839"/>
      <c r="D6" s="839"/>
      <c r="E6" s="839"/>
      <c r="F6" s="839"/>
      <c r="G6" s="839"/>
    </row>
    <row r="7" customFormat="false" ht="9" hidden="false" customHeight="true" outlineLevel="0" collapsed="false">
      <c r="A7" s="844" t="s">
        <v>497</v>
      </c>
      <c r="B7" s="845" t="n">
        <v>2008</v>
      </c>
      <c r="C7" s="845" t="n">
        <v>2009</v>
      </c>
      <c r="D7" s="846" t="n">
        <v>2010</v>
      </c>
      <c r="E7" s="846"/>
      <c r="F7" s="353"/>
      <c r="G7" s="0"/>
    </row>
    <row r="8" customFormat="false" ht="12.75" hidden="false" customHeight="true" outlineLevel="0" collapsed="false">
      <c r="A8" s="844"/>
      <c r="B8" s="845"/>
      <c r="C8" s="845"/>
      <c r="D8" s="846"/>
      <c r="E8" s="846"/>
      <c r="F8" s="353"/>
      <c r="G8" s="0"/>
    </row>
    <row r="9" customFormat="false" ht="14.25" hidden="false" customHeight="true" outlineLevel="0" collapsed="false">
      <c r="A9" s="844"/>
      <c r="B9" s="847" t="s">
        <v>498</v>
      </c>
      <c r="C9" s="847"/>
      <c r="D9" s="847"/>
      <c r="E9" s="848" t="s">
        <v>499</v>
      </c>
      <c r="F9" s="0"/>
      <c r="G9" s="0"/>
    </row>
    <row r="10" customFormat="false" ht="14.1" hidden="false" customHeight="true" outlineLevel="0" collapsed="false">
      <c r="A10" s="844"/>
      <c r="B10" s="849" t="s">
        <v>500</v>
      </c>
      <c r="C10" s="849"/>
      <c r="D10" s="849"/>
      <c r="E10" s="850" t="s">
        <v>501</v>
      </c>
      <c r="F10" s="353"/>
      <c r="G10" s="0"/>
    </row>
    <row r="11" customFormat="false" ht="7.5" hidden="false" customHeight="true" outlineLevel="0" collapsed="false">
      <c r="A11" s="851"/>
      <c r="B11" s="852"/>
      <c r="C11" s="852"/>
      <c r="D11" s="853"/>
      <c r="E11" s="854"/>
      <c r="F11" s="855"/>
      <c r="G11" s="839"/>
    </row>
    <row r="12" customFormat="false" ht="12.75" hidden="false" customHeight="false" outlineLevel="0" collapsed="false">
      <c r="A12" s="856" t="s">
        <v>502</v>
      </c>
      <c r="B12" s="857"/>
      <c r="C12" s="857"/>
      <c r="D12" s="858"/>
      <c r="E12" s="859"/>
      <c r="F12" s="855"/>
      <c r="G12" s="839"/>
    </row>
    <row r="13" customFormat="false" ht="12.75" hidden="false" customHeight="false" outlineLevel="0" collapsed="false">
      <c r="A13" s="860" t="s">
        <v>503</v>
      </c>
      <c r="B13" s="857" t="n">
        <v>137.5</v>
      </c>
      <c r="C13" s="861" t="n">
        <v>131.1</v>
      </c>
      <c r="D13" s="861" t="n">
        <v>125.1</v>
      </c>
      <c r="E13" s="862" t="n">
        <v>95.4</v>
      </c>
      <c r="F13" s="863"/>
      <c r="G13" s="864"/>
    </row>
    <row r="14" customFormat="false" ht="12" hidden="false" customHeight="true" outlineLevel="0" collapsed="false">
      <c r="A14" s="865" t="s">
        <v>454</v>
      </c>
      <c r="B14" s="857"/>
      <c r="C14" s="858"/>
      <c r="D14" s="858"/>
      <c r="E14" s="859"/>
      <c r="F14" s="855"/>
      <c r="G14" s="839"/>
    </row>
    <row r="15" customFormat="false" ht="12" hidden="false" customHeight="true" outlineLevel="0" collapsed="false">
      <c r="A15" s="856" t="s">
        <v>455</v>
      </c>
      <c r="B15" s="857"/>
      <c r="C15" s="858"/>
      <c r="D15" s="858"/>
      <c r="E15" s="859"/>
      <c r="F15" s="855"/>
      <c r="G15" s="839"/>
    </row>
    <row r="16" customFormat="false" ht="12" hidden="false" customHeight="true" outlineLevel="0" collapsed="false">
      <c r="A16" s="865" t="s">
        <v>456</v>
      </c>
      <c r="B16" s="857"/>
      <c r="C16" s="858"/>
      <c r="D16" s="858"/>
      <c r="E16" s="859"/>
      <c r="F16" s="855"/>
      <c r="G16" s="839"/>
    </row>
    <row r="17" customFormat="false" ht="15.75" hidden="false" customHeight="false" outlineLevel="0" collapsed="false">
      <c r="A17" s="866" t="s">
        <v>504</v>
      </c>
      <c r="B17" s="857" t="n">
        <v>6.5</v>
      </c>
      <c r="C17" s="858" t="n">
        <v>5.7</v>
      </c>
      <c r="D17" s="858" t="n">
        <v>5.5</v>
      </c>
      <c r="E17" s="862" t="n">
        <v>96.5</v>
      </c>
      <c r="F17" s="863"/>
      <c r="G17" s="867"/>
    </row>
    <row r="18" customFormat="false" ht="14.25" hidden="false" customHeight="false" outlineLevel="0" collapsed="false">
      <c r="A18" s="868" t="s">
        <v>505</v>
      </c>
      <c r="B18" s="857"/>
      <c r="C18" s="858"/>
      <c r="D18" s="858"/>
      <c r="E18" s="859"/>
      <c r="F18" s="855"/>
      <c r="G18" s="855"/>
    </row>
    <row r="19" customFormat="false" ht="13.5" hidden="false" customHeight="true" outlineLevel="0" collapsed="false">
      <c r="A19" s="860" t="s">
        <v>506</v>
      </c>
      <c r="B19" s="857" t="n">
        <v>28.7</v>
      </c>
      <c r="C19" s="858" t="n">
        <v>28.3</v>
      </c>
      <c r="D19" s="861" t="n">
        <v>25</v>
      </c>
      <c r="E19" s="859" t="n">
        <v>88.3</v>
      </c>
      <c r="F19" s="855"/>
      <c r="G19" s="855"/>
    </row>
    <row r="20" customFormat="false" ht="14.25" hidden="false" customHeight="false" outlineLevel="0" collapsed="false">
      <c r="A20" s="868" t="s">
        <v>507</v>
      </c>
      <c r="B20" s="857"/>
      <c r="C20" s="858"/>
      <c r="D20" s="858"/>
      <c r="E20" s="859"/>
      <c r="F20" s="855"/>
      <c r="G20" s="855"/>
    </row>
    <row r="21" customFormat="false" ht="12.75" hidden="false" customHeight="false" outlineLevel="0" collapsed="false">
      <c r="A21" s="856" t="s">
        <v>508</v>
      </c>
      <c r="B21" s="857"/>
      <c r="C21" s="858"/>
      <c r="D21" s="858"/>
      <c r="E21" s="859"/>
      <c r="F21" s="855"/>
      <c r="G21" s="855"/>
    </row>
    <row r="22" customFormat="false" ht="12.75" hidden="false" customHeight="false" outlineLevel="0" collapsed="false">
      <c r="A22" s="865" t="s">
        <v>509</v>
      </c>
      <c r="B22" s="857"/>
      <c r="C22" s="858"/>
      <c r="D22" s="858"/>
      <c r="E22" s="859"/>
      <c r="F22" s="855"/>
      <c r="G22" s="855"/>
    </row>
    <row r="23" customFormat="false" ht="14.25" hidden="false" customHeight="false" outlineLevel="0" collapsed="false">
      <c r="A23" s="866" t="s">
        <v>510</v>
      </c>
      <c r="B23" s="869" t="n">
        <v>18.2</v>
      </c>
      <c r="C23" s="858" t="n">
        <v>18.8</v>
      </c>
      <c r="D23" s="861" t="n">
        <v>17</v>
      </c>
      <c r="E23" s="859" t="n">
        <v>90.4</v>
      </c>
      <c r="F23" s="855"/>
      <c r="G23" s="864"/>
    </row>
    <row r="24" customFormat="false" ht="14.25" hidden="false" customHeight="false" outlineLevel="0" collapsed="false">
      <c r="A24" s="870" t="s">
        <v>511</v>
      </c>
      <c r="B24" s="869"/>
      <c r="C24" s="858"/>
      <c r="D24" s="858"/>
      <c r="E24" s="859"/>
      <c r="F24" s="855"/>
      <c r="G24" s="855"/>
    </row>
    <row r="25" customFormat="false" ht="14.25" hidden="false" customHeight="false" outlineLevel="0" collapsed="false">
      <c r="A25" s="866" t="s">
        <v>512</v>
      </c>
      <c r="B25" s="857" t="n">
        <v>8.9</v>
      </c>
      <c r="C25" s="858" t="n">
        <v>8.1</v>
      </c>
      <c r="D25" s="858" t="n">
        <v>6.9</v>
      </c>
      <c r="E25" s="862" t="n">
        <v>85.2</v>
      </c>
      <c r="F25" s="855"/>
      <c r="G25" s="855"/>
    </row>
    <row r="26" customFormat="false" ht="14.25" hidden="false" customHeight="false" outlineLevel="0" collapsed="false">
      <c r="A26" s="870" t="s">
        <v>513</v>
      </c>
      <c r="B26" s="857"/>
      <c r="C26" s="858"/>
      <c r="D26" s="858"/>
      <c r="E26" s="859"/>
      <c r="F26" s="855"/>
      <c r="G26" s="855"/>
    </row>
    <row r="27" customFormat="false" ht="12.75" hidden="false" customHeight="false" outlineLevel="0" collapsed="false">
      <c r="A27" s="871" t="s">
        <v>466</v>
      </c>
      <c r="B27" s="857" t="n">
        <v>78.2</v>
      </c>
      <c r="C27" s="858" t="n">
        <v>74.8</v>
      </c>
      <c r="D27" s="858" t="n">
        <v>71.2</v>
      </c>
      <c r="E27" s="859" t="n">
        <v>95.2</v>
      </c>
      <c r="F27" s="855"/>
      <c r="G27" s="855"/>
    </row>
    <row r="28" customFormat="false" ht="12.75" hidden="false" customHeight="false" outlineLevel="0" collapsed="false">
      <c r="A28" s="870" t="s">
        <v>467</v>
      </c>
      <c r="B28" s="857"/>
      <c r="C28" s="872"/>
      <c r="D28" s="872"/>
      <c r="E28" s="873"/>
      <c r="F28" s="874"/>
      <c r="G28" s="855"/>
    </row>
    <row r="29" customFormat="false" ht="12.75" hidden="false" customHeight="false" outlineLevel="0" collapsed="false">
      <c r="A29" s="871" t="s">
        <v>468</v>
      </c>
      <c r="B29" s="857" t="n">
        <v>4.3</v>
      </c>
      <c r="C29" s="858" t="n">
        <v>4.2</v>
      </c>
      <c r="D29" s="858" t="n">
        <v>5.1</v>
      </c>
      <c r="E29" s="859" t="n">
        <v>121.4</v>
      </c>
      <c r="F29" s="855"/>
      <c r="G29" s="855"/>
    </row>
    <row r="30" customFormat="false" ht="12.75" hidden="false" customHeight="false" outlineLevel="0" collapsed="false">
      <c r="A30" s="870" t="s">
        <v>514</v>
      </c>
      <c r="B30" s="857"/>
      <c r="C30" s="858"/>
      <c r="D30" s="858"/>
      <c r="E30" s="859"/>
      <c r="F30" s="855"/>
      <c r="G30" s="855"/>
    </row>
    <row r="31" customFormat="false" ht="12.75" hidden="false" customHeight="false" outlineLevel="0" collapsed="false">
      <c r="A31" s="871" t="s">
        <v>470</v>
      </c>
      <c r="B31" s="857" t="n">
        <v>7.6</v>
      </c>
      <c r="C31" s="858" t="n">
        <v>7.3</v>
      </c>
      <c r="D31" s="858" t="n">
        <v>7.1</v>
      </c>
      <c r="E31" s="862" t="n">
        <v>97.3</v>
      </c>
      <c r="F31" s="863"/>
      <c r="G31" s="855"/>
    </row>
    <row r="32" customFormat="false" ht="12.75" hidden="false" customHeight="false" outlineLevel="0" collapsed="false">
      <c r="A32" s="870" t="s">
        <v>515</v>
      </c>
      <c r="B32" s="857"/>
      <c r="C32" s="858"/>
      <c r="D32" s="858"/>
      <c r="E32" s="859"/>
      <c r="F32" s="855"/>
      <c r="G32" s="855"/>
    </row>
    <row r="33" customFormat="false" ht="12.75" hidden="false" customHeight="false" outlineLevel="0" collapsed="false">
      <c r="A33" s="871" t="s">
        <v>472</v>
      </c>
      <c r="B33" s="857" t="n">
        <v>4.7</v>
      </c>
      <c r="C33" s="858" t="n">
        <v>4.4</v>
      </c>
      <c r="D33" s="858" t="n">
        <v>4.9</v>
      </c>
      <c r="E33" s="859" t="n">
        <v>111.4</v>
      </c>
      <c r="F33" s="855"/>
      <c r="G33" s="863"/>
    </row>
    <row r="34" customFormat="false" ht="13.5" hidden="false" customHeight="true" outlineLevel="0" collapsed="false">
      <c r="A34" s="870" t="s">
        <v>473</v>
      </c>
      <c r="B34" s="857"/>
      <c r="C34" s="858"/>
      <c r="D34" s="858"/>
      <c r="E34" s="859"/>
      <c r="F34" s="855"/>
      <c r="G34" s="855"/>
    </row>
    <row r="35" customFormat="false" ht="12.75" hidden="false" customHeight="false" outlineLevel="0" collapsed="false">
      <c r="A35" s="871" t="s">
        <v>516</v>
      </c>
      <c r="B35" s="857" t="n">
        <v>0.3</v>
      </c>
      <c r="C35" s="858" t="n">
        <v>0.3</v>
      </c>
      <c r="D35" s="858" t="n">
        <v>0.3</v>
      </c>
      <c r="E35" s="862" t="n">
        <v>100</v>
      </c>
      <c r="F35" s="855"/>
      <c r="G35" s="863"/>
    </row>
    <row r="36" customFormat="false" ht="12.75" hidden="false" customHeight="false" outlineLevel="0" collapsed="false">
      <c r="A36" s="870" t="s">
        <v>517</v>
      </c>
      <c r="B36" s="857"/>
      <c r="C36" s="858"/>
      <c r="D36" s="858"/>
      <c r="E36" s="859"/>
      <c r="F36" s="855"/>
      <c r="G36" s="855"/>
    </row>
    <row r="37" customFormat="false" ht="12.75" hidden="false" customHeight="false" outlineLevel="0" collapsed="false">
      <c r="A37" s="871" t="s">
        <v>518</v>
      </c>
      <c r="B37" s="869" t="n">
        <v>0.6</v>
      </c>
      <c r="C37" s="861" t="n">
        <v>0.5</v>
      </c>
      <c r="D37" s="861" t="n">
        <v>0.5</v>
      </c>
      <c r="E37" s="862" t="n">
        <v>100</v>
      </c>
      <c r="F37" s="855"/>
      <c r="G37" s="863"/>
    </row>
    <row r="38" customFormat="false" ht="12.75" hidden="false" customHeight="false" outlineLevel="0" collapsed="false">
      <c r="A38" s="870" t="s">
        <v>519</v>
      </c>
      <c r="B38" s="869"/>
      <c r="C38" s="858"/>
      <c r="D38" s="858"/>
      <c r="E38" s="859"/>
      <c r="F38" s="855"/>
      <c r="G38" s="855"/>
    </row>
    <row r="39" customFormat="false" ht="12.75" hidden="false" customHeight="false" outlineLevel="0" collapsed="false">
      <c r="A39" s="871" t="s">
        <v>520</v>
      </c>
      <c r="B39" s="857" t="n">
        <v>1.4</v>
      </c>
      <c r="C39" s="858" t="n">
        <v>1.2</v>
      </c>
      <c r="D39" s="858" t="n">
        <v>1.1</v>
      </c>
      <c r="E39" s="859" t="n">
        <v>91.7</v>
      </c>
      <c r="F39" s="855"/>
      <c r="G39" s="863"/>
    </row>
    <row r="40" customFormat="false" ht="12.75" hidden="false" customHeight="false" outlineLevel="0" collapsed="false">
      <c r="A40" s="870" t="s">
        <v>521</v>
      </c>
      <c r="B40" s="857"/>
      <c r="C40" s="858"/>
      <c r="D40" s="858"/>
      <c r="E40" s="859"/>
      <c r="F40" s="855"/>
      <c r="G40" s="855"/>
    </row>
    <row r="41" customFormat="false" ht="14.25" hidden="false" customHeight="true" outlineLevel="0" collapsed="false">
      <c r="A41" s="860" t="s">
        <v>522</v>
      </c>
      <c r="B41" s="869" t="n">
        <v>52.8</v>
      </c>
      <c r="C41" s="858" t="n">
        <v>52.8</v>
      </c>
      <c r="D41" s="858" t="n">
        <v>51.6</v>
      </c>
      <c r="E41" s="862" t="n">
        <v>97.7</v>
      </c>
      <c r="F41" s="863"/>
      <c r="G41" s="863"/>
      <c r="H41" s="875"/>
    </row>
    <row r="42" customFormat="false" ht="12.75" hidden="false" customHeight="false" outlineLevel="0" collapsed="false">
      <c r="A42" s="870" t="s">
        <v>477</v>
      </c>
      <c r="B42" s="857"/>
      <c r="C42" s="858"/>
      <c r="D42" s="858"/>
      <c r="E42" s="859"/>
      <c r="F42" s="855"/>
      <c r="G42" s="855"/>
      <c r="H42" s="875"/>
    </row>
    <row r="43" customFormat="false" ht="12.75" hidden="false" customHeight="false" outlineLevel="0" collapsed="false">
      <c r="A43" s="871" t="s">
        <v>523</v>
      </c>
      <c r="B43" s="857" t="n">
        <v>18.3</v>
      </c>
      <c r="C43" s="858" t="n">
        <v>18.9</v>
      </c>
      <c r="D43" s="858" t="n">
        <v>19.3</v>
      </c>
      <c r="E43" s="859" t="n">
        <v>102.1</v>
      </c>
      <c r="F43" s="855"/>
      <c r="G43" s="855"/>
      <c r="H43" s="875"/>
    </row>
    <row r="44" customFormat="false" ht="12.75" hidden="false" customHeight="false" outlineLevel="0" collapsed="false">
      <c r="A44" s="870" t="s">
        <v>524</v>
      </c>
      <c r="B44" s="857"/>
      <c r="C44" s="858"/>
      <c r="D44" s="858"/>
      <c r="E44" s="859"/>
      <c r="F44" s="855"/>
      <c r="G44" s="855"/>
      <c r="H44" s="875"/>
    </row>
    <row r="45" customFormat="false" ht="13.5" hidden="false" customHeight="true" outlineLevel="0" collapsed="false">
      <c r="A45" s="856" t="s">
        <v>525</v>
      </c>
      <c r="B45" s="857" t="n">
        <v>10.3</v>
      </c>
      <c r="C45" s="858" t="n">
        <v>10.9</v>
      </c>
      <c r="D45" s="858" t="n">
        <v>9.4</v>
      </c>
      <c r="E45" s="859" t="n">
        <v>86.2</v>
      </c>
      <c r="F45" s="855"/>
      <c r="G45" s="863"/>
      <c r="H45" s="875"/>
    </row>
    <row r="46" customFormat="false" ht="13.5" hidden="false" customHeight="true" outlineLevel="0" collapsed="false">
      <c r="A46" s="865" t="s">
        <v>526</v>
      </c>
      <c r="B46" s="857"/>
      <c r="C46" s="858"/>
      <c r="D46" s="858"/>
      <c r="E46" s="859"/>
      <c r="F46" s="855"/>
      <c r="G46" s="855"/>
      <c r="H46" s="875"/>
    </row>
    <row r="47" customFormat="false" ht="13.5" hidden="false" customHeight="true" outlineLevel="0" collapsed="false">
      <c r="A47" s="821" t="s">
        <v>482</v>
      </c>
      <c r="B47" s="857" t="n">
        <v>24.2</v>
      </c>
      <c r="C47" s="858" t="n">
        <v>23.1</v>
      </c>
      <c r="D47" s="858" t="n">
        <v>22.9</v>
      </c>
      <c r="E47" s="859" t="n">
        <v>99.1</v>
      </c>
      <c r="F47" s="855"/>
      <c r="G47" s="855"/>
      <c r="H47" s="875"/>
    </row>
    <row r="48" customFormat="false" ht="12" hidden="false" customHeight="true" outlineLevel="0" collapsed="false">
      <c r="A48" s="822" t="s">
        <v>483</v>
      </c>
      <c r="B48" s="857"/>
      <c r="C48" s="858"/>
      <c r="D48" s="858"/>
      <c r="E48" s="859"/>
      <c r="F48" s="855"/>
      <c r="G48" s="855"/>
      <c r="H48" s="875"/>
    </row>
    <row r="49" customFormat="false" ht="14.25" hidden="false" customHeight="true" outlineLevel="0" collapsed="false">
      <c r="A49" s="856" t="s">
        <v>527</v>
      </c>
      <c r="B49" s="857"/>
      <c r="C49" s="858"/>
      <c r="D49" s="858"/>
      <c r="E49" s="859"/>
      <c r="F49" s="855"/>
      <c r="G49" s="855"/>
      <c r="H49" s="875"/>
    </row>
    <row r="50" customFormat="false" ht="12.75" hidden="false" customHeight="false" outlineLevel="0" collapsed="false">
      <c r="A50" s="876" t="s">
        <v>528</v>
      </c>
      <c r="B50" s="857" t="n">
        <v>27.4</v>
      </c>
      <c r="C50" s="858" t="n">
        <v>26.7</v>
      </c>
      <c r="D50" s="858" t="n">
        <v>27.2</v>
      </c>
      <c r="E50" s="859" t="n">
        <v>101.9</v>
      </c>
      <c r="F50" s="855"/>
      <c r="G50" s="855"/>
      <c r="H50" s="875"/>
    </row>
    <row r="51" customFormat="false" ht="12.75" hidden="false" customHeight="true" outlineLevel="0" collapsed="false">
      <c r="A51" s="865" t="s">
        <v>529</v>
      </c>
      <c r="B51" s="858"/>
      <c r="C51" s="858"/>
      <c r="D51" s="858"/>
      <c r="E51" s="859"/>
      <c r="F51" s="855"/>
      <c r="G51" s="855"/>
      <c r="H51" s="875"/>
    </row>
    <row r="52" customFormat="false" ht="12" hidden="false" customHeight="true" outlineLevel="0" collapsed="false">
      <c r="A52" s="865" t="s">
        <v>530</v>
      </c>
      <c r="B52" s="858"/>
      <c r="C52" s="858"/>
      <c r="D52" s="858"/>
      <c r="E52" s="859"/>
      <c r="F52" s="855"/>
      <c r="G52" s="855"/>
      <c r="H52" s="875"/>
    </row>
    <row r="53" customFormat="false" ht="5.25" hidden="false" customHeight="true" outlineLevel="0" collapsed="false">
      <c r="A53" s="877" t="s">
        <v>531</v>
      </c>
      <c r="B53" s="855"/>
      <c r="C53" s="855"/>
      <c r="D53" s="855"/>
      <c r="E53" s="855"/>
      <c r="F53" s="855"/>
      <c r="G53" s="855"/>
      <c r="H53" s="875"/>
    </row>
    <row r="54" customFormat="false" ht="12.75" hidden="false" customHeight="false" outlineLevel="0" collapsed="false">
      <c r="A54" s="878" t="s">
        <v>532</v>
      </c>
      <c r="B54" s="878"/>
      <c r="C54" s="878"/>
      <c r="D54" s="878"/>
      <c r="E54" s="878"/>
      <c r="F54" s="878"/>
      <c r="G54" s="878"/>
    </row>
    <row r="55" customFormat="false" ht="14.25" hidden="false" customHeight="true" outlineLevel="0" collapsed="false">
      <c r="A55" s="879" t="s">
        <v>533</v>
      </c>
      <c r="B55" s="879"/>
      <c r="C55" s="879"/>
      <c r="D55" s="879"/>
      <c r="E55" s="879"/>
      <c r="F55" s="879"/>
      <c r="G55" s="879"/>
    </row>
    <row r="56" customFormat="false" ht="12" hidden="false" customHeight="true" outlineLevel="0" collapsed="false">
      <c r="A56" s="879" t="s">
        <v>534</v>
      </c>
      <c r="B56" s="879"/>
      <c r="C56" s="879"/>
      <c r="D56" s="879"/>
      <c r="E56" s="879"/>
      <c r="F56" s="879"/>
      <c r="G56" s="879"/>
    </row>
    <row r="57" customFormat="false" ht="3" hidden="false" customHeight="true" outlineLevel="0" collapsed="false">
      <c r="A57" s="880"/>
      <c r="B57" s="880"/>
      <c r="C57" s="880"/>
      <c r="D57" s="880"/>
      <c r="E57" s="880"/>
      <c r="F57" s="880"/>
      <c r="G57" s="880"/>
    </row>
    <row r="58" customFormat="false" ht="9.75" hidden="false" customHeight="true" outlineLevel="0" collapsed="false">
      <c r="A58" s="881" t="s">
        <v>535</v>
      </c>
      <c r="B58" s="880"/>
      <c r="C58" s="880"/>
      <c r="D58" s="880"/>
      <c r="E58" s="880"/>
      <c r="F58" s="880"/>
      <c r="G58" s="880"/>
    </row>
    <row r="59" customFormat="false" ht="12.75" hidden="false" customHeight="false" outlineLevel="0" collapsed="false">
      <c r="A59" s="881" t="s">
        <v>536</v>
      </c>
      <c r="B59" s="880"/>
      <c r="C59" s="880"/>
      <c r="D59" s="880"/>
      <c r="E59" s="880"/>
      <c r="F59" s="880"/>
      <c r="G59" s="880"/>
    </row>
    <row r="60" customFormat="false" ht="12.75" hidden="false" customHeight="false" outlineLevel="0" collapsed="false">
      <c r="A60" s="881" t="s">
        <v>537</v>
      </c>
      <c r="B60" s="880"/>
      <c r="C60" s="880"/>
      <c r="D60" s="880"/>
      <c r="E60" s="880"/>
      <c r="F60" s="880"/>
      <c r="G60" s="880"/>
    </row>
  </sheetData>
  <mergeCells count="6">
    <mergeCell ref="A7:A10"/>
    <mergeCell ref="B7:B8"/>
    <mergeCell ref="C7:C8"/>
    <mergeCell ref="D7:E8"/>
    <mergeCell ref="B9:D9"/>
    <mergeCell ref="B10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6.61"/>
    <col collapsed="false" customWidth="true" hidden="false" outlineLevel="0" max="2" min="2" style="1" width="4.61"/>
    <col collapsed="false" customWidth="true" hidden="false" outlineLevel="0" max="3" min="3" style="1" width="8.62"/>
    <col collapsed="false" customWidth="true" hidden="false" outlineLevel="0" max="4" min="4" style="1" width="7.49"/>
    <col collapsed="false" customWidth="true" hidden="false" outlineLevel="0" max="5" min="5" style="1" width="7.11"/>
    <col collapsed="false" customWidth="true" hidden="false" outlineLevel="0" max="6" min="6" style="1" width="6.99"/>
    <col collapsed="false" customWidth="true" hidden="false" outlineLevel="0" max="7" min="7" style="1" width="6.49"/>
    <col collapsed="false" customWidth="true" hidden="false" outlineLevel="0" max="8" min="8" style="38" width="7.37"/>
    <col collapsed="false" customWidth="true" hidden="false" outlineLevel="0" max="9" min="9" style="1" width="9.61"/>
  </cols>
  <sheetData>
    <row r="1" customFormat="false" ht="12.95" hidden="false" customHeight="true" outlineLevel="0" collapsed="false">
      <c r="A1" s="132" t="s">
        <v>538</v>
      </c>
      <c r="B1" s="334"/>
      <c r="C1" s="132"/>
      <c r="D1" s="132"/>
      <c r="E1" s="132"/>
      <c r="F1" s="132"/>
      <c r="G1" s="132"/>
      <c r="H1" s="133"/>
      <c r="I1" s="5"/>
    </row>
    <row r="2" customFormat="false" ht="14.25" hidden="false" customHeight="true" outlineLevel="0" collapsed="false">
      <c r="A2" s="882" t="s">
        <v>539</v>
      </c>
      <c r="B2" s="882"/>
      <c r="C2" s="882"/>
      <c r="D2" s="882"/>
      <c r="E2" s="882"/>
      <c r="F2" s="882"/>
      <c r="G2" s="882"/>
      <c r="H2" s="116"/>
      <c r="I2" s="5"/>
    </row>
    <row r="3" customFormat="false" ht="12" hidden="false" customHeight="true" outlineLevel="0" collapsed="false">
      <c r="A3" s="5" t="s">
        <v>540</v>
      </c>
      <c r="B3" s="883"/>
      <c r="C3" s="883"/>
      <c r="D3" s="883"/>
      <c r="E3" s="883"/>
      <c r="F3" s="883"/>
      <c r="G3" s="883"/>
      <c r="H3" s="884"/>
      <c r="I3" s="883"/>
    </row>
    <row r="4" customFormat="false" ht="13.5" hidden="false" customHeight="true" outlineLevel="0" collapsed="false">
      <c r="A4" s="137" t="s">
        <v>541</v>
      </c>
      <c r="B4" s="137"/>
      <c r="C4" s="137"/>
      <c r="D4" s="137"/>
      <c r="E4" s="137"/>
      <c r="F4" s="137"/>
      <c r="G4" s="137"/>
      <c r="H4" s="138"/>
      <c r="I4" s="885"/>
    </row>
    <row r="5" customFormat="false" ht="12" hidden="false" customHeight="true" outlineLevel="0" collapsed="false">
      <c r="A5" s="336" t="s">
        <v>542</v>
      </c>
      <c r="B5" s="336"/>
      <c r="C5" s="336"/>
      <c r="D5" s="336"/>
      <c r="E5" s="336"/>
      <c r="F5" s="336"/>
      <c r="G5" s="336"/>
      <c r="H5" s="655"/>
      <c r="I5" s="9"/>
    </row>
    <row r="6" customFormat="false" ht="15" hidden="false" customHeight="true" outlineLevel="0" collapsed="false">
      <c r="A6" s="886" t="s">
        <v>543</v>
      </c>
      <c r="B6" s="883"/>
      <c r="C6" s="883"/>
      <c r="D6" s="883"/>
      <c r="E6" s="883"/>
      <c r="F6" s="883"/>
      <c r="G6" s="883"/>
      <c r="H6" s="884"/>
      <c r="I6" s="883"/>
    </row>
    <row r="7" customFormat="false" ht="12.75" hidden="false" customHeight="true" outlineLevel="0" collapsed="false">
      <c r="A7" s="887" t="s">
        <v>544</v>
      </c>
      <c r="B7" s="887"/>
      <c r="C7" s="888"/>
      <c r="D7" s="889"/>
      <c r="E7" s="890"/>
      <c r="F7" s="890"/>
      <c r="G7" s="890"/>
      <c r="H7" s="891"/>
      <c r="I7" s="892" t="s">
        <v>545</v>
      </c>
    </row>
    <row r="8" customFormat="false" ht="0.75" hidden="true" customHeight="true" outlineLevel="0" collapsed="false">
      <c r="A8" s="887"/>
      <c r="B8" s="887"/>
      <c r="C8" s="888" t="s">
        <v>546</v>
      </c>
      <c r="D8" s="893"/>
      <c r="E8" s="894"/>
      <c r="F8" s="894"/>
      <c r="G8" s="895"/>
      <c r="H8" s="422"/>
      <c r="I8" s="894"/>
    </row>
    <row r="9" customFormat="false" ht="9.75" hidden="false" customHeight="true" outlineLevel="0" collapsed="false">
      <c r="A9" s="887"/>
      <c r="B9" s="887"/>
      <c r="C9" s="896"/>
      <c r="D9" s="421"/>
      <c r="E9" s="896"/>
      <c r="F9" s="288"/>
      <c r="G9" s="300"/>
      <c r="H9" s="897"/>
      <c r="I9" s="898" t="s">
        <v>547</v>
      </c>
    </row>
    <row r="10" customFormat="false" ht="13.5" hidden="false" customHeight="true" outlineLevel="0" collapsed="false">
      <c r="A10" s="887"/>
      <c r="B10" s="887"/>
      <c r="C10" s="896"/>
      <c r="D10" s="896"/>
      <c r="E10" s="896"/>
      <c r="F10" s="896"/>
      <c r="G10" s="288"/>
      <c r="H10" s="897"/>
      <c r="I10" s="898" t="s">
        <v>548</v>
      </c>
    </row>
    <row r="11" customFormat="false" ht="14.25" hidden="false" customHeight="true" outlineLevel="0" collapsed="false">
      <c r="A11" s="887"/>
      <c r="B11" s="887"/>
      <c r="C11" s="899" t="s">
        <v>549</v>
      </c>
      <c r="D11" s="900"/>
      <c r="E11" s="896" t="s">
        <v>550</v>
      </c>
      <c r="F11" s="896" t="s">
        <v>551</v>
      </c>
      <c r="G11" s="300" t="s">
        <v>552</v>
      </c>
      <c r="H11" s="897" t="s">
        <v>553</v>
      </c>
      <c r="I11" s="898" t="s">
        <v>554</v>
      </c>
    </row>
    <row r="12" customFormat="false" ht="10.5" hidden="false" customHeight="true" outlineLevel="0" collapsed="false">
      <c r="A12" s="887"/>
      <c r="B12" s="887"/>
      <c r="C12" s="896" t="s">
        <v>555</v>
      </c>
      <c r="D12" s="896" t="s">
        <v>556</v>
      </c>
      <c r="E12" s="896" t="s">
        <v>557</v>
      </c>
      <c r="F12" s="896" t="s">
        <v>558</v>
      </c>
      <c r="G12" s="897" t="s">
        <v>559</v>
      </c>
      <c r="H12" s="897" t="s">
        <v>560</v>
      </c>
      <c r="I12" s="898" t="s">
        <v>561</v>
      </c>
    </row>
    <row r="13" customFormat="false" ht="12" hidden="false" customHeight="true" outlineLevel="0" collapsed="false">
      <c r="A13" s="887"/>
      <c r="B13" s="887"/>
      <c r="C13" s="900" t="s">
        <v>562</v>
      </c>
      <c r="D13" s="900" t="s">
        <v>563</v>
      </c>
      <c r="E13" s="896" t="s">
        <v>564</v>
      </c>
      <c r="F13" s="900" t="s">
        <v>565</v>
      </c>
      <c r="G13" s="897" t="s">
        <v>236</v>
      </c>
      <c r="H13" s="900" t="s">
        <v>566</v>
      </c>
      <c r="I13" s="901" t="s">
        <v>567</v>
      </c>
    </row>
    <row r="14" customFormat="false" ht="12" hidden="false" customHeight="true" outlineLevel="0" collapsed="false">
      <c r="A14" s="887"/>
      <c r="B14" s="887"/>
      <c r="C14" s="902" t="s">
        <v>568</v>
      </c>
      <c r="D14" s="897"/>
      <c r="E14" s="900" t="s">
        <v>569</v>
      </c>
      <c r="F14" s="903" t="s">
        <v>570</v>
      </c>
      <c r="G14" s="904" t="s">
        <v>571</v>
      </c>
      <c r="H14" s="900" t="s">
        <v>572</v>
      </c>
      <c r="I14" s="905" t="s">
        <v>573</v>
      </c>
    </row>
    <row r="15" customFormat="false" ht="10.5" hidden="false" customHeight="true" outlineLevel="0" collapsed="false">
      <c r="A15" s="887"/>
      <c r="B15" s="887"/>
      <c r="C15" s="906"/>
      <c r="D15" s="897"/>
      <c r="E15" s="903" t="s">
        <v>574</v>
      </c>
      <c r="F15" s="422"/>
      <c r="G15" s="303" t="s">
        <v>575</v>
      </c>
      <c r="H15" s="406"/>
      <c r="I15" s="905" t="s">
        <v>576</v>
      </c>
    </row>
    <row r="16" customFormat="false" ht="10.5" hidden="false" customHeight="true" outlineLevel="0" collapsed="false">
      <c r="A16" s="887"/>
      <c r="B16" s="887"/>
      <c r="C16" s="906"/>
      <c r="D16" s="897"/>
      <c r="E16" s="893"/>
      <c r="F16" s="907"/>
      <c r="G16" s="903" t="s">
        <v>577</v>
      </c>
      <c r="H16" s="303"/>
      <c r="I16" s="905" t="s">
        <v>578</v>
      </c>
    </row>
    <row r="17" customFormat="false" ht="12.75" hidden="false" customHeight="true" outlineLevel="0" collapsed="false">
      <c r="A17" s="887"/>
      <c r="B17" s="887"/>
      <c r="D17" s="897"/>
      <c r="E17" s="893"/>
      <c r="F17" s="422"/>
      <c r="G17" s="908"/>
      <c r="H17" s="422"/>
      <c r="I17" s="905" t="s">
        <v>579</v>
      </c>
    </row>
    <row r="18" customFormat="false" ht="12" hidden="false" customHeight="true" outlineLevel="0" collapsed="false">
      <c r="A18" s="887"/>
      <c r="B18" s="887"/>
      <c r="C18" s="288"/>
      <c r="D18" s="897"/>
      <c r="E18" s="893"/>
      <c r="F18" s="422"/>
      <c r="G18" s="893"/>
      <c r="H18" s="422"/>
      <c r="I18" s="909" t="s">
        <v>240</v>
      </c>
    </row>
    <row r="19" customFormat="false" ht="14.1" hidden="false" customHeight="true" outlineLevel="0" collapsed="false">
      <c r="A19" s="887"/>
      <c r="B19" s="887"/>
      <c r="C19" s="910" t="s">
        <v>580</v>
      </c>
      <c r="D19" s="910"/>
      <c r="E19" s="910"/>
      <c r="F19" s="910"/>
      <c r="G19" s="910"/>
      <c r="H19" s="910"/>
      <c r="I19" s="910"/>
    </row>
    <row r="20" customFormat="false" ht="7.5" hidden="false" customHeight="true" outlineLevel="0" collapsed="false">
      <c r="A20" s="911"/>
      <c r="B20" s="912"/>
      <c r="C20" s="889"/>
      <c r="D20" s="913"/>
      <c r="E20" s="891"/>
      <c r="F20" s="889"/>
      <c r="G20" s="891"/>
      <c r="H20" s="914"/>
      <c r="I20" s="889"/>
    </row>
    <row r="21" customFormat="false" ht="15" hidden="true" customHeight="true" outlineLevel="0" collapsed="false">
      <c r="A21" s="40"/>
      <c r="B21" s="915" t="n">
        <v>2000</v>
      </c>
      <c r="C21" s="916"/>
      <c r="D21" s="917"/>
      <c r="E21" s="385"/>
      <c r="F21" s="916"/>
      <c r="G21" s="385"/>
      <c r="H21" s="918"/>
      <c r="I21" s="917"/>
    </row>
    <row r="22" customFormat="false" ht="15" hidden="true" customHeight="true" outlineLevel="0" collapsed="false">
      <c r="A22" s="40"/>
      <c r="B22" s="915" t="n">
        <v>2000</v>
      </c>
      <c r="C22" s="916"/>
      <c r="D22" s="917"/>
      <c r="E22" s="385"/>
      <c r="F22" s="916"/>
      <c r="G22" s="385"/>
      <c r="H22" s="918"/>
      <c r="I22" s="917"/>
    </row>
    <row r="23" customFormat="false" ht="15" hidden="true" customHeight="true" outlineLevel="0" collapsed="false">
      <c r="A23" s="40"/>
      <c r="B23" s="915" t="n">
        <v>2000</v>
      </c>
      <c r="C23" s="916"/>
      <c r="D23" s="917"/>
      <c r="E23" s="385"/>
      <c r="F23" s="916"/>
      <c r="G23" s="385"/>
      <c r="H23" s="918"/>
      <c r="I23" s="917"/>
    </row>
    <row r="24" customFormat="false" ht="15" hidden="false" customHeight="true" outlineLevel="0" collapsed="false">
      <c r="A24" s="919" t="s">
        <v>581</v>
      </c>
      <c r="B24" s="920" t="n">
        <v>2008</v>
      </c>
      <c r="C24" s="916" t="n">
        <v>375.6</v>
      </c>
      <c r="D24" s="917" t="n">
        <v>910.1</v>
      </c>
      <c r="E24" s="385" t="n">
        <v>135.9</v>
      </c>
      <c r="F24" s="916" t="n">
        <v>347.4</v>
      </c>
      <c r="G24" s="385" t="n">
        <v>20.1</v>
      </c>
      <c r="H24" s="918" t="n">
        <v>92.9</v>
      </c>
      <c r="I24" s="917" t="n">
        <v>152.1</v>
      </c>
    </row>
    <row r="25" customFormat="false" ht="15" hidden="true" customHeight="true" outlineLevel="0" collapsed="false">
      <c r="A25" s="40"/>
      <c r="B25" s="920" t="n">
        <v>2003</v>
      </c>
      <c r="C25" s="5"/>
      <c r="D25" s="383"/>
      <c r="E25" s="383"/>
      <c r="F25" s="383"/>
      <c r="G25" s="383"/>
      <c r="H25" s="921"/>
      <c r="I25" s="922"/>
    </row>
    <row r="26" customFormat="false" ht="15" hidden="true" customHeight="true" outlineLevel="0" collapsed="false">
      <c r="A26" s="40"/>
      <c r="B26" s="920" t="n">
        <v>2003</v>
      </c>
      <c r="C26" s="5"/>
      <c r="D26" s="383"/>
      <c r="E26" s="383"/>
      <c r="F26" s="383"/>
      <c r="G26" s="383"/>
      <c r="H26" s="921"/>
      <c r="I26" s="922"/>
    </row>
    <row r="27" customFormat="false" ht="15" hidden="true" customHeight="true" outlineLevel="0" collapsed="false">
      <c r="A27" s="40"/>
      <c r="B27" s="920" t="n">
        <v>2003</v>
      </c>
      <c r="C27" s="5"/>
      <c r="D27" s="383"/>
      <c r="E27" s="383"/>
      <c r="F27" s="383"/>
      <c r="G27" s="383"/>
      <c r="H27" s="921"/>
      <c r="I27" s="922"/>
    </row>
    <row r="28" customFormat="false" ht="15" hidden="false" customHeight="true" outlineLevel="0" collapsed="false">
      <c r="A28" s="103" t="s">
        <v>582</v>
      </c>
      <c r="B28" s="920" t="n">
        <v>2009</v>
      </c>
      <c r="C28" s="707" t="n">
        <v>368</v>
      </c>
      <c r="D28" s="186" t="n">
        <v>625.8</v>
      </c>
      <c r="E28" s="186" t="n">
        <v>112.5</v>
      </c>
      <c r="F28" s="186" t="n">
        <v>317.6</v>
      </c>
      <c r="G28" s="186" t="n">
        <v>21.7</v>
      </c>
      <c r="H28" s="186" t="n">
        <v>92.8</v>
      </c>
      <c r="I28" s="721" t="n">
        <v>13.5</v>
      </c>
    </row>
    <row r="29" customFormat="false" ht="15" hidden="false" customHeight="true" outlineLevel="0" collapsed="false">
      <c r="A29" s="103"/>
      <c r="B29" s="923" t="n">
        <v>2010</v>
      </c>
      <c r="C29" s="924" t="n">
        <v>363.6</v>
      </c>
      <c r="D29" s="925" t="n">
        <v>576</v>
      </c>
      <c r="E29" s="925" t="n">
        <v>99.1</v>
      </c>
      <c r="F29" s="925" t="n">
        <v>310.6</v>
      </c>
      <c r="G29" s="925" t="n">
        <v>20.1</v>
      </c>
      <c r="H29" s="925" t="n">
        <v>87.6</v>
      </c>
      <c r="I29" s="742" t="n">
        <v>9.1</v>
      </c>
    </row>
    <row r="30" customFormat="false" ht="16.5" hidden="false" customHeight="true" outlineLevel="0" collapsed="false">
      <c r="A30" s="387" t="s">
        <v>405</v>
      </c>
      <c r="B30" s="387"/>
      <c r="C30" s="723" t="n">
        <v>180.1</v>
      </c>
      <c r="D30" s="711" t="n">
        <v>161.3</v>
      </c>
      <c r="E30" s="711" t="n">
        <v>57.2</v>
      </c>
      <c r="F30" s="711" t="n">
        <v>180.7</v>
      </c>
      <c r="G30" s="711" t="n">
        <v>8.5</v>
      </c>
      <c r="H30" s="711" t="n">
        <v>64.9</v>
      </c>
      <c r="I30" s="705" t="n">
        <v>5.2</v>
      </c>
    </row>
    <row r="31" customFormat="false" ht="15" hidden="false" customHeight="true" outlineLevel="0" collapsed="false">
      <c r="A31" s="69" t="s">
        <v>202</v>
      </c>
      <c r="B31" s="41"/>
      <c r="C31" s="711"/>
      <c r="D31" s="711"/>
      <c r="E31" s="711"/>
      <c r="F31" s="711"/>
      <c r="G31" s="711"/>
      <c r="H31" s="711"/>
      <c r="I31" s="705"/>
    </row>
    <row r="32" customFormat="false" ht="19.5" hidden="false" customHeight="true" outlineLevel="0" collapsed="false">
      <c r="A32" s="387" t="s">
        <v>262</v>
      </c>
      <c r="B32" s="387"/>
      <c r="C32" s="711" t="n">
        <v>183.5</v>
      </c>
      <c r="D32" s="704" t="n">
        <v>414.7</v>
      </c>
      <c r="E32" s="704" t="n">
        <v>41.9</v>
      </c>
      <c r="F32" s="704" t="n">
        <v>129.9</v>
      </c>
      <c r="G32" s="704" t="n">
        <v>11.6</v>
      </c>
      <c r="H32" s="704" t="n">
        <v>22.7</v>
      </c>
      <c r="I32" s="705" t="n">
        <v>3.9</v>
      </c>
    </row>
    <row r="33" customFormat="false" ht="15" hidden="false" customHeight="true" outlineLevel="0" collapsed="false">
      <c r="A33" s="423" t="s">
        <v>204</v>
      </c>
      <c r="B33" s="41"/>
      <c r="C33" s="918"/>
      <c r="D33" s="918"/>
      <c r="E33" s="918"/>
      <c r="F33" s="918"/>
      <c r="G33" s="918"/>
      <c r="H33" s="918"/>
      <c r="I33" s="926"/>
    </row>
    <row r="34" customFormat="false" ht="18.75" hidden="false" customHeight="true" outlineLevel="0" collapsed="false">
      <c r="A34" s="927" t="s">
        <v>45</v>
      </c>
      <c r="B34" s="927"/>
      <c r="C34" s="928" t="n">
        <v>140.9</v>
      </c>
      <c r="D34" s="714" t="n">
        <v>102</v>
      </c>
      <c r="E34" s="714" t="n">
        <v>42.3</v>
      </c>
      <c r="F34" s="714" t="n">
        <v>121.5</v>
      </c>
      <c r="G34" s="714" t="n">
        <v>11.9</v>
      </c>
      <c r="H34" s="714" t="n">
        <v>70.6</v>
      </c>
      <c r="I34" s="736" t="n">
        <v>2.8</v>
      </c>
    </row>
    <row r="35" customFormat="false" ht="15" hidden="false" customHeight="true" outlineLevel="0" collapsed="false">
      <c r="A35" s="929" t="s">
        <v>46</v>
      </c>
      <c r="B35" s="930"/>
      <c r="C35" s="931"/>
      <c r="D35" s="932"/>
      <c r="E35" s="932"/>
      <c r="F35" s="932"/>
      <c r="G35" s="932"/>
      <c r="H35" s="932"/>
      <c r="I35" s="926"/>
    </row>
    <row r="36" customFormat="false" ht="16.5" hidden="false" customHeight="true" outlineLevel="0" collapsed="false">
      <c r="A36" s="387" t="s">
        <v>405</v>
      </c>
      <c r="B36" s="387"/>
      <c r="C36" s="933" t="n">
        <v>114</v>
      </c>
      <c r="D36" s="934" t="n">
        <v>80.1</v>
      </c>
      <c r="E36" s="934" t="n">
        <v>38.4</v>
      </c>
      <c r="F36" s="704" t="n">
        <v>101.8</v>
      </c>
      <c r="G36" s="704" t="n">
        <v>7</v>
      </c>
      <c r="H36" s="704" t="n">
        <v>60.1</v>
      </c>
      <c r="I36" s="705" t="n">
        <v>2.6</v>
      </c>
    </row>
    <row r="37" customFormat="false" ht="14.1" hidden="false" customHeight="true" outlineLevel="0" collapsed="false">
      <c r="A37" s="69" t="s">
        <v>202</v>
      </c>
      <c r="B37" s="930"/>
      <c r="C37" s="916"/>
      <c r="D37" s="385"/>
      <c r="E37" s="385"/>
      <c r="F37" s="406"/>
      <c r="G37" s="385"/>
      <c r="H37" s="385"/>
      <c r="I37" s="917"/>
    </row>
    <row r="38" customFormat="false" ht="14.1" hidden="false" customHeight="true" outlineLevel="0" collapsed="false">
      <c r="A38" s="387" t="s">
        <v>262</v>
      </c>
      <c r="B38" s="387"/>
      <c r="C38" s="935" t="n">
        <v>26.9</v>
      </c>
      <c r="D38" s="704" t="n">
        <v>21.9</v>
      </c>
      <c r="E38" s="704" t="n">
        <v>3.9</v>
      </c>
      <c r="F38" s="385" t="n">
        <v>19.7</v>
      </c>
      <c r="G38" s="704" t="n">
        <v>4.9</v>
      </c>
      <c r="H38" s="704" t="n">
        <v>10.5</v>
      </c>
      <c r="I38" s="936" t="n">
        <v>0.2</v>
      </c>
    </row>
    <row r="39" customFormat="false" ht="14.1" hidden="false" customHeight="true" outlineLevel="0" collapsed="false">
      <c r="A39" s="423" t="s">
        <v>204</v>
      </c>
      <c r="B39" s="930"/>
      <c r="C39" s="916"/>
      <c r="D39" s="385"/>
      <c r="E39" s="385"/>
      <c r="F39" s="385"/>
      <c r="G39" s="385"/>
      <c r="H39" s="385"/>
      <c r="I39" s="917"/>
    </row>
    <row r="40" customFormat="false" ht="18.75" hidden="false" customHeight="true" outlineLevel="0" collapsed="false">
      <c r="A40" s="199" t="s">
        <v>583</v>
      </c>
      <c r="B40" s="41"/>
      <c r="C40" s="937" t="n">
        <v>153.7</v>
      </c>
      <c r="D40" s="938" t="n">
        <v>392.3</v>
      </c>
      <c r="E40" s="410" t="n">
        <v>38.4</v>
      </c>
      <c r="F40" s="938" t="n">
        <v>109.7</v>
      </c>
      <c r="G40" s="938" t="n">
        <v>7.5</v>
      </c>
      <c r="H40" s="714" t="n">
        <v>11.8</v>
      </c>
      <c r="I40" s="939" t="n">
        <v>3.9</v>
      </c>
    </row>
    <row r="41" customFormat="false" ht="12.75" hidden="false" customHeight="true" outlineLevel="0" collapsed="false">
      <c r="A41" s="940" t="s">
        <v>55</v>
      </c>
      <c r="B41" s="930"/>
      <c r="C41" s="916"/>
      <c r="D41" s="385"/>
      <c r="E41" s="385"/>
      <c r="F41" s="385"/>
      <c r="G41" s="385"/>
      <c r="H41" s="385"/>
      <c r="I41" s="917"/>
    </row>
    <row r="42" customFormat="false" ht="15.75" hidden="false" customHeight="true" outlineLevel="0" collapsed="false">
      <c r="A42" s="387" t="s">
        <v>405</v>
      </c>
      <c r="B42" s="387"/>
      <c r="C42" s="941" t="n">
        <v>14.3</v>
      </c>
      <c r="D42" s="704" t="n">
        <v>24.8</v>
      </c>
      <c r="E42" s="418" t="n">
        <v>4.6</v>
      </c>
      <c r="F42" s="934" t="n">
        <v>21.8</v>
      </c>
      <c r="G42" s="704" t="n">
        <v>1</v>
      </c>
      <c r="H42" s="704" t="n">
        <v>3.5</v>
      </c>
      <c r="I42" s="705" t="n">
        <v>0.8</v>
      </c>
    </row>
    <row r="43" customFormat="false" ht="14.1" hidden="false" customHeight="true" outlineLevel="0" collapsed="false">
      <c r="A43" s="69" t="s">
        <v>202</v>
      </c>
      <c r="B43" s="930"/>
      <c r="C43" s="916"/>
      <c r="D43" s="385"/>
      <c r="E43" s="418"/>
      <c r="F43" s="385"/>
      <c r="G43" s="385"/>
      <c r="H43" s="385"/>
      <c r="I43" s="917"/>
    </row>
    <row r="44" customFormat="false" ht="18" hidden="false" customHeight="true" outlineLevel="0" collapsed="false">
      <c r="A44" s="387" t="s">
        <v>262</v>
      </c>
      <c r="B44" s="387"/>
      <c r="C44" s="935" t="n">
        <v>139.4</v>
      </c>
      <c r="D44" s="934" t="n">
        <v>367.5</v>
      </c>
      <c r="E44" s="247" t="n">
        <v>33.8</v>
      </c>
      <c r="F44" s="934" t="n">
        <v>87.9</v>
      </c>
      <c r="G44" s="934" t="n">
        <v>6.5</v>
      </c>
      <c r="H44" s="704" t="n">
        <v>8.3</v>
      </c>
      <c r="I44" s="936" t="n">
        <v>3.1</v>
      </c>
    </row>
    <row r="45" customFormat="false" ht="14.1" hidden="false" customHeight="true" outlineLevel="0" collapsed="false">
      <c r="A45" s="423" t="s">
        <v>204</v>
      </c>
      <c r="B45" s="930"/>
      <c r="C45" s="916"/>
      <c r="D45" s="385"/>
      <c r="E45" s="385"/>
      <c r="F45" s="385"/>
      <c r="G45" s="385"/>
      <c r="H45" s="385"/>
      <c r="I45" s="917"/>
    </row>
    <row r="46" customFormat="false" ht="18" hidden="false" customHeight="true" outlineLevel="0" collapsed="false">
      <c r="A46" s="223" t="s">
        <v>584</v>
      </c>
      <c r="B46" s="223"/>
      <c r="C46" s="942"/>
      <c r="D46" s="422"/>
      <c r="E46" s="422"/>
      <c r="F46" s="422"/>
      <c r="G46" s="422"/>
      <c r="H46" s="422"/>
      <c r="I46" s="895"/>
    </row>
    <row r="47" customFormat="false" ht="12" hidden="false" customHeight="true" outlineLevel="0" collapsed="false">
      <c r="A47" s="223" t="s">
        <v>585</v>
      </c>
      <c r="B47" s="223"/>
      <c r="C47" s="942"/>
      <c r="D47" s="422"/>
      <c r="E47" s="422"/>
      <c r="F47" s="422"/>
      <c r="G47" s="422"/>
      <c r="H47" s="422"/>
      <c r="I47" s="895"/>
    </row>
    <row r="48" customFormat="false" ht="15.75" hidden="false" customHeight="true" outlineLevel="0" collapsed="false">
      <c r="A48" s="407" t="s">
        <v>586</v>
      </c>
      <c r="B48" s="407"/>
      <c r="C48" s="943" t="n">
        <v>37.5</v>
      </c>
      <c r="D48" s="714" t="n">
        <v>51.3</v>
      </c>
      <c r="E48" s="714" t="n">
        <v>12.5</v>
      </c>
      <c r="F48" s="938" t="n">
        <v>60.6</v>
      </c>
      <c r="G48" s="938" t="n">
        <v>0.2</v>
      </c>
      <c r="H48" s="714" t="n">
        <v>5</v>
      </c>
      <c r="I48" s="726" t="n">
        <v>1.7</v>
      </c>
    </row>
    <row r="49" customFormat="false" ht="12" hidden="false" customHeight="true" outlineLevel="0" collapsed="false">
      <c r="A49" s="232" t="s">
        <v>587</v>
      </c>
      <c r="B49" s="232"/>
      <c r="C49" s="944"/>
      <c r="D49" s="932"/>
      <c r="E49" s="932"/>
      <c r="F49" s="932"/>
      <c r="G49" s="932"/>
      <c r="H49" s="932"/>
      <c r="I49" s="926"/>
    </row>
    <row r="50" customFormat="false" ht="12.75" hidden="false" customHeight="true" outlineLevel="0" collapsed="false">
      <c r="A50" s="232" t="s">
        <v>588</v>
      </c>
      <c r="B50" s="232"/>
      <c r="C50" s="945"/>
      <c r="D50" s="385"/>
      <c r="E50" s="385"/>
      <c r="F50" s="385"/>
      <c r="G50" s="385"/>
      <c r="H50" s="385"/>
      <c r="I50" s="917"/>
    </row>
    <row r="51" customFormat="false" ht="12" hidden="false" customHeight="true" outlineLevel="0" collapsed="false">
      <c r="A51" s="946" t="s">
        <v>589</v>
      </c>
      <c r="B51" s="946"/>
      <c r="C51" s="933" t="n">
        <v>27.4</v>
      </c>
      <c r="D51" s="704" t="n">
        <v>33.1</v>
      </c>
      <c r="E51" s="704" t="n">
        <v>9.3</v>
      </c>
      <c r="F51" s="934" t="n">
        <v>41.1</v>
      </c>
      <c r="G51" s="934" t="n">
        <v>0.2</v>
      </c>
      <c r="H51" s="934" t="n">
        <v>1.2</v>
      </c>
      <c r="I51" s="936" t="n">
        <v>1.4</v>
      </c>
    </row>
    <row r="52" customFormat="false" ht="12" hidden="false" customHeight="true" outlineLevel="0" collapsed="false">
      <c r="A52" s="212" t="s">
        <v>202</v>
      </c>
      <c r="B52" s="947"/>
      <c r="C52" s="935"/>
      <c r="D52" s="936"/>
      <c r="E52" s="385"/>
      <c r="F52" s="935"/>
      <c r="G52" s="934"/>
      <c r="H52" s="948"/>
      <c r="I52" s="936"/>
    </row>
    <row r="53" customFormat="false" ht="12" hidden="false" customHeight="true" outlineLevel="0" collapsed="false">
      <c r="A53" s="10" t="s">
        <v>590</v>
      </c>
      <c r="B53" s="947"/>
      <c r="C53" s="933" t="n">
        <v>10.1</v>
      </c>
      <c r="D53" s="934" t="n">
        <v>18.2</v>
      </c>
      <c r="E53" s="704" t="n">
        <v>3.2</v>
      </c>
      <c r="F53" s="934" t="n">
        <v>19.5</v>
      </c>
      <c r="G53" s="704" t="n">
        <v>0</v>
      </c>
      <c r="H53" s="704" t="n">
        <v>3.8</v>
      </c>
      <c r="I53" s="936" t="n">
        <v>0.3</v>
      </c>
    </row>
    <row r="54" customFormat="false" ht="12" hidden="false" customHeight="true" outlineLevel="0" collapsed="false">
      <c r="A54" s="212" t="s">
        <v>204</v>
      </c>
      <c r="B54" s="947"/>
      <c r="C54" s="894"/>
      <c r="D54" s="895"/>
      <c r="E54" s="422"/>
      <c r="F54" s="894"/>
      <c r="G54" s="422"/>
      <c r="H54" s="421"/>
      <c r="I54" s="895"/>
    </row>
    <row r="55" customFormat="false" ht="12" hidden="false" customHeight="true" outlineLevel="0" collapsed="false">
      <c r="A55" s="233" t="s">
        <v>341</v>
      </c>
      <c r="B55" s="233"/>
      <c r="C55" s="949"/>
      <c r="D55" s="422"/>
      <c r="E55" s="422"/>
      <c r="F55" s="422"/>
      <c r="G55" s="422"/>
      <c r="H55" s="422"/>
      <c r="I55" s="895"/>
    </row>
    <row r="56" customFormat="false" ht="12" hidden="false" customHeight="true" outlineLevel="0" collapsed="false">
      <c r="A56" s="89" t="s">
        <v>591</v>
      </c>
      <c r="B56" s="89"/>
      <c r="C56" s="950" t="n">
        <v>31.5</v>
      </c>
      <c r="D56" s="938" t="n">
        <v>30.4</v>
      </c>
      <c r="E56" s="938" t="n">
        <v>5.9</v>
      </c>
      <c r="F56" s="938" t="n">
        <v>18.8</v>
      </c>
      <c r="G56" s="938" t="n">
        <v>0.5</v>
      </c>
      <c r="H56" s="938" t="n">
        <v>0.2</v>
      </c>
      <c r="I56" s="939" t="n">
        <v>0.7</v>
      </c>
    </row>
    <row r="57" customFormat="false" ht="12" hidden="false" customHeight="true" outlineLevel="0" collapsed="false">
      <c r="A57" s="238" t="s">
        <v>343</v>
      </c>
      <c r="B57" s="238"/>
      <c r="C57" s="949"/>
      <c r="D57" s="422"/>
      <c r="E57" s="422"/>
      <c r="F57" s="422"/>
      <c r="G57" s="422"/>
      <c r="H57" s="422"/>
      <c r="I57" s="893"/>
    </row>
    <row r="58" customFormat="false" ht="12" hidden="false" customHeight="true" outlineLevel="0" collapsed="false">
      <c r="A58" s="242" t="s">
        <v>344</v>
      </c>
      <c r="B58" s="242"/>
      <c r="C58" s="949"/>
      <c r="D58" s="422"/>
      <c r="E58" s="422"/>
      <c r="F58" s="422"/>
      <c r="G58" s="422"/>
      <c r="H58" s="422"/>
      <c r="I58" s="895"/>
    </row>
    <row r="59" customFormat="false" ht="16.5" hidden="false" customHeight="true" outlineLevel="0" collapsed="false">
      <c r="A59" s="116" t="s">
        <v>589</v>
      </c>
      <c r="B59" s="116"/>
      <c r="C59" s="951" t="n">
        <v>24.4</v>
      </c>
      <c r="D59" s="385" t="n">
        <v>23.3</v>
      </c>
      <c r="E59" s="385" t="n">
        <v>4.9</v>
      </c>
      <c r="F59" s="932" t="n">
        <v>16</v>
      </c>
      <c r="G59" s="385" t="n">
        <v>0.3</v>
      </c>
      <c r="H59" s="385" t="n">
        <v>0.1</v>
      </c>
      <c r="I59" s="917" t="n">
        <v>0.4</v>
      </c>
    </row>
    <row r="60" customFormat="false" ht="12" hidden="false" customHeight="true" outlineLevel="0" collapsed="false">
      <c r="A60" s="212" t="s">
        <v>202</v>
      </c>
      <c r="B60" s="10"/>
      <c r="C60" s="951"/>
      <c r="D60" s="385"/>
      <c r="E60" s="447"/>
      <c r="F60" s="385"/>
      <c r="G60" s="385"/>
      <c r="H60" s="385"/>
      <c r="I60" s="917"/>
    </row>
    <row r="61" customFormat="false" ht="16.5" hidden="false" customHeight="true" outlineLevel="0" collapsed="false">
      <c r="A61" s="10" t="s">
        <v>590</v>
      </c>
      <c r="B61" s="10"/>
      <c r="C61" s="951" t="n">
        <v>7.1</v>
      </c>
      <c r="D61" s="385" t="n">
        <v>7.1</v>
      </c>
      <c r="E61" s="932" t="n">
        <v>1</v>
      </c>
      <c r="F61" s="385" t="n">
        <v>2.8</v>
      </c>
      <c r="G61" s="385" t="n">
        <v>0.2</v>
      </c>
      <c r="H61" s="932" t="n">
        <v>0.1</v>
      </c>
      <c r="I61" s="926" t="n">
        <v>0.3</v>
      </c>
    </row>
    <row r="62" customFormat="false" ht="12" hidden="false" customHeight="true" outlineLevel="0" collapsed="false">
      <c r="A62" s="212" t="s">
        <v>204</v>
      </c>
      <c r="B62" s="947"/>
      <c r="C62" s="894"/>
      <c r="D62" s="422"/>
      <c r="E62" s="422"/>
      <c r="F62" s="422"/>
      <c r="G62" s="422"/>
      <c r="H62" s="422"/>
      <c r="I62" s="894"/>
    </row>
    <row r="63" customFormat="false" ht="6.75" hidden="false" customHeight="true" outlineLevel="0" collapsed="false">
      <c r="A63" s="952"/>
      <c r="B63" s="884"/>
      <c r="C63" s="894"/>
      <c r="D63" s="893"/>
      <c r="E63" s="893"/>
      <c r="F63" s="894"/>
      <c r="G63" s="893"/>
      <c r="H63" s="893"/>
      <c r="I63" s="894"/>
    </row>
    <row r="64" customFormat="false" ht="12" hidden="false" customHeight="true" outlineLevel="0" collapsed="false">
      <c r="A64" s="129" t="s">
        <v>592</v>
      </c>
      <c r="B64" s="953"/>
      <c r="C64" s="954"/>
      <c r="D64" s="954"/>
      <c r="E64" s="955"/>
      <c r="F64" s="955"/>
      <c r="G64" s="955"/>
      <c r="H64" s="955"/>
      <c r="I64" s="894"/>
    </row>
    <row r="65" customFormat="false" ht="1.5" hidden="false" customHeight="true" outlineLevel="0" collapsed="false">
      <c r="A65" s="129"/>
      <c r="B65" s="953"/>
      <c r="C65" s="954"/>
      <c r="D65" s="954"/>
      <c r="E65" s="955"/>
      <c r="F65" s="955"/>
      <c r="G65" s="955"/>
      <c r="H65" s="955"/>
      <c r="I65" s="894"/>
    </row>
    <row r="66" customFormat="false" ht="12" hidden="false" customHeight="true" outlineLevel="0" collapsed="false">
      <c r="A66" s="131" t="s">
        <v>593</v>
      </c>
      <c r="B66" s="953"/>
      <c r="C66" s="954"/>
      <c r="D66" s="954"/>
      <c r="E66" s="955"/>
      <c r="F66" s="955"/>
      <c r="G66" s="955"/>
      <c r="H66" s="955"/>
      <c r="I66" s="894"/>
    </row>
    <row r="67" customFormat="false" ht="1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4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4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4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4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4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4.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6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4.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4.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5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4.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4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4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4.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5.1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4.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4.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4.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4.1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4.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4.1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4.1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4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4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4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9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9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9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9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9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9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9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9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9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9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9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9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9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9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9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9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9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9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9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9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9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9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9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9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4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9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7.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4.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4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5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4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4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4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4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4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4.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4.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4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5.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4.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4.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7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4.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4.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7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4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4.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4.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6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4.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4.1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4.1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4.1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4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4.1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4.1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4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4.1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.5" hidden="tru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0.75" hidden="tru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0.75" hidden="tru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0.75" hidden="tru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0.75" hidden="tru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0.75" hidden="tru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0.75" hidden="tru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0.75" hidden="tru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0.7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0.75" hidden="tru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0.75" hidden="tru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0.75" hidden="tru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0.75" hidden="tru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0.75" hidden="tru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0.75" hidden="tru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0.75" hidden="tru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0.75" hidden="tru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0.75" hidden="tru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0.75" hidden="tru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0.75" hidden="tru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0.75" hidden="tru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0.75" hidden="tru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0.75" hidden="tru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0.75" hidden="tru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0.75" hidden="tru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0.75" hidden="tru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0.75" hidden="tru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0.75" hidden="tru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0.75" hidden="tru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0.75" hidden="tru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0.75" hidden="tru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0.75" hidden="tru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0.75" hidden="tru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0.75" hidden="tru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0.75" hidden="tru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0.75" hidden="tru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0.75" hidden="tru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0.75" hidden="tru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0.75" hidden="tru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0.75" hidden="tru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0.75" hidden="tru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0.75" hidden="tru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0.75" hidden="tru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0.75" hidden="tru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0.75" hidden="tru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0.75" hidden="tru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0.75" hidden="tru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0.75" hidden="tru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0.75" hidden="tru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0.75" hidden="tru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0.75" hidden="tru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0.75" hidden="tru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0.75" hidden="tru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0.75" hidden="tru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0.75" hidden="tru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0.75" hidden="tru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0.75" hidden="tru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0.75" hidden="tru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0.75" hidden="tru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0.75" hidden="tru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0.75" hidden="tru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0.75" hidden="tru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0.75" hidden="tru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0.75" hidden="tru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0.75" hidden="tru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0.75" hidden="tru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0.75" hidden="tru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0.75" hidden="tru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0.75" hidden="tru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0.75" hidden="tru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0.75" hidden="tru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0.75" hidden="tru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0.75" hidden="tru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0.75" hidden="tru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0.75" hidden="tru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0.75" hidden="tru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0.75" hidden="tru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0.75" hidden="tru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0.75" hidden="tru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0.75" hidden="tru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0.75" hidden="tru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0.75" hidden="tru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0.75" hidden="tru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0.75" hidden="tru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0.75" hidden="tru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0.75" hidden="tru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0.75" hidden="tru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0.75" hidden="tru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0.75" hidden="tru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0.75" hidden="tru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0.75" hidden="tru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0.75" hidden="tru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0.75" hidden="tru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0.75" hidden="tru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0.75" hidden="tru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0.75" hidden="tru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0.75" hidden="tru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0.75" hidden="tru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0.75" hidden="tru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0.75" hidden="tru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0.75" hidden="tru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0.75" hidden="tru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2.25" hidden="tru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0.75" hidden="tru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0.75" hidden="tru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0.75" hidden="tru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0.75" hidden="tru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0.75" hidden="tru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0.75" hidden="tru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0.75" hidden="tru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0.75" hidden="tru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0.75" hidden="tru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0.75" hidden="tru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0.75" hidden="tru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0.75" hidden="tru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0.75" hidden="tru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0.75" hidden="tru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0.75" hidden="tru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2.25" hidden="tru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0.75" hidden="tru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0.75" hidden="tru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2.25" hidden="tru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2.25" hidden="tru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2.25" hidden="tru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1.2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1.2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4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1.2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1.2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1.2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1.2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1.2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1.2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1.2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1.2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5.2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5.2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1.2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1.2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1.2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1.2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1.2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1.2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1.2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1.2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1.2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1.2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1.2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1.2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1.2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4.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0.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4.1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4.1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4.1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4.1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4.1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4.1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4.1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4.1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4.1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4.1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4.1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4.1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4.1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4.1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4.1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4.1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4.1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4.1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4.1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4.1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4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4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4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4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4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4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4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4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4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4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4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4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4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4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4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4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4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4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4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4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4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4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4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4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4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4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4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4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4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4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4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4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4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4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4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4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4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4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4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4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4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4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4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4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4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4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4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4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4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4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4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4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4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4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4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4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4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4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4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4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4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4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4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4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4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4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4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4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4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4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4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4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4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4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4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4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4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4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4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4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4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4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4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4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4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4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4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4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4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4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4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4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4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4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4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4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4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4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4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4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4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4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4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4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4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4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4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4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4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4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4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4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4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4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4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4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4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4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4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4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4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4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4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4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4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4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4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4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4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4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4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4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4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4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4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4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4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4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4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4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4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4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4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4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4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4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4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4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4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4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4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4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4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4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4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4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4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4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4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4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4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4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4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4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4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4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4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4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4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4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4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4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4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4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4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4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4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4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4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4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4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4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4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4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4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4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4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4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4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4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4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4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4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4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4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4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4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4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4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4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4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4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4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4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4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4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4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4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4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4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4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4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4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4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4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4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4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4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4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4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4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4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4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4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4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4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4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4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4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4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4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4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4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4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4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4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4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4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4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4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4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4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4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4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4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4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4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4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4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4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4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4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4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4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4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4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4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4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4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4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4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4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4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4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4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4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4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4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4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4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4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4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4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4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4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4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4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4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4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4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4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4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4.2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4.2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4.2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4.2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4.2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4.2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4.2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4.2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4.2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4.2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4.2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4.2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4.2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4.2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4.2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4.2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4.2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4.2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4.2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4.2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4.2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4.2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4.2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4.2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4.2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4.2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4.2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4.2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4.2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4.2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4.2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4.2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4.2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4.2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4.2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4.2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4.2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4.2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4.2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4.2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4.2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4.2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4.2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4.2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4.2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4.2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4.2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4.2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4.2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4.2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4.2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4.2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4.2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4.2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4.2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4.2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4.2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4.2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4.2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4.2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4.2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4.2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4.2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4.2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4.2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4.2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4.2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4.2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4.2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4.2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4.2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4.2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4.2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4.2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4.2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4.2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4.2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4.2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4.2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4.2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4.2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4.2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4.2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4.2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4.2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4.2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4.2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4.2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4.2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4.2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4.2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4.2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4.2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4.2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4.2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4.2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4.2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4.2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4.2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4.2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4.2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4.2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4.2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4.2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4.2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4.2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4.2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4.2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4.2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4.2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4.2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4.2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4.2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4.2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4.2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4.2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4.2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4.2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4.2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4.2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4.2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4.2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4.2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4.2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4.2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4.2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4.2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4.2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4.2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4.2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4.2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4.2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4.2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4.2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4.2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4.2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4.2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4.2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4.2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4.2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4.2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4.2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4.2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4.2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4.2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4.2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4.2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4.2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4.2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4.2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4.2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4.2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4.2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4.2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4.2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4.2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4.2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4.2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4.2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4.2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4.2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4.2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4.2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4.2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4.2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4.2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4.2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4.2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4.2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4.2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4.2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4.2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4.2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4.2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4.2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4.2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4.2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4.2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4.2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4.2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4.2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4.2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4.2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4.2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4.2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4.2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4.2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4.2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4.2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4.2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4.2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4.2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4.2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4.2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4.2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4.2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4.2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4.2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4.2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4.2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4.2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4.2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4.2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4.2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4.2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4.2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4.2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4.2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4.2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4.2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4.2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4.2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4.2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4.2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4.2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4.2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4.2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4.2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4.2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4.2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4.2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4.2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4.2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4.2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4.2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4.2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4.2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4.2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4.2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4.2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4.2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4.2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4.2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4.2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4.2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4.2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4.2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4.2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4.2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4.2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4.2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4.2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4.2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4.2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4.2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4.2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4.2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4.2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4.2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4.2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4.2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4.2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4.2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4.2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4.2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4.2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4.2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4.2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4.2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4.2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4.2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4.2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4.2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4.2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4.2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4.2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4.2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4.2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4.2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4.2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4.2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4.2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4.2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4.2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4.2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4.2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4.2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4.2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4.2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4.2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4.2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4.2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4.2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4.2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4.2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4.2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4.2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4.2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4.2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4.2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4.2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4.2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4.2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4.2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4.2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4.2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4.2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4.2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4.2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4.2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4.2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4.2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  <row r="1002" customFormat="false" ht="14.2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</row>
    <row r="1003" customFormat="false" ht="14.2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</row>
    <row r="1004" customFormat="false" ht="14.2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</row>
    <row r="1005" customFormat="false" ht="14.2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</row>
    <row r="1006" customFormat="false" ht="14.2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</row>
    <row r="1007" customFormat="false" ht="14.2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</row>
    <row r="1008" customFormat="false" ht="14.2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</row>
    <row r="1009" customFormat="false" ht="14.2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</row>
    <row r="1010" customFormat="false" ht="14.2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</row>
    <row r="1011" customFormat="false" ht="14.2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</row>
    <row r="1012" customFormat="false" ht="14.2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</row>
    <row r="1013" customFormat="false" ht="14.2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</row>
    <row r="1014" customFormat="false" ht="14.2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</row>
    <row r="1015" customFormat="false" ht="14.2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</row>
    <row r="1016" customFormat="false" ht="14.2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</row>
    <row r="1017" customFormat="false" ht="14.2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</row>
    <row r="1018" customFormat="false" ht="14.2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</row>
    <row r="1019" customFormat="false" ht="14.2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</row>
    <row r="1020" customFormat="false" ht="14.2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</row>
    <row r="1021" customFormat="false" ht="14.2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</row>
    <row r="1022" customFormat="false" ht="14.2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</row>
    <row r="1023" customFormat="false" ht="14.2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</row>
    <row r="1024" customFormat="false" ht="14.2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</row>
    <row r="1025" customFormat="false" ht="14.2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</row>
    <row r="1026" customFormat="false" ht="14.2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</row>
    <row r="1027" customFormat="false" ht="14.2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</row>
    <row r="1028" customFormat="false" ht="14.2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</row>
    <row r="1029" customFormat="false" ht="14.2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</row>
    <row r="1030" customFormat="false" ht="14.2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</row>
    <row r="1031" customFormat="false" ht="14.2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</row>
    <row r="1032" customFormat="false" ht="14.2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</row>
    <row r="1033" customFormat="false" ht="14.2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</row>
    <row r="1034" customFormat="false" ht="14.2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</row>
    <row r="1035" customFormat="false" ht="14.2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</row>
    <row r="1036" customFormat="false" ht="14.2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</row>
    <row r="1037" customFormat="false" ht="14.2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</row>
    <row r="1038" customFormat="false" ht="14.2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</row>
    <row r="1039" customFormat="false" ht="14.2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</row>
    <row r="1040" customFormat="false" ht="14.2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</row>
    <row r="1041" customFormat="false" ht="14.2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</row>
    <row r="1042" customFormat="false" ht="14.2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</row>
    <row r="1043" customFormat="false" ht="14.2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</row>
    <row r="1044" customFormat="false" ht="14.2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</row>
    <row r="1045" customFormat="false" ht="14.2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</row>
    <row r="1046" customFormat="false" ht="14.2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</row>
    <row r="1047" customFormat="false" ht="14.2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</row>
    <row r="1048" customFormat="false" ht="14.2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</row>
    <row r="1049" customFormat="false" ht="14.2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</row>
    <row r="1050" customFormat="false" ht="14.2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</row>
    <row r="1051" customFormat="false" ht="14.2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</row>
    <row r="1052" customFormat="false" ht="14.2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</row>
    <row r="1053" customFormat="false" ht="14.2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</row>
    <row r="1054" customFormat="false" ht="14.2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</row>
    <row r="1055" customFormat="false" ht="14.2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</row>
    <row r="1056" customFormat="false" ht="14.2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</row>
    <row r="1057" customFormat="false" ht="14.2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</row>
    <row r="1058" customFormat="false" ht="14.2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</row>
    <row r="1059" customFormat="false" ht="14.2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</row>
    <row r="1060" customFormat="false" ht="14.2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</row>
    <row r="1061" customFormat="false" ht="14.2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</row>
    <row r="1062" customFormat="false" ht="14.2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</row>
    <row r="1063" customFormat="false" ht="14.2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</row>
    <row r="1064" customFormat="false" ht="14.2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4.2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4.2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</sheetData>
  <mergeCells count="13">
    <mergeCell ref="A7:B19"/>
    <mergeCell ref="C19:I19"/>
    <mergeCell ref="A30:B30"/>
    <mergeCell ref="A32:B32"/>
    <mergeCell ref="A34:B34"/>
    <mergeCell ref="A36:B36"/>
    <mergeCell ref="A38:B38"/>
    <mergeCell ref="A42:B42"/>
    <mergeCell ref="A44:B44"/>
    <mergeCell ref="A48:B48"/>
    <mergeCell ref="A51:B51"/>
    <mergeCell ref="A56:B56"/>
    <mergeCell ref="A59:B59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56" width="27.75"/>
    <col collapsed="false" customWidth="true" hidden="false" outlineLevel="0" max="2" min="2" style="956" width="7.62"/>
    <col collapsed="false" customWidth="false" hidden="false" outlineLevel="0" max="3" min="3" style="956" width="7.99"/>
    <col collapsed="false" customWidth="true" hidden="false" outlineLevel="0" max="4" min="4" style="956" width="8.11"/>
    <col collapsed="false" customWidth="false" hidden="false" outlineLevel="0" max="6" min="5" style="956" width="7.99"/>
    <col collapsed="false" customWidth="true" hidden="false" outlineLevel="0" max="7" min="7" style="956" width="8.87"/>
    <col collapsed="false" customWidth="false" hidden="false" outlineLevel="0" max="257" min="8" style="956" width="7.99"/>
  </cols>
  <sheetData>
    <row r="1" customFormat="false" ht="15" hidden="false" customHeight="false" outlineLevel="0" collapsed="false">
      <c r="A1" s="957" t="s">
        <v>594</v>
      </c>
      <c r="B1" s="957"/>
      <c r="C1" s="957"/>
      <c r="D1" s="957"/>
      <c r="E1" s="957"/>
      <c r="F1" s="957"/>
      <c r="G1" s="957"/>
    </row>
    <row r="2" customFormat="false" ht="12.75" hidden="false" customHeight="false" outlineLevel="0" collapsed="false">
      <c r="A2" s="958" t="s">
        <v>595</v>
      </c>
      <c r="B2" s="957"/>
      <c r="C2" s="957"/>
      <c r="D2" s="957"/>
      <c r="E2" s="957"/>
      <c r="F2" s="957"/>
      <c r="G2" s="957"/>
    </row>
    <row r="3" customFormat="false" ht="16.5" hidden="false" customHeight="false" outlineLevel="0" collapsed="false">
      <c r="A3" s="959" t="s">
        <v>596</v>
      </c>
      <c r="B3" s="959"/>
      <c r="C3" s="959"/>
      <c r="D3" s="959"/>
      <c r="E3" s="959"/>
      <c r="F3" s="960"/>
      <c r="G3" s="957"/>
    </row>
    <row r="4" customFormat="false" ht="11.25" hidden="false" customHeight="true" outlineLevel="0" collapsed="false">
      <c r="A4" s="961" t="s">
        <v>597</v>
      </c>
      <c r="B4" s="962"/>
      <c r="C4" s="963"/>
      <c r="D4" s="964"/>
      <c r="E4" s="965" t="n">
        <v>2010</v>
      </c>
      <c r="F4" s="965"/>
      <c r="G4" s="965"/>
    </row>
    <row r="5" customFormat="false" ht="12.75" hidden="false" customHeight="true" outlineLevel="0" collapsed="false">
      <c r="A5" s="961"/>
      <c r="B5" s="966" t="n">
        <v>2005</v>
      </c>
      <c r="C5" s="967" t="n">
        <v>2008</v>
      </c>
      <c r="D5" s="968" t="n">
        <v>2009</v>
      </c>
      <c r="E5" s="969"/>
      <c r="F5" s="970" t="s">
        <v>598</v>
      </c>
      <c r="G5" s="971" t="s">
        <v>598</v>
      </c>
    </row>
    <row r="6" customFormat="false" ht="11.1" hidden="false" customHeight="true" outlineLevel="0" collapsed="false">
      <c r="A6" s="961"/>
      <c r="B6" s="972"/>
      <c r="C6" s="972"/>
      <c r="D6" s="972"/>
      <c r="E6" s="966" t="s">
        <v>159</v>
      </c>
      <c r="F6" s="966" t="s">
        <v>599</v>
      </c>
      <c r="G6" s="973" t="s">
        <v>600</v>
      </c>
    </row>
    <row r="7" customFormat="false" ht="11.25" hidden="false" customHeight="true" outlineLevel="0" collapsed="false">
      <c r="A7" s="961"/>
      <c r="B7" s="972"/>
      <c r="C7" s="972"/>
      <c r="D7" s="972"/>
      <c r="E7" s="974" t="s">
        <v>19</v>
      </c>
      <c r="F7" s="974" t="s">
        <v>601</v>
      </c>
      <c r="G7" s="975" t="s">
        <v>602</v>
      </c>
    </row>
    <row r="8" customFormat="false" ht="11.1" hidden="false" customHeight="true" outlineLevel="0" collapsed="false">
      <c r="A8" s="961"/>
      <c r="B8" s="976"/>
      <c r="C8" s="976"/>
      <c r="D8" s="976"/>
      <c r="E8" s="977"/>
      <c r="F8" s="978" t="s">
        <v>603</v>
      </c>
      <c r="G8" s="979" t="s">
        <v>603</v>
      </c>
    </row>
    <row r="9" customFormat="false" ht="7.5" hidden="false" customHeight="true" outlineLevel="0" collapsed="false">
      <c r="A9" s="980"/>
      <c r="B9" s="981"/>
      <c r="C9" s="981"/>
      <c r="D9" s="981"/>
      <c r="E9" s="982"/>
      <c r="F9" s="982"/>
      <c r="G9" s="982"/>
    </row>
    <row r="10" customFormat="false" ht="12.75" hidden="false" customHeight="false" outlineLevel="0" collapsed="false">
      <c r="A10" s="983" t="s">
        <v>604</v>
      </c>
      <c r="B10" s="983"/>
      <c r="C10" s="983"/>
      <c r="D10" s="983"/>
      <c r="E10" s="983"/>
      <c r="F10" s="983"/>
      <c r="G10" s="983"/>
    </row>
    <row r="11" customFormat="false" ht="11.25" hidden="false" customHeight="true" outlineLevel="0" collapsed="false">
      <c r="A11" s="984" t="s">
        <v>605</v>
      </c>
      <c r="B11" s="984"/>
      <c r="C11" s="984"/>
      <c r="D11" s="984"/>
      <c r="E11" s="984"/>
      <c r="F11" s="984"/>
      <c r="G11" s="984"/>
    </row>
    <row r="12" customFormat="false" ht="12.75" hidden="false" customHeight="true" outlineLevel="0" collapsed="false">
      <c r="A12" s="985" t="s">
        <v>606</v>
      </c>
      <c r="B12" s="985"/>
      <c r="C12" s="985"/>
      <c r="D12" s="985"/>
      <c r="E12" s="985"/>
      <c r="F12" s="985"/>
      <c r="G12" s="985"/>
    </row>
    <row r="13" customFormat="false" ht="11.25" hidden="false" customHeight="true" outlineLevel="0" collapsed="false">
      <c r="A13" s="975" t="s">
        <v>607</v>
      </c>
      <c r="B13" s="975"/>
      <c r="C13" s="975"/>
      <c r="D13" s="975"/>
      <c r="E13" s="975"/>
      <c r="F13" s="975"/>
      <c r="G13" s="975"/>
    </row>
    <row r="14" customFormat="false" ht="3.75" hidden="false" customHeight="true" outlineLevel="0" collapsed="false">
      <c r="A14" s="986"/>
      <c r="B14" s="987"/>
      <c r="C14" s="987"/>
      <c r="D14" s="987"/>
      <c r="E14" s="987"/>
      <c r="F14" s="987"/>
      <c r="G14" s="987"/>
    </row>
    <row r="15" customFormat="false" ht="12.75" hidden="false" customHeight="false" outlineLevel="0" collapsed="false">
      <c r="A15" s="988" t="s">
        <v>608</v>
      </c>
      <c r="B15" s="989" t="n">
        <v>38054</v>
      </c>
      <c r="C15" s="990" t="n">
        <v>47290</v>
      </c>
      <c r="D15" s="991" t="n">
        <v>36630</v>
      </c>
      <c r="E15" s="992" t="n">
        <v>38057</v>
      </c>
      <c r="F15" s="993" t="n">
        <v>5942</v>
      </c>
      <c r="G15" s="994" t="n">
        <v>32115</v>
      </c>
    </row>
    <row r="16" customFormat="false" ht="12" hidden="false" customHeight="true" outlineLevel="0" collapsed="false">
      <c r="A16" s="995" t="s">
        <v>609</v>
      </c>
      <c r="B16" s="996"/>
      <c r="C16" s="996"/>
      <c r="D16" s="996"/>
      <c r="E16" s="996"/>
      <c r="F16" s="997"/>
      <c r="G16" s="957"/>
    </row>
    <row r="17" customFormat="false" ht="12.75" hidden="false" customHeight="false" outlineLevel="0" collapsed="false">
      <c r="A17" s="998" t="s">
        <v>610</v>
      </c>
      <c r="B17" s="999" t="n">
        <v>146</v>
      </c>
      <c r="C17" s="183" t="n">
        <v>154</v>
      </c>
      <c r="D17" s="183" t="n">
        <v>118</v>
      </c>
      <c r="E17" s="1000" t="n">
        <v>117</v>
      </c>
      <c r="F17" s="997" t="n">
        <v>32</v>
      </c>
      <c r="G17" s="1001" t="n">
        <v>85</v>
      </c>
    </row>
    <row r="18" customFormat="false" ht="12.75" hidden="false" customHeight="true" outlineLevel="0" collapsed="false">
      <c r="A18" s="1002" t="s">
        <v>611</v>
      </c>
      <c r="B18" s="1003"/>
      <c r="C18" s="1001"/>
      <c r="D18" s="997"/>
      <c r="E18" s="997"/>
      <c r="F18" s="432"/>
      <c r="G18" s="1004"/>
    </row>
    <row r="19" customFormat="false" ht="12.75" hidden="false" customHeight="true" outlineLevel="0" collapsed="false">
      <c r="A19" s="1005" t="s">
        <v>612</v>
      </c>
      <c r="B19" s="945" t="n">
        <v>459</v>
      </c>
      <c r="C19" s="183" t="n">
        <v>429</v>
      </c>
      <c r="D19" s="183" t="n">
        <v>340</v>
      </c>
      <c r="E19" s="1006" t="n">
        <v>299</v>
      </c>
      <c r="F19" s="997" t="n">
        <v>32</v>
      </c>
      <c r="G19" s="1001" t="n">
        <v>267</v>
      </c>
    </row>
    <row r="20" customFormat="false" ht="12.75" hidden="false" customHeight="true" outlineLevel="0" collapsed="false">
      <c r="A20" s="423" t="s">
        <v>613</v>
      </c>
      <c r="B20" s="1003"/>
      <c r="C20" s="1001"/>
      <c r="D20" s="997"/>
      <c r="E20" s="1007"/>
      <c r="F20" s="432"/>
      <c r="G20" s="1004"/>
    </row>
    <row r="21" customFormat="false" ht="12.75" hidden="false" customHeight="true" outlineLevel="0" collapsed="false">
      <c r="A21" s="1005" t="s">
        <v>614</v>
      </c>
      <c r="B21" s="945" t="n">
        <v>37449</v>
      </c>
      <c r="C21" s="1008" t="n">
        <v>46707</v>
      </c>
      <c r="D21" s="183" t="n">
        <v>36172</v>
      </c>
      <c r="E21" s="1009" t="n">
        <v>37641</v>
      </c>
      <c r="F21" s="997" t="n">
        <v>5878</v>
      </c>
      <c r="G21" s="1001" t="n">
        <v>31763</v>
      </c>
    </row>
    <row r="22" customFormat="false" ht="12.75" hidden="false" customHeight="true" outlineLevel="0" collapsed="false">
      <c r="A22" s="423" t="s">
        <v>615</v>
      </c>
      <c r="B22" s="1003"/>
      <c r="C22" s="1001"/>
      <c r="D22" s="997"/>
      <c r="E22" s="997"/>
      <c r="F22" s="432"/>
      <c r="G22" s="1004"/>
    </row>
    <row r="23" customFormat="false" ht="12.75" hidden="false" customHeight="false" outlineLevel="0" collapsed="false">
      <c r="A23" s="1001" t="s">
        <v>616</v>
      </c>
      <c r="B23" s="1003"/>
      <c r="C23" s="1001"/>
      <c r="D23" s="997"/>
      <c r="E23" s="997"/>
      <c r="F23" s="432"/>
      <c r="G23" s="1004"/>
    </row>
    <row r="24" customFormat="false" ht="12.75" hidden="false" customHeight="false" outlineLevel="0" collapsed="false">
      <c r="A24" s="1002" t="s">
        <v>617</v>
      </c>
      <c r="B24" s="1003"/>
      <c r="C24" s="1001"/>
      <c r="D24" s="997"/>
      <c r="E24" s="997"/>
      <c r="F24" s="432"/>
      <c r="G24" s="1004"/>
    </row>
    <row r="25" customFormat="false" ht="12.75" hidden="false" customHeight="false" outlineLevel="0" collapsed="false">
      <c r="A25" s="1002" t="s">
        <v>618</v>
      </c>
      <c r="B25" s="1003"/>
      <c r="C25" s="1001"/>
      <c r="D25" s="997"/>
      <c r="E25" s="997"/>
      <c r="F25" s="432"/>
      <c r="G25" s="1004"/>
    </row>
    <row r="26" customFormat="false" ht="12.75" hidden="false" customHeight="false" outlineLevel="0" collapsed="false">
      <c r="A26" s="1005" t="s">
        <v>619</v>
      </c>
      <c r="B26" s="1010" t="n">
        <v>227</v>
      </c>
      <c r="C26" s="948" t="n">
        <v>463</v>
      </c>
      <c r="D26" s="1011" t="n">
        <v>383</v>
      </c>
      <c r="E26" s="1012" t="n">
        <v>401</v>
      </c>
      <c r="F26" s="1013" t="n">
        <v>57</v>
      </c>
      <c r="G26" s="1014" t="n">
        <v>344</v>
      </c>
    </row>
    <row r="27" customFormat="false" ht="15.75" hidden="false" customHeight="true" outlineLevel="0" collapsed="false">
      <c r="A27" s="1015" t="s">
        <v>620</v>
      </c>
      <c r="B27" s="1003"/>
      <c r="C27" s="1001"/>
      <c r="D27" s="997"/>
      <c r="E27" s="1016"/>
      <c r="F27" s="432"/>
      <c r="G27" s="1004"/>
    </row>
    <row r="28" customFormat="false" ht="14.25" hidden="false" customHeight="false" outlineLevel="0" collapsed="false">
      <c r="A28" s="1017" t="s">
        <v>621</v>
      </c>
      <c r="B28" s="1010" t="n">
        <v>12193</v>
      </c>
      <c r="C28" s="948" t="n">
        <v>16847</v>
      </c>
      <c r="D28" s="1011" t="n">
        <v>12369</v>
      </c>
      <c r="E28" s="1009" t="n">
        <v>12707</v>
      </c>
      <c r="F28" s="1018" t="n">
        <v>1407</v>
      </c>
      <c r="G28" s="1019" t="n">
        <v>11300</v>
      </c>
    </row>
    <row r="29" customFormat="false" ht="15" hidden="false" customHeight="true" outlineLevel="0" collapsed="false">
      <c r="A29" s="1017" t="s">
        <v>622</v>
      </c>
      <c r="B29" s="1010" t="n">
        <v>24480</v>
      </c>
      <c r="C29" s="1020" t="n">
        <v>27988</v>
      </c>
      <c r="D29" s="1000" t="n">
        <v>22162</v>
      </c>
      <c r="E29" s="1009" t="n">
        <v>23129</v>
      </c>
      <c r="F29" s="1018" t="n">
        <v>4274</v>
      </c>
      <c r="G29" s="1019" t="n">
        <v>18855</v>
      </c>
    </row>
    <row r="30" customFormat="false" ht="13.5" hidden="false" customHeight="true" outlineLevel="0" collapsed="false">
      <c r="A30" s="1021" t="s">
        <v>623</v>
      </c>
      <c r="B30" s="1003"/>
      <c r="C30" s="1001"/>
      <c r="D30" s="1001"/>
      <c r="E30" s="997"/>
      <c r="F30" s="997"/>
      <c r="G30" s="1001"/>
    </row>
    <row r="31" customFormat="false" ht="17.25" hidden="false" customHeight="true" outlineLevel="0" collapsed="false">
      <c r="A31" s="973" t="s">
        <v>624</v>
      </c>
      <c r="B31" s="973"/>
      <c r="C31" s="973"/>
      <c r="D31" s="973"/>
      <c r="E31" s="973"/>
      <c r="F31" s="973"/>
      <c r="G31" s="973"/>
    </row>
    <row r="32" customFormat="false" ht="7.5" hidden="false" customHeight="true" outlineLevel="0" collapsed="false">
      <c r="A32" s="1001"/>
      <c r="B32" s="1001"/>
      <c r="C32" s="1001"/>
      <c r="D32" s="1001"/>
      <c r="E32" s="1001"/>
      <c r="F32" s="1001"/>
      <c r="G32" s="1001"/>
    </row>
    <row r="33" customFormat="false" ht="12.75" hidden="false" customHeight="false" outlineLevel="0" collapsed="false">
      <c r="A33" s="998" t="s">
        <v>610</v>
      </c>
      <c r="B33" s="1022" t="n">
        <f aca="false">B17/B15*100</f>
        <v>0.4</v>
      </c>
      <c r="C33" s="1022" t="n">
        <f aca="false">C17/C15*100</f>
        <v>0.3</v>
      </c>
      <c r="D33" s="1023" t="n">
        <v>0.3</v>
      </c>
      <c r="E33" s="1022" t="n">
        <v>0.3</v>
      </c>
      <c r="F33" s="1024" t="n">
        <v>0.54</v>
      </c>
      <c r="G33" s="1025" t="n">
        <v>0.3</v>
      </c>
    </row>
    <row r="34" customFormat="false" ht="11.1" hidden="false" customHeight="true" outlineLevel="0" collapsed="false">
      <c r="A34" s="1002" t="s">
        <v>611</v>
      </c>
      <c r="B34" s="1003"/>
      <c r="C34" s="997"/>
      <c r="D34" s="997"/>
      <c r="E34" s="1001"/>
      <c r="F34" s="997"/>
      <c r="G34" s="1016"/>
    </row>
    <row r="35" customFormat="false" ht="12" hidden="false" customHeight="true" outlineLevel="0" collapsed="false">
      <c r="A35" s="1005" t="s">
        <v>612</v>
      </c>
      <c r="B35" s="1026" t="n">
        <f aca="false">B19/B15*100</f>
        <v>1.2</v>
      </c>
      <c r="C35" s="1023" t="n">
        <f aca="false">C19/C15*100</f>
        <v>0.9</v>
      </c>
      <c r="D35" s="1023" t="n">
        <v>0.9</v>
      </c>
      <c r="E35" s="1022" t="n">
        <v>0.8</v>
      </c>
      <c r="F35" s="1024" t="n">
        <v>0.54</v>
      </c>
      <c r="G35" s="1025" t="n">
        <v>0.8</v>
      </c>
    </row>
    <row r="36" customFormat="false" ht="11.1" hidden="false" customHeight="true" outlineLevel="0" collapsed="false">
      <c r="A36" s="423" t="s">
        <v>613</v>
      </c>
      <c r="B36" s="1027"/>
      <c r="C36" s="997"/>
      <c r="D36" s="997"/>
      <c r="E36" s="1028"/>
      <c r="F36" s="997"/>
      <c r="G36" s="1029"/>
    </row>
    <row r="37" customFormat="false" ht="11.1" hidden="false" customHeight="true" outlineLevel="0" collapsed="false">
      <c r="A37" s="1005" t="s">
        <v>614</v>
      </c>
      <c r="B37" s="1026" t="n">
        <f aca="false">B21/B15*100</f>
        <v>98.4</v>
      </c>
      <c r="C37" s="1023" t="n">
        <f aca="false">C21/C15*100</f>
        <v>98.8</v>
      </c>
      <c r="D37" s="1023" t="n">
        <v>98.8</v>
      </c>
      <c r="E37" s="1022" t="n">
        <v>98.9</v>
      </c>
      <c r="F37" s="1022" t="n">
        <v>98.9</v>
      </c>
      <c r="G37" s="1025" t="n">
        <v>98.9</v>
      </c>
    </row>
    <row r="38" customFormat="false" ht="13.5" hidden="false" customHeight="true" outlineLevel="0" collapsed="false">
      <c r="A38" s="423" t="s">
        <v>615</v>
      </c>
      <c r="B38" s="1003"/>
      <c r="C38" s="997"/>
      <c r="D38" s="997"/>
      <c r="E38" s="1001"/>
      <c r="F38" s="997"/>
    </row>
    <row r="39" customFormat="false" ht="6.75" hidden="false" customHeight="true" outlineLevel="0" collapsed="false">
      <c r="A39" s="1002"/>
      <c r="B39" s="1003"/>
      <c r="C39" s="997"/>
      <c r="D39" s="997"/>
      <c r="E39" s="1001"/>
      <c r="F39" s="997"/>
      <c r="G39" s="1016"/>
    </row>
    <row r="40" customFormat="false" ht="12.75" hidden="false" customHeight="false" outlineLevel="0" collapsed="false">
      <c r="A40" s="1001" t="s">
        <v>616</v>
      </c>
      <c r="B40" s="1003"/>
      <c r="C40" s="997"/>
      <c r="D40" s="997"/>
      <c r="E40" s="1001"/>
      <c r="F40" s="997"/>
      <c r="G40" s="1016"/>
    </row>
    <row r="41" customFormat="false" ht="12.75" hidden="false" customHeight="false" outlineLevel="0" collapsed="false">
      <c r="A41" s="1030" t="s">
        <v>617</v>
      </c>
      <c r="B41" s="1028"/>
      <c r="C41" s="997"/>
      <c r="D41" s="997"/>
      <c r="E41" s="1001"/>
      <c r="F41" s="997"/>
      <c r="G41" s="1016"/>
    </row>
    <row r="42" customFormat="false" ht="12.75" hidden="false" customHeight="false" outlineLevel="0" collapsed="false">
      <c r="A42" s="1030" t="s">
        <v>618</v>
      </c>
      <c r="B42" s="1028"/>
      <c r="C42" s="997"/>
      <c r="D42" s="997"/>
      <c r="E42" s="1001"/>
      <c r="F42" s="997"/>
      <c r="G42" s="1016"/>
    </row>
    <row r="43" customFormat="false" ht="12.75" hidden="false" customHeight="false" outlineLevel="0" collapsed="false">
      <c r="A43" s="998" t="s">
        <v>619</v>
      </c>
      <c r="B43" s="1022" t="n">
        <f aca="false">B26/B15*100</f>
        <v>0.6</v>
      </c>
      <c r="C43" s="1022" t="n">
        <v>1</v>
      </c>
      <c r="D43" s="1031" t="n">
        <v>1</v>
      </c>
      <c r="E43" s="1031" t="n">
        <v>1.1</v>
      </c>
      <c r="F43" s="1031" t="n">
        <v>1</v>
      </c>
      <c r="G43" s="1032" t="n">
        <v>1.1</v>
      </c>
    </row>
    <row r="44" customFormat="false" ht="12.75" hidden="false" customHeight="false" outlineLevel="0" collapsed="false">
      <c r="A44" s="1033" t="s">
        <v>625</v>
      </c>
      <c r="B44" s="1028"/>
      <c r="C44" s="997"/>
      <c r="D44" s="997"/>
      <c r="E44" s="1031"/>
      <c r="F44" s="997"/>
      <c r="G44" s="1029"/>
    </row>
    <row r="45" customFormat="false" ht="12.75" hidden="false" customHeight="false" outlineLevel="0" collapsed="false">
      <c r="A45" s="1034" t="s">
        <v>626</v>
      </c>
      <c r="B45" s="1035" t="n">
        <f aca="false">B28/B15*100</f>
        <v>32</v>
      </c>
      <c r="C45" s="1035" t="n">
        <v>35.6</v>
      </c>
      <c r="D45" s="1031" t="n">
        <v>33.8</v>
      </c>
      <c r="E45" s="1031" t="n">
        <v>33.4</v>
      </c>
      <c r="F45" s="1031" t="n">
        <v>23.7</v>
      </c>
      <c r="G45" s="1032" t="n">
        <v>35.2</v>
      </c>
    </row>
    <row r="46" customFormat="false" ht="15" hidden="false" customHeight="true" outlineLevel="0" collapsed="false">
      <c r="A46" s="1034" t="s">
        <v>627</v>
      </c>
      <c r="B46" s="1035" t="n">
        <f aca="false">B29/B15*100</f>
        <v>64.3</v>
      </c>
      <c r="C46" s="1035" t="n">
        <v>59.2</v>
      </c>
      <c r="D46" s="1036" t="n">
        <v>60.5</v>
      </c>
      <c r="E46" s="1031" t="n">
        <v>60.8</v>
      </c>
      <c r="F46" s="1031" t="n">
        <v>71.9</v>
      </c>
      <c r="G46" s="1032" t="n">
        <v>58.7</v>
      </c>
      <c r="H46" s="0"/>
      <c r="I46" s="1037"/>
      <c r="J46" s="1037"/>
      <c r="K46" s="1037"/>
      <c r="L46" s="0"/>
    </row>
    <row r="47" customFormat="false" ht="14.25" hidden="false" customHeight="false" outlineLevel="0" collapsed="false">
      <c r="A47" s="1030" t="s">
        <v>628</v>
      </c>
      <c r="B47" s="1028"/>
      <c r="C47" s="1028"/>
      <c r="D47" s="1028"/>
      <c r="E47" s="1028"/>
      <c r="F47" s="997"/>
      <c r="H47" s="0"/>
      <c r="I47" s="0"/>
      <c r="J47" s="0"/>
      <c r="K47" s="0"/>
      <c r="L47" s="0"/>
    </row>
    <row r="48" customFormat="false" ht="15" hidden="false" customHeight="true" outlineLevel="0" collapsed="false">
      <c r="A48" s="983" t="s">
        <v>629</v>
      </c>
      <c r="B48" s="983"/>
      <c r="C48" s="983"/>
      <c r="D48" s="983"/>
      <c r="E48" s="983"/>
      <c r="F48" s="983"/>
      <c r="G48" s="983"/>
      <c r="H48" s="1038"/>
      <c r="I48" s="1039"/>
      <c r="J48" s="1040"/>
      <c r="K48" s="1040"/>
      <c r="L48" s="1040"/>
    </row>
    <row r="49" customFormat="false" ht="12.75" hidden="false" customHeight="true" outlineLevel="0" collapsed="false">
      <c r="A49" s="984" t="s">
        <v>630</v>
      </c>
      <c r="B49" s="984"/>
      <c r="C49" s="984"/>
      <c r="D49" s="984"/>
      <c r="E49" s="984"/>
      <c r="F49" s="984"/>
      <c r="G49" s="984"/>
      <c r="I49" s="1041"/>
      <c r="J49" s="1041"/>
      <c r="K49" s="1041"/>
      <c r="L49" s="1041"/>
      <c r="M49" s="1041"/>
    </row>
    <row r="50" customFormat="false" ht="12.75" hidden="false" customHeight="false" outlineLevel="0" collapsed="false">
      <c r="A50" s="988" t="s">
        <v>631</v>
      </c>
      <c r="B50" s="1042" t="n">
        <v>1696.8</v>
      </c>
      <c r="C50" s="993" t="n">
        <v>1913.3</v>
      </c>
      <c r="D50" s="993" t="n">
        <v>1604.8</v>
      </c>
      <c r="E50" s="993" t="n">
        <v>1641.2</v>
      </c>
      <c r="F50" s="1043" t="n">
        <v>337.6</v>
      </c>
      <c r="G50" s="1044" t="n">
        <v>1303.6</v>
      </c>
    </row>
    <row r="51" customFormat="false" ht="11.25" hidden="false" customHeight="true" outlineLevel="0" collapsed="false">
      <c r="A51" s="995" t="s">
        <v>632</v>
      </c>
      <c r="B51" s="1003"/>
      <c r="C51" s="1028"/>
      <c r="D51" s="997"/>
      <c r="E51" s="997"/>
      <c r="F51" s="1028"/>
      <c r="G51" s="957"/>
    </row>
    <row r="52" customFormat="false" ht="15" hidden="false" customHeight="true" outlineLevel="0" collapsed="false">
      <c r="A52" s="1045" t="s">
        <v>633</v>
      </c>
      <c r="B52" s="614" t="n">
        <v>44.8</v>
      </c>
      <c r="C52" s="1046" t="n">
        <v>40.6</v>
      </c>
      <c r="D52" s="1023" t="n">
        <v>44</v>
      </c>
      <c r="E52" s="1023" t="n">
        <v>43.2</v>
      </c>
      <c r="F52" s="1023" t="n">
        <v>57.1</v>
      </c>
      <c r="G52" s="1046" t="n">
        <v>40.7</v>
      </c>
    </row>
    <row r="53" customFormat="false" ht="15.75" hidden="false" customHeight="true" outlineLevel="0" collapsed="false">
      <c r="A53" s="1047" t="s">
        <v>634</v>
      </c>
      <c r="B53" s="1048"/>
      <c r="C53" s="1022"/>
      <c r="D53" s="1022"/>
      <c r="E53" s="997"/>
      <c r="F53" s="1028"/>
      <c r="G53" s="957"/>
      <c r="H53" s="1049"/>
    </row>
    <row r="54" customFormat="false" ht="3" hidden="false" customHeight="true" outlineLevel="0" collapsed="false">
      <c r="A54" s="957"/>
      <c r="B54" s="957"/>
      <c r="C54" s="957"/>
      <c r="D54" s="957"/>
      <c r="E54" s="957"/>
      <c r="F54" s="957"/>
      <c r="G54" s="957"/>
    </row>
    <row r="55" customFormat="false" ht="12" hidden="false" customHeight="true" outlineLevel="0" collapsed="false">
      <c r="A55" s="987" t="s">
        <v>635</v>
      </c>
      <c r="B55" s="987"/>
      <c r="C55" s="987"/>
      <c r="D55" s="987"/>
      <c r="E55" s="987"/>
      <c r="F55" s="987"/>
      <c r="G55" s="987"/>
    </row>
    <row r="56" customFormat="false" ht="12.75" hidden="true" customHeight="false" outlineLevel="0" collapsed="false">
      <c r="A56" s="987"/>
      <c r="B56" s="987"/>
      <c r="C56" s="987"/>
      <c r="D56" s="987"/>
      <c r="E56" s="987"/>
      <c r="F56" s="987"/>
      <c r="G56" s="987"/>
    </row>
    <row r="57" customFormat="false" ht="12.75" hidden="false" customHeight="false" outlineLevel="0" collapsed="false">
      <c r="A57" s="987" t="s">
        <v>636</v>
      </c>
      <c r="B57" s="987"/>
      <c r="C57" s="987"/>
      <c r="D57" s="987"/>
      <c r="E57" s="987"/>
      <c r="F57" s="987"/>
      <c r="G57" s="987"/>
    </row>
    <row r="58" customFormat="false" ht="3.75" hidden="false" customHeight="true" outlineLevel="0" collapsed="false">
      <c r="A58" s="987"/>
      <c r="B58" s="987"/>
      <c r="C58" s="987"/>
      <c r="D58" s="987"/>
      <c r="E58" s="987"/>
      <c r="F58" s="987"/>
      <c r="G58" s="987"/>
    </row>
    <row r="59" customFormat="false" ht="12.75" hidden="false" customHeight="false" outlineLevel="0" collapsed="false">
      <c r="A59" s="1050" t="s">
        <v>637</v>
      </c>
      <c r="B59" s="1050"/>
      <c r="C59" s="1050"/>
      <c r="D59" s="1050"/>
      <c r="E59" s="1050"/>
      <c r="F59" s="1050"/>
      <c r="G59" s="987"/>
    </row>
    <row r="60" customFormat="false" ht="12.75" hidden="false" customHeight="false" outlineLevel="0" collapsed="false">
      <c r="A60" s="1050" t="s">
        <v>638</v>
      </c>
      <c r="B60" s="987"/>
      <c r="C60" s="987"/>
      <c r="D60" s="987"/>
      <c r="E60" s="987"/>
      <c r="F60" s="987"/>
      <c r="G60" s="987"/>
    </row>
    <row r="61" customFormat="false" ht="12" hidden="false" customHeight="true" outlineLevel="0" collapsed="false">
      <c r="A61" s="1051"/>
      <c r="B61" s="957"/>
      <c r="C61" s="957"/>
      <c r="D61" s="957"/>
      <c r="E61" s="957"/>
      <c r="F61" s="957"/>
      <c r="G61" s="957"/>
    </row>
    <row r="62" customFormat="false" ht="12.75" hidden="false" customHeight="false" outlineLevel="0" collapsed="false">
      <c r="A62" s="1052"/>
    </row>
    <row r="64" customFormat="false" ht="12.75" hidden="false" customHeight="false" outlineLevel="0" collapsed="false">
      <c r="A64" s="1052"/>
    </row>
    <row r="66" customFormat="false" ht="12.75" hidden="false" customHeight="false" outlineLevel="0" collapsed="false">
      <c r="A66" s="1053"/>
      <c r="B66" s="1053"/>
      <c r="C66" s="1053"/>
      <c r="D66" s="1053"/>
      <c r="E66" s="1053"/>
      <c r="F66" s="1053"/>
      <c r="G66" s="1053"/>
    </row>
    <row r="67" customFormat="false" ht="12.75" hidden="false" customHeight="false" outlineLevel="0" collapsed="false">
      <c r="A67" s="1053"/>
      <c r="B67" s="1053"/>
      <c r="C67" s="1053"/>
      <c r="D67" s="1053"/>
      <c r="E67" s="1053"/>
      <c r="F67" s="1053"/>
      <c r="G67" s="1053"/>
    </row>
    <row r="68" customFormat="false" ht="12.75" hidden="false" customHeight="false" outlineLevel="0" collapsed="false">
      <c r="A68" s="1053"/>
      <c r="B68" s="1053"/>
      <c r="C68" s="1053"/>
      <c r="D68" s="1053"/>
      <c r="E68" s="1053"/>
      <c r="F68" s="1053"/>
      <c r="G68" s="1053"/>
    </row>
  </sheetData>
  <mergeCells count="10">
    <mergeCell ref="A4:A8"/>
    <mergeCell ref="E4:G4"/>
    <mergeCell ref="A10:G10"/>
    <mergeCell ref="A11:G11"/>
    <mergeCell ref="A12:G12"/>
    <mergeCell ref="A13:G13"/>
    <mergeCell ref="A31:G31"/>
    <mergeCell ref="A48:G48"/>
    <mergeCell ref="A49:G49"/>
    <mergeCell ref="I49:M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11:54:03Z</dcterms:created>
  <dc:creator>Katarzyna Czernielewska</dc:creator>
  <dc:description/>
  <dc:language>en-US</dc:language>
  <cp:lastModifiedBy>SlepowronskaJ</cp:lastModifiedBy>
  <cp:lastPrinted>2011-12-16T11:05:02Z</cp:lastPrinted>
  <dcterms:modified xsi:type="dcterms:W3CDTF">2012-02-13T12:29:19Z</dcterms:modified>
  <cp:revision>0</cp:revision>
  <dc:subject/>
  <dc:title/>
</cp:coreProperties>
</file>