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1" sheetId="1" state="visible" r:id="rId2"/>
    <sheet name="tabl.2" sheetId="2" state="visible" r:id="rId3"/>
    <sheet name="tabl.3 " sheetId="3" state="visible" r:id="rId4"/>
    <sheet name="tabl.4" sheetId="4" state="visible" r:id="rId5"/>
    <sheet name="tabl.5" sheetId="5" state="visible" r:id="rId6"/>
    <sheet name="tabl.6" sheetId="6" state="visible" r:id="rId7"/>
    <sheet name="tabl.7a" sheetId="7" state="visible" r:id="rId8"/>
    <sheet name="tabl.7b" sheetId="8" state="visible" r:id="rId9"/>
    <sheet name="tabl.8" sheetId="9" state="visible" r:id="rId10"/>
    <sheet name="tabl.9" sheetId="10" state="visible" r:id="rId11"/>
    <sheet name="tabl.10" sheetId="11" state="visible" r:id="rId12"/>
    <sheet name="tabl.11" sheetId="12" state="visible" r:id="rId13"/>
    <sheet name="tabl.12 " sheetId="13" state="visible" r:id="rId14"/>
    <sheet name="tabl.13" sheetId="14" state="visible" r:id="rId15"/>
    <sheet name="tabl.14" sheetId="15" state="visible" r:id="rId16"/>
    <sheet name="tabl.15" sheetId="16" state="visible" r:id="rId17"/>
    <sheet name="tabl.16 " sheetId="17" state="visible" r:id="rId18"/>
    <sheet name="tabl.17" sheetId="18" state="visible" r:id="rId19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8" uniqueCount="1141">
  <si>
    <r>
      <rPr>
        <sz val="10"/>
        <rFont val="Times New Roman"/>
        <family val="1"/>
        <charset val="238"/>
      </rPr>
      <t xml:space="preserve">TABL. 1 (34). </t>
    </r>
    <r>
      <rPr>
        <b val="true"/>
        <sz val="10"/>
        <rFont val="Times New Roman"/>
        <family val="1"/>
        <charset val="238"/>
      </rPr>
      <t xml:space="preserve">PRZYCHODY Z CAŁOKSZTAŁTU DZIAŁALNOŚCI PRZEDSIĘBIORSTW PRZEMYSŁOWYCH</t>
    </r>
  </si>
  <si>
    <r>
      <rPr>
        <sz val="10"/>
        <rFont val="Times New Roman"/>
        <family val="1"/>
        <charset val="238"/>
      </rPr>
      <t xml:space="preserve">                     </t>
    </r>
    <r>
      <rPr>
        <b val="true"/>
        <sz val="10"/>
        <rFont val="Times New Roman"/>
        <family val="1"/>
        <charset val="238"/>
      </rPr>
      <t xml:space="preserve">   WEDŁUG SEKCJI I SEKTORÓW WŁASNOŚCI</t>
    </r>
  </si>
  <si>
    <t xml:space="preserve">                        REVENUES FROM TOTAL ACTIVITY OF INDUSTRIAL ENTERPRISES BY SECTIONS </t>
  </si>
  <si>
    <t xml:space="preserve">                       AND OWNERSHIP SECTORS</t>
  </si>
  <si>
    <r>
      <rPr>
        <sz val="9"/>
        <rFont val="Times New Roman"/>
        <family val="1"/>
        <charset val="238"/>
      </rPr>
      <t xml:space="preserve">ogółem       </t>
    </r>
    <r>
      <rPr>
        <i val="true"/>
        <sz val="9"/>
        <rFont val="Times New Roman"/>
        <family val="1"/>
        <charset val="238"/>
      </rPr>
      <t xml:space="preserve">total</t>
    </r>
  </si>
  <si>
    <t xml:space="preserve">w tym przychody netto
 ze sprzedaży</t>
  </si>
  <si>
    <t xml:space="preserve">of which net revenues
from sales of</t>
  </si>
  <si>
    <t xml:space="preserve">produktów</t>
  </si>
  <si>
    <t xml:space="preserve">towarów</t>
  </si>
  <si>
    <t xml:space="preserve">WYSZCZEGÓLNIENIE</t>
  </si>
  <si>
    <t xml:space="preserve">(wyrobów</t>
  </si>
  <si>
    <t xml:space="preserve"> i materiałów</t>
  </si>
  <si>
    <t xml:space="preserve">SPECIFICATION</t>
  </si>
  <si>
    <t xml:space="preserve">i usług)</t>
  </si>
  <si>
    <t xml:space="preserve">goods</t>
  </si>
  <si>
    <t xml:space="preserve">products</t>
  </si>
  <si>
    <t xml:space="preserve">and </t>
  </si>
  <si>
    <t xml:space="preserve">(goods and</t>
  </si>
  <si>
    <t xml:space="preserve">materials</t>
  </si>
  <si>
    <r>
      <rPr>
        <i val="true"/>
        <sz val="9"/>
        <rFont val="Times New Roman"/>
        <family val="1"/>
        <charset val="238"/>
      </rPr>
      <t xml:space="preserve">services</t>
    </r>
    <r>
      <rPr>
        <sz val="9"/>
        <rFont val="Times New Roman"/>
        <family val="1"/>
        <charset val="238"/>
      </rPr>
      <t xml:space="preserve">)</t>
    </r>
  </si>
  <si>
    <r>
      <rPr>
        <sz val="9"/>
        <rFont val="Times New Roman"/>
        <family val="1"/>
        <charset val="238"/>
      </rPr>
      <t xml:space="preserve">w mln zł       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b val="true"/>
        <sz val="10"/>
        <rFont val="Times New Roman CE"/>
        <family val="0"/>
        <charset val="238"/>
      </rPr>
      <t xml:space="preserve">O G Ó Ł E M </t>
    </r>
    <r>
      <rPr>
        <sz val="10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</t>
  </si>
  <si>
    <r>
      <rPr>
        <b val="true"/>
        <i val="true"/>
        <sz val="10"/>
        <rFont val="Times New Roman CE"/>
        <family val="0"/>
        <charset val="238"/>
      </rPr>
      <t xml:space="preserve">T O T A L</t>
    </r>
    <r>
      <rPr>
        <b val="true"/>
        <sz val="10"/>
        <rFont val="Times New Roman CE"/>
        <family val="0"/>
        <charset val="238"/>
      </rPr>
      <t xml:space="preserve">  </t>
    </r>
  </si>
  <si>
    <t xml:space="preserve">Sektor publiczny ...........................................................................................</t>
  </si>
  <si>
    <t xml:space="preserve">Public sector</t>
  </si>
  <si>
    <t xml:space="preserve">Sektor prywatny ..............................................................................................</t>
  </si>
  <si>
    <t xml:space="preserve">Private sector</t>
  </si>
  <si>
    <r>
      <rPr>
        <b val="true"/>
        <sz val="10"/>
        <rFont val="Times New Roman CE"/>
        <family val="0"/>
        <charset val="238"/>
      </rPr>
      <t xml:space="preserve">Górnictwo i wydobywanie </t>
    </r>
    <r>
      <rPr>
        <sz val="10"/>
        <rFont val="Times New Roman CE"/>
        <family val="0"/>
        <charset val="238"/>
      </rPr>
      <t xml:space="preserve">.........................................................................</t>
    </r>
  </si>
  <si>
    <t xml:space="preserve">Mining and quarrying</t>
  </si>
  <si>
    <r>
      <rPr>
        <b val="true"/>
        <sz val="10"/>
        <rFont val="Times New Roman CE"/>
        <family val="0"/>
        <charset val="238"/>
      </rPr>
      <t xml:space="preserve">Przetwórstwo przemysłowe </t>
    </r>
    <r>
      <rPr>
        <sz val="10"/>
        <rFont val="Times New Roman CE"/>
        <family val="0"/>
        <charset val="238"/>
      </rPr>
      <t xml:space="preserve">........................................................................</t>
    </r>
  </si>
  <si>
    <t xml:space="preserve">Manufacturing</t>
  </si>
  <si>
    <t xml:space="preserve">Wytwarzanie i zaopatrywanie w ener- </t>
  </si>
  <si>
    <t xml:space="preserve">    gię elektryczną, gaz, parę wodną </t>
  </si>
  <si>
    <r>
      <rPr>
        <b val="true"/>
        <sz val="10"/>
        <rFont val="Times New Roman CE"/>
        <family val="0"/>
        <charset val="238"/>
      </rPr>
      <t xml:space="preserve">    i gorącą wodę</t>
    </r>
    <r>
      <rPr>
        <vertAlign val="superscript"/>
        <sz val="10"/>
        <rFont val="Symbol"/>
        <family val="1"/>
        <charset val="2"/>
      </rPr>
      <t xml:space="preserve">D</t>
    </r>
    <r>
      <rPr>
        <b val="true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................................................................................</t>
    </r>
  </si>
  <si>
    <t xml:space="preserve">Electricity, gas, steam and air conditio-</t>
  </si>
  <si>
    <t xml:space="preserve">    ning supply</t>
  </si>
  <si>
    <t xml:space="preserve">Dostawa wody; gospodarowanie ścieka-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mi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</t>
    </r>
  </si>
  <si>
    <t xml:space="preserve">Water supply; sewerage, waste mana-</t>
  </si>
  <si>
    <t xml:space="preserve">     gement and remediation activities</t>
  </si>
  <si>
    <r>
      <rPr>
        <sz val="10"/>
        <rFont val="Times New Roman CE"/>
        <family val="0"/>
        <charset val="238"/>
      </rPr>
      <t xml:space="preserve">TABL. 2 (35).</t>
    </r>
    <r>
      <rPr>
        <b val="true"/>
        <sz val="10"/>
        <rFont val="Times New Roman CE"/>
        <family val="0"/>
        <charset val="238"/>
      </rPr>
      <t xml:space="preserve"> PRZYCHODY Z CAŁOKSZTAŁTU DZIAŁALNOŚCI PRZEDSIĘBIORSTW PRZEMYSŁOWYCH </t>
    </r>
  </si>
  <si>
    <r>
      <rPr>
        <sz val="10"/>
        <rFont val="Times New Roman CE"/>
        <family val="0"/>
        <charset val="238"/>
      </rPr>
      <t xml:space="preserve">                       </t>
    </r>
    <r>
      <rPr>
        <b val="true"/>
        <sz val="10"/>
        <rFont val="Times New Roman CE"/>
        <family val="0"/>
        <charset val="238"/>
      </rPr>
      <t xml:space="preserve"> WEDŁUG SEKCJI I DZIAŁÓW</t>
    </r>
  </si>
  <si>
    <t xml:space="preserve">                        REVENUES FROM TOTAL  ACTIVITY OF INDUSTRIAL ENTERPRISES BY SECTIONS </t>
  </si>
  <si>
    <t xml:space="preserve">                        AND DIVISIONS  </t>
  </si>
  <si>
    <r>
      <rPr>
        <sz val="9"/>
        <rFont val="Times New Roman CE"/>
        <family val="0"/>
        <charset val="238"/>
      </rPr>
      <t xml:space="preserve">ogółem       </t>
    </r>
    <r>
      <rPr>
        <i val="true"/>
        <sz val="9"/>
        <rFont val="Times New Roman CE"/>
        <family val="0"/>
        <charset val="238"/>
      </rPr>
      <t xml:space="preserve">total</t>
    </r>
  </si>
  <si>
    <t xml:space="preserve">SEKCJE I DZIAŁY</t>
  </si>
  <si>
    <t xml:space="preserve">SECTIONS AND DIVISIONS</t>
  </si>
  <si>
    <t xml:space="preserve">services)</t>
  </si>
  <si>
    <r>
      <rPr>
        <sz val="9"/>
        <rFont val="Times New Roman CE"/>
        <family val="0"/>
        <charset val="238"/>
      </rPr>
      <t xml:space="preserve">w mln zł       </t>
    </r>
    <r>
      <rPr>
        <i val="true"/>
        <sz val="9"/>
        <rFont val="Times New Roman CE"/>
        <family val="0"/>
        <charset val="238"/>
      </rPr>
      <t xml:space="preserve">in mln zl</t>
    </r>
  </si>
  <si>
    <t xml:space="preserve">W tym wydobywanie węgla kamiennego</t>
  </si>
  <si>
    <t xml:space="preserve">      i węgla brunatnego (lignitu)  </t>
  </si>
  <si>
    <t xml:space="preserve">Of which mining of coal and lignite</t>
  </si>
  <si>
    <t xml:space="preserve">Produkcja artykułów spożywczych</t>
  </si>
  <si>
    <t xml:space="preserve">Manufacture of food products</t>
  </si>
  <si>
    <t xml:space="preserve">Produkcja napojów </t>
  </si>
  <si>
    <t xml:space="preserve">Manufacture of beverages</t>
  </si>
  <si>
    <t xml:space="preserve">Produkcja wyrobów tytoniowych 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 </t>
  </si>
  <si>
    <t xml:space="preserve">Manufacture of wearing apparel 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</t>
    </r>
  </si>
  <si>
    <t xml:space="preserve">Manufacture of leather and related </t>
  </si>
  <si>
    <t xml:space="preserve">     products</t>
  </si>
  <si>
    <t xml:space="preserve">Produkcja wyrobów z drewna, korka, słomy</t>
  </si>
  <si>
    <r>
      <rPr>
        <sz val="10"/>
        <rFont val="Times New Roman CE"/>
        <family val="1"/>
        <charset val="238"/>
      </rPr>
      <t xml:space="preserve"> 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..</t>
    </r>
  </si>
  <si>
    <t xml:space="preserve">Manufacture of products of wood, cork, </t>
  </si>
  <si>
    <r>
      <rPr>
        <i val="true"/>
        <sz val="10"/>
        <rFont val="Times New Roman CE"/>
        <family val="1"/>
        <charset val="238"/>
      </rPr>
      <t xml:space="preserve">    straw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reprodukcja zapisanych nośników  </t>
  </si>
  <si>
    <t xml:space="preserve">      informacji </t>
  </si>
  <si>
    <t xml:space="preserve">Printing and reproduction of recorded media</t>
  </si>
  <si>
    <r>
      <rPr>
        <sz val="10"/>
        <rFont val="Times New Roman"/>
        <family val="1"/>
        <charset val="238"/>
      </rPr>
      <t xml:space="preserve">TABL. 2 (35).</t>
    </r>
    <r>
      <rPr>
        <b val="true"/>
        <sz val="10"/>
        <rFont val="Times New Roman"/>
        <family val="1"/>
        <charset val="238"/>
      </rPr>
      <t xml:space="preserve"> PRZYCHODY Z CAŁOKSZTAŁTU DZIAŁALNOŚCI PRZEDSIĘBIORSTW PRZEMYSŁOWYCH</t>
    </r>
  </si>
  <si>
    <r>
      <rPr>
        <sz val="10"/>
        <rFont val="Times New Roman"/>
        <family val="1"/>
        <charset val="238"/>
      </rPr>
      <t xml:space="preserve">                      </t>
    </r>
    <r>
      <rPr>
        <b val="true"/>
        <sz val="10"/>
        <rFont val="Times New Roman"/>
        <family val="1"/>
        <charset val="238"/>
      </rPr>
      <t xml:space="preserve">   WEDŁUG SEKCJI I DZIAŁÓW (cd.)</t>
    </r>
  </si>
  <si>
    <t xml:space="preserve">                         REVENUES FROM TOTAL  ACTIVITY OF INDUSTRIAL ENTERPRISES BY SECTIONS </t>
  </si>
  <si>
    <t xml:space="preserve">                         AND DIVISIONS (cont.) </t>
  </si>
  <si>
    <t xml:space="preserve">Przetwórstwo przemysłowe (cd.)</t>
  </si>
  <si>
    <t xml:space="preserve">Manufacturing (cont.)</t>
  </si>
  <si>
    <t xml:space="preserve">Produkcja koksu i produktów rafinacji ropy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.....................................................</t>
    </r>
  </si>
  <si>
    <t xml:space="preserve">Manufacture of coke and refined petroleum</t>
  </si>
  <si>
    <t xml:space="preserve">Produkcja chemikaliów i wyrobów chemi-</t>
  </si>
  <si>
    <t xml:space="preserve">    cznych</t>
  </si>
  <si>
    <t xml:space="preserve">Manufacture of chemicals and chemical  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</t>
    </r>
  </si>
  <si>
    <r>
      <rPr>
        <i val="true"/>
        <sz val="10"/>
        <rFont val="Times New Roman CE"/>
        <family val="0"/>
        <charset val="238"/>
      </rPr>
      <t xml:space="preserve">Manufacture of pharmaceutic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z gumy i tworzyw </t>
  </si>
  <si>
    <t xml:space="preserve">       sztucznych</t>
  </si>
  <si>
    <t xml:space="preserve">Manufacture of rubber and plastic products</t>
  </si>
  <si>
    <t xml:space="preserve">Produkcja wyrobów z pozostałych mineral-</t>
  </si>
  <si>
    <t xml:space="preserve">    nych surowców niemetalicznych</t>
  </si>
  <si>
    <t xml:space="preserve">Manufacture of other non-metallic mineral</t>
  </si>
  <si>
    <t xml:space="preserve">Produkcja metali .........................................................................................</t>
  </si>
  <si>
    <t xml:space="preserve">Manufacture of basic metals</t>
  </si>
  <si>
    <r>
      <rPr>
        <sz val="10"/>
        <rFont val="Times New Roman CE"/>
        <family val="1"/>
        <charset val="238"/>
      </rPr>
      <t xml:space="preserve">Produkcja wyrobów z metali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............</t>
    </r>
  </si>
  <si>
    <r>
      <rPr>
        <i val="true"/>
        <sz val="10"/>
        <rFont val="Times New Roman CE"/>
        <family val="1"/>
        <charset val="238"/>
      </rPr>
      <t xml:space="preserve">Manufacture of met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komputerów, wyrobów elektroni- </t>
  </si>
  <si>
    <t xml:space="preserve">    cznych i optycznych </t>
  </si>
  <si>
    <t xml:space="preserve">Manufacture of computer, electronic and</t>
  </si>
  <si>
    <t xml:space="preserve">    optical products </t>
  </si>
  <si>
    <t xml:space="preserve">Produkcja urządzeń elektrycznych </t>
  </si>
  <si>
    <t xml:space="preserve">Manufacture of electrical  equipment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..</t>
    </r>
  </si>
  <si>
    <t xml:space="preserve">Manufacture of machinery and equipment</t>
  </si>
  <si>
    <t xml:space="preserve">     n.e.c.</t>
  </si>
  <si>
    <r>
      <rPr>
        <sz val="10"/>
        <rFont val="Times New Roman CE"/>
        <family val="0"/>
        <charset val="238"/>
      </rPr>
      <t xml:space="preserve">TABL. 2 (35).</t>
    </r>
    <r>
      <rPr>
        <b val="true"/>
        <sz val="10"/>
        <rFont val="Times New Roman CE"/>
        <family val="0"/>
        <charset val="238"/>
      </rPr>
      <t xml:space="preserve"> PRZYCHODY Z CAŁOKSZTAŁTU DZIAŁALNOŚCI PRZEDSIĘBIORSTW PRZEMYSŁOWYCH</t>
    </r>
  </si>
  <si>
    <r>
      <rPr>
        <sz val="10"/>
        <rFont val="Times New Roman CE"/>
        <family val="0"/>
        <charset val="238"/>
      </rPr>
      <t xml:space="preserve">                        </t>
    </r>
    <r>
      <rPr>
        <b val="true"/>
        <sz val="10"/>
        <rFont val="Times New Roman CE"/>
        <family val="0"/>
        <charset val="238"/>
      </rPr>
      <t xml:space="preserve"> WEDŁUG SEKCJI I DZIAŁÓW (dok.)</t>
    </r>
  </si>
  <si>
    <t xml:space="preserve">                        AND DIVISIONS (cont.)</t>
  </si>
  <si>
    <t xml:space="preserve">Przetwórstwo przemysłowe (dok.)</t>
  </si>
  <si>
    <t xml:space="preserve">Produkcja pojazdów samochodowych,  </t>
  </si>
  <si>
    <r>
      <rPr>
        <sz val="10"/>
        <rFont val="Times New Roman CE"/>
        <family val="1"/>
        <charset val="238"/>
      </rPr>
      <t xml:space="preserve">    przyczep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 </t>
    </r>
  </si>
  <si>
    <t xml:space="preserve">Manufacture of motor vehicles, trailers </t>
  </si>
  <si>
    <t xml:space="preserve">     and semi-trailers</t>
  </si>
  <si>
    <t xml:space="preserve">Produkcja pozostałego sprzętu transporto-</t>
  </si>
  <si>
    <t xml:space="preserve">    wego  </t>
  </si>
  <si>
    <t xml:space="preserve">Manufacture of other transport equipment</t>
  </si>
  <si>
    <t xml:space="preserve">Produkcja mebli  </t>
  </si>
  <si>
    <t xml:space="preserve">Manufacture of furniture</t>
  </si>
  <si>
    <t xml:space="preserve">Pozostała produkcja wyrobów </t>
  </si>
  <si>
    <t xml:space="preserve">Other manufacturing  </t>
  </si>
  <si>
    <t xml:space="preserve">Naprawa, konserwacja i instalowanie maszyn</t>
  </si>
  <si>
    <t xml:space="preserve">    i urządzeń</t>
  </si>
  <si>
    <t xml:space="preserve">Repair and installation of machinery and </t>
  </si>
  <si>
    <t xml:space="preserve">   equipment</t>
  </si>
  <si>
    <t xml:space="preserve">Wytwarzanie i zaopatrywanie w energię </t>
  </si>
  <si>
    <t xml:space="preserve">       elektryczną,  gaz, parę wodną i gorącą</t>
  </si>
  <si>
    <r>
      <rPr>
        <b val="true"/>
        <sz val="10"/>
        <rFont val="Times New Roman CE"/>
        <family val="1"/>
        <charset val="238"/>
      </rPr>
      <t xml:space="preserve">  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Electricity, gas, steam and air conditioning</t>
  </si>
  <si>
    <t xml:space="preserve">       supply</t>
  </si>
  <si>
    <t xml:space="preserve">Dostawa wody; gospodarowanie ściekami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</t>
    </r>
  </si>
  <si>
    <t xml:space="preserve">Water supply; sewerage, waste manage-</t>
  </si>
  <si>
    <t xml:space="preserve">     ment and remediation activities</t>
  </si>
  <si>
    <t xml:space="preserve">     w tym: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Waste collection, treatment and disposal</t>
  </si>
  <si>
    <t xml:space="preserve">    activities; materials recovery</t>
  </si>
  <si>
    <r>
      <rPr>
        <sz val="10"/>
        <rFont val="Times New Roman CE"/>
        <family val="1"/>
        <charset val="238"/>
      </rPr>
      <t xml:space="preserve">TABL. 3 (36).  </t>
    </r>
    <r>
      <rPr>
        <b val="true"/>
        <sz val="10"/>
        <rFont val="Times New Roman CE"/>
        <family val="1"/>
        <charset val="238"/>
      </rPr>
      <t xml:space="preserve">PRZYCHODY Z CAŁOKSZTAŁTU DZIAŁALNOŚCI MAŁYCH I ŚREDNICH   </t>
    </r>
  </si>
  <si>
    <t xml:space="preserve">                         PRZEDSIĘBIORSTW PRZEMYSŁOWYCH WEDŁUG SEKTORÓW WŁASNOŚCI,   </t>
  </si>
  <si>
    <t xml:space="preserve">                         SEKCJI I DZIAŁÓW</t>
  </si>
  <si>
    <r>
      <rPr>
        <b val="true"/>
        <i val="true"/>
        <sz val="10"/>
        <rFont val="Times New Roman CE"/>
        <family val="1"/>
        <charset val="238"/>
      </rPr>
      <t xml:space="preserve">                         REVENUES FROM TOTAL ACTIVITY OF</t>
    </r>
    <r>
      <rPr>
        <b val="true"/>
        <i val="true"/>
        <sz val="10"/>
        <rFont val="Times New Roman CE"/>
        <family val="0"/>
        <charset val="238"/>
      </rPr>
      <t xml:space="preserve"> SMALL AND MEDIUM SIZE INDUSTRIAL 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</t>
    </r>
  </si>
  <si>
    <t xml:space="preserve">przedsiębiorstwa</t>
  </si>
  <si>
    <t xml:space="preserve">o liczbie pracujących</t>
  </si>
  <si>
    <r>
      <rPr>
        <sz val="9"/>
        <rFont val="Times New Roman CE"/>
        <family val="1"/>
        <charset val="238"/>
      </rPr>
      <t xml:space="preserve">                 </t>
    </r>
    <r>
      <rPr>
        <i val="true"/>
        <sz val="9"/>
        <rFont val="Times New Roman CE"/>
        <family val="1"/>
        <charset val="238"/>
      </rPr>
      <t xml:space="preserve">      a</t>
    </r>
    <r>
      <rPr>
        <sz val="9"/>
        <rFont val="Times New Roman CE"/>
        <family val="1"/>
        <charset val="238"/>
      </rPr>
      <t xml:space="preserve"> - w mln zł</t>
    </r>
  </si>
  <si>
    <t xml:space="preserve">razem</t>
  </si>
  <si>
    <t xml:space="preserve">enterprises with</t>
  </si>
  <si>
    <t xml:space="preserve">                             in mln  zl</t>
  </si>
  <si>
    <t xml:space="preserve">total</t>
  </si>
  <si>
    <t xml:space="preserve">the following number</t>
  </si>
  <si>
    <r>
      <rPr>
        <sz val="9"/>
        <rFont val="Times New Roman CE"/>
        <family val="1"/>
        <charset val="238"/>
      </rPr>
      <t xml:space="preserve">                    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- w odsetkach przemysłu ogółem </t>
    </r>
  </si>
  <si>
    <t xml:space="preserve">of employed persons</t>
  </si>
  <si>
    <t xml:space="preserve">                            in percent of grand total industry</t>
  </si>
  <si>
    <r>
      <rPr>
        <sz val="9"/>
        <rFont val="Times New Roman CE"/>
        <family val="1"/>
        <charset val="238"/>
      </rPr>
      <t xml:space="preserve">49 i mniej </t>
    </r>
    <r>
      <rPr>
        <i val="true"/>
        <sz val="9"/>
        <rFont val="Times New Roman CE"/>
        <family val="0"/>
        <charset val="238"/>
      </rPr>
      <t xml:space="preserve">49 and less</t>
    </r>
  </si>
  <si>
    <r>
      <rPr>
        <sz val="9"/>
        <rFont val="Times New Roman CE"/>
        <family val="1"/>
        <charset val="238"/>
      </rPr>
      <t xml:space="preserve">50</t>
    </r>
    <r>
      <rPr>
        <sz val="9"/>
        <rFont val="Symbol"/>
        <family val="1"/>
        <charset val="2"/>
      </rPr>
      <t xml:space="preserve">-</t>
    </r>
    <r>
      <rPr>
        <sz val="9"/>
        <rFont val="Times New Roman CE"/>
        <family val="1"/>
        <charset val="238"/>
      </rPr>
      <t xml:space="preserve">249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0"/>
        <charset val="238"/>
      </rPr>
      <t xml:space="preserve">  .......................................................................................</t>
    </r>
  </si>
  <si>
    <t xml:space="preserve">a</t>
  </si>
  <si>
    <t xml:space="preserve">T O T A L</t>
  </si>
  <si>
    <t xml:space="preserve">b</t>
  </si>
  <si>
    <t xml:space="preserve">Sektor publiczny</t>
  </si>
  <si>
    <t xml:space="preserve">Sektor prywatny</t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  ..............................................................</t>
    </r>
  </si>
  <si>
    <t xml:space="preserve">        sektor publiczny</t>
  </si>
  <si>
    <t xml:space="preserve">         public sector</t>
  </si>
  <si>
    <t xml:space="preserve">        sektor prywatny</t>
  </si>
  <si>
    <t xml:space="preserve">         private sector</t>
  </si>
  <si>
    <t xml:space="preserve">W tym  wydobywanie węgla kamiennego i węgla </t>
  </si>
  <si>
    <t xml:space="preserve">    brunatnego (lignitu)  </t>
  </si>
  <si>
    <r>
      <rPr>
        <b val="true"/>
        <sz val="10"/>
        <rFont val="Times New Roman CE"/>
        <family val="1"/>
        <charset val="238"/>
      </rPr>
      <t xml:space="preserve">Przetwórstwo przemysłowe  </t>
    </r>
    <r>
      <rPr>
        <sz val="10"/>
        <rFont val="Times New Roman CE"/>
        <family val="0"/>
        <charset val="238"/>
      </rPr>
      <t xml:space="preserve">..................................................</t>
    </r>
  </si>
  <si>
    <t xml:space="preserve">        public sector</t>
  </si>
  <si>
    <t xml:space="preserve">        private sector</t>
  </si>
  <si>
    <t xml:space="preserve">#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.……………</t>
    </r>
  </si>
  <si>
    <t xml:space="preserve">Manufacture of leather and related products</t>
  </si>
  <si>
    <r>
      <rPr>
        <sz val="10"/>
        <rFont val="Times New Roman CE"/>
        <family val="1"/>
        <charset val="238"/>
      </rPr>
      <t xml:space="preserve">TABL. 3 (36).</t>
    </r>
    <r>
      <rPr>
        <b val="true"/>
        <sz val="10"/>
        <rFont val="Times New Roman CE"/>
        <family val="1"/>
        <charset val="238"/>
      </rPr>
      <t xml:space="preserve">   PRZYCHODY Z CAŁOKSZTAŁTU DZIAŁALNOŚCI MAŁYCH I ŚREDNICH   </t>
    </r>
  </si>
  <si>
    <t xml:space="preserve">                          PRZEDSIĘBIORSTW PRZEMYSŁOWYCH WEDŁUG SEKTORÓW WŁASNOŚCI,   </t>
  </si>
  <si>
    <t xml:space="preserve">                          SEKCJI I DZIAŁÓW  (cd.)</t>
  </si>
  <si>
    <r>
      <rPr>
        <b val="true"/>
        <i val="true"/>
        <sz val="10"/>
        <rFont val="Times New Roman CE"/>
        <family val="1"/>
        <charset val="238"/>
      </rPr>
      <t xml:space="preserve">                          REVENUES FROM TOTAL ACTIVITY OF</t>
    </r>
    <r>
      <rPr>
        <b val="true"/>
        <i val="true"/>
        <sz val="10"/>
        <rFont val="Times New Roman CE"/>
        <family val="0"/>
        <charset val="238"/>
      </rPr>
      <t xml:space="preserve"> SMALL AND MEDIUM SIZE INDUSTRIAL 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(cont.)</t>
    </r>
  </si>
  <si>
    <r>
      <rPr>
        <sz val="9"/>
        <rFont val="Times New Roman CE"/>
        <family val="1"/>
        <charset val="238"/>
      </rPr>
      <t xml:space="preserve">                        </t>
    </r>
    <r>
      <rPr>
        <i val="true"/>
        <sz val="9"/>
        <rFont val="Times New Roman CE"/>
        <family val="1"/>
        <charset val="238"/>
      </rPr>
      <t xml:space="preserve"> a</t>
    </r>
    <r>
      <rPr>
        <sz val="9"/>
        <rFont val="Times New Roman CE"/>
        <family val="1"/>
        <charset val="238"/>
      </rPr>
      <t xml:space="preserve"> - w mln zł</t>
    </r>
  </si>
  <si>
    <t xml:space="preserve">                               in mln zl   </t>
  </si>
  <si>
    <r>
      <rPr>
        <sz val="9"/>
        <rFont val="Times New Roman CE"/>
        <family val="1"/>
        <charset val="238"/>
      </rPr>
      <t xml:space="preserve">                       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- w odsetkach przemysłu ogółem </t>
    </r>
  </si>
  <si>
    <t xml:space="preserve">                               in percent of grand total industry</t>
  </si>
  <si>
    <t xml:space="preserve">Przetwórstwo przemysłowe  (cd.)</t>
  </si>
  <si>
    <t xml:space="preserve">Manufacturing  (cont.)</t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</t>
    </r>
  </si>
  <si>
    <t xml:space="preserve">Manufacture of products of wood, cork, straw</t>
  </si>
  <si>
    <r>
      <rPr>
        <i val="true"/>
        <sz val="10"/>
        <rFont val="Times New Roman CE"/>
        <family val="1"/>
        <charset val="238"/>
      </rPr>
      <t xml:space="preserve">  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papieru</t>
  </si>
  <si>
    <t xml:space="preserve">Poligrafia i reprodukcja zapisanych nośników informacji </t>
  </si>
  <si>
    <r>
      <rPr>
        <sz val="10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Manufacture of coke and refined petroleum products </t>
  </si>
  <si>
    <t xml:space="preserve">Produkcja chemikaliów i wyrobów chemicznych</t>
  </si>
  <si>
    <t xml:space="preserve">Manufacture of chemicals and chemical products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.</t>
    </r>
  </si>
  <si>
    <r>
      <rPr>
        <i val="true"/>
        <sz val="10"/>
        <rFont val="Times New Roman CE"/>
        <family val="1"/>
        <charset val="238"/>
      </rPr>
      <t xml:space="preserve">Manufacture of pharmaceutic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Produkcja wyrobów z pozostałych mineralnych surow-</t>
  </si>
  <si>
    <t xml:space="preserve">     ców niemetalicznych</t>
  </si>
  <si>
    <t xml:space="preserve">Manufacture of other non-metallic mineral products</t>
  </si>
  <si>
    <t xml:space="preserve">Produkcja metali 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</t>
    </r>
  </si>
  <si>
    <t xml:space="preserve">Produkcja komputerów, wyrobów elektronicznych</t>
  </si>
  <si>
    <t xml:space="preserve">    i optycznych </t>
  </si>
  <si>
    <t xml:space="preserve">Manufacture of computer, electronic and optical </t>
  </si>
  <si>
    <t xml:space="preserve">     products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..……..</t>
    </r>
  </si>
  <si>
    <t xml:space="preserve">Manufacture of machinery and equipment  n.e.c.</t>
  </si>
  <si>
    <t xml:space="preserve">                          SEKCJI I DZIAŁÓW (dok.)</t>
  </si>
  <si>
    <r>
      <rPr>
        <b val="true"/>
        <i val="true"/>
        <sz val="10"/>
        <rFont val="Times New Roman CE"/>
        <family val="1"/>
        <charset val="238"/>
      </rPr>
      <t xml:space="preserve">                          REVENUES FROM TOTAL ACTIVITY </t>
    </r>
    <r>
      <rPr>
        <b val="true"/>
        <i val="true"/>
        <sz val="10"/>
        <rFont val="Times New Roman CE"/>
        <family val="0"/>
        <charset val="238"/>
      </rPr>
      <t xml:space="preserve">OF SMALL AND MEDIUM SIZE INDUSTRIAL 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 (cont.)</t>
    </r>
  </si>
  <si>
    <t xml:space="preserve">                              in mln  zl</t>
  </si>
  <si>
    <t xml:space="preserve">                             in percent of grand total industry</t>
  </si>
  <si>
    <t xml:space="preserve">Produkcja pojazdów samochodowych, przyczep </t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motor vehicles, trailers and semi-  </t>
  </si>
  <si>
    <t xml:space="preserve">      -trailers</t>
  </si>
  <si>
    <t xml:space="preserve">Produkcja pozostałego sprzętu transportowego</t>
  </si>
  <si>
    <t xml:space="preserve">Naprawa, konserwacja i instalowanie maszyn i urządzeń</t>
  </si>
  <si>
    <t xml:space="preserve">Repair and installation of machinery and equipment</t>
  </si>
  <si>
    <t xml:space="preserve">Wytwarzanie i zaopatrywanie w energię elektryczną,</t>
  </si>
  <si>
    <r>
      <rPr>
        <b val="true"/>
        <sz val="10"/>
        <rFont val="Times New Roman CE"/>
        <family val="1"/>
        <charset val="238"/>
      </rPr>
      <t xml:space="preserve">      gaz, parę wodną i gorącą wodę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Electricity, gas, steam and air conditioning supply</t>
  </si>
  <si>
    <t xml:space="preserve">Dostawa wody; gospodarowanie ściekami i odpada-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Water supply; sewerage, waste management</t>
  </si>
  <si>
    <t xml:space="preserve">     and remediation activities</t>
  </si>
  <si>
    <t xml:space="preserve">         sektor publiczny</t>
  </si>
  <si>
    <t xml:space="preserve">         sektor prywatny</t>
  </si>
  <si>
    <t xml:space="preserve">       w tym:</t>
  </si>
  <si>
    <t xml:space="preserve">      of which: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  <charset val="238"/>
      </rPr>
      <t xml:space="preserve">…………………...</t>
    </r>
  </si>
  <si>
    <t xml:space="preserve">Waste collection, treatment and disposal activities;</t>
  </si>
  <si>
    <t xml:space="preserve">    materials recovery</t>
  </si>
  <si>
    <r>
      <rPr>
        <sz val="10"/>
        <rFont val="Times New Roman"/>
        <family val="1"/>
        <charset val="238"/>
      </rPr>
      <t xml:space="preserve">TABL. 4 (37).</t>
    </r>
    <r>
      <rPr>
        <b val="true"/>
        <sz val="10"/>
        <rFont val="Times New Roman"/>
        <family val="1"/>
        <charset val="238"/>
      </rPr>
      <t xml:space="preserve"> KOSZTY UZYSKANIA PRZYCHODÓW Z CAŁOKSZTAŁTU DZIAŁALNOŚCI</t>
    </r>
  </si>
  <si>
    <t xml:space="preserve">                        PRZEDSIĘBIORSTW  PRZEMYSŁOWYCH WEDŁUG SEKCJI I SEKTORÓW WŁASNOŚCI </t>
  </si>
  <si>
    <t xml:space="preserve">                        COSTS OF OBTAINING REVENUES FROM TOTAL ACTIVITY OF INDUSTRIAL ENTERPRISES</t>
  </si>
  <si>
    <t xml:space="preserve">                        BY SECTIONS AND OWNERSHIP SECTORS </t>
  </si>
  <si>
    <t xml:space="preserve">w tym </t>
  </si>
  <si>
    <t xml:space="preserve">of which</t>
  </si>
  <si>
    <t xml:space="preserve">koszt włas-</t>
  </si>
  <si>
    <t xml:space="preserve">wartość</t>
  </si>
  <si>
    <t xml:space="preserve">ny sprzeda-</t>
  </si>
  <si>
    <t xml:space="preserve">sprzedanych</t>
  </si>
  <si>
    <t xml:space="preserve">nych produk-</t>
  </si>
  <si>
    <t xml:space="preserve">tów (wyro-</t>
  </si>
  <si>
    <t xml:space="preserve">i materiałów</t>
  </si>
  <si>
    <t xml:space="preserve">bów i usług)</t>
  </si>
  <si>
    <t xml:space="preserve">value of</t>
  </si>
  <si>
    <t xml:space="preserve">cost of </t>
  </si>
  <si>
    <t xml:space="preserve">goods and</t>
  </si>
  <si>
    <t xml:space="preserve">products </t>
  </si>
  <si>
    <t xml:space="preserve">sold (goods</t>
  </si>
  <si>
    <t xml:space="preserve">sold</t>
  </si>
  <si>
    <t xml:space="preserve">and services)</t>
  </si>
  <si>
    <t xml:space="preserve">    elektryczną, gaz, parę wodną i gorącą </t>
  </si>
  <si>
    <r>
      <rPr>
        <b val="true"/>
        <sz val="10"/>
        <rFont val="Times New Roman CE"/>
        <family val="0"/>
        <charset val="238"/>
      </rPr>
      <t xml:space="preserve">    wodę</t>
    </r>
    <r>
      <rPr>
        <vertAlign val="superscript"/>
        <sz val="10"/>
        <rFont val="Symbol"/>
        <family val="1"/>
        <charset val="2"/>
      </rPr>
      <t xml:space="preserve">D</t>
    </r>
    <r>
      <rPr>
        <b val="true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................................................................................</t>
    </r>
  </si>
  <si>
    <t xml:space="preserve">Electricity, gas, steam and air condition-</t>
  </si>
  <si>
    <t xml:space="preserve">      ing supply</t>
  </si>
  <si>
    <t xml:space="preserve">  </t>
  </si>
  <si>
    <r>
      <rPr>
        <sz val="10"/>
        <rFont val="Times New Roman"/>
        <family val="1"/>
        <charset val="238"/>
      </rPr>
      <t xml:space="preserve">TABL. 5 (38).</t>
    </r>
    <r>
      <rPr>
        <b val="true"/>
        <sz val="10"/>
        <rFont val="Times New Roman"/>
        <family val="1"/>
        <charset val="238"/>
      </rPr>
      <t xml:space="preserve"> KOSZTY UZYSKANIA PRZYCHODÓW Z CAŁOKSZTAŁTU DZIAŁALNOŚCI </t>
    </r>
  </si>
  <si>
    <r>
      <rPr>
        <sz val="10"/>
        <rFont val="Times New Roman"/>
        <family val="1"/>
        <charset val="238"/>
      </rPr>
      <t xml:space="preserve">                   </t>
    </r>
    <r>
      <rPr>
        <b val="true"/>
        <sz val="10"/>
        <rFont val="Times New Roman"/>
        <family val="1"/>
        <charset val="238"/>
      </rPr>
      <t xml:space="preserve">    PRZEDSIĘBIORSTW  PRZEMYSŁOWYCH WEDŁUG SEKCJI I DZIAŁÓW </t>
    </r>
  </si>
  <si>
    <t xml:space="preserve">                       COSTS OF OBTAINING REVENUES FROM TOTAL ACTIVITY OF INDUSTRIAL ENTERPRISES </t>
  </si>
  <si>
    <t xml:space="preserve">                       BY SECTIONS AND DIVISIONS</t>
  </si>
  <si>
    <r>
      <rPr>
        <b val="true"/>
        <sz val="10"/>
        <rFont val="Times New Roman CE"/>
        <family val="0"/>
        <charset val="238"/>
      </rPr>
      <t xml:space="preserve">O G Ó Ł E M </t>
    </r>
    <r>
      <rPr>
        <sz val="10"/>
        <rFont val="Times New Roman CE"/>
        <family val="0"/>
        <charset val="238"/>
      </rPr>
      <t xml:space="preserve">..................................................................................</t>
    </r>
  </si>
  <si>
    <t xml:space="preserve">Manufacture of leather and related</t>
  </si>
  <si>
    <r>
      <rPr>
        <sz val="10"/>
        <rFont val="Times New Roman CE"/>
        <family val="1"/>
        <charset val="238"/>
      </rPr>
      <t xml:space="preserve">  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....</t>
    </r>
  </si>
  <si>
    <t xml:space="preserve">Poligrafia i reprodukcja zapisanych nosników</t>
  </si>
  <si>
    <r>
      <rPr>
        <sz val="10"/>
        <rFont val="Times New Roman"/>
        <family val="1"/>
        <charset val="238"/>
      </rPr>
      <t xml:space="preserve">                    </t>
    </r>
    <r>
      <rPr>
        <b val="true"/>
        <sz val="10"/>
        <rFont val="Times New Roman"/>
        <family val="1"/>
        <charset val="238"/>
      </rPr>
      <t xml:space="preserve">    PRZEDSIĘBIORSTW  PRZEMYSŁOWYCH WEDŁUG SEKCJI I DZIAŁÓW (cd.)</t>
    </r>
  </si>
  <si>
    <t xml:space="preserve">                        COSTS OF OBTAINING REVENUES FROM TOTAL ACTIVITY OF INDUSTRIAL ENTERPRISES </t>
  </si>
  <si>
    <t xml:space="preserve">                        BY SECTIONS AND DIVISIONS (cont.)</t>
  </si>
  <si>
    <t xml:space="preserve">nych produ-</t>
  </si>
  <si>
    <t xml:space="preserve">któw (wyro-</t>
  </si>
  <si>
    <t xml:space="preserve">Produkcja koksu i  produktów rafinacji ropy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........................................................</t>
    </r>
  </si>
  <si>
    <t xml:space="preserve">    cznych 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..…</t>
    </r>
  </si>
  <si>
    <t xml:space="preserve">Produkcja wyrobów z gumy i tworzyw sztu-</t>
  </si>
  <si>
    <t xml:space="preserve">       cznych </t>
  </si>
  <si>
    <t xml:space="preserve">    nych surowców niemetalicznych </t>
  </si>
  <si>
    <t xml:space="preserve">   cznych i optycznych </t>
  </si>
  <si>
    <t xml:space="preserve">   optical products </t>
  </si>
  <si>
    <t xml:space="preserve">Manufacture of electrical equipment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.………..</t>
    </r>
  </si>
  <si>
    <r>
      <rPr>
        <sz val="10"/>
        <rFont val="Times New Roman"/>
        <family val="1"/>
        <charset val="238"/>
      </rPr>
      <t xml:space="preserve">                    </t>
    </r>
    <r>
      <rPr>
        <b val="true"/>
        <sz val="10"/>
        <rFont val="Times New Roman"/>
        <family val="1"/>
        <charset val="238"/>
      </rPr>
      <t xml:space="preserve">    PRZEDSIĘBIORSTW  PRZEMYSŁOWYCH  WEDŁUG SEKCJI I DZIAŁÓW (dok.)</t>
    </r>
  </si>
  <si>
    <r>
      <rPr>
        <sz val="9"/>
        <rFont val="Times New Roman"/>
        <family val="1"/>
        <charset val="238"/>
      </rPr>
      <t xml:space="preserve">ogółem      </t>
    </r>
    <r>
      <rPr>
        <i val="true"/>
        <sz val="9"/>
        <rFont val="Times New Roman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     przyczep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 </t>
    </r>
  </si>
  <si>
    <t xml:space="preserve">     wego </t>
  </si>
  <si>
    <t xml:space="preserve">Produkcja mebli </t>
  </si>
  <si>
    <t xml:space="preserve">     i urządzeń </t>
  </si>
  <si>
    <t xml:space="preserve">      elektryczną, gaz, parę wodną i gorącą</t>
  </si>
  <si>
    <r>
      <rPr>
        <b val="true"/>
        <sz val="10"/>
        <rFont val="Times New Roman CE"/>
        <family val="1"/>
        <charset val="238"/>
      </rPr>
      <t xml:space="preserve"> 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.</t>
    </r>
  </si>
  <si>
    <t xml:space="preserve">      supply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.……………</t>
    </r>
  </si>
  <si>
    <t xml:space="preserve">     of which:</t>
  </si>
  <si>
    <r>
      <rPr>
        <sz val="10"/>
        <rFont val="Times New Roman CE"/>
        <family val="1"/>
        <charset val="238"/>
      </rPr>
      <t xml:space="preserve">TABL. 6 (39). </t>
    </r>
    <r>
      <rPr>
        <b val="true"/>
        <sz val="10"/>
        <rFont val="Times New Roman CE"/>
        <family val="1"/>
        <charset val="238"/>
      </rPr>
      <t xml:space="preserve">  KOSZTY UZYSKANIA PRZYCHODÓW Z CAŁOKSZTAŁTU DZIAŁALNOŚCI MAŁYCH   </t>
    </r>
  </si>
  <si>
    <t xml:space="preserve">                          I ŚREDNICH PRZEDSIĘBIORSTW PRZEMYSŁOWYCH WEDŁUG SEKTORÓW </t>
  </si>
  <si>
    <t xml:space="preserve">                          WŁASNOŚCI, SEKCJI I DZIAŁÓW</t>
  </si>
  <si>
    <r>
      <rPr>
        <b val="true"/>
        <i val="true"/>
        <sz val="10"/>
        <rFont val="Times New Roman CE"/>
        <family val="1"/>
        <charset val="238"/>
      </rPr>
      <t xml:space="preserve">                          COSTS OF OBTAINING REVENUES FROM TOTAL ACTIVITY </t>
    </r>
    <r>
      <rPr>
        <b val="true"/>
        <i val="true"/>
        <sz val="10"/>
        <rFont val="Times New Roman CE"/>
        <family val="0"/>
        <charset val="238"/>
      </rPr>
      <t xml:space="preserve">OF SMALL AND MEDIUM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SIZE INDUSTRIAL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</t>
    </r>
  </si>
  <si>
    <t xml:space="preserve">                            in mln  zl</t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0"/>
        <charset val="238"/>
      </rPr>
      <t xml:space="preserve"> .......................................................................................</t>
    </r>
  </si>
  <si>
    <t xml:space="preserve">Sektor publiczny </t>
  </si>
  <si>
    <t xml:space="preserve">Sektor prywatny </t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 ..............................................................</t>
    </r>
  </si>
  <si>
    <t xml:space="preserve">        sektor publiczny </t>
  </si>
  <si>
    <t xml:space="preserve">        sektor prywatny </t>
  </si>
  <si>
    <r>
      <rPr>
        <b val="true"/>
        <sz val="10"/>
        <rFont val="Times New Roman CE"/>
        <family val="1"/>
        <charset val="238"/>
      </rPr>
      <t xml:space="preserve">Przetwórstwo przemysłowe  </t>
    </r>
    <r>
      <rPr>
        <sz val="10"/>
        <rFont val="Times New Roman CE"/>
        <family val="0"/>
        <charset val="238"/>
      </rPr>
      <t xml:space="preserve">.................................................</t>
    </r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</t>
    </r>
  </si>
  <si>
    <t xml:space="preserve">Manufacture of leather and related  products</t>
  </si>
  <si>
    <r>
      <rPr>
        <sz val="10"/>
        <rFont val="Times New Roman CE"/>
        <family val="1"/>
        <charset val="238"/>
      </rPr>
      <t xml:space="preserve">TABL. 6 (39). </t>
    </r>
    <r>
      <rPr>
        <b val="true"/>
        <sz val="10"/>
        <rFont val="Times New Roman CE"/>
        <family val="1"/>
        <charset val="238"/>
      </rPr>
      <t xml:space="preserve">  KOSZTY UZYSKANIA PRZYCHODÓW Z CAŁOKSZTAŁTU DZIAŁALNOŚCI  MAŁYCH   </t>
    </r>
  </si>
  <si>
    <t xml:space="preserve">                           I  ŚREDNICH PRZEDSIĘBIORSTW PRZEMYSŁOWYCH WEDŁUG  SEKTORÓW </t>
  </si>
  <si>
    <t xml:space="preserve">                          WŁASNOŚCI, SEKCJI I DZIAŁÓW (cd.)</t>
  </si>
  <si>
    <r>
      <rPr>
        <b val="true"/>
        <i val="true"/>
        <sz val="10"/>
        <rFont val="Times New Roman CE"/>
        <family val="1"/>
        <charset val="238"/>
      </rPr>
      <t xml:space="preserve">                           COSTS OF OBTAINING REVENUES FROM TOTAL ACTIVITY </t>
    </r>
    <r>
      <rPr>
        <b val="true"/>
        <i val="true"/>
        <sz val="10"/>
        <rFont val="Times New Roman CE"/>
        <family val="0"/>
        <charset val="238"/>
      </rPr>
      <t xml:space="preserve">OF SMALL AND MEDIUM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 SIZE INDUSTRIAL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</t>
    </r>
  </si>
  <si>
    <t xml:space="preserve">                           (cont.)</t>
  </si>
  <si>
    <r>
      <rPr>
        <sz val="10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 </t>
  </si>
  <si>
    <t xml:space="preserve">Produkcja wyrobów z pozostałych mineralnych</t>
  </si>
  <si>
    <t xml:space="preserve">     surowców niemetalicznych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</t>
    </r>
  </si>
  <si>
    <t xml:space="preserve">     i optycznych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..……..</t>
    </r>
  </si>
  <si>
    <t xml:space="preserve">                           I ŚREDNICH PRZEDSIĘBIORSTW PRZEMYSŁOWYCH WEDŁUG SEKTORÓW </t>
  </si>
  <si>
    <t xml:space="preserve">                           WŁASNOŚCI, SEKCJI I DZIAŁÓW (dok.)</t>
  </si>
  <si>
    <t xml:space="preserve">                         (cont.)</t>
  </si>
  <si>
    <t xml:space="preserve">                           in percent of grand total industry</t>
  </si>
  <si>
    <r>
      <rPr>
        <sz val="10"/>
        <rFont val="Symbol"/>
        <family val="1"/>
        <charset val="2"/>
      </rPr>
      <t xml:space="preserve">  </t>
    </r>
    <r>
      <rPr>
        <sz val="10"/>
        <rFont val="Times New Roman"/>
        <family val="1"/>
        <charset val="238"/>
      </rPr>
      <t xml:space="preserve"> 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ozostałego sprzętu transportowego </t>
  </si>
  <si>
    <t xml:space="preserve">Other manufacturing</t>
  </si>
  <si>
    <r>
      <rPr>
        <b val="true"/>
        <sz val="10"/>
        <rFont val="Times New Roman CE"/>
        <family val="1"/>
        <charset val="238"/>
      </rPr>
      <t xml:space="preserve">      gaz, parę wodną i gorącą wodę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</t>
    </r>
  </si>
  <si>
    <t xml:space="preserve">    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Water supply; sewerage, waste management and reme-</t>
  </si>
  <si>
    <t xml:space="preserve">      diation activities</t>
  </si>
  <si>
    <t xml:space="preserve">         sektor publiczny </t>
  </si>
  <si>
    <t xml:space="preserve">         sektor prywatny </t>
  </si>
  <si>
    <t xml:space="preserve">      w tym:</t>
  </si>
  <si>
    <t xml:space="preserve">Pobór, uzdatnianie i dostarczanie wody 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  <charset val="238"/>
      </rPr>
      <t xml:space="preserve">…………………..</t>
    </r>
  </si>
  <si>
    <t xml:space="preserve">Waste collection, treatment and disposal activities; </t>
  </si>
  <si>
    <r>
      <rPr>
        <sz val="10"/>
        <rFont val="Times New Roman CE"/>
        <family val="0"/>
        <charset val="238"/>
      </rPr>
      <t xml:space="preserve">TABL. 7 (40).</t>
    </r>
    <r>
      <rPr>
        <b val="true"/>
        <sz val="10"/>
        <rFont val="Times New Roman CE"/>
        <family val="0"/>
        <charset val="238"/>
      </rPr>
      <t xml:space="preserve">  WYNIK FINANSOWY PRZEDSIĘBIORSTW PRZEMYSŁOWYCH            </t>
    </r>
  </si>
  <si>
    <t xml:space="preserve">                         FINANCIAL RESULT OF INDUSTRIAL ENTERPRISES</t>
  </si>
  <si>
    <t xml:space="preserve">                         A. WEDŁUG SEKCJI I SEKTORÓW WŁASNOŚCI</t>
  </si>
  <si>
    <t xml:space="preserve">                              BY SECTIONS AND OWNERSHIP SECTORS </t>
  </si>
  <si>
    <t xml:space="preserve">Wytwarzanie </t>
  </si>
  <si>
    <t xml:space="preserve">Dostawa wody;  </t>
  </si>
  <si>
    <t xml:space="preserve">i zaopatrywanie</t>
  </si>
  <si>
    <t xml:space="preserve">gospodarowanie</t>
  </si>
  <si>
    <t xml:space="preserve">  w energię elek-</t>
  </si>
  <si>
    <t xml:space="preserve">ściekami</t>
  </si>
  <si>
    <t xml:space="preserve">Górnictwo  </t>
  </si>
  <si>
    <t xml:space="preserve">Przetwórstwo </t>
  </si>
  <si>
    <t xml:space="preserve">tryczną, gaz, </t>
  </si>
  <si>
    <t xml:space="preserve">     i odpadami;</t>
  </si>
  <si>
    <t xml:space="preserve">Ogółem</t>
  </si>
  <si>
    <t xml:space="preserve"> i </t>
  </si>
  <si>
    <t xml:space="preserve">przemysłowe</t>
  </si>
  <si>
    <t xml:space="preserve">parę wodną </t>
  </si>
  <si>
    <r>
      <rPr>
        <sz val="10"/>
        <rFont val="Times New Roman CE"/>
        <family val="1"/>
        <charset val="238"/>
      </rPr>
      <t xml:space="preserve">rekultywacja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</t>
    </r>
  </si>
  <si>
    <t xml:space="preserve">Total</t>
  </si>
  <si>
    <t xml:space="preserve">wydobywanie</t>
  </si>
  <si>
    <t xml:space="preserve">Manufactu-</t>
  </si>
  <si>
    <r>
      <rPr>
        <sz val="10"/>
        <rFont val="Times New Roman CE"/>
        <family val="1"/>
        <charset val="238"/>
      </rPr>
      <t xml:space="preserve"> i gorącą wodę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Water supply; sewe- </t>
  </si>
  <si>
    <t xml:space="preserve">Mining and </t>
  </si>
  <si>
    <t xml:space="preserve">ring</t>
  </si>
  <si>
    <t xml:space="preserve">Electricity, gas,</t>
  </si>
  <si>
    <t xml:space="preserve">rage, waste</t>
  </si>
  <si>
    <t xml:space="preserve">quarrying</t>
  </si>
  <si>
    <t xml:space="preserve">steam and air</t>
  </si>
  <si>
    <t xml:space="preserve">management  and</t>
  </si>
  <si>
    <t xml:space="preserve">conditioning</t>
  </si>
  <si>
    <t xml:space="preserve"> remediation</t>
  </si>
  <si>
    <t xml:space="preserve">     supply</t>
  </si>
  <si>
    <t xml:space="preserve">     activities</t>
  </si>
  <si>
    <r>
      <rPr>
        <sz val="10"/>
        <rFont val="Times New Roman CE"/>
        <family val="1"/>
        <charset val="238"/>
      </rPr>
      <t xml:space="preserve">w mln zł      </t>
    </r>
    <r>
      <rPr>
        <i val="true"/>
        <sz val="10"/>
        <rFont val="Times New Roman CE"/>
        <family val="0"/>
        <charset val="238"/>
      </rPr>
      <t xml:space="preserve">in mln zl</t>
    </r>
  </si>
  <si>
    <t xml:space="preserve">O g ó ł e m</t>
  </si>
  <si>
    <t xml:space="preserve">T o t a l</t>
  </si>
  <si>
    <t xml:space="preserve">Wynik finansowy na działalności</t>
  </si>
  <si>
    <t xml:space="preserve">     gospodarczej</t>
  </si>
  <si>
    <t xml:space="preserve">Financial result on economic </t>
  </si>
  <si>
    <t xml:space="preserve">    activity</t>
  </si>
  <si>
    <t xml:space="preserve">Saldo zysków i strat nadzwyczaj-</t>
  </si>
  <si>
    <t xml:space="preserve">   nych</t>
  </si>
  <si>
    <t xml:space="preserve">Balance of extraordinary profits</t>
  </si>
  <si>
    <t xml:space="preserve">     and losses</t>
  </si>
  <si>
    <t xml:space="preserve">Wynik finansowy brutto ......................</t>
  </si>
  <si>
    <t xml:space="preserve">Gross financial result</t>
  </si>
  <si>
    <t xml:space="preserve">Obowiązkowe obciążenia wyniku</t>
  </si>
  <si>
    <t xml:space="preserve">     finansowego brutto</t>
  </si>
  <si>
    <t xml:space="preserve">Obligatory encumbrances of  </t>
  </si>
  <si>
    <t xml:space="preserve">    gross  financial result</t>
  </si>
  <si>
    <t xml:space="preserve">     w tym podatek dochodowy ......................</t>
  </si>
  <si>
    <t xml:space="preserve">     of which income tax</t>
  </si>
  <si>
    <t xml:space="preserve">Wynik finansowy netto ...........................</t>
  </si>
  <si>
    <t xml:space="preserve">Net financial result</t>
  </si>
  <si>
    <t xml:space="preserve">      gospodarczej</t>
  </si>
  <si>
    <t xml:space="preserve">Wynik finansowy brutto .......................</t>
  </si>
  <si>
    <r>
      <rPr>
        <sz val="10"/>
        <rFont val="Times New Roman CE"/>
        <family val="0"/>
        <charset val="238"/>
      </rPr>
      <t xml:space="preserve">TABL.7 (40).</t>
    </r>
    <r>
      <rPr>
        <b val="true"/>
        <sz val="10"/>
        <rFont val="Times New Roman CE"/>
        <family val="0"/>
        <charset val="238"/>
      </rPr>
      <t xml:space="preserve">  WYNIK FINANSOWY PRZEDSIĘBIORSTW PRZEMYSŁOWYCH (cd.)               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FINANCIAL RESULT OF INDUSTRIAL ENTERPRIS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(cont.) </t>
    </r>
  </si>
  <si>
    <t xml:space="preserve">                         A. WEDŁUG SEKCJI I SEKTORÓW WŁASNOŚCI (dok.)</t>
  </si>
  <si>
    <t xml:space="preserve">                              BY SECTIONS AND OWNERSHIP SECTORS (cont.)</t>
  </si>
  <si>
    <t xml:space="preserve">Sektor publiczny (dok.)</t>
  </si>
  <si>
    <t xml:space="preserve">Public sector (cont.)</t>
  </si>
  <si>
    <t xml:space="preserve">    finansowego brutto</t>
  </si>
  <si>
    <t xml:space="preserve">     w  tym podatek dochodowy ....................</t>
  </si>
  <si>
    <t xml:space="preserve">    gospodarczej</t>
  </si>
  <si>
    <t xml:space="preserve">      nych</t>
  </si>
  <si>
    <t xml:space="preserve">     w tym podatek dochodowy ........................</t>
  </si>
  <si>
    <r>
      <rPr>
        <sz val="10"/>
        <rFont val="Times New Roman CE"/>
        <family val="0"/>
        <charset val="238"/>
      </rPr>
      <t xml:space="preserve">TABL.7 (40).</t>
    </r>
    <r>
      <rPr>
        <b val="true"/>
        <sz val="10"/>
        <rFont val="Times New Roman CE"/>
        <family val="1"/>
        <charset val="238"/>
      </rPr>
      <t xml:space="preserve">  WYNIK FINANSOWY PRZEDSIĘBIORSTW PRZEMYSŁOWYCH (cd.)               </t>
    </r>
  </si>
  <si>
    <t xml:space="preserve">                        FINANCIAL RESULT OF INDUSTRIAL ENTERPRISES (cont.)</t>
  </si>
  <si>
    <t xml:space="preserve">                          B. WEDŁUG DZIAŁÓW</t>
  </si>
  <si>
    <t xml:space="preserve">                               BY DIVISIONS</t>
  </si>
  <si>
    <t xml:space="preserve">Wydobywa-</t>
  </si>
  <si>
    <t xml:space="preserve">Produkcja</t>
  </si>
  <si>
    <t xml:space="preserve">nie węgla </t>
  </si>
  <si>
    <t xml:space="preserve">Produkcja </t>
  </si>
  <si>
    <t xml:space="preserve">wyrobów</t>
  </si>
  <si>
    <t xml:space="preserve">kamiennego</t>
  </si>
  <si>
    <t xml:space="preserve">artykułów</t>
  </si>
  <si>
    <t xml:space="preserve">tytonio-</t>
  </si>
  <si>
    <t xml:space="preserve">Produkcja   </t>
  </si>
  <si>
    <t xml:space="preserve"> i węgla</t>
  </si>
  <si>
    <t xml:space="preserve">spożyw-</t>
  </si>
  <si>
    <t xml:space="preserve">wych </t>
  </si>
  <si>
    <t xml:space="preserve">odzieży</t>
  </si>
  <si>
    <t xml:space="preserve"> skór</t>
  </si>
  <si>
    <t xml:space="preserve">brunatnego</t>
  </si>
  <si>
    <t xml:space="preserve">czych</t>
  </si>
  <si>
    <t xml:space="preserve">napojów </t>
  </si>
  <si>
    <t xml:space="preserve">Manufacture </t>
  </si>
  <si>
    <t xml:space="preserve">tekstylnych</t>
  </si>
  <si>
    <t xml:space="preserve">Manufacture</t>
  </si>
  <si>
    <t xml:space="preserve">i wyrobów</t>
  </si>
  <si>
    <t xml:space="preserve">(lignitu)  </t>
  </si>
  <si>
    <t xml:space="preserve">of tobacco </t>
  </si>
  <si>
    <t xml:space="preserve">Manu-</t>
  </si>
  <si>
    <t xml:space="preserve">of wearing</t>
  </si>
  <si>
    <r>
      <rPr>
        <sz val="9"/>
        <rFont val="Times New Roman CE"/>
        <family val="1"/>
        <charset val="238"/>
      </rPr>
      <t xml:space="preserve">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ining of </t>
  </si>
  <si>
    <t xml:space="preserve">of food </t>
  </si>
  <si>
    <t xml:space="preserve">of beverages</t>
  </si>
  <si>
    <t xml:space="preserve">facture </t>
  </si>
  <si>
    <t xml:space="preserve">apparel</t>
  </si>
  <si>
    <t xml:space="preserve">coal and </t>
  </si>
  <si>
    <t xml:space="preserve">of textiles</t>
  </si>
  <si>
    <t xml:space="preserve">of leather </t>
  </si>
  <si>
    <t xml:space="preserve">lignite</t>
  </si>
  <si>
    <t xml:space="preserve">and related</t>
  </si>
  <si>
    <t xml:space="preserve">    products </t>
  </si>
  <si>
    <r>
      <rPr>
        <sz val="9"/>
        <rFont val="Times New Roman CE"/>
        <family val="1"/>
        <charset val="238"/>
      </rPr>
      <t xml:space="preserve">w mln zł      </t>
    </r>
    <r>
      <rPr>
        <i val="true"/>
        <sz val="9"/>
        <rFont val="Times New Roman CE"/>
        <family val="0"/>
        <charset val="238"/>
      </rPr>
      <t xml:space="preserve">in mln zl</t>
    </r>
  </si>
  <si>
    <t xml:space="preserve">Wynik finansowy na</t>
  </si>
  <si>
    <t xml:space="preserve">     działalności gospodarczej</t>
  </si>
  <si>
    <t xml:space="preserve">Saldo zysków i strat </t>
  </si>
  <si>
    <t xml:space="preserve">    nadzwyczajnych</t>
  </si>
  <si>
    <t xml:space="preserve">—</t>
  </si>
  <si>
    <t xml:space="preserve">Balance of extraordinary </t>
  </si>
  <si>
    <t xml:space="preserve">     profits and losses</t>
  </si>
  <si>
    <t xml:space="preserve">Wynik finansowy brutto ..............</t>
  </si>
  <si>
    <t xml:space="preserve">Obowiązkowe obciążenia </t>
  </si>
  <si>
    <t xml:space="preserve">    wyniku finansowego brutto</t>
  </si>
  <si>
    <t xml:space="preserve">Obligatory encumbrances of </t>
  </si>
  <si>
    <t xml:space="preserve">      w tym podatek dochodowy ..........</t>
  </si>
  <si>
    <t xml:space="preserve">      of which income tax</t>
  </si>
  <si>
    <t xml:space="preserve">Wynik finansowy netto ................</t>
  </si>
  <si>
    <r>
      <rPr>
        <sz val="10"/>
        <rFont val="Times New Roman CE"/>
        <family val="0"/>
        <charset val="238"/>
      </rPr>
      <t xml:space="preserve">TABL.7 (40).</t>
    </r>
    <r>
      <rPr>
        <b val="true"/>
        <sz val="10"/>
        <rFont val="Times New Roman CE"/>
        <family val="1"/>
        <charset val="238"/>
      </rPr>
      <t xml:space="preserve">  WYNIK FINANSOWY PRZEDSIĘBIORSTW PRZEMYSŁOWYCH  (cd.)               </t>
    </r>
  </si>
  <si>
    <t xml:space="preserve">                          B. WEDŁUG DZIAŁÓW (cd.)</t>
  </si>
  <si>
    <t xml:space="preserve">                              BY DIVISIONS (cont.)</t>
  </si>
  <si>
    <t xml:space="preserve">Produkcja  </t>
  </si>
  <si>
    <t xml:space="preserve"> koksu</t>
  </si>
  <si>
    <t xml:space="preserve">chemika-</t>
  </si>
  <si>
    <t xml:space="preserve">z drewna,</t>
  </si>
  <si>
    <t xml:space="preserve">papieru</t>
  </si>
  <si>
    <t xml:space="preserve">Poligrafia </t>
  </si>
  <si>
    <t xml:space="preserve">i produktów</t>
  </si>
  <si>
    <t xml:space="preserve">liów </t>
  </si>
  <si>
    <t xml:space="preserve">korka, </t>
  </si>
  <si>
    <t xml:space="preserve">i</t>
  </si>
  <si>
    <t xml:space="preserve">i reprodukcja</t>
  </si>
  <si>
    <t xml:space="preserve">rafinacji</t>
  </si>
  <si>
    <t xml:space="preserve">wyrobów  </t>
  </si>
  <si>
    <t xml:space="preserve">słomy</t>
  </si>
  <si>
    <t xml:space="preserve">zapisanych</t>
  </si>
  <si>
    <t xml:space="preserve">ropy </t>
  </si>
  <si>
    <t xml:space="preserve"> z gumy</t>
  </si>
  <si>
    <r>
      <rPr>
        <sz val="9"/>
        <rFont val="Times New Roman CE"/>
        <family val="1"/>
        <charset val="238"/>
      </rPr>
      <t xml:space="preserve">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1"/>
        <charset val="238"/>
      </rPr>
      <t xml:space="preserve">z papieru</t>
    </r>
    <r>
      <rPr>
        <vertAlign val="superscript"/>
        <sz val="9"/>
        <rFont val="Symbol"/>
        <family val="1"/>
        <charset val="2"/>
      </rPr>
      <t xml:space="preserve"> </t>
    </r>
  </si>
  <si>
    <t xml:space="preserve">nośników</t>
  </si>
  <si>
    <r>
      <rPr>
        <sz val="9"/>
        <rFont val="Times New Roman CE"/>
        <family val="1"/>
        <charset val="238"/>
      </rPr>
      <t xml:space="preserve"> naftowej</t>
    </r>
    <r>
      <rPr>
        <vertAlign val="superscript"/>
        <sz val="9"/>
        <rFont val="Times New Roman CE"/>
        <family val="1"/>
        <charset val="238"/>
      </rPr>
      <t xml:space="preserve">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chemi-</t>
  </si>
  <si>
    <t xml:space="preserve">farmaceuty-</t>
  </si>
  <si>
    <t xml:space="preserve">i  tworzyw</t>
  </si>
  <si>
    <t xml:space="preserve">informacji</t>
  </si>
  <si>
    <t xml:space="preserve">cznych</t>
  </si>
  <si>
    <r>
      <rPr>
        <sz val="9"/>
        <rFont val="Times New Roman CE"/>
        <family val="1"/>
        <charset val="238"/>
      </rPr>
      <t xml:space="preserve">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sztucznych</t>
  </si>
  <si>
    <t xml:space="preserve">of products</t>
  </si>
  <si>
    <t xml:space="preserve">facture</t>
  </si>
  <si>
    <t xml:space="preserve">Printing </t>
  </si>
  <si>
    <t xml:space="preserve">of coke</t>
  </si>
  <si>
    <t xml:space="preserve">of wood, </t>
  </si>
  <si>
    <t xml:space="preserve">of paper</t>
  </si>
  <si>
    <t xml:space="preserve">and refined </t>
  </si>
  <si>
    <t xml:space="preserve">facture of</t>
  </si>
  <si>
    <t xml:space="preserve">of pharma-</t>
  </si>
  <si>
    <t xml:space="preserve">of rubber</t>
  </si>
  <si>
    <t xml:space="preserve">cork, straw </t>
  </si>
  <si>
    <t xml:space="preserve"> and </t>
  </si>
  <si>
    <t xml:space="preserve">reproduction</t>
  </si>
  <si>
    <t xml:space="preserve">petroleum </t>
  </si>
  <si>
    <t xml:space="preserve"> chemicals </t>
  </si>
  <si>
    <t xml:space="preserve">ceutical</t>
  </si>
  <si>
    <t xml:space="preserve">and plastic </t>
  </si>
  <si>
    <t xml:space="preserve">paper</t>
  </si>
  <si>
    <t xml:space="preserve">of recorded</t>
  </si>
  <si>
    <r>
      <rPr>
        <i val="true"/>
        <sz val="9"/>
        <rFont val="Times New Roman CE"/>
        <family val="1"/>
        <charset val="238"/>
      </rPr>
      <t xml:space="preserve">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 CE"/>
        <family val="1"/>
        <charset val="238"/>
      </rPr>
      <t xml:space="preserve">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edia</t>
  </si>
  <si>
    <t xml:space="preserve">chemical </t>
  </si>
  <si>
    <t xml:space="preserve">w mln zł</t>
  </si>
  <si>
    <t xml:space="preserve">in mln zl</t>
  </si>
  <si>
    <t xml:space="preserve">Wynik finansowy brutto ..................</t>
  </si>
  <si>
    <t xml:space="preserve">     w tym podatek dochodowy ................</t>
  </si>
  <si>
    <t xml:space="preserve">Wynik finansowy netto ..................</t>
  </si>
  <si>
    <t xml:space="preserve">komputerów,</t>
  </si>
  <si>
    <t xml:space="preserve">pojazdów</t>
  </si>
  <si>
    <t xml:space="preserve">z  pozosta-</t>
  </si>
  <si>
    <t xml:space="preserve">samocho- </t>
  </si>
  <si>
    <t xml:space="preserve">łych mine-</t>
  </si>
  <si>
    <t xml:space="preserve">elektronicz-</t>
  </si>
  <si>
    <t xml:space="preserve">urządzeń </t>
  </si>
  <si>
    <t xml:space="preserve">maszyn </t>
  </si>
  <si>
    <t xml:space="preserve">dowych,</t>
  </si>
  <si>
    <t xml:space="preserve">ralnych</t>
  </si>
  <si>
    <t xml:space="preserve">wyrobów </t>
  </si>
  <si>
    <t xml:space="preserve">nych</t>
  </si>
  <si>
    <t xml:space="preserve">elektrycz-</t>
  </si>
  <si>
    <r>
      <rPr>
        <sz val="9"/>
        <rFont val="Times New Roman CE"/>
        <family val="1"/>
        <charset val="238"/>
      </rPr>
      <t xml:space="preserve"> i urządzeń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zyczep</t>
  </si>
  <si>
    <t xml:space="preserve"> surowców </t>
  </si>
  <si>
    <t xml:space="preserve">metali</t>
  </si>
  <si>
    <r>
      <rPr>
        <sz val="9"/>
        <rFont val="Times New Roman CE"/>
        <family val="1"/>
        <charset val="238"/>
      </rPr>
      <t xml:space="preserve">z metali 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1"/>
        <charset val="238"/>
      </rPr>
      <t xml:space="preserve">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niemetalicz-</t>
  </si>
  <si>
    <t xml:space="preserve">optycznych</t>
  </si>
  <si>
    <t xml:space="preserve">of machinery</t>
  </si>
  <si>
    <t xml:space="preserve">nych </t>
  </si>
  <si>
    <t xml:space="preserve">Manufacture  </t>
  </si>
  <si>
    <t xml:space="preserve">of </t>
  </si>
  <si>
    <t xml:space="preserve">and</t>
  </si>
  <si>
    <t xml:space="preserve">of motor </t>
  </si>
  <si>
    <t xml:space="preserve">of basic</t>
  </si>
  <si>
    <t xml:space="preserve">of metal </t>
  </si>
  <si>
    <t xml:space="preserve">electrical</t>
  </si>
  <si>
    <t xml:space="preserve">equipment</t>
  </si>
  <si>
    <t xml:space="preserve">vehicles,</t>
  </si>
  <si>
    <t xml:space="preserve">of other </t>
  </si>
  <si>
    <t xml:space="preserve">metals</t>
  </si>
  <si>
    <t xml:space="preserve">computer,</t>
  </si>
  <si>
    <t xml:space="preserve"> n.e.c.</t>
  </si>
  <si>
    <t xml:space="preserve">trailers  </t>
  </si>
  <si>
    <t xml:space="preserve">non-metallic</t>
  </si>
  <si>
    <t xml:space="preserve">electronic</t>
  </si>
  <si>
    <t xml:space="preserve"> mineral</t>
  </si>
  <si>
    <t xml:space="preserve">semi-</t>
  </si>
  <si>
    <t xml:space="preserve">optical</t>
  </si>
  <si>
    <t xml:space="preserve">-trailers</t>
  </si>
  <si>
    <t xml:space="preserve">    gross   financial result</t>
  </si>
  <si>
    <t xml:space="preserve">     w tym podatek dochodowy ...........</t>
  </si>
  <si>
    <r>
      <rPr>
        <sz val="10"/>
        <rFont val="Times New Roman CE"/>
        <family val="0"/>
        <charset val="238"/>
      </rPr>
      <t xml:space="preserve">TABL.7 (40).</t>
    </r>
    <r>
      <rPr>
        <b val="true"/>
        <sz val="10"/>
        <rFont val="Times New Roman CE"/>
        <family val="1"/>
        <charset val="238"/>
      </rPr>
      <t xml:space="preserve">  WYNIK FINANSOWY  PRZEDSIĘBIORSTW PRZEMYSŁOWYCH (dok.)              </t>
    </r>
  </si>
  <si>
    <t xml:space="preserve">                          B. WEDŁUG DZIAŁÓW (dok.)</t>
  </si>
  <si>
    <t xml:space="preserve">                               BY DIVISIONS (cont.)</t>
  </si>
  <si>
    <t xml:space="preserve">Wytwarza-</t>
  </si>
  <si>
    <t xml:space="preserve">nie i zaopa-</t>
  </si>
  <si>
    <t xml:space="preserve">Gospodarka</t>
  </si>
  <si>
    <t xml:space="preserve">pozosta-</t>
  </si>
  <si>
    <t xml:space="preserve">Naprawa,</t>
  </si>
  <si>
    <t xml:space="preserve">trywanie</t>
  </si>
  <si>
    <t xml:space="preserve"> odpadami;</t>
  </si>
  <si>
    <t xml:space="preserve">łego </t>
  </si>
  <si>
    <t xml:space="preserve"> konserwacja</t>
  </si>
  <si>
    <t xml:space="preserve">w energię</t>
  </si>
  <si>
    <t xml:space="preserve">Pobór, </t>
  </si>
  <si>
    <t xml:space="preserve">odzysk</t>
  </si>
  <si>
    <t xml:space="preserve">sprzętu</t>
  </si>
  <si>
    <t xml:space="preserve">Pozostała</t>
  </si>
  <si>
    <t xml:space="preserve"> i instalowa-</t>
  </si>
  <si>
    <t xml:space="preserve">elektryczną,  </t>
  </si>
  <si>
    <t xml:space="preserve">uzdatnianie</t>
  </si>
  <si>
    <r>
      <rPr>
        <sz val="9"/>
        <rFont val="Times New Roman CE"/>
        <family val="1"/>
        <charset val="238"/>
      </rPr>
      <t xml:space="preserve">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transpor-</t>
  </si>
  <si>
    <t xml:space="preserve">mebli </t>
  </si>
  <si>
    <t xml:space="preserve">produkcja  </t>
  </si>
  <si>
    <t xml:space="preserve">nie maszyn</t>
  </si>
  <si>
    <t xml:space="preserve"> gaz, parę </t>
  </si>
  <si>
    <t xml:space="preserve"> i dostarcza-</t>
  </si>
  <si>
    <t xml:space="preserve">Waste </t>
  </si>
  <si>
    <t xml:space="preserve">towego</t>
  </si>
  <si>
    <t xml:space="preserve">i urządzeń</t>
  </si>
  <si>
    <t xml:space="preserve">wodną </t>
  </si>
  <si>
    <t xml:space="preserve">nie wody</t>
  </si>
  <si>
    <t xml:space="preserve">collection,  </t>
  </si>
  <si>
    <t xml:space="preserve">of furniture</t>
  </si>
  <si>
    <t xml:space="preserve">Other</t>
  </si>
  <si>
    <t xml:space="preserve">Repair and</t>
  </si>
  <si>
    <t xml:space="preserve">i gorącą </t>
  </si>
  <si>
    <t xml:space="preserve">Water</t>
  </si>
  <si>
    <t xml:space="preserve">treatment </t>
  </si>
  <si>
    <t xml:space="preserve">manufac-</t>
  </si>
  <si>
    <t xml:space="preserve"> installation</t>
  </si>
  <si>
    <r>
      <rPr>
        <sz val="9"/>
        <rFont val="Times New Roman CE"/>
        <family val="1"/>
        <charset val="238"/>
      </rPr>
      <t xml:space="preserve">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of other  </t>
  </si>
  <si>
    <t xml:space="preserve">turing  </t>
  </si>
  <si>
    <t xml:space="preserve"> of </t>
  </si>
  <si>
    <t xml:space="preserve">Electricity,</t>
  </si>
  <si>
    <t xml:space="preserve">disposal</t>
  </si>
  <si>
    <t xml:space="preserve">transport</t>
  </si>
  <si>
    <t xml:space="preserve">machinery</t>
  </si>
  <si>
    <t xml:space="preserve"> gas, steam</t>
  </si>
  <si>
    <t xml:space="preserve">and supply</t>
  </si>
  <si>
    <t xml:space="preserve">    activities;</t>
  </si>
  <si>
    <t xml:space="preserve"> and air </t>
  </si>
  <si>
    <t xml:space="preserve">recovery</t>
  </si>
  <si>
    <t xml:space="preserve">supply</t>
  </si>
  <si>
    <t xml:space="preserve">    w tym podatek dochodowy ............</t>
  </si>
  <si>
    <t xml:space="preserve">   of which income tax</t>
  </si>
  <si>
    <t xml:space="preserve">Wynik finansowy netto .................</t>
  </si>
  <si>
    <r>
      <rPr>
        <sz val="10"/>
        <rFont val="Times New Roman CE"/>
        <family val="1"/>
        <charset val="238"/>
      </rPr>
      <t xml:space="preserve">TABL. 8 (41). </t>
    </r>
    <r>
      <rPr>
        <b val="true"/>
        <sz val="10"/>
        <rFont val="Times New Roman CE"/>
        <family val="1"/>
        <charset val="238"/>
      </rPr>
      <t xml:space="preserve"> WYNIK FINANSOWY MAŁYCH I ŚREDNICH PRZEDSIĘBIORSTW</t>
    </r>
  </si>
  <si>
    <t xml:space="preserve">                         PRZEMYSŁOWYCH WEDŁUG SEKTORÓW WŁASNOŚCI, SEKCJI I DZIAŁÓW </t>
  </si>
  <si>
    <r>
      <rPr>
        <b val="true"/>
        <i val="true"/>
        <sz val="10"/>
        <rFont val="Times New Roman CE"/>
        <family val="1"/>
        <charset val="238"/>
      </rPr>
      <t xml:space="preserve">                         FINANCIAL RESULT </t>
    </r>
    <r>
      <rPr>
        <b val="true"/>
        <i val="true"/>
        <sz val="10"/>
        <rFont val="Times New Roman CE"/>
        <family val="0"/>
        <charset val="238"/>
      </rPr>
      <t xml:space="preserve">OF SMALL AND MEDIUM SIZE INDUSTRIAL  ENTERPRISES </t>
    </r>
  </si>
  <si>
    <t xml:space="preserve">                         BY OWNERSHIP SECTORS, SECTIONS AND DIVISIONS </t>
  </si>
  <si>
    <r>
      <rPr>
        <sz val="10"/>
        <rFont val="Times New Roman CE"/>
        <family val="0"/>
        <charset val="238"/>
      </rPr>
      <t xml:space="preserve">w mln zł       </t>
    </r>
    <r>
      <rPr>
        <i val="true"/>
        <sz val="10"/>
        <rFont val="Times New Roman CE"/>
        <family val="0"/>
        <charset val="238"/>
      </rPr>
      <t xml:space="preserve">in mln zl</t>
    </r>
  </si>
  <si>
    <t xml:space="preserve">Wynik  finansowy brutto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</t>
    </r>
  </si>
  <si>
    <t xml:space="preserve">Produkcja artykułów spożywczych </t>
  </si>
  <si>
    <t xml:space="preserve">Produkcja wyrobów tekstylnych 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...………</t>
    </r>
  </si>
  <si>
    <t xml:space="preserve">                          PRZEMYSŁOWYCH WEDŁUG SEKTORÓW WŁASNOŚCI, SEKCJI I DZIAŁÓW (cd.)</t>
  </si>
  <si>
    <t xml:space="preserve">                         BY OWNERSHIP SECTORS, SECTIONS AND DIVISIONS (cont.)</t>
  </si>
  <si>
    <t xml:space="preserve">Wynik finansowy brutto (cd.)</t>
  </si>
  <si>
    <t xml:space="preserve">Gross financial result  (cont.)</t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i val="true"/>
        <sz val="10"/>
        <rFont val="Times New Roman CE"/>
        <family val="1"/>
        <charset val="238"/>
      </rPr>
      <t xml:space="preserve"> 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oligrafia i reprodukcja zapisanych nośników informacji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..……….</t>
    </r>
  </si>
  <si>
    <t xml:space="preserve">Manufacture of computer, electronic and optical 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.…..</t>
    </r>
  </si>
  <si>
    <t xml:space="preserve">                          PRZEMYSŁOWYCH WEDŁUG SEKTORÓW WŁASNOŚCI, SEKCJI I DZIAŁÓW  (cd.)</t>
  </si>
  <si>
    <r>
      <rPr>
        <b val="true"/>
        <i val="true"/>
        <sz val="10"/>
        <rFont val="Times New Roman CE"/>
        <family val="1"/>
        <charset val="238"/>
      </rPr>
      <t xml:space="preserve">                         FINANCIAL RESULT </t>
    </r>
    <r>
      <rPr>
        <b val="true"/>
        <i val="true"/>
        <sz val="10"/>
        <rFont val="Times New Roman CE"/>
        <family val="0"/>
        <charset val="238"/>
      </rPr>
      <t xml:space="preserve">OF SMALL AND MEDIUM SIZE INDUSTRIAL ENTERPRISES </t>
    </r>
  </si>
  <si>
    <t xml:space="preserve">Wynik  finansowy brutto (dok.)</t>
  </si>
  <si>
    <t xml:space="preserve">Gross financial result (cont.)</t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.………..</t>
    </r>
  </si>
  <si>
    <t xml:space="preserve">Manufacture of motor vehicles, trailers and semi-</t>
  </si>
  <si>
    <t xml:space="preserve">     -trailers</t>
  </si>
  <si>
    <r>
      <rPr>
        <b val="true"/>
        <sz val="10"/>
        <rFont val="Times New Roman CE"/>
        <family val="1"/>
        <charset val="238"/>
      </rPr>
      <t xml:space="preserve">      gaz, parę wodną i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     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 ………………………………</t>
    </r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.….</t>
    </r>
  </si>
  <si>
    <t xml:space="preserve"> materials recovery</t>
  </si>
  <si>
    <r>
      <rPr>
        <b val="true"/>
        <i val="true"/>
        <sz val="10"/>
        <rFont val="Times New Roman CE"/>
        <family val="1"/>
        <charset val="238"/>
      </rPr>
      <t xml:space="preserve">                          FINANCIAL RESULT </t>
    </r>
    <r>
      <rPr>
        <b val="true"/>
        <i val="true"/>
        <sz val="10"/>
        <rFont val="Times New Roman CE"/>
        <family val="0"/>
        <charset val="238"/>
      </rPr>
      <t xml:space="preserve">OF SMALL AND MEDIUM SIZE INDUSTRIAL ENTERPRISES </t>
    </r>
  </si>
  <si>
    <t xml:space="preserve">                          BY OWNERSHIP SECTORS, SECTIONS AND DIVISIONS (cont.)</t>
  </si>
  <si>
    <t xml:space="preserve">Wynik finansowy netto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...</t>
    </r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..…………</t>
    </r>
  </si>
  <si>
    <t xml:space="preserve">                         PRZEMYSŁOWYCH WEDŁUG SEKTORÓW WŁASNOŚCI, SEKCJI I DZIAŁÓW (cd.)</t>
  </si>
  <si>
    <t xml:space="preserve">Wynik finansowy netto (cd.)</t>
  </si>
  <si>
    <t xml:space="preserve">Net financial result  (cont.)</t>
  </si>
  <si>
    <t xml:space="preserve">Manufacture of coke and refined petroleum </t>
  </si>
  <si>
    <t xml:space="preserve">     surowców niemetalicznych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...……..</t>
    </r>
  </si>
  <si>
    <t xml:space="preserve">                         PRZEMYSŁOWYCH WEDŁUG SEKTORÓW WŁASNOŚCI, SEKCJI I DZIAŁÓW  (dok.)</t>
  </si>
  <si>
    <t xml:space="preserve">Wynik  finansowy netto (dok.)</t>
  </si>
  <si>
    <t xml:space="preserve">Net financial result (cont.)</t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...………………..</t>
    </r>
  </si>
  <si>
    <t xml:space="preserve">,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...……..</t>
    </r>
  </si>
  <si>
    <t xml:space="preserve">          public sector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...…….</t>
    </r>
  </si>
  <si>
    <r>
      <rPr>
        <sz val="10"/>
        <rFont val="Times New Roman CE"/>
        <family val="0"/>
        <charset val="238"/>
      </rPr>
      <t xml:space="preserve">TABL. 9 (42). </t>
    </r>
    <r>
      <rPr>
        <b val="true"/>
        <sz val="10"/>
        <rFont val="Times New Roman CE"/>
        <family val="1"/>
        <charset val="238"/>
      </rPr>
      <t xml:space="preserve"> RELACJE EKONOMICZNE PRZEDSIĘBIORSTW PRZEMYSŁOWYCH</t>
    </r>
    <r>
      <rPr>
        <b val="true"/>
        <vertAlign val="superscript"/>
        <sz val="10"/>
        <rFont val="Times New Roman CE"/>
        <family val="1"/>
        <charset val="238"/>
      </rPr>
      <t xml:space="preserve">                       </t>
    </r>
    <r>
      <rPr>
        <b val="true"/>
        <sz val="10"/>
        <rFont val="Times New Roman CE"/>
        <family val="1"/>
        <charset val="238"/>
      </rPr>
      <t xml:space="preserve"> </t>
    </r>
  </si>
  <si>
    <t xml:space="preserve">                         WEDŁUG SEKCJI I SEKTORÓW WŁASNOŚCI</t>
  </si>
  <si>
    <t xml:space="preserve">                        ECONOMIC RELATIONS OF INDUSTRIAL ENTERPRISES BY SECTIONS AND OWNERSHIP </t>
  </si>
  <si>
    <t xml:space="preserve">                        SECTORS</t>
  </si>
  <si>
    <r>
      <rPr>
        <sz val="8"/>
        <rFont val="Arial CE"/>
        <family val="2"/>
        <charset val="238"/>
      </rPr>
      <t xml:space="preserve">  w %      </t>
    </r>
    <r>
      <rPr>
        <i val="true"/>
        <sz val="8"/>
        <rFont val="Arial CE"/>
        <family val="2"/>
        <charset val="238"/>
      </rPr>
      <t xml:space="preserve">   in %</t>
    </r>
  </si>
  <si>
    <t xml:space="preserve">Wskaźnik poziomu kosztów</t>
  </si>
  <si>
    <t xml:space="preserve">Cost level indicator</t>
  </si>
  <si>
    <r>
      <rPr>
        <b val="true"/>
        <sz val="9"/>
        <rFont val="Times New Roman CE"/>
        <family val="1"/>
        <charset val="238"/>
      </rPr>
      <t xml:space="preserve">O G Ó Ł E M  </t>
    </r>
    <r>
      <rPr>
        <sz val="9"/>
        <rFont val="Times New Roman CE"/>
        <family val="1"/>
        <charset val="238"/>
      </rPr>
      <t xml:space="preserve">................................................................</t>
    </r>
  </si>
  <si>
    <r>
      <rPr>
        <b val="true"/>
        <i val="true"/>
        <sz val="9"/>
        <rFont val="Times New Roman CE"/>
        <family val="1"/>
        <charset val="238"/>
      </rPr>
      <t xml:space="preserve">T O T A L</t>
    </r>
    <r>
      <rPr>
        <b val="true"/>
        <sz val="9"/>
        <rFont val="Times New Roman CE"/>
        <family val="1"/>
        <charset val="238"/>
      </rPr>
      <t xml:space="preserve">  </t>
    </r>
  </si>
  <si>
    <t xml:space="preserve">Sektor publiczny ............................................................</t>
  </si>
  <si>
    <t xml:space="preserve">Sektor prywatny ...........................................................</t>
  </si>
  <si>
    <r>
      <rPr>
        <b val="true"/>
        <sz val="9"/>
        <rFont val="Times New Roman CE"/>
        <family val="1"/>
        <charset val="238"/>
      </rPr>
      <t xml:space="preserve">Górnictwo i wydobywanie</t>
    </r>
    <r>
      <rPr>
        <sz val="9"/>
        <rFont val="Times New Roman CE"/>
        <family val="1"/>
        <charset val="238"/>
      </rPr>
      <t xml:space="preserve">  ..............................................................</t>
    </r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1"/>
        <charset val="238"/>
      </rPr>
      <t xml:space="preserve">........................................................................</t>
    </r>
  </si>
  <si>
    <t xml:space="preserve">     i elektryczną, gaz, parę wodną i gorącą </t>
  </si>
  <si>
    <r>
      <rPr>
        <b val="true"/>
        <sz val="9"/>
        <rFont val="Times New Roman CE"/>
        <family val="1"/>
        <charset val="238"/>
      </rPr>
      <t xml:space="preserve">   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…………………………………………...……</t>
    </r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...….</t>
    </r>
  </si>
  <si>
    <t xml:space="preserve">      and remediation activities</t>
  </si>
  <si>
    <t xml:space="preserve">Wskaźnik rentowności obrotu brutto</t>
  </si>
  <si>
    <t xml:space="preserve">Profitability rate of gross turnover </t>
  </si>
  <si>
    <r>
      <rPr>
        <b val="true"/>
        <sz val="9"/>
        <rFont val="Times New Roman CE"/>
        <family val="1"/>
        <charset val="238"/>
      </rPr>
      <t xml:space="preserve">O G Ó Ł E M  </t>
    </r>
    <r>
      <rPr>
        <sz val="9"/>
        <rFont val="Times New Roman CE"/>
        <family val="1"/>
        <charset val="238"/>
      </rPr>
      <t xml:space="preserve">..........................................................</t>
    </r>
  </si>
  <si>
    <t xml:space="preserve">     i elektryczną, gaz, parę wodną i gorącą</t>
  </si>
  <si>
    <r>
      <rPr>
        <b val="true"/>
        <sz val="9"/>
        <rFont val="Times New Roman CE"/>
        <family val="1"/>
        <charset val="238"/>
      </rPr>
      <t xml:space="preserve">   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………………………………...………………</t>
    </r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……….</t>
    </r>
  </si>
  <si>
    <t xml:space="preserve">Wskaźnik rentowności obrotu netto</t>
  </si>
  <si>
    <t xml:space="preserve">Profitability rate of net turnover </t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 ..................................................</t>
    </r>
  </si>
  <si>
    <t xml:space="preserve">                         WEDŁUG SEKCJI I SEKTORÓW WŁASNOŚCI  (dok.)</t>
  </si>
  <si>
    <t xml:space="preserve">                        SECTORS  (cont.)</t>
  </si>
  <si>
    <t xml:space="preserve">Wskaźnik rentowności obrotu netto (dok.)</t>
  </si>
  <si>
    <t xml:space="preserve">Profitability rate of net turnover (cont.)</t>
  </si>
  <si>
    <r>
      <rPr>
        <b val="true"/>
        <sz val="9"/>
        <rFont val="Times New Roman CE"/>
        <family val="1"/>
        <charset val="238"/>
      </rPr>
      <t xml:space="preserve">   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…………………………...………………</t>
    </r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10"/>
        <rFont val="Times New Roman CE"/>
        <family val="0"/>
        <charset val="238"/>
      </rPr>
      <t xml:space="preserve">TABL. 10 (43).</t>
    </r>
    <r>
      <rPr>
        <b val="true"/>
        <sz val="10"/>
        <rFont val="Times New Roman CE"/>
        <family val="1"/>
        <charset val="238"/>
      </rPr>
      <t xml:space="preserve">  RELACJE EKONOMICZNE PRZEDSIĘBIORSTW PRZEMYSŁOWYCH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WEDŁUG SEKCJI                        </t>
    </r>
  </si>
  <si>
    <t xml:space="preserve">                            I DZIAŁÓW</t>
  </si>
  <si>
    <t xml:space="preserve">                           ECONOMIC RELATIONS OF INDUSTRIAL ENTERPRISES BY SECTIONS AND DIVISIONS</t>
  </si>
  <si>
    <r>
      <rPr>
        <b val="true"/>
        <sz val="9"/>
        <rFont val="Times New Roman CE"/>
        <family val="1"/>
        <charset val="238"/>
      </rPr>
      <t xml:space="preserve">O G Ó Ł E M  </t>
    </r>
    <r>
      <rPr>
        <sz val="9"/>
        <rFont val="Times New Roman CE"/>
        <family val="1"/>
        <charset val="238"/>
      </rPr>
      <t xml:space="preserve">........................................................</t>
    </r>
  </si>
  <si>
    <r>
      <rPr>
        <b val="true"/>
        <sz val="9"/>
        <rFont val="Times New Roman CE"/>
        <family val="1"/>
        <charset val="238"/>
      </rPr>
      <t xml:space="preserve">Górnictwo i wydobywanie </t>
    </r>
    <r>
      <rPr>
        <sz val="9"/>
        <rFont val="Times New Roman CE"/>
        <family val="1"/>
        <charset val="238"/>
      </rPr>
      <t xml:space="preserve">.............................................................</t>
    </r>
  </si>
  <si>
    <t xml:space="preserve">      i węgla brunatnego (lignitu) </t>
  </si>
  <si>
    <t xml:space="preserve">Manufacture of food products </t>
  </si>
  <si>
    <t xml:space="preserve">Produkcja wyrobów tytoniowych ..................................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products of wood, cork, straw  </t>
  </si>
  <si>
    <r>
      <rPr>
        <sz val="9"/>
        <rFont val="Times New Roman CE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.……………...……</t>
    </r>
  </si>
  <si>
    <r>
      <rPr>
        <i val="true"/>
        <sz val="9"/>
        <rFont val="Times New Roman CE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 </t>
  </si>
  <si>
    <t xml:space="preserve">Poligrafia i reprodukcja zapisanych nośników</t>
  </si>
  <si>
    <t xml:space="preserve">     informacji .........................................................</t>
  </si>
  <si>
    <t xml:space="preserve">Produkcja koksu i produktów rafinacji ropy </t>
  </si>
  <si>
    <r>
      <rPr>
        <sz val="9"/>
        <rFont val="Times New Roman CE"/>
        <family val="1"/>
        <charset val="238"/>
      </rPr>
      <t xml:space="preserve">     naftowej</t>
    </r>
    <r>
      <rPr>
        <vertAlign val="superscript"/>
        <sz val="9"/>
        <rFont val="Times New Roman CE"/>
        <family val="1"/>
        <charset val="238"/>
      </rPr>
      <t xml:space="preserve">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...............................................................</t>
    </r>
  </si>
  <si>
    <t xml:space="preserve">Manufacture of chemicals and chemical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.</t>
    </r>
  </si>
  <si>
    <r>
      <rPr>
        <i val="true"/>
        <sz val="9"/>
        <rFont val="Times New Roman CE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other non-metallic mineral </t>
  </si>
  <si>
    <t xml:space="preserve">Produkcja metali .................................................................</t>
  </si>
  <si>
    <r>
      <rPr>
        <sz val="9"/>
        <rFont val="Times New Roman CE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</t>
    </r>
    <r>
      <rPr>
        <sz val="9"/>
        <rFont val="Times New Roman CE"/>
        <family val="1"/>
        <charset val="238"/>
      </rPr>
      <t xml:space="preserve">  </t>
    </r>
  </si>
  <si>
    <r>
      <rPr>
        <i val="true"/>
        <sz val="9"/>
        <rFont val="Times New Roman CE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elektronicz-</t>
  </si>
  <si>
    <t xml:space="preserve">Manufacture of computer, electronic and  </t>
  </si>
  <si>
    <t xml:space="preserve">    nych i optycznych </t>
  </si>
  <si>
    <t xml:space="preserve">     optical products </t>
  </si>
  <si>
    <r>
      <rPr>
        <sz val="9"/>
        <rFont val="Times New Roman CE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........................................</t>
    </r>
  </si>
  <si>
    <t xml:space="preserve">Manufacture of machinery and equipment n.e.c.</t>
  </si>
  <si>
    <t xml:space="preserve">Produkcja pojazdów samochodowych, przyczep</t>
  </si>
  <si>
    <t xml:space="preserve">Manufacture of motor vehicles, trailers and </t>
  </si>
  <si>
    <r>
      <rPr>
        <sz val="9"/>
        <rFont val="Times New Roman CE"/>
        <family val="1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........................................................................</t>
    </r>
  </si>
  <si>
    <t xml:space="preserve">    semi-trailers</t>
  </si>
  <si>
    <t xml:space="preserve">Produkcja pozostałego sprzętu transportowego ........</t>
  </si>
  <si>
    <t xml:space="preserve">Produkcja mebli</t>
  </si>
  <si>
    <t xml:space="preserve">     elektryczną, gaz, parę wodną i gorącą </t>
  </si>
  <si>
    <r>
      <rPr>
        <b val="true"/>
        <sz val="9"/>
        <rFont val="Times New Roman CE"/>
        <family val="1"/>
        <charset val="238"/>
      </rPr>
      <t xml:space="preserve">    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..……</t>
    </r>
  </si>
  <si>
    <t xml:space="preserve">   supply</t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.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..</t>
    </r>
  </si>
  <si>
    <r>
      <rPr>
        <sz val="10"/>
        <rFont val="Times New Roman CE"/>
        <family val="0"/>
        <charset val="238"/>
      </rPr>
      <t xml:space="preserve">TABL. 10 (43).</t>
    </r>
    <r>
      <rPr>
        <b val="true"/>
        <sz val="10"/>
        <rFont val="Times New Roman CE"/>
        <family val="1"/>
        <charset val="238"/>
      </rPr>
      <t xml:space="preserve">  RELACJE EKONOMICZNE PRZEDSIĘBIORSTW PRZEMYSŁOWYCH</t>
    </r>
    <r>
      <rPr>
        <b val="true"/>
        <sz val="10"/>
        <rFont val="Times New Roman CE"/>
        <family val="0"/>
        <charset val="238"/>
      </rPr>
      <t xml:space="preserve">WEDŁUG SEKCJI                       </t>
    </r>
  </si>
  <si>
    <t xml:space="preserve">                            I DZIAŁÓW (cd.)</t>
  </si>
  <si>
    <t xml:space="preserve">                           ECONOMIC RELATIONS OF INDUSTRIAL ENTERPRISES BY SECTIONS AND DIVISIONS (cont.)</t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 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</t>
    </r>
  </si>
  <si>
    <r>
      <rPr>
        <sz val="9"/>
        <rFont val="Times New Roman CE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...……………</t>
    </r>
  </si>
  <si>
    <r>
      <rPr>
        <i val="true"/>
        <sz val="9"/>
        <rFont val="Times New Roman CE"/>
        <family val="1"/>
        <charset val="238"/>
      </rPr>
      <t xml:space="preserve">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informacji .........................................................</t>
  </si>
  <si>
    <t xml:space="preserve">Printing and reproduction of  recorded media</t>
  </si>
  <si>
    <t xml:space="preserve">    products</t>
  </si>
  <si>
    <t xml:space="preserve">Manufacture of  chemicals and chemical</t>
  </si>
  <si>
    <t xml:space="preserve">     nych i optycznych </t>
  </si>
  <si>
    <t xml:space="preserve">Produkcja pojazdów samochodowych, przyczep  </t>
  </si>
  <si>
    <r>
      <rPr>
        <sz val="9"/>
        <rFont val="Times New Roman CE"/>
        <family val="1"/>
        <charset val="238"/>
      </rPr>
      <t xml:space="preserve"> 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........................................................................</t>
    </r>
  </si>
  <si>
    <t xml:space="preserve">     i urządzeń</t>
  </si>
  <si>
    <t xml:space="preserve">      elektryczną, gaz, parę wodną i gorącą </t>
  </si>
  <si>
    <r>
      <rPr>
        <b val="true"/>
        <sz val="9"/>
        <rFont val="Times New Roman CE"/>
        <family val="1"/>
        <charset val="238"/>
      </rPr>
      <t xml:space="preserve">      wodę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.……………………………...……………………</t>
    </r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………….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...…..</t>
    </r>
  </si>
  <si>
    <r>
      <rPr>
        <sz val="10"/>
        <rFont val="Times New Roman CE"/>
        <family val="0"/>
        <charset val="238"/>
      </rPr>
      <t xml:space="preserve">TABL. 10 (43).</t>
    </r>
    <r>
      <rPr>
        <b val="true"/>
        <sz val="10"/>
        <rFont val="Times New Roman CE"/>
        <family val="1"/>
        <charset val="238"/>
      </rPr>
      <t xml:space="preserve">  RELACJE EKONOMICZNE PRZEDSIĘBIORSTW PRZEMYSŁOWYCH </t>
    </r>
    <r>
      <rPr>
        <b val="true"/>
        <sz val="10"/>
        <rFont val="Times New Roman CE"/>
        <family val="0"/>
        <charset val="238"/>
      </rPr>
      <t xml:space="preserve">WEDŁUG SEKCJI</t>
    </r>
    <r>
      <rPr>
        <b val="true"/>
        <vertAlign val="superscript"/>
        <sz val="10"/>
        <rFont val="Times New Roman CE"/>
        <family val="1"/>
        <charset val="238"/>
      </rPr>
      <t xml:space="preserve">                    </t>
    </r>
    <r>
      <rPr>
        <b val="true"/>
        <sz val="10"/>
        <rFont val="Times New Roman CE"/>
        <family val="1"/>
        <charset val="238"/>
      </rPr>
      <t xml:space="preserve"> </t>
    </r>
  </si>
  <si>
    <t xml:space="preserve">                            I DZIAŁÓW (dok.)</t>
  </si>
  <si>
    <r>
      <rPr>
        <b val="true"/>
        <sz val="9"/>
        <rFont val="Times New Roman CE"/>
        <family val="1"/>
        <charset val="238"/>
      </rPr>
      <t xml:space="preserve">O G Ó Ł E M  </t>
    </r>
    <r>
      <rPr>
        <sz val="9"/>
        <rFont val="Times New Roman CE"/>
        <family val="1"/>
        <charset val="238"/>
      </rPr>
      <t xml:space="preserve">......................................................</t>
    </r>
  </si>
  <si>
    <r>
      <rPr>
        <sz val="9"/>
        <rFont val="Times New Roman CE"/>
        <family val="1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.………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</t>
    </r>
  </si>
  <si>
    <t xml:space="preserve">    surowców niemetalicznych </t>
  </si>
  <si>
    <r>
      <rPr>
        <sz val="9"/>
        <rFont val="Times New Roman CE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........................................................................</t>
    </r>
  </si>
  <si>
    <t xml:space="preserve">    equipment</t>
  </si>
  <si>
    <r>
      <rPr>
        <b val="true"/>
        <sz val="9"/>
        <rFont val="Times New Roman CE"/>
        <family val="1"/>
        <charset val="238"/>
      </rPr>
      <t xml:space="preserve">     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..……</t>
    </r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..…….</t>
    </r>
  </si>
  <si>
    <t xml:space="preserve">     activities; materials recovery</t>
  </si>
  <si>
    <r>
      <rPr>
        <sz val="10"/>
        <rFont val="Times New Roman CE"/>
        <family val="1"/>
        <charset val="238"/>
      </rPr>
      <t xml:space="preserve">TABL. 11 (44). </t>
    </r>
    <r>
      <rPr>
        <b val="true"/>
        <sz val="10"/>
        <rFont val="Times New Roman CE"/>
        <family val="1"/>
        <charset val="238"/>
      </rPr>
      <t xml:space="preserve">  RELACJE EKONOMICZNE MAŁYCH I ŚREDNICH PRZEDSIĘBIORSTW</t>
    </r>
  </si>
  <si>
    <t xml:space="preserve">                            PRZEMYSŁOWYCH WEDŁUG SEKTORÓW WŁASNOŚCI, SEKCJI I DZIAŁÓW</t>
  </si>
  <si>
    <r>
      <rPr>
        <b val="true"/>
        <i val="true"/>
        <sz val="10"/>
        <rFont val="Times New Roman CE"/>
        <family val="1"/>
        <charset val="238"/>
      </rPr>
      <t xml:space="preserve">                            ECONOMIC RELATIONS </t>
    </r>
    <r>
      <rPr>
        <b val="true"/>
        <i val="true"/>
        <sz val="10"/>
        <rFont val="Times New Roman CE"/>
        <family val="0"/>
        <charset val="238"/>
      </rPr>
      <t xml:space="preserve">OF SMALL AND MEDIUM SIZE INDUSTRIAL 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 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</t>
    </r>
  </si>
  <si>
    <r>
      <rPr>
        <sz val="10"/>
        <rFont val="Times New Roman CE"/>
        <family val="0"/>
        <charset val="238"/>
      </rPr>
      <t xml:space="preserve">w %       </t>
    </r>
    <r>
      <rPr>
        <i val="true"/>
        <sz val="10"/>
        <rFont val="Times New Roman CE"/>
        <family val="0"/>
        <charset val="238"/>
      </rPr>
      <t xml:space="preserve">in %</t>
    </r>
  </si>
  <si>
    <t xml:space="preserve">    brunatnego (lignitu) 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......</t>
    </r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..……</t>
    </r>
  </si>
  <si>
    <t xml:space="preserve">                            PRZEMYSŁOWYCH WEDŁUG SEKTORÓW WŁASNOŚCI, SEKCJI I DZIAŁÓW (cd.)</t>
  </si>
  <si>
    <t xml:space="preserve">                            ECONOMIC RELATIONS OF SMALL AND MEDIUM SIZE INDUSTRIAL </t>
  </si>
  <si>
    <r>
      <rPr>
        <b val="true"/>
        <i val="true"/>
        <sz val="10"/>
        <rFont val="Times New Roman CE"/>
        <family val="0"/>
        <charset val="238"/>
      </rPr>
      <t xml:space="preserve">                           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(cont.)</t>
    </r>
  </si>
  <si>
    <t xml:space="preserve">Wskaźnik poziomu kosztów (cd.)</t>
  </si>
  <si>
    <t xml:space="preserve">Cost level indicator (cont.)</t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.</t>
    </r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..….</t>
    </r>
  </si>
  <si>
    <r>
      <rPr>
        <i val="true"/>
        <sz val="10"/>
        <rFont val="Times New Roman CE"/>
        <family val="1"/>
        <charset val="238"/>
      </rPr>
      <t xml:space="preserve">Manufacture of  pharmaceutic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     ców niemetalicznych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.....</t>
    </r>
  </si>
  <si>
    <t xml:space="preserve">Wskaźnik poziomu kosztów (dok.)</t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...……………..</t>
    </r>
  </si>
  <si>
    <t xml:space="preserve">   </t>
  </si>
  <si>
    <r>
      <rPr>
        <b val="true"/>
        <sz val="10"/>
        <rFont val="Times New Roman CE"/>
        <family val="1"/>
        <charset val="238"/>
      </rPr>
      <t xml:space="preserve">     gaz, parę wodną i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.…………………………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.……..</t>
    </r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..….</t>
    </r>
  </si>
  <si>
    <t xml:space="preserve">Wskaźnik rentowności obrotu brutto 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..</t>
    </r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...……………</t>
    </r>
  </si>
  <si>
    <t xml:space="preserve">Wskaźnik rentowności obrotu brutto (cd.) </t>
  </si>
  <si>
    <t xml:space="preserve">Profitability rate of gross turnover (cont.)</t>
  </si>
  <si>
    <r>
      <rPr>
        <sz val="10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</t>
    </r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</t>
    </r>
  </si>
  <si>
    <t xml:space="preserve">Produkcja  komputerów, wyrobów elektronicznych</t>
  </si>
  <si>
    <t xml:space="preserve">Manufacture of computer, electronic and optical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...…………...</t>
    </r>
  </si>
  <si>
    <t xml:space="preserve">Wskaźnik rentowności obrotu brutto (dok.) </t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....…………..</t>
    </r>
  </si>
  <si>
    <r>
      <rPr>
        <b val="true"/>
        <sz val="10"/>
        <rFont val="Times New Roman CE"/>
        <family val="1"/>
        <charset val="238"/>
      </rPr>
      <t xml:space="preserve">     gaz, parę wodną i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.…..</t>
    </r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.….</t>
    </r>
  </si>
  <si>
    <t xml:space="preserve">     materials recovery</t>
  </si>
  <si>
    <t xml:space="preserve">Profitability rate of net turnover</t>
  </si>
  <si>
    <t xml:space="preserve">    brunatnego  (lignitu)  </t>
  </si>
  <si>
    <t xml:space="preserve">          private sector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...……</t>
    </r>
  </si>
  <si>
    <t xml:space="preserve">Wskaźnik rentowności obrotu netto (cd.) </t>
  </si>
  <si>
    <t xml:space="preserve">       informacji </t>
  </si>
  <si>
    <r>
      <rPr>
        <sz val="10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</t>
    </r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...……….</t>
    </r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</t>
    </r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.…………...……..</t>
    </r>
  </si>
  <si>
    <t xml:space="preserve">                            PRZEMYSŁOWYCH WEDŁUG SEKTORÓW WŁASNOŚCI, SEKCJI I DZIAŁÓW (dok.)</t>
  </si>
  <si>
    <t xml:space="preserve">Wskaźnik rentowności obrotu netto (dok.) </t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.………………..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.……..</t>
    </r>
  </si>
  <si>
    <t xml:space="preserve">          sektor publiczny</t>
  </si>
  <si>
    <t xml:space="preserve">          sektor prywatny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...</t>
    </r>
  </si>
  <si>
    <r>
      <rPr>
        <sz val="10"/>
        <rFont val="Times New Roman CE"/>
        <family val="0"/>
        <charset val="238"/>
      </rPr>
      <t xml:space="preserve">TABL. 12 (45). </t>
    </r>
    <r>
      <rPr>
        <b val="true"/>
        <sz val="10"/>
        <rFont val="Times New Roman CE"/>
        <family val="1"/>
        <charset val="238"/>
      </rPr>
      <t xml:space="preserve">AKTYWA OBROTOWE PRZEDSIĘBIORSTW PRZEMYSŁOWYCH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EDŁUG SEKCJI I SEKTORÓW WŁASNOŚCI                            </t>
    </r>
  </si>
  <si>
    <t xml:space="preserve">                  Stan w dniu 31 XII</t>
  </si>
  <si>
    <t xml:space="preserve">                  CURRENT ASSETS OF INDUSTRIAL ENTERPRISES  BY SECTIONS AND  OWNERSHIP SECTORS  </t>
  </si>
  <si>
    <t xml:space="preserve">                  As of 31 XII</t>
  </si>
  <si>
    <t xml:space="preserve">Zapasy</t>
  </si>
  <si>
    <t xml:space="preserve">Stocks</t>
  </si>
  <si>
    <t xml:space="preserve">Należności krótkoterminowe </t>
  </si>
  <si>
    <t xml:space="preserve">Krótkotermi-</t>
  </si>
  <si>
    <t xml:space="preserve">w tym</t>
  </si>
  <si>
    <t xml:space="preserve">Short-term dues </t>
  </si>
  <si>
    <t xml:space="preserve">nowe rozlicze-</t>
  </si>
  <si>
    <t xml:space="preserve">Ogółem </t>
  </si>
  <si>
    <t xml:space="preserve">półprodukty </t>
  </si>
  <si>
    <t xml:space="preserve">w tym z tytu-</t>
  </si>
  <si>
    <t xml:space="preserve">Inwestycje</t>
  </si>
  <si>
    <t xml:space="preserve">nia między-</t>
  </si>
  <si>
    <t xml:space="preserve">Lp.</t>
  </si>
  <si>
    <t xml:space="preserve">produkty</t>
  </si>
  <si>
    <t xml:space="preserve">i produkty</t>
  </si>
  <si>
    <t xml:space="preserve">łu dostaw</t>
  </si>
  <si>
    <t xml:space="preserve">krótkoter-</t>
  </si>
  <si>
    <t xml:space="preserve">okresowe </t>
  </si>
  <si>
    <t xml:space="preserve">No.</t>
  </si>
  <si>
    <t xml:space="preserve">Grand </t>
  </si>
  <si>
    <t xml:space="preserve">materiały</t>
  </si>
  <si>
    <t xml:space="preserve">gotowe</t>
  </si>
  <si>
    <t xml:space="preserve">towary</t>
  </si>
  <si>
    <t xml:space="preserve">w toku</t>
  </si>
  <si>
    <t xml:space="preserve">i usług</t>
  </si>
  <si>
    <t xml:space="preserve">minowe</t>
  </si>
  <si>
    <t xml:space="preserve">Short-term</t>
  </si>
  <si>
    <t xml:space="preserve">    materials</t>
  </si>
  <si>
    <t xml:space="preserve">finished</t>
  </si>
  <si>
    <t xml:space="preserve">work in progress</t>
  </si>
  <si>
    <t xml:space="preserve">of which from</t>
  </si>
  <si>
    <t xml:space="preserve">inter-period</t>
  </si>
  <si>
    <t xml:space="preserve">and semi-fini-</t>
  </si>
  <si>
    <t xml:space="preserve">deliveries</t>
  </si>
  <si>
    <t xml:space="preserve">investments </t>
  </si>
  <si>
    <t xml:space="preserve">settlements</t>
  </si>
  <si>
    <t xml:space="preserve">shed goods </t>
  </si>
  <si>
    <t xml:space="preserve">and services</t>
  </si>
  <si>
    <r>
      <rPr>
        <sz val="9"/>
        <rFont val="Times New Roman CE"/>
        <family val="1"/>
        <charset val="238"/>
      </rPr>
      <t xml:space="preserve">    w mln zł                          </t>
    </r>
    <r>
      <rPr>
        <i val="true"/>
        <sz val="9"/>
        <rFont val="Times New Roman CE"/>
        <family val="0"/>
        <charset val="238"/>
      </rPr>
      <t xml:space="preserve"> in mln zl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1"/>
        <charset val="238"/>
      </rPr>
      <t xml:space="preserve"> ..........................................</t>
    </r>
  </si>
  <si>
    <r>
      <rPr>
        <b val="true"/>
        <i val="true"/>
        <sz val="10"/>
        <rFont val="Times New Roman CE"/>
        <family val="0"/>
        <charset val="238"/>
      </rPr>
      <t xml:space="preserve">T O T A L</t>
    </r>
    <r>
      <rPr>
        <b val="true"/>
        <sz val="10"/>
        <rFont val="Times New Roman CE"/>
        <family val="0"/>
        <charset val="238"/>
      </rPr>
      <t xml:space="preserve">                                   </t>
    </r>
  </si>
  <si>
    <t xml:space="preserve"> Public sector</t>
  </si>
  <si>
    <t xml:space="preserve"> Private sector</t>
  </si>
  <si>
    <r>
      <rPr>
        <b val="true"/>
        <sz val="10"/>
        <rFont val="Times New Roman CE"/>
        <family val="1"/>
        <charset val="238"/>
      </rPr>
      <t xml:space="preserve">Górnictwo i wydobywanie </t>
    </r>
    <r>
      <rPr>
        <sz val="10"/>
        <rFont val="Times New Roman CE"/>
        <family val="1"/>
        <charset val="238"/>
      </rPr>
      <t xml:space="preserve">.........................................................................</t>
    </r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.....................</t>
    </r>
  </si>
  <si>
    <r>
      <rPr>
        <sz val="10"/>
        <rFont val="Times New Roman CE"/>
        <family val="0"/>
        <charset val="238"/>
      </rPr>
      <t xml:space="preserve">TABL. 12 (45). </t>
    </r>
    <r>
      <rPr>
        <b val="true"/>
        <sz val="10"/>
        <rFont val="Times New Roman CE"/>
        <family val="1"/>
        <charset val="238"/>
      </rPr>
      <t xml:space="preserve">AKTYWA OBROTOWE PRZEDSIĘBIORSTW PRZEMYSŁOWYCH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EDŁUG SEKCJI I SEKTORÓW  WŁASNOŚCI  (dok.)                          </t>
    </r>
  </si>
  <si>
    <t xml:space="preserve">                  CURRENT ASSETS OF INDUSTRIAL ENTERPRISES  BY SECTIONS AND  OWNERSHIP SECTORS (cont.)</t>
  </si>
  <si>
    <t xml:space="preserve">Wytwarzanie i zaopatrywanie  </t>
  </si>
  <si>
    <t xml:space="preserve">Electricity, gas, steam and air </t>
  </si>
  <si>
    <t xml:space="preserve">       w energię elektryczną, gaz,  </t>
  </si>
  <si>
    <t xml:space="preserve">      conditioning supply        </t>
  </si>
  <si>
    <r>
      <rPr>
        <b val="true"/>
        <sz val="10"/>
        <rFont val="Times New Roman CE"/>
        <family val="1"/>
        <charset val="238"/>
      </rPr>
      <t xml:space="preserve">       parę wodną i gorącą wodę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Dostawa wody; gospodarowanie </t>
  </si>
  <si>
    <t xml:space="preserve">Water supply; sewerage, waste 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ściekami i odpadami;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     management and remediation </t>
  </si>
  <si>
    <r>
      <rPr>
        <sz val="10"/>
        <rFont val="Times New Roman CE"/>
        <family val="0"/>
        <charset val="238"/>
      </rPr>
      <t xml:space="preserve">     </t>
    </r>
    <r>
      <rPr>
        <b val="true"/>
        <sz val="10"/>
        <rFont val="Times New Roman CE"/>
        <family val="0"/>
        <charset val="238"/>
      </rPr>
      <t xml:space="preserve">rekultywacja</t>
    </r>
    <r>
      <rPr>
        <b val="true"/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TABL. 13 (46).</t>
    </r>
    <r>
      <rPr>
        <b val="true"/>
        <sz val="10"/>
        <rFont val="Times New Roman CE"/>
        <family val="1"/>
        <charset val="238"/>
      </rPr>
      <t xml:space="preserve"> AKTYWA OBROTOWE PRZEDSIĘBIORSTW PRZEMYSŁOWYCH WEDŁUG SEKCJI I DZIAŁÓW W 2010 R.</t>
    </r>
  </si>
  <si>
    <t xml:space="preserve">                    Stan w dniu 31 XII</t>
  </si>
  <si>
    <t xml:space="preserve">                    CURRENT ASSETS OF INDUSTRIAL ENTERPRISES  BY SECTIONS AND DIVISIONS IN 2010</t>
  </si>
  <si>
    <t xml:space="preserve">                    As of 31 XII</t>
  </si>
  <si>
    <r>
      <rPr>
        <i val="true"/>
        <sz val="10"/>
        <rFont val="Times New Roman CE"/>
        <family val="1"/>
        <charset val="238"/>
      </rPr>
      <t xml:space="preserve">                        a -</t>
    </r>
    <r>
      <rPr>
        <sz val="10"/>
        <rFont val="Times New Roman CE"/>
        <family val="0"/>
        <charset val="238"/>
      </rPr>
      <t xml:space="preserve">w mln zł</t>
    </r>
    <r>
      <rPr>
        <i val="true"/>
        <sz val="10"/>
        <rFont val="Times New Roman CE"/>
        <family val="1"/>
        <charset val="238"/>
      </rPr>
      <t xml:space="preserve">     </t>
    </r>
  </si>
  <si>
    <t xml:space="preserve">okresowe</t>
  </si>
  <si>
    <t xml:space="preserve">a - in mln zl</t>
  </si>
  <si>
    <r>
      <rPr>
        <i val="true"/>
        <sz val="10"/>
        <rFont val="Times New Roman CE"/>
        <family val="1"/>
        <charset val="238"/>
      </rPr>
      <t xml:space="preserve">                        b</t>
    </r>
    <r>
      <rPr>
        <sz val="10"/>
        <rFont val="Times New Roman CE"/>
        <family val="1"/>
        <charset val="238"/>
      </rPr>
      <t xml:space="preserve">- w odsetkach     </t>
    </r>
  </si>
  <si>
    <r>
      <rPr>
        <sz val="9"/>
        <rFont val="Times New Roman CE"/>
        <family val="1"/>
        <charset val="238"/>
      </rPr>
      <t xml:space="preserve">w toku</t>
    </r>
    <r>
      <rPr>
        <vertAlign val="superscript"/>
        <sz val="9"/>
        <rFont val="Times New Roman CE"/>
        <family val="1"/>
        <charset val="238"/>
      </rPr>
      <t xml:space="preserve"> </t>
    </r>
  </si>
  <si>
    <t xml:space="preserve">b - in percent</t>
  </si>
  <si>
    <t xml:space="preserve">work in </t>
  </si>
  <si>
    <t xml:space="preserve">of which </t>
  </si>
  <si>
    <t xml:space="preserve">progress</t>
  </si>
  <si>
    <t xml:space="preserve"> from</t>
  </si>
  <si>
    <t xml:space="preserve">investments</t>
  </si>
  <si>
    <t xml:space="preserve">and semi-</t>
  </si>
  <si>
    <t xml:space="preserve"> -finished</t>
  </si>
  <si>
    <t xml:space="preserve"> goods</t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1"/>
        <charset val="238"/>
      </rPr>
      <t xml:space="preserve"> ...............................................</t>
    </r>
  </si>
  <si>
    <t xml:space="preserve">T O T A L </t>
  </si>
  <si>
    <t xml:space="preserve">Of which mining of coal and lignite    </t>
  </si>
  <si>
    <t xml:space="preserve">Produkcja wyrobów z drewna, korka, słomy </t>
  </si>
  <si>
    <t xml:space="preserve">Manufacture of products of wood, cork,  </t>
  </si>
  <si>
    <r>
      <rPr>
        <sz val="10"/>
        <rFont val="Times New Roman CE"/>
        <family val="1"/>
        <charset val="238"/>
      </rPr>
      <t xml:space="preserve">     i wikliny</t>
    </r>
    <r>
      <rPr>
        <vertAlign val="superscript"/>
        <sz val="10"/>
        <rFont val="Symbol"/>
        <family val="1"/>
        <charset val="2"/>
      </rPr>
      <t xml:space="preserve">D </t>
    </r>
  </si>
  <si>
    <r>
      <rPr>
        <i val="true"/>
        <sz val="10"/>
        <rFont val="Times New Roman CE"/>
        <family val="1"/>
        <charset val="238"/>
      </rPr>
      <t xml:space="preserve">   straw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</t>
  </si>
  <si>
    <t xml:space="preserve">Manufacture of coke and refined petroleum  </t>
  </si>
  <si>
    <r>
      <rPr>
        <sz val="10"/>
        <rFont val="Times New Roman CE"/>
        <family val="1"/>
        <charset val="238"/>
      </rPr>
      <t xml:space="preserve">      naftowej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</t>
    </r>
  </si>
  <si>
    <t xml:space="preserve">Manufacture of chemicals and  chemical</t>
  </si>
  <si>
    <t xml:space="preserve">     cznych</t>
  </si>
  <si>
    <t xml:space="preserve">Produkcja wyrobów z gumy i tworzyw  </t>
  </si>
  <si>
    <t xml:space="preserve">    sztucznych </t>
  </si>
  <si>
    <r>
      <rPr>
        <sz val="10"/>
        <rFont val="Times New Roman CE"/>
        <family val="1"/>
        <charset val="238"/>
      </rPr>
      <t xml:space="preserve">TABL. 13 (46).</t>
    </r>
    <r>
      <rPr>
        <b val="true"/>
        <sz val="10"/>
        <rFont val="Times New Roman CE"/>
        <family val="1"/>
        <charset val="238"/>
      </rPr>
      <t xml:space="preserve"> AKTYWA OBROTOWE PRZEDSIĘBIORSTW PRZEMYSŁOWYCH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EDŁUG SEKCJI I DZIAŁÓW W 2010 R. (dok.)                         </t>
    </r>
  </si>
  <si>
    <t xml:space="preserve">                   CURRENT ASSETS OF INDUSTRIAL ENTERPRISES BY SECTIONS AND DIVISIONS IN 2010 (cont.)</t>
  </si>
  <si>
    <t xml:space="preserve">                   As of 31 XII</t>
  </si>
  <si>
    <r>
      <rPr>
        <i val="true"/>
        <sz val="10"/>
        <rFont val="Times New Roman CE"/>
        <family val="1"/>
        <charset val="238"/>
      </rPr>
      <t xml:space="preserve">                        a -</t>
    </r>
    <r>
      <rPr>
        <sz val="10"/>
        <rFont val="Times New Roman CE"/>
        <family val="0"/>
        <charset val="238"/>
      </rPr>
      <t xml:space="preserve">w mln zł </t>
    </r>
    <r>
      <rPr>
        <sz val="10"/>
        <rFont val="Times New Roman CE"/>
        <family val="1"/>
        <charset val="238"/>
      </rPr>
      <t xml:space="preserve"> </t>
    </r>
  </si>
  <si>
    <r>
      <rPr>
        <i val="true"/>
        <sz val="10"/>
        <rFont val="Times New Roman CE"/>
        <family val="1"/>
        <charset val="238"/>
      </rPr>
      <t xml:space="preserve">                        b</t>
    </r>
    <r>
      <rPr>
        <sz val="10"/>
        <rFont val="Times New Roman CE"/>
        <family val="1"/>
        <charset val="238"/>
      </rPr>
      <t xml:space="preserve">- w odsetkach   </t>
    </r>
  </si>
  <si>
    <t xml:space="preserve">from</t>
  </si>
  <si>
    <t xml:space="preserve">     nych surowców niemetalicznych</t>
  </si>
  <si>
    <t xml:space="preserve">Produkcja komputerów, wyrobów elektro-</t>
  </si>
  <si>
    <t xml:space="preserve">Manufacture of computer, electronic  and  </t>
  </si>
  <si>
    <t xml:space="preserve">   nicznych i optycznych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</t>
    </r>
  </si>
  <si>
    <t xml:space="preserve">Manufacture of motor vehicles, trailers  </t>
  </si>
  <si>
    <r>
      <rPr>
        <sz val="10"/>
        <rFont val="Times New Roman CE"/>
        <family val="1"/>
        <charset val="238"/>
      </rPr>
      <t xml:space="preserve">      przyczep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</t>
    </r>
  </si>
  <si>
    <t xml:space="preserve">Manufacture of other transport  equipment</t>
  </si>
  <si>
    <t xml:space="preserve">     wego  </t>
  </si>
  <si>
    <t xml:space="preserve">      i urządzeń</t>
  </si>
  <si>
    <t xml:space="preserve">Wytwarzanie i zaopatrywanie w energię</t>
  </si>
  <si>
    <r>
      <rPr>
        <b val="true"/>
        <sz val="10"/>
        <rFont val="Times New Roman CE"/>
        <family val="1"/>
        <charset val="238"/>
      </rPr>
      <t xml:space="preserve">      wodę</t>
    </r>
    <r>
      <rPr>
        <vertAlign val="superscript"/>
        <sz val="10"/>
        <rFont val="Symbol"/>
        <family val="1"/>
        <charset val="2"/>
      </rPr>
      <t xml:space="preserve">D 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     of water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..</t>
    </r>
  </si>
  <si>
    <r>
      <rPr>
        <sz val="10"/>
        <rFont val="Times New Roman CE"/>
        <family val="0"/>
        <charset val="238"/>
      </rPr>
      <t xml:space="preserve">TABL. 14 (47).</t>
    </r>
    <r>
      <rPr>
        <b val="true"/>
        <sz val="10"/>
        <rFont val="Times New Roman CE"/>
        <family val="0"/>
        <charset val="238"/>
      </rPr>
      <t xml:space="preserve"> KAPITAŁY (FUNDUSZE) WŁASNE  PRZEDSIĘBIORSTW  PRZEMYSŁOWYCH</t>
    </r>
  </si>
  <si>
    <r>
      <rPr>
        <sz val="10"/>
        <rFont val="Times New Roman CE"/>
        <family val="0"/>
        <charset val="238"/>
      </rPr>
      <t xml:space="preserve">                          </t>
    </r>
    <r>
      <rPr>
        <b val="true"/>
        <sz val="10"/>
        <rFont val="Times New Roman CE"/>
        <family val="0"/>
        <charset val="238"/>
      </rPr>
      <t xml:space="preserve">WEDŁUG SEKCJI I SEKTORÓW</t>
    </r>
    <r>
      <rPr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WŁASNOŚCI</t>
    </r>
  </si>
  <si>
    <t xml:space="preserve">                          Stan w dniu 31 XII</t>
  </si>
  <si>
    <t xml:space="preserve">                         SHARE EQUITY (FUNDS) OF INDUSTRIAL ENTERPRISES BY SECTIONS AND OWNERSHIP </t>
  </si>
  <si>
    <t xml:space="preserve">                         SECTORS</t>
  </si>
  <si>
    <t xml:space="preserve">                         As of 31 XII</t>
  </si>
  <si>
    <r>
      <rPr>
        <sz val="10"/>
        <rFont val="Times New Roman CE"/>
        <family val="0"/>
        <charset val="238"/>
      </rPr>
      <t xml:space="preserve">W tym              </t>
    </r>
    <r>
      <rPr>
        <i val="true"/>
        <sz val="10"/>
        <rFont val="Times New Roman CE"/>
        <family val="0"/>
        <charset val="238"/>
      </rPr>
      <t xml:space="preserve"> Of which</t>
    </r>
  </si>
  <si>
    <t xml:space="preserve">niepodzie-</t>
  </si>
  <si>
    <t xml:space="preserve">lony (nie-</t>
  </si>
  <si>
    <t xml:space="preserve">kapitał (fundusz)</t>
  </si>
  <si>
    <t xml:space="preserve">rozliczony)</t>
  </si>
  <si>
    <t xml:space="preserve">podstawowy</t>
  </si>
  <si>
    <t xml:space="preserve">kapitał</t>
  </si>
  <si>
    <t xml:space="preserve"> wynik</t>
  </si>
  <si>
    <t xml:space="preserve">wynik finan-</t>
  </si>
  <si>
    <t xml:space="preserve">core capital (fund)</t>
  </si>
  <si>
    <t xml:space="preserve">(fundusz)</t>
  </si>
  <si>
    <t xml:space="preserve">finansowy</t>
  </si>
  <si>
    <t xml:space="preserve">sowy netto</t>
  </si>
  <si>
    <t xml:space="preserve">zapasowy</t>
  </si>
  <si>
    <t xml:space="preserve">z lat ubie-</t>
  </si>
  <si>
    <t xml:space="preserve">roku obro-</t>
  </si>
  <si>
    <t xml:space="preserve">Grand</t>
  </si>
  <si>
    <t xml:space="preserve">w tym za-</t>
  </si>
  <si>
    <t xml:space="preserve">supple-</t>
  </si>
  <si>
    <t xml:space="preserve">głych</t>
  </si>
  <si>
    <t xml:space="preserve">graniczny</t>
  </si>
  <si>
    <t xml:space="preserve">mentary</t>
  </si>
  <si>
    <t xml:space="preserve">undistri-</t>
  </si>
  <si>
    <t xml:space="preserve">net</t>
  </si>
  <si>
    <t xml:space="preserve">capital</t>
  </si>
  <si>
    <t xml:space="preserve">buted</t>
  </si>
  <si>
    <t xml:space="preserve"> financial</t>
  </si>
  <si>
    <t xml:space="preserve">foreign</t>
  </si>
  <si>
    <t xml:space="preserve">(fund)</t>
  </si>
  <si>
    <t xml:space="preserve">(unsettled)</t>
  </si>
  <si>
    <t xml:space="preserve">result of the</t>
  </si>
  <si>
    <t xml:space="preserve">financial</t>
  </si>
  <si>
    <t xml:space="preserve">turnover</t>
  </si>
  <si>
    <t xml:space="preserve">result from</t>
  </si>
  <si>
    <t xml:space="preserve">year</t>
  </si>
  <si>
    <t xml:space="preserve">previous</t>
  </si>
  <si>
    <t xml:space="preserve">years</t>
  </si>
  <si>
    <r>
      <rPr>
        <sz val="10"/>
        <rFont val="Times New Roman CE"/>
        <family val="0"/>
        <charset val="238"/>
      </rPr>
      <t xml:space="preserve">w mln zł                   </t>
    </r>
    <r>
      <rPr>
        <i val="true"/>
        <sz val="10"/>
        <rFont val="Times New Roman CE"/>
        <family val="0"/>
        <charset val="238"/>
      </rPr>
      <t xml:space="preserve">  in mln zl 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.....................          </t>
    </r>
  </si>
  <si>
    <r>
      <rPr>
        <b val="true"/>
        <i val="true"/>
        <sz val="10"/>
        <rFont val="Times New Roman CE"/>
        <family val="1"/>
        <charset val="238"/>
      </rPr>
      <t xml:space="preserve">T O T A L </t>
    </r>
    <r>
      <rPr>
        <b val="true"/>
        <sz val="10"/>
        <rFont val="Times New Roman CE"/>
        <family val="1"/>
        <charset val="238"/>
      </rPr>
      <t xml:space="preserve">                                                    </t>
    </r>
  </si>
  <si>
    <t xml:space="preserve">Sektor publiczny .....................................................           </t>
  </si>
  <si>
    <r>
      <rPr>
        <i val="true"/>
        <sz val="10"/>
        <rFont val="Times New Roman CE"/>
        <family val="1"/>
        <charset val="238"/>
      </rPr>
      <t xml:space="preserve">Public sector                                            </t>
    </r>
    <r>
      <rPr>
        <sz val="10"/>
        <rFont val="Times New Roman CE"/>
        <family val="0"/>
        <charset val="238"/>
      </rPr>
      <t xml:space="preserve">  </t>
    </r>
  </si>
  <si>
    <t xml:space="preserve">                                                                     </t>
  </si>
  <si>
    <t xml:space="preserve">Sektor prywatny ......................................................         </t>
  </si>
  <si>
    <t xml:space="preserve">Private sector                                            </t>
  </si>
  <si>
    <r>
      <rPr>
        <b val="true"/>
        <sz val="10"/>
        <rFont val="Times New Roman CE"/>
        <family val="1"/>
        <charset val="238"/>
      </rPr>
      <t xml:space="preserve">Górnictwo i wydobywanie </t>
    </r>
    <r>
      <rPr>
        <sz val="10"/>
        <rFont val="Times New Roman CE"/>
        <family val="1"/>
        <charset val="238"/>
      </rPr>
      <t xml:space="preserve">..................................................    </t>
    </r>
  </si>
  <si>
    <r>
      <rPr>
        <b val="true"/>
        <i val="true"/>
        <sz val="10"/>
        <rFont val="Times New Roman CE"/>
        <family val="1"/>
        <charset val="238"/>
      </rPr>
      <t xml:space="preserve">Mining and quarrying                            </t>
    </r>
    <r>
      <rPr>
        <sz val="10"/>
        <rFont val="Times New Roman CE"/>
        <family val="0"/>
        <charset val="238"/>
      </rPr>
      <t xml:space="preserve">  </t>
    </r>
  </si>
  <si>
    <r>
      <rPr>
        <b val="true"/>
        <sz val="10"/>
        <rFont val="Times New Roman CE"/>
        <family val="1"/>
        <charset val="238"/>
      </rPr>
      <t xml:space="preserve">Przetwórstwo przemysłowe</t>
    </r>
    <r>
      <rPr>
        <sz val="10"/>
        <rFont val="Times New Roman CE"/>
        <family val="0"/>
        <charset val="238"/>
      </rPr>
      <t xml:space="preserve"> ......................................  </t>
    </r>
  </si>
  <si>
    <r>
      <rPr>
        <b val="true"/>
        <i val="true"/>
        <sz val="10"/>
        <rFont val="Times New Roman CE"/>
        <family val="1"/>
        <charset val="238"/>
      </rPr>
      <t xml:space="preserve">Manufacturing                                          </t>
    </r>
    <r>
      <rPr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0"/>
        <charset val="238"/>
      </rPr>
      <t xml:space="preserve">                          </t>
    </r>
    <r>
      <rPr>
        <b val="true"/>
        <sz val="10"/>
        <rFont val="Times New Roman CE"/>
        <family val="0"/>
        <charset val="238"/>
      </rPr>
      <t xml:space="preserve">WEDŁUG SEKCJI I SEKTORÓW</t>
    </r>
    <r>
      <rPr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WŁASNOŚCI (dok.)</t>
    </r>
  </si>
  <si>
    <t xml:space="preserve">                         SECTORS (cont.)</t>
  </si>
  <si>
    <r>
      <rPr>
        <b val="true"/>
        <i val="true"/>
        <sz val="10"/>
        <rFont val="Times New Roman CE"/>
        <family val="1"/>
        <charset val="238"/>
      </rPr>
      <t xml:space="preserve">Manufacturing (cont.)                                         </t>
    </r>
    <r>
      <rPr>
        <sz val="10"/>
        <rFont val="Times New Roman CE"/>
        <family val="0"/>
        <charset val="238"/>
      </rPr>
      <t xml:space="preserve"> </t>
    </r>
  </si>
  <si>
    <t xml:space="preserve">      ning supply        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TABL.15 (48). </t>
    </r>
    <r>
      <rPr>
        <b val="true"/>
        <sz val="10"/>
        <rFont val="Times New Roman"/>
        <family val="1"/>
        <charset val="238"/>
      </rPr>
      <t xml:space="preserve">KAPITAŁY (FUNDUSZE) WŁASNE PRZEDSIĘBIORSTW PRZEMYSŁOWYCH</t>
    </r>
  </si>
  <si>
    <t xml:space="preserve">                         WEDŁUG SEKCJI I DZIAŁÓW W 2010 R. </t>
  </si>
  <si>
    <t xml:space="preserve">                         Stan w dniu 31 XII</t>
  </si>
  <si>
    <r>
      <rPr>
        <b val="true"/>
        <i val="true"/>
        <sz val="10"/>
        <rFont val="Times New Roman"/>
        <family val="1"/>
        <charset val="238"/>
      </rPr>
      <t xml:space="preserve">                         SHARE EQUITY (FUNDS) OF INDUSTRIAL ENTERPRIS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SECTIONS  </t>
    </r>
  </si>
  <si>
    <t xml:space="preserve">                         AND DIVISIONS IN 2010</t>
  </si>
  <si>
    <r>
      <rPr>
        <sz val="9"/>
        <rFont val="Times New Roman"/>
        <family val="1"/>
        <charset val="238"/>
      </rPr>
      <t xml:space="preserve">W tym              </t>
    </r>
    <r>
      <rPr>
        <i val="true"/>
        <sz val="9"/>
        <rFont val="Times New Roman"/>
        <family val="1"/>
        <charset val="238"/>
      </rPr>
      <t xml:space="preserve"> Of which</t>
    </r>
  </si>
  <si>
    <r>
      <rPr>
        <sz val="9"/>
        <rFont val="Times New Roman"/>
        <family val="1"/>
        <charset val="238"/>
      </rPr>
      <t xml:space="preserve">w mln zł                   </t>
    </r>
    <r>
      <rPr>
        <i val="true"/>
        <sz val="9"/>
        <rFont val="Times New Roman"/>
        <family val="1"/>
        <charset val="238"/>
      </rPr>
      <t xml:space="preserve">  in mln zl </t>
    </r>
  </si>
  <si>
    <r>
      <rPr>
        <b val="true"/>
        <sz val="10"/>
        <rFont val="Times New Roman"/>
        <family val="1"/>
        <charset val="238"/>
      </rPr>
      <t xml:space="preserve">O G Ó Ł E M </t>
    </r>
    <r>
      <rPr>
        <sz val="10"/>
        <rFont val="Times New Roman"/>
        <family val="1"/>
        <charset val="238"/>
      </rPr>
      <t xml:space="preserve">.......................................................................       </t>
    </r>
  </si>
  <si>
    <r>
      <rPr>
        <b val="true"/>
        <i val="true"/>
        <sz val="10"/>
        <rFont val="Times New Roman"/>
        <family val="1"/>
        <charset val="238"/>
      </rPr>
      <t xml:space="preserve">T O T A L                                                    </t>
    </r>
    <r>
      <rPr>
        <b val="true"/>
        <sz val="10"/>
        <rFont val="Times New Roman"/>
        <family val="1"/>
        <charset val="238"/>
      </rPr>
      <t xml:space="preserve"> </t>
    </r>
  </si>
  <si>
    <t xml:space="preserve">W tym  wydobywanie węgla kamiennego i wę-</t>
  </si>
  <si>
    <t xml:space="preserve">    gla brunatnego (lignitu) </t>
  </si>
  <si>
    <t xml:space="preserve">Of which mining of coal and lignite </t>
  </si>
  <si>
    <t xml:space="preserve">Produkcja wyrobów z drewna, korka, słomy  </t>
  </si>
  <si>
    <r>
      <rPr>
        <sz val="10"/>
        <rFont val="Times New Roman CE"/>
        <family val="1"/>
        <charset val="238"/>
      </rPr>
      <t xml:space="preserve">   i wikliny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..</t>
    </r>
  </si>
  <si>
    <r>
      <rPr>
        <sz val="10"/>
        <rFont val="Times New Roman"/>
        <family val="1"/>
        <charset val="238"/>
      </rPr>
      <t xml:space="preserve">TABL. 15 (48).</t>
    </r>
    <r>
      <rPr>
        <b val="true"/>
        <sz val="10"/>
        <rFont val="Times New Roman"/>
        <family val="1"/>
        <charset val="238"/>
      </rPr>
      <t xml:space="preserve"> KAPITAŁY (FUNDUSZE) WŁASNE PRZEDSIĘBIORSTW PRZEMYSŁOWYCH</t>
    </r>
  </si>
  <si>
    <t xml:space="preserve">                          WEDŁUG SEKCJI I DZIAŁÓW W 2010 R. (cd.)</t>
  </si>
  <si>
    <r>
      <rPr>
        <b val="true"/>
        <i val="true"/>
        <sz val="10"/>
        <rFont val="Times New Roman"/>
        <family val="1"/>
        <charset val="238"/>
      </rPr>
      <t xml:space="preserve">                          SHARE EQUITY (FUNDS) OF INDUSTRIAL ENTERPRISES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SECTIONS </t>
    </r>
  </si>
  <si>
    <t xml:space="preserve">                          AND DIVISIONS IN 2010 (cont.) </t>
  </si>
  <si>
    <t xml:space="preserve">                          As of 31 XII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…………………</t>
    </r>
  </si>
  <si>
    <t xml:space="preserve">Manufacture of chemicals and chemical     </t>
  </si>
  <si>
    <t xml:space="preserve">Produkcja wyrobów z gumy i tworzyw sztucz-</t>
  </si>
  <si>
    <t xml:space="preserve">     nych </t>
  </si>
  <si>
    <t xml:space="preserve">Produkcja metali .........................................................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...</t>
    </r>
  </si>
  <si>
    <t xml:space="preserve">Manufacture of machinery and equipment n.e.c.  </t>
  </si>
  <si>
    <r>
      <rPr>
        <sz val="10"/>
        <rFont val="Times New Roman CE"/>
        <family val="0"/>
        <charset val="238"/>
      </rPr>
      <t xml:space="preserve">TABL. 15 (48).</t>
    </r>
    <r>
      <rPr>
        <b val="true"/>
        <sz val="10"/>
        <rFont val="Times New Roman CE"/>
        <family val="0"/>
        <charset val="238"/>
      </rPr>
      <t xml:space="preserve"> KAPITAŁY (FUNDUSZE) WŁASNE PRZEDSIĘBIORSTW PRZEMYSŁOWYCH</t>
    </r>
  </si>
  <si>
    <t xml:space="preserve">                          WEDŁUG SEKCJI I DZIAŁÓW W 2010 R. (dok.)</t>
  </si>
  <si>
    <r>
      <rPr>
        <b val="true"/>
        <i val="true"/>
        <sz val="10"/>
        <rFont val="Times New Roman CE"/>
        <family val="0"/>
        <charset val="238"/>
      </rPr>
      <t xml:space="preserve">                          SHARE EQUITY (FUNDS) OF INDUSTRIAL ENTERPRISES 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SECTIONS </t>
    </r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38"/>
      </rPr>
      <t xml:space="preserve"> ……………………………………………………</t>
    </r>
  </si>
  <si>
    <t xml:space="preserve">Manufacture of motor vehicles, trailers  and </t>
  </si>
  <si>
    <t xml:space="preserve">Wytwarzanie i zaopatrywanie w energię elek-</t>
  </si>
  <si>
    <r>
      <rPr>
        <b val="true"/>
        <sz val="10"/>
        <rFont val="Times New Roman CE"/>
        <family val="1"/>
        <charset val="238"/>
      </rPr>
      <t xml:space="preserve">     tryczną, gaz, parę wodną i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.</t>
    </r>
    <r>
      <rPr>
        <vertAlign val="superscript"/>
        <sz val="10"/>
        <rFont val="Symbol"/>
        <family val="1"/>
        <charset val="2"/>
      </rPr>
      <t xml:space="preserve"> 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</t>
    </r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.</t>
    </r>
  </si>
  <si>
    <r>
      <rPr>
        <sz val="10"/>
        <rFont val="Times New Roman"/>
        <family val="1"/>
        <charset val="238"/>
      </rPr>
      <t xml:space="preserve">TABL. 16 (49).</t>
    </r>
    <r>
      <rPr>
        <b val="true"/>
        <sz val="10"/>
        <rFont val="Times New Roman"/>
        <family val="1"/>
        <charset val="238"/>
      </rPr>
      <t xml:space="preserve"> ZOBOWIĄZANIA  PRZEDSIĘBIORSTW  PRZEMYSŁOWYCH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SEKCJI I SEKTORÓW </t>
    </r>
  </si>
  <si>
    <t xml:space="preserve">                           WŁASNOŚCI</t>
  </si>
  <si>
    <t xml:space="preserve">                           Stan w dniu 31 XII</t>
  </si>
  <si>
    <t xml:space="preserve">                           LIABILITIES OF INDUSTRIAL ENTERPRISES BY SECTIONS AND OWNERSHIP SECTORS </t>
  </si>
  <si>
    <t xml:space="preserve">                           As of 31 XII</t>
  </si>
  <si>
    <t xml:space="preserve">Długoterminowe</t>
  </si>
  <si>
    <t xml:space="preserve">Krótkoterminowe</t>
  </si>
  <si>
    <t xml:space="preserve">Long-term</t>
  </si>
  <si>
    <r>
      <rPr>
        <sz val="9"/>
        <rFont val="Times New Roman"/>
        <family val="1"/>
        <charset val="238"/>
      </rPr>
      <t xml:space="preserve">w tym      </t>
    </r>
    <r>
      <rPr>
        <i val="true"/>
        <sz val="9"/>
        <rFont val="Times New Roman"/>
        <family val="1"/>
        <charset val="238"/>
      </rPr>
      <t xml:space="preserve"> of which</t>
    </r>
  </si>
  <si>
    <t xml:space="preserve">zobowiązania z tytułu</t>
  </si>
  <si>
    <t xml:space="preserve">kredyty</t>
  </si>
  <si>
    <t xml:space="preserve">liabilities from</t>
  </si>
  <si>
    <t xml:space="preserve">i pożyczki </t>
  </si>
  <si>
    <t xml:space="preserve">i pożyczki</t>
  </si>
  <si>
    <t xml:space="preserve">dostaw</t>
  </si>
  <si>
    <t xml:space="preserve">podatków, ceł,</t>
  </si>
  <si>
    <t xml:space="preserve">credits</t>
  </si>
  <si>
    <t xml:space="preserve">ubezpieczeń</t>
  </si>
  <si>
    <t xml:space="preserve">i innych </t>
  </si>
  <si>
    <t xml:space="preserve">loans</t>
  </si>
  <si>
    <t xml:space="preserve">świadczeń</t>
  </si>
  <si>
    <t xml:space="preserve">services</t>
  </si>
  <si>
    <t xml:space="preserve">taxes,customs,</t>
  </si>
  <si>
    <t xml:space="preserve">duties,</t>
  </si>
  <si>
    <t xml:space="preserve">insurance and</t>
  </si>
  <si>
    <t xml:space="preserve">other benefits</t>
  </si>
  <si>
    <r>
      <rPr>
        <sz val="9"/>
        <rFont val="Times New Roman"/>
        <family val="1"/>
        <charset val="238"/>
      </rPr>
      <t xml:space="preserve">w mln zł                      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          </t>
    </r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..................................................    </t>
    </r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  </t>
    </r>
  </si>
  <si>
    <t xml:space="preserve">                           WŁASNOŚCI (dok.)</t>
  </si>
  <si>
    <t xml:space="preserve">                           LIABILITIES OF INDUSTRIAL ENTERPRISES BY SECTIONS AND OWNERSHIP SECTORS (cont.)</t>
  </si>
  <si>
    <t xml:space="preserve">Manufacturing (cont.)                      </t>
  </si>
  <si>
    <t xml:space="preserve">Wytwarzanie i zaopatrywanie w ener-</t>
  </si>
  <si>
    <t xml:space="preserve">      gię elektryczną, gaz, parę wodną  </t>
  </si>
  <si>
    <r>
      <rPr>
        <b val="true"/>
        <sz val="10"/>
        <rFont val="Times New Roman CE"/>
        <family val="1"/>
        <charset val="238"/>
      </rPr>
      <t xml:space="preserve">       i gorącą wodę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Electricity, gas, steam and air condi-</t>
  </si>
  <si>
    <t xml:space="preserve">      tioning supply        </t>
  </si>
  <si>
    <t xml:space="preserve">Dostawa wody; gospodarowanie ście-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kami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TABL. 17 (50).</t>
    </r>
    <r>
      <rPr>
        <b val="true"/>
        <sz val="10"/>
        <rFont val="Times New Roman"/>
        <family val="1"/>
        <charset val="238"/>
      </rPr>
      <t xml:space="preserve"> ZOBOWIĄZANIA PRZEDSIĘBIORSTW PRZEMYSŁOWYCH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SEKCJI </t>
    </r>
  </si>
  <si>
    <t xml:space="preserve">                          I DZIAŁÓW W 2010 R.</t>
  </si>
  <si>
    <t xml:space="preserve">                          LIABILITIES OF INDUSTRIAL ENTERPRISES BY SECTIONS AND DIVISIONS IN 2010</t>
  </si>
  <si>
    <t xml:space="preserve">podatków, </t>
  </si>
  <si>
    <t xml:space="preserve">ceł, ubez-</t>
  </si>
  <si>
    <t xml:space="preserve">pieczeń </t>
  </si>
  <si>
    <t xml:space="preserve">loans </t>
  </si>
  <si>
    <t xml:space="preserve">taxes,</t>
  </si>
  <si>
    <t xml:space="preserve">customs,</t>
  </si>
  <si>
    <t xml:space="preserve">duties,in-</t>
  </si>
  <si>
    <t xml:space="preserve">surance </t>
  </si>
  <si>
    <t xml:space="preserve">and other </t>
  </si>
  <si>
    <t xml:space="preserve">benefits</t>
  </si>
  <si>
    <r>
      <rPr>
        <b val="true"/>
        <sz val="10"/>
        <rFont val="Times New Roman"/>
        <family val="1"/>
        <charset val="238"/>
      </rPr>
      <t xml:space="preserve">O G Ó Ł E M </t>
    </r>
    <r>
      <rPr>
        <sz val="10"/>
        <rFont val="Times New Roman"/>
        <family val="1"/>
        <charset val="238"/>
      </rPr>
      <t xml:space="preserve">......................................................     </t>
    </r>
  </si>
  <si>
    <r>
      <rPr>
        <b val="true"/>
        <i val="true"/>
        <sz val="10"/>
        <rFont val="Times New Roman"/>
        <family val="1"/>
        <charset val="238"/>
      </rPr>
      <t xml:space="preserve">T O T A L </t>
    </r>
    <r>
      <rPr>
        <b val="true"/>
        <sz val="10"/>
        <rFont val="Times New Roman"/>
        <family val="1"/>
        <charset val="238"/>
      </rPr>
      <t xml:space="preserve">                                                </t>
    </r>
  </si>
  <si>
    <t xml:space="preserve">W tym  wydobywanie węgla kamiennego </t>
  </si>
  <si>
    <t xml:space="preserve">    i węgla brunatnego (lignitu) </t>
  </si>
  <si>
    <t xml:space="preserve">Manufacture of leather and related pro-</t>
  </si>
  <si>
    <t xml:space="preserve">   ducts</t>
  </si>
  <si>
    <r>
      <rPr>
        <sz val="10"/>
        <rFont val="Times New Roman CE"/>
        <family val="1"/>
        <charset val="238"/>
      </rPr>
      <t xml:space="preserve">   i wikliny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……..</t>
    </r>
  </si>
  <si>
    <t xml:space="preserve">     informacji </t>
  </si>
  <si>
    <t xml:space="preserve">Printing and reproduction of recorded </t>
  </si>
  <si>
    <t xml:space="preserve">     media</t>
  </si>
  <si>
    <r>
      <rPr>
        <sz val="10"/>
        <rFont val="Times New Roman"/>
        <family val="1"/>
        <charset val="238"/>
      </rPr>
      <t xml:space="preserve">TABL. 17 (50).</t>
    </r>
    <r>
      <rPr>
        <b val="true"/>
        <sz val="10"/>
        <rFont val="Times New Roman"/>
        <family val="1"/>
        <charset val="238"/>
      </rPr>
      <t xml:space="preserve"> ZOBOWIĄZANIA PRZEDSIĘBIORSTW PRZEMYSŁOWYCH</t>
    </r>
    <r>
      <rPr>
        <i val="true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SEKCJI </t>
    </r>
  </si>
  <si>
    <t xml:space="preserve">                           I DZIAŁÓW W 2010 R. (cd.)</t>
  </si>
  <si>
    <t xml:space="preserve">                          LIABILITIES OF INDUSTRIAL ENTERPRISES BY SECTIONS AND DIVISIONS IN 2010 (cont.)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.</t>
    </r>
  </si>
  <si>
    <t xml:space="preserve">Produkcja chemikaliów i wyrobów chemicz-</t>
  </si>
  <si>
    <t xml:space="preserve">    nych </t>
  </si>
  <si>
    <r>
      <rPr>
        <i val="true"/>
        <sz val="10"/>
        <rFont val="Times New Roman CE"/>
        <family val="0"/>
        <charset val="238"/>
      </rPr>
      <t xml:space="preserve">Manufacture of pharmaceutical products</t>
    </r>
    <r>
      <rPr>
        <i val="true"/>
        <vertAlign val="superscript"/>
        <sz val="10"/>
        <rFont val="Symbol"/>
        <family val="1"/>
        <charset val="2"/>
      </rPr>
      <t xml:space="preserve">D</t>
    </r>
  </si>
  <si>
    <t xml:space="preserve">     nych surowców niemetalicznych </t>
  </si>
  <si>
    <t xml:space="preserve">  nicznych i optycznych 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..</t>
    </r>
  </si>
  <si>
    <t xml:space="preserve">Manufacture of machinery and equipment  </t>
  </si>
  <si>
    <t xml:space="preserve">    n.e.c.</t>
  </si>
  <si>
    <r>
      <rPr>
        <sz val="10"/>
        <rFont val="Times New Roman"/>
        <family val="1"/>
        <charset val="238"/>
      </rPr>
      <t xml:space="preserve">TABL. 17 (50). </t>
    </r>
    <r>
      <rPr>
        <b val="true"/>
        <sz val="10"/>
        <rFont val="Times New Roman"/>
        <family val="1"/>
        <charset val="238"/>
      </rPr>
      <t xml:space="preserve">ZOBOWIĄZANIA PRZEDSIĘBIORSTW PRZEMYSŁOWYCH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SEKCJI </t>
    </r>
  </si>
  <si>
    <t xml:space="preserve">                          I DZIAŁÓW W 2010 R. (dok.)</t>
  </si>
  <si>
    <t xml:space="preserve">Produkcja pojazdów samochodowych, przy-</t>
  </si>
  <si>
    <r>
      <rPr>
        <sz val="10"/>
        <rFont val="Times New Roman CE"/>
        <family val="1"/>
        <charset val="238"/>
      </rPr>
      <t xml:space="preserve">    czep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.</t>
    </r>
  </si>
  <si>
    <t xml:space="preserve">    wego </t>
  </si>
  <si>
    <t xml:space="preserve">     elektryczną, gaz, parę wodną i gorącą</t>
  </si>
  <si>
    <r>
      <rPr>
        <b val="true"/>
        <sz val="10"/>
        <rFont val="Times New Roman CE"/>
        <family val="1"/>
        <charset val="238"/>
      </rPr>
      <t xml:space="preserve">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…..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..</t>
    </r>
  </si>
  <si>
    <t xml:space="preserve">    and remediation activit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@*."/>
    <numFmt numFmtId="169" formatCode="#,##0.0"/>
    <numFmt numFmtId="170" formatCode="0%"/>
  </numFmts>
  <fonts count="10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name val="Times New Roman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vertAlign val="superscript"/>
      <sz val="10"/>
      <name val="Symbol"/>
      <family val="1"/>
      <charset val="2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name val="Arial CE"/>
      <family val="2"/>
      <charset val="238"/>
    </font>
    <font>
      <sz val="10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sz val="9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"/>
      <family val="1"/>
    </font>
    <font>
      <sz val="10"/>
      <name val="Symbol"/>
      <family val="1"/>
      <charset val="2"/>
    </font>
    <font>
      <i val="true"/>
      <sz val="10"/>
      <color rgb="FF000000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sz val="8"/>
      <name val="Arial CE"/>
      <family val="0"/>
      <charset val="238"/>
    </font>
    <font>
      <vertAlign val="superscript"/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Symbol"/>
      <family val="1"/>
      <charset val="2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8"/>
      <name val="Symbol"/>
      <family val="1"/>
      <charset val="2"/>
    </font>
    <font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b val="true"/>
      <i val="true"/>
      <sz val="9"/>
      <name val="Times New Roman CE"/>
      <family val="0"/>
      <charset val="238"/>
    </font>
    <font>
      <sz val="10"/>
      <color rgb="FFFF99CC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vertAlign val="superscript"/>
      <sz val="9"/>
      <name val="Symbol"/>
      <family val="1"/>
      <charset val="2"/>
    </font>
    <font>
      <sz val="10"/>
      <name val="Czcionka tekstu podstawowego"/>
      <family val="0"/>
      <charset val="238"/>
    </font>
    <font>
      <vertAlign val="superscript"/>
      <sz val="9"/>
      <name val="Times New Roman CE"/>
      <family val="1"/>
      <charset val="238"/>
    </font>
    <font>
      <i val="true"/>
      <sz val="8"/>
      <name val="Arial CE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FF0000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name val="Arial CE"/>
      <family val="0"/>
      <charset val="238"/>
    </font>
    <font>
      <vertAlign val="superscript"/>
      <sz val="9"/>
      <name val="Times New Roman"/>
      <family val="1"/>
      <charset val="238"/>
    </font>
    <font>
      <i val="true"/>
      <sz val="11"/>
      <name val="Arial CE"/>
      <family val="0"/>
      <charset val="238"/>
    </font>
    <font>
      <b val="true"/>
      <vertAlign val="superscript"/>
      <sz val="10"/>
      <name val="Symbol"/>
      <family val="1"/>
      <charset val="2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9"/>
      <name val="Arial CE"/>
      <family val="2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i val="true"/>
      <vertAlign val="superscript"/>
      <sz val="10"/>
      <name val="Symbol"/>
      <family val="1"/>
      <charset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2" fillId="17" borderId="0" applyFont="true" applyBorder="false" applyAlignment="false" applyProtection="false"/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4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8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9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9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4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2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8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1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4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3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2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2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0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0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1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1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4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4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2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1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4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1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0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3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9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9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4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4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9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8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7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4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4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6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7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6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3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4" xfId="7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5" fillId="0" borderId="19" xfId="7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7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4" xfId="7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8" fillId="0" borderId="19" xfId="7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7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7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9" xfId="7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5" fillId="0" borderId="1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9" xfId="7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4" fillId="0" borderId="1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CDE2008" xfId="54"/>
    <cellStyle name="Normalny_Dział 1" xfId="55"/>
    <cellStyle name="Normalny_Dział 11" xfId="56"/>
    <cellStyle name="Normalny_TAB1" xfId="57"/>
    <cellStyle name="Normalny_Tab10" xfId="58"/>
    <cellStyle name="Normalny_tab16" xfId="59"/>
    <cellStyle name="Normalny_tab16_robo_TAB5-6" xfId="60"/>
    <cellStyle name="Normalny_Tab17" xfId="61"/>
    <cellStyle name="Normalny_TAB2" xfId="62"/>
    <cellStyle name="Normalny_TAB3" xfId="63"/>
    <cellStyle name="Normalny_Tab3-5" xfId="64"/>
    <cellStyle name="Normalny_TAB4" xfId="65"/>
    <cellStyle name="Normalny_TAB5" xfId="66"/>
    <cellStyle name="Normalny_TAB6-rob" xfId="67"/>
    <cellStyle name="Normalny_TAB7" xfId="68"/>
    <cellStyle name="Normalny_Tabdla M ŚP3" xfId="69"/>
    <cellStyle name="Normalny_TABLICE2006POPR" xfId="70"/>
    <cellStyle name="Normalny_tw2cz01" xfId="71"/>
    <cellStyle name="Normalny_tw2cz03" xfId="72"/>
    <cellStyle name="Normalny_tw2cz04" xfId="73"/>
    <cellStyle name="Normalny_tw2cz05" xfId="74"/>
    <cellStyle name="Normalny_Zał. nr 5  do notatki na KR" xfId="75"/>
    <cellStyle name="Obliczenia" xfId="76"/>
    <cellStyle name="Suma" xfId="77"/>
    <cellStyle name="Tekst objaśnienia" xfId="78"/>
    <cellStyle name="Tekst ostrzeżenia" xfId="79"/>
    <cellStyle name="Tytuł" xfId="80"/>
    <cellStyle name="Uwaga" xfId="81"/>
    <cellStyle name="Złe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0.99"/>
    <col collapsed="false" customWidth="true" hidden="false" outlineLevel="0" max="6" min="3" style="1" width="9.7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false" hidden="false" outlineLevel="0" max="257" min="9" style="1" width="10.28"/>
  </cols>
  <sheetData>
    <row r="1" customFormat="false" ht="15" hidden="false" customHeight="true" outlineLevel="0" collapsed="false">
      <c r="A1" s="3" t="s">
        <v>0</v>
      </c>
      <c r="B1" s="4"/>
      <c r="C1" s="3"/>
      <c r="D1" s="3"/>
      <c r="E1" s="3"/>
      <c r="F1" s="3"/>
      <c r="G1" s="5"/>
      <c r="H1" s="3"/>
    </row>
    <row r="2" customFormat="false" ht="15" hidden="false" customHeight="true" outlineLevel="0" collapsed="false">
      <c r="A2" s="3" t="s">
        <v>1</v>
      </c>
      <c r="B2" s="4"/>
      <c r="C2" s="3"/>
      <c r="D2" s="3"/>
      <c r="E2" s="3"/>
      <c r="F2" s="3"/>
      <c r="G2" s="5"/>
      <c r="H2" s="3"/>
    </row>
    <row r="3" customFormat="false" ht="14.25" hidden="false" customHeight="true" outlineLevel="0" collapsed="false">
      <c r="A3" s="6" t="s">
        <v>2</v>
      </c>
      <c r="B3" s="4"/>
      <c r="C3" s="3"/>
      <c r="D3" s="3"/>
      <c r="E3" s="3"/>
      <c r="F3" s="3"/>
      <c r="G3" s="5"/>
      <c r="H3" s="3"/>
    </row>
    <row r="4" customFormat="false" ht="14.25" hidden="false" customHeight="false" outlineLevel="0" collapsed="false">
      <c r="A4" s="6" t="s">
        <v>3</v>
      </c>
      <c r="B4" s="4"/>
      <c r="C4" s="3"/>
      <c r="D4" s="3"/>
      <c r="E4" s="3"/>
      <c r="F4" s="3"/>
      <c r="G4" s="5"/>
      <c r="H4" s="3"/>
    </row>
    <row r="5" s="11" customFormat="true" ht="15.75" hidden="false" customHeight="true" outlineLevel="0" collapsed="false">
      <c r="A5" s="7"/>
      <c r="B5" s="8"/>
      <c r="C5" s="9" t="n">
        <v>2005</v>
      </c>
      <c r="D5" s="9" t="n">
        <v>2008</v>
      </c>
      <c r="E5" s="10" t="n">
        <v>2009</v>
      </c>
      <c r="F5" s="10" t="n">
        <v>2010</v>
      </c>
      <c r="G5" s="10"/>
      <c r="H5" s="10"/>
    </row>
    <row r="6" customFormat="false" ht="24.75" hidden="false" customHeight="true" outlineLevel="0" collapsed="false">
      <c r="A6" s="12"/>
      <c r="B6" s="13"/>
      <c r="C6" s="14" t="s">
        <v>4</v>
      </c>
      <c r="D6" s="14"/>
      <c r="E6" s="14"/>
      <c r="F6" s="14"/>
      <c r="G6" s="15" t="s">
        <v>5</v>
      </c>
      <c r="H6" s="15"/>
    </row>
    <row r="7" customFormat="false" ht="21.75" hidden="false" customHeight="true" outlineLevel="0" collapsed="false">
      <c r="A7" s="12"/>
      <c r="B7" s="13"/>
      <c r="C7" s="14"/>
      <c r="D7" s="14"/>
      <c r="E7" s="14"/>
      <c r="F7" s="14"/>
      <c r="G7" s="16" t="s">
        <v>6</v>
      </c>
      <c r="H7" s="16"/>
    </row>
    <row r="8" customFormat="false" ht="12.75" hidden="false" customHeight="true" outlineLevel="0" collapsed="false">
      <c r="A8" s="12"/>
      <c r="B8" s="13"/>
      <c r="C8" s="14"/>
      <c r="D8" s="14"/>
      <c r="E8" s="14"/>
      <c r="F8" s="14"/>
      <c r="G8" s="17" t="s">
        <v>7</v>
      </c>
      <c r="H8" s="18" t="s">
        <v>8</v>
      </c>
    </row>
    <row r="9" customFormat="false" ht="12.75" hidden="false" customHeight="true" outlineLevel="0" collapsed="false">
      <c r="A9" s="19" t="s">
        <v>9</v>
      </c>
      <c r="B9" s="13"/>
      <c r="C9" s="14"/>
      <c r="D9" s="14"/>
      <c r="E9" s="14"/>
      <c r="F9" s="14"/>
      <c r="G9" s="20" t="s">
        <v>10</v>
      </c>
      <c r="H9" s="21" t="s">
        <v>11</v>
      </c>
    </row>
    <row r="10" customFormat="false" ht="11.25" hidden="false" customHeight="true" outlineLevel="0" collapsed="false">
      <c r="A10" s="22" t="s">
        <v>12</v>
      </c>
      <c r="B10" s="23"/>
      <c r="C10" s="14"/>
      <c r="D10" s="14"/>
      <c r="E10" s="14"/>
      <c r="F10" s="14"/>
      <c r="G10" s="20" t="s">
        <v>13</v>
      </c>
      <c r="H10" s="24" t="s">
        <v>14</v>
      </c>
    </row>
    <row r="11" customFormat="false" ht="10.5" hidden="false" customHeight="true" outlineLevel="0" collapsed="false">
      <c r="A11" s="21"/>
      <c r="B11" s="23"/>
      <c r="C11" s="14"/>
      <c r="D11" s="14"/>
      <c r="E11" s="14"/>
      <c r="F11" s="14"/>
      <c r="G11" s="25" t="s">
        <v>15</v>
      </c>
      <c r="H11" s="24" t="s">
        <v>16</v>
      </c>
    </row>
    <row r="12" customFormat="false" ht="10.5" hidden="false" customHeight="true" outlineLevel="0" collapsed="false">
      <c r="A12" s="26"/>
      <c r="B12" s="23"/>
      <c r="C12" s="14"/>
      <c r="D12" s="14"/>
      <c r="E12" s="14"/>
      <c r="F12" s="14"/>
      <c r="G12" s="25" t="s">
        <v>17</v>
      </c>
      <c r="H12" s="24" t="s">
        <v>18</v>
      </c>
    </row>
    <row r="13" customFormat="false" ht="10.5" hidden="false" customHeight="true" outlineLevel="0" collapsed="false">
      <c r="A13" s="26"/>
      <c r="B13" s="23"/>
      <c r="C13" s="14"/>
      <c r="D13" s="14"/>
      <c r="E13" s="14"/>
      <c r="F13" s="14"/>
      <c r="G13" s="27" t="s">
        <v>19</v>
      </c>
      <c r="H13" s="12"/>
    </row>
    <row r="14" customFormat="false" ht="14.25" hidden="false" customHeight="true" outlineLevel="0" collapsed="false">
      <c r="A14" s="26"/>
      <c r="B14" s="23"/>
      <c r="C14" s="28" t="s">
        <v>20</v>
      </c>
      <c r="D14" s="28"/>
      <c r="E14" s="28"/>
      <c r="F14" s="28"/>
      <c r="G14" s="28"/>
      <c r="H14" s="28"/>
    </row>
    <row r="15" customFormat="false" ht="5.25" hidden="false" customHeight="true" outlineLevel="0" collapsed="false">
      <c r="A15" s="29"/>
      <c r="B15" s="30"/>
      <c r="C15" s="31"/>
      <c r="D15" s="31"/>
      <c r="E15" s="31"/>
      <c r="F15" s="32"/>
      <c r="G15" s="33"/>
      <c r="H15" s="34"/>
    </row>
    <row r="16" customFormat="false" ht="18" hidden="false" customHeight="true" outlineLevel="0" collapsed="false">
      <c r="A16" s="35" t="s">
        <v>21</v>
      </c>
      <c r="B16" s="36" t="s">
        <v>22</v>
      </c>
      <c r="C16" s="37" t="n">
        <v>764157.8</v>
      </c>
      <c r="D16" s="38" t="n">
        <v>1048459.4</v>
      </c>
      <c r="E16" s="38" t="n">
        <v>1056443</v>
      </c>
      <c r="F16" s="38" t="n">
        <v>1144854.3</v>
      </c>
      <c r="G16" s="38" t="n">
        <v>897434.5</v>
      </c>
      <c r="H16" s="39" t="n">
        <v>209946.3</v>
      </c>
    </row>
    <row r="17" customFormat="false" ht="15" hidden="false" customHeight="true" outlineLevel="0" collapsed="false">
      <c r="A17" s="40" t="s">
        <v>23</v>
      </c>
      <c r="B17" s="36"/>
      <c r="C17" s="41"/>
      <c r="D17" s="42"/>
      <c r="E17" s="43"/>
      <c r="F17" s="43"/>
      <c r="G17" s="43"/>
      <c r="H17" s="44"/>
    </row>
    <row r="18" customFormat="false" ht="15.75" hidden="false" customHeight="true" outlineLevel="0" collapsed="false">
      <c r="A18" s="36" t="s">
        <v>24</v>
      </c>
      <c r="B18" s="45" t="s">
        <v>22</v>
      </c>
      <c r="C18" s="46" t="n">
        <v>173394.6</v>
      </c>
      <c r="D18" s="47" t="n">
        <v>200942.7</v>
      </c>
      <c r="E18" s="47" t="n">
        <v>206280</v>
      </c>
      <c r="F18" s="48" t="n">
        <v>203446.6</v>
      </c>
      <c r="G18" s="48" t="n">
        <v>152818.9</v>
      </c>
      <c r="H18" s="49" t="n">
        <v>38692.7</v>
      </c>
    </row>
    <row r="19" customFormat="false" ht="16.5" hidden="false" customHeight="true" outlineLevel="0" collapsed="false">
      <c r="A19" s="50" t="s">
        <v>25</v>
      </c>
      <c r="B19" s="45"/>
      <c r="C19" s="51"/>
      <c r="D19" s="52"/>
      <c r="E19" s="53"/>
      <c r="F19" s="54"/>
      <c r="G19" s="54"/>
      <c r="H19" s="55"/>
    </row>
    <row r="20" customFormat="false" ht="18" hidden="false" customHeight="true" outlineLevel="0" collapsed="false">
      <c r="A20" s="36" t="s">
        <v>26</v>
      </c>
      <c r="B20" s="45" t="s">
        <v>22</v>
      </c>
      <c r="C20" s="46" t="n">
        <v>590763.2</v>
      </c>
      <c r="D20" s="47" t="n">
        <v>847516.7</v>
      </c>
      <c r="E20" s="47" t="n">
        <v>850163</v>
      </c>
      <c r="F20" s="48" t="n">
        <v>941407.7</v>
      </c>
      <c r="G20" s="48" t="n">
        <v>744615.6</v>
      </c>
      <c r="H20" s="49" t="n">
        <v>171253.6</v>
      </c>
    </row>
    <row r="21" customFormat="false" ht="16.5" hidden="false" customHeight="true" outlineLevel="0" collapsed="false">
      <c r="A21" s="50" t="s">
        <v>27</v>
      </c>
      <c r="B21" s="45"/>
      <c r="C21" s="51"/>
      <c r="D21" s="52"/>
      <c r="E21" s="43"/>
      <c r="F21" s="43"/>
      <c r="G21" s="43"/>
      <c r="H21" s="44"/>
    </row>
    <row r="22" customFormat="false" ht="18.75" hidden="false" customHeight="true" outlineLevel="0" collapsed="false">
      <c r="A22" s="56" t="s">
        <v>28</v>
      </c>
      <c r="B22" s="45" t="s">
        <v>22</v>
      </c>
      <c r="C22" s="37" t="n">
        <v>37345.6</v>
      </c>
      <c r="D22" s="38" t="n">
        <v>47244</v>
      </c>
      <c r="E22" s="38" t="n">
        <v>45145.6</v>
      </c>
      <c r="F22" s="57" t="n">
        <v>50504.7</v>
      </c>
      <c r="G22" s="57" t="n">
        <v>47063.5</v>
      </c>
      <c r="H22" s="58" t="n">
        <v>797.9</v>
      </c>
    </row>
    <row r="23" customFormat="false" ht="16.5" hidden="false" customHeight="true" outlineLevel="0" collapsed="false">
      <c r="A23" s="59" t="s">
        <v>29</v>
      </c>
      <c r="B23" s="45"/>
      <c r="C23" s="51"/>
      <c r="D23" s="52"/>
      <c r="E23" s="47"/>
      <c r="F23" s="54"/>
      <c r="G23" s="54"/>
      <c r="H23" s="55"/>
    </row>
    <row r="24" customFormat="false" ht="21" hidden="false" customHeight="true" outlineLevel="0" collapsed="false">
      <c r="A24" s="36" t="s">
        <v>24</v>
      </c>
      <c r="B24" s="60" t="s">
        <v>22</v>
      </c>
      <c r="C24" s="46" t="n">
        <v>25106.7</v>
      </c>
      <c r="D24" s="47" t="n">
        <v>29376.9</v>
      </c>
      <c r="E24" s="47" t="n">
        <v>28039.8</v>
      </c>
      <c r="F24" s="48" t="n">
        <v>25862.2</v>
      </c>
      <c r="G24" s="48" t="n">
        <v>23976</v>
      </c>
      <c r="H24" s="49" t="n">
        <v>136.2</v>
      </c>
    </row>
    <row r="25" customFormat="false" ht="16.5" hidden="false" customHeight="true" outlineLevel="0" collapsed="false">
      <c r="A25" s="50" t="s">
        <v>25</v>
      </c>
      <c r="B25" s="60"/>
      <c r="C25" s="61"/>
      <c r="D25" s="62"/>
      <c r="E25" s="47"/>
      <c r="F25" s="54"/>
      <c r="G25" s="54"/>
      <c r="H25" s="55"/>
    </row>
    <row r="26" customFormat="false" ht="21" hidden="false" customHeight="true" outlineLevel="0" collapsed="false">
      <c r="A26" s="36" t="s">
        <v>26</v>
      </c>
      <c r="B26" s="60" t="s">
        <v>22</v>
      </c>
      <c r="C26" s="46" t="n">
        <v>12238.9</v>
      </c>
      <c r="D26" s="47" t="n">
        <v>17867.1</v>
      </c>
      <c r="E26" s="47" t="n">
        <v>17105.8</v>
      </c>
      <c r="F26" s="48" t="n">
        <v>24642.5</v>
      </c>
      <c r="G26" s="48" t="n">
        <v>23087.5</v>
      </c>
      <c r="H26" s="49" t="n">
        <v>661.7</v>
      </c>
    </row>
    <row r="27" customFormat="false" ht="16.5" hidden="false" customHeight="true" outlineLevel="0" collapsed="false">
      <c r="A27" s="50" t="s">
        <v>27</v>
      </c>
      <c r="B27" s="60"/>
      <c r="C27" s="61"/>
      <c r="D27" s="62"/>
      <c r="E27" s="62"/>
      <c r="F27" s="54"/>
      <c r="G27" s="54"/>
      <c r="H27" s="55"/>
    </row>
    <row r="28" customFormat="false" ht="22.5" hidden="false" customHeight="true" outlineLevel="0" collapsed="false">
      <c r="A28" s="63" t="s">
        <v>30</v>
      </c>
      <c r="B28" s="64" t="s">
        <v>22</v>
      </c>
      <c r="C28" s="37" t="n">
        <v>598419.4</v>
      </c>
      <c r="D28" s="38" t="n">
        <v>823571.9</v>
      </c>
      <c r="E28" s="38" t="n">
        <v>814564</v>
      </c>
      <c r="F28" s="57" t="n">
        <v>892194.8</v>
      </c>
      <c r="G28" s="57" t="n">
        <v>740949.2</v>
      </c>
      <c r="H28" s="58" t="n">
        <v>126877.8</v>
      </c>
    </row>
    <row r="29" customFormat="false" ht="16.5" hidden="false" customHeight="true" outlineLevel="0" collapsed="false">
      <c r="A29" s="65" t="s">
        <v>31</v>
      </c>
      <c r="B29" s="45" t="s">
        <v>22</v>
      </c>
      <c r="C29" s="51"/>
      <c r="D29" s="52"/>
      <c r="E29" s="47"/>
      <c r="F29" s="54"/>
      <c r="G29" s="54"/>
      <c r="H29" s="55"/>
      <c r="I29" s="66"/>
    </row>
    <row r="30" customFormat="false" ht="21" hidden="false" customHeight="true" outlineLevel="0" collapsed="false">
      <c r="A30" s="36" t="s">
        <v>24</v>
      </c>
      <c r="B30" s="45" t="s">
        <v>22</v>
      </c>
      <c r="C30" s="46" t="n">
        <v>52722.8</v>
      </c>
      <c r="D30" s="47" t="n">
        <v>55037.2</v>
      </c>
      <c r="E30" s="47" t="n">
        <v>52794.7</v>
      </c>
      <c r="F30" s="48" t="n">
        <v>56771.1</v>
      </c>
      <c r="G30" s="48" t="n">
        <v>53175.8</v>
      </c>
      <c r="H30" s="49" t="n">
        <v>1515.3</v>
      </c>
    </row>
    <row r="31" customFormat="false" ht="16.5" hidden="false" customHeight="true" outlineLevel="0" collapsed="false">
      <c r="A31" s="50" t="s">
        <v>25</v>
      </c>
      <c r="B31" s="60" t="s">
        <v>22</v>
      </c>
      <c r="C31" s="61"/>
      <c r="D31" s="62"/>
      <c r="E31" s="47"/>
      <c r="F31" s="54"/>
      <c r="G31" s="54"/>
      <c r="H31" s="55"/>
    </row>
    <row r="32" customFormat="false" ht="18" hidden="false" customHeight="true" outlineLevel="0" collapsed="false">
      <c r="A32" s="36" t="s">
        <v>26</v>
      </c>
      <c r="B32" s="60" t="s">
        <v>22</v>
      </c>
      <c r="C32" s="46" t="n">
        <v>545696.6</v>
      </c>
      <c r="D32" s="47" t="n">
        <v>768534.7</v>
      </c>
      <c r="E32" s="47" t="n">
        <v>761769.3</v>
      </c>
      <c r="F32" s="48" t="n">
        <v>835423.7</v>
      </c>
      <c r="G32" s="48" t="n">
        <v>687773.4</v>
      </c>
      <c r="H32" s="49" t="n">
        <v>125362.5</v>
      </c>
    </row>
    <row r="33" customFormat="false" ht="13.5" hidden="false" customHeight="true" outlineLevel="0" collapsed="false">
      <c r="A33" s="50" t="s">
        <v>27</v>
      </c>
      <c r="B33" s="60" t="s">
        <v>22</v>
      </c>
      <c r="C33" s="61"/>
      <c r="D33" s="62"/>
      <c r="E33" s="62"/>
      <c r="F33" s="62"/>
      <c r="G33" s="62"/>
      <c r="H33" s="67"/>
    </row>
    <row r="34" customFormat="false" ht="20.25" hidden="false" customHeight="true" outlineLevel="0" collapsed="false">
      <c r="A34" s="68" t="s">
        <v>32</v>
      </c>
      <c r="B34" s="69" t="s">
        <v>22</v>
      </c>
      <c r="C34" s="61"/>
      <c r="D34" s="62"/>
      <c r="E34" s="62"/>
      <c r="F34" s="62"/>
      <c r="G34" s="62"/>
      <c r="H34" s="67"/>
    </row>
    <row r="35" customFormat="false" ht="16.5" hidden="false" customHeight="true" outlineLevel="0" collapsed="false">
      <c r="A35" s="70" t="s">
        <v>33</v>
      </c>
      <c r="B35" s="71" t="s">
        <v>22</v>
      </c>
      <c r="C35" s="72"/>
      <c r="D35" s="73"/>
      <c r="E35" s="38"/>
      <c r="F35" s="38"/>
      <c r="G35" s="38"/>
      <c r="H35" s="39"/>
    </row>
    <row r="36" customFormat="false" ht="13.5" hidden="false" customHeight="true" outlineLevel="0" collapsed="false">
      <c r="A36" s="74" t="s">
        <v>34</v>
      </c>
      <c r="B36" s="71" t="s">
        <v>22</v>
      </c>
      <c r="C36" s="37" t="n">
        <v>115031.3</v>
      </c>
      <c r="D36" s="38" t="n">
        <v>158088</v>
      </c>
      <c r="E36" s="38" t="n">
        <v>175844.6</v>
      </c>
      <c r="F36" s="57" t="n">
        <v>175175.1</v>
      </c>
      <c r="G36" s="57" t="n">
        <v>88753.1</v>
      </c>
      <c r="H36" s="58" t="n">
        <v>77139.9</v>
      </c>
    </row>
    <row r="37" customFormat="false" ht="16.5" hidden="false" customHeight="true" outlineLevel="0" collapsed="false">
      <c r="A37" s="75" t="s">
        <v>35</v>
      </c>
      <c r="B37" s="71" t="s">
        <v>22</v>
      </c>
      <c r="C37" s="76"/>
      <c r="D37" s="77"/>
      <c r="E37" s="38"/>
      <c r="F37" s="54"/>
      <c r="G37" s="54"/>
      <c r="H37" s="55"/>
    </row>
    <row r="38" customFormat="false" ht="13.5" hidden="false" customHeight="true" outlineLevel="0" collapsed="false">
      <c r="A38" s="78" t="s">
        <v>36</v>
      </c>
      <c r="B38" s="71"/>
      <c r="C38" s="61"/>
      <c r="D38" s="62"/>
      <c r="E38" s="47"/>
      <c r="F38" s="54"/>
      <c r="G38" s="54"/>
      <c r="H38" s="55"/>
    </row>
    <row r="39" customFormat="false" ht="19.5" hidden="false" customHeight="true" outlineLevel="0" collapsed="false">
      <c r="A39" s="36" t="s">
        <v>24</v>
      </c>
      <c r="B39" s="79" t="s">
        <v>22</v>
      </c>
      <c r="C39" s="46" t="n">
        <v>87053.4</v>
      </c>
      <c r="D39" s="47" t="n">
        <v>105726.1</v>
      </c>
      <c r="E39" s="47" t="n">
        <v>113641.2</v>
      </c>
      <c r="F39" s="48" t="n">
        <v>107579.8</v>
      </c>
      <c r="G39" s="48" t="n">
        <v>63602.3</v>
      </c>
      <c r="H39" s="49" t="n">
        <v>36569.6</v>
      </c>
    </row>
    <row r="40" customFormat="false" ht="16.5" hidden="false" customHeight="true" outlineLevel="0" collapsed="false">
      <c r="A40" s="50" t="s">
        <v>25</v>
      </c>
      <c r="B40" s="79"/>
      <c r="C40" s="61"/>
      <c r="D40" s="62"/>
      <c r="E40" s="47"/>
      <c r="F40" s="54"/>
      <c r="G40" s="54"/>
      <c r="H40" s="55"/>
    </row>
    <row r="41" customFormat="false" ht="16.5" hidden="false" customHeight="true" outlineLevel="0" collapsed="false">
      <c r="A41" s="36" t="s">
        <v>26</v>
      </c>
      <c r="B41" s="79" t="s">
        <v>22</v>
      </c>
      <c r="C41" s="46" t="n">
        <v>27977.9</v>
      </c>
      <c r="D41" s="47" t="n">
        <v>52361.9</v>
      </c>
      <c r="E41" s="47" t="n">
        <v>62203.4</v>
      </c>
      <c r="F41" s="48" t="n">
        <v>67595.3</v>
      </c>
      <c r="G41" s="48" t="n">
        <v>25150.8</v>
      </c>
      <c r="H41" s="49" t="n">
        <v>40570.3</v>
      </c>
    </row>
    <row r="42" customFormat="false" ht="16.5" hidden="false" customHeight="true" outlineLevel="0" collapsed="false">
      <c r="A42" s="50" t="s">
        <v>27</v>
      </c>
      <c r="B42" s="79"/>
      <c r="C42" s="61"/>
      <c r="D42" s="80"/>
      <c r="E42" s="80"/>
      <c r="F42" s="80"/>
      <c r="G42" s="62"/>
      <c r="H42" s="67"/>
    </row>
    <row r="43" customFormat="false" ht="22.5" hidden="false" customHeight="true" outlineLevel="0" collapsed="false">
      <c r="A43" s="74" t="s">
        <v>37</v>
      </c>
      <c r="B43" s="81" t="s">
        <v>22</v>
      </c>
      <c r="C43" s="82"/>
      <c r="D43" s="54"/>
      <c r="E43" s="54"/>
      <c r="F43" s="54"/>
      <c r="G43" s="54"/>
      <c r="H43" s="55"/>
    </row>
    <row r="44" customFormat="false" ht="14.45" hidden="false" customHeight="true" outlineLevel="0" collapsed="false">
      <c r="A44" s="83" t="s">
        <v>38</v>
      </c>
      <c r="B44" s="1" t="s">
        <v>22</v>
      </c>
      <c r="C44" s="37" t="n">
        <v>13361.5</v>
      </c>
      <c r="D44" s="38" t="n">
        <v>19555.5</v>
      </c>
      <c r="E44" s="38" t="n">
        <v>20888.8</v>
      </c>
      <c r="F44" s="57" t="n">
        <v>26979.7</v>
      </c>
      <c r="G44" s="57" t="n">
        <v>20668.7</v>
      </c>
      <c r="H44" s="58" t="n">
        <v>5130.7</v>
      </c>
    </row>
    <row r="45" customFormat="false" ht="14.45" hidden="false" customHeight="true" outlineLevel="0" collapsed="false">
      <c r="A45" s="84" t="s">
        <v>39</v>
      </c>
      <c r="B45" s="85"/>
      <c r="C45" s="86"/>
      <c r="D45" s="87"/>
      <c r="E45" s="54"/>
      <c r="F45" s="54"/>
      <c r="G45" s="54"/>
      <c r="H45" s="55"/>
    </row>
    <row r="46" customFormat="false" ht="14.45" hidden="false" customHeight="true" outlineLevel="0" collapsed="false">
      <c r="A46" s="88" t="s">
        <v>40</v>
      </c>
      <c r="B46" s="81"/>
      <c r="C46" s="82"/>
      <c r="D46" s="54"/>
      <c r="E46" s="54"/>
      <c r="F46" s="54"/>
      <c r="G46" s="54"/>
      <c r="H46" s="55"/>
    </row>
    <row r="47" customFormat="false" ht="15.75" hidden="false" customHeight="true" outlineLevel="0" collapsed="false">
      <c r="A47" s="36" t="s">
        <v>24</v>
      </c>
      <c r="B47" s="89" t="s">
        <v>22</v>
      </c>
      <c r="C47" s="46" t="n">
        <v>8511.7</v>
      </c>
      <c r="D47" s="47" t="n">
        <v>10802.5</v>
      </c>
      <c r="E47" s="47" t="n">
        <v>11804.3</v>
      </c>
      <c r="F47" s="48" t="n">
        <v>13233.5</v>
      </c>
      <c r="G47" s="48" t="n">
        <v>12064.8</v>
      </c>
      <c r="H47" s="49" t="n">
        <v>471.6</v>
      </c>
    </row>
    <row r="48" customFormat="false" ht="14.25" hidden="false" customHeight="true" outlineLevel="0" collapsed="false">
      <c r="A48" s="50" t="s">
        <v>25</v>
      </c>
      <c r="B48" s="89"/>
      <c r="C48" s="90"/>
      <c r="D48" s="91"/>
      <c r="E48" s="91"/>
      <c r="F48" s="54"/>
      <c r="G48" s="54"/>
      <c r="H48" s="55"/>
    </row>
    <row r="49" customFormat="false" ht="15.75" hidden="false" customHeight="true" outlineLevel="0" collapsed="false">
      <c r="A49" s="36" t="s">
        <v>26</v>
      </c>
      <c r="B49" s="89" t="s">
        <v>22</v>
      </c>
      <c r="C49" s="46" t="n">
        <v>4849.8</v>
      </c>
      <c r="D49" s="47" t="n">
        <v>8753</v>
      </c>
      <c r="E49" s="47" t="n">
        <v>9084.5</v>
      </c>
      <c r="F49" s="48" t="n">
        <v>13746.2</v>
      </c>
      <c r="G49" s="48" t="n">
        <v>8603.9</v>
      </c>
      <c r="H49" s="49" t="n">
        <v>4659.1</v>
      </c>
    </row>
    <row r="50" customFormat="false" ht="12.75" hidden="false" customHeight="true" outlineLevel="0" collapsed="false">
      <c r="A50" s="50" t="s">
        <v>27</v>
      </c>
      <c r="B50" s="89"/>
      <c r="C50" s="92"/>
      <c r="D50" s="93"/>
      <c r="E50" s="93"/>
      <c r="F50" s="93"/>
      <c r="G50" s="93"/>
      <c r="H50" s="94"/>
    </row>
    <row r="51" customFormat="false" ht="12.75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.75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</row>
    <row r="60" customFormat="false" ht="12.7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</row>
    <row r="61" customFormat="false" ht="12.7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</row>
    <row r="62" customFormat="false" ht="12.7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</row>
    <row r="63" customFormat="false" ht="12.7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</row>
    <row r="64" customFormat="false" ht="12.7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</row>
    <row r="65" customFormat="false" ht="12.7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</row>
    <row r="68" customFormat="false" ht="12.7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</row>
    <row r="69" customFormat="false" ht="21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</row>
    <row r="70" customFormat="false" ht="12.7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</row>
    <row r="71" customFormat="false" ht="12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</row>
    <row r="72" customFormat="false" ht="12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</row>
    <row r="73" customFormat="false" ht="22.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</row>
    <row r="74" customFormat="false" ht="12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</row>
    <row r="75" customFormat="false" ht="21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</row>
    <row r="76" customFormat="false" ht="12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</row>
    <row r="77" customFormat="false" ht="16.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</row>
    <row r="78" customFormat="false" ht="12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</row>
    <row r="79" customFormat="false" ht="16.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</row>
    <row r="80" customFormat="false" ht="12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</row>
    <row r="81" customFormat="false" ht="16.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</row>
    <row r="82" customFormat="false" ht="12.7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</row>
    <row r="83" customFormat="false" ht="16.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</row>
    <row r="84" customFormat="false" ht="12.7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</row>
    <row r="85" customFormat="false" ht="12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</row>
    <row r="86" customFormat="false" ht="16.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</row>
    <row r="87" customFormat="false" ht="12.7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</row>
    <row r="88" customFormat="false" ht="12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</row>
    <row r="89" customFormat="false" ht="12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</row>
    <row r="90" customFormat="false" ht="1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</row>
    <row r="91" customFormat="false" ht="1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</row>
    <row r="92" customFormat="false" ht="1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</row>
    <row r="93" customFormat="false" ht="1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</row>
    <row r="94" customFormat="false" ht="1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</row>
    <row r="95" customFormat="false" ht="1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</row>
    <row r="96" customFormat="false" ht="1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</row>
    <row r="97" customFormat="false" ht="1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</row>
    <row r="98" customFormat="false" ht="1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</row>
    <row r="99" customFormat="false" ht="1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</row>
    <row r="100" customFormat="false" ht="1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</row>
    <row r="101" customFormat="false" ht="1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</row>
    <row r="102" customFormat="false" ht="1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</row>
    <row r="107" customFormat="false" ht="9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</row>
    <row r="108" s="11" customFormat="true" ht="12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</row>
    <row r="109" customFormat="false" ht="12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</row>
    <row r="110" customFormat="false" ht="12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</row>
    <row r="111" customFormat="false" ht="11.2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</row>
    <row r="112" customFormat="false" ht="11.2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</row>
    <row r="113" customFormat="false" ht="12.7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</row>
    <row r="114" customFormat="false" ht="12.7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</row>
    <row r="115" customFormat="false" ht="10.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</row>
    <row r="116" customFormat="false" ht="10.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</row>
    <row r="117" customFormat="false" ht="10.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</row>
    <row r="118" customFormat="false" ht="10.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</row>
    <row r="119" customFormat="false" ht="12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</row>
    <row r="120" customFormat="false" ht="14.2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</row>
    <row r="121" customFormat="false" ht="12.7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</row>
    <row r="122" customFormat="false" ht="18.7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</row>
    <row r="123" customFormat="false" ht="12.7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</row>
    <row r="124" customFormat="false" ht="12.7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</row>
    <row r="125" customFormat="false" ht="12.7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</row>
    <row r="126" customFormat="false" ht="18.7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</row>
    <row r="129" customFormat="false" ht="18.7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</row>
    <row r="131" customFormat="false" ht="13.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</row>
    <row r="132" customFormat="false" ht="18.7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</row>
    <row r="133" customFormat="false" ht="13.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</row>
    <row r="136" customFormat="false" ht="18.7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</row>
    <row r="137" customFormat="false" ht="13.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</row>
    <row r="138" customFormat="false" ht="18.7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</row>
    <row r="139" customFormat="false" ht="13.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</row>
    <row r="140" customFormat="false" ht="18.7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</row>
    <row r="141" customFormat="false" ht="13.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</row>
    <row r="142" customFormat="false" ht="18.7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</row>
    <row r="143" customFormat="false" ht="13.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</row>
    <row r="144" customFormat="false" ht="18.7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</row>
    <row r="145" customFormat="false" ht="12.7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</row>
    <row r="146" customFormat="false" ht="12.7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</row>
    <row r="147" customFormat="false" ht="18.7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</row>
    <row r="148" customFormat="false" ht="12.7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</row>
    <row r="149" customFormat="false" ht="13.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</row>
    <row r="150" customFormat="false" ht="12.7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</row>
    <row r="151" customFormat="false" ht="18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</row>
    <row r="152" customFormat="false" ht="1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</row>
    <row r="156" customFormat="false" ht="14.2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</row>
    <row r="158" customFormat="false" ht="7.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</row>
    <row r="160" customFormat="false" ht="1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</row>
    <row r="163" customFormat="false" ht="9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</row>
    <row r="164" s="11" customFormat="true" ht="12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</row>
    <row r="165" customFormat="false" ht="12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</row>
    <row r="166" customFormat="false" ht="12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</row>
    <row r="167" customFormat="false" ht="11.2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</row>
    <row r="168" customFormat="false" ht="11.2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</row>
    <row r="169" customFormat="false" ht="12.7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</row>
    <row r="170" customFormat="false" ht="12.7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</row>
    <row r="171" customFormat="false" ht="10.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</row>
    <row r="172" customFormat="false" ht="10.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</row>
    <row r="173" customFormat="false" ht="10.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</row>
    <row r="174" customFormat="false" ht="10.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</row>
    <row r="175" customFormat="false" ht="12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</row>
    <row r="176" customFormat="false" ht="18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</row>
    <row r="177" customFormat="false" ht="13.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</row>
    <row r="178" customFormat="false" ht="18.7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</row>
    <row r="179" customFormat="false" ht="13.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</row>
    <row r="180" customFormat="false" ht="13.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</row>
    <row r="181" customFormat="false" ht="13.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</row>
    <row r="182" customFormat="false" ht="18.7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</row>
    <row r="183" customFormat="false" ht="13.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</row>
    <row r="184" customFormat="false" ht="18.7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</row>
    <row r="185" customFormat="false" ht="13.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</row>
    <row r="186" customFormat="false" ht="13.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</row>
    <row r="187" customFormat="false" ht="18.7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</row>
    <row r="188" customFormat="false" ht="13.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</row>
    <row r="189" customFormat="false" ht="18.7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</row>
    <row r="190" customFormat="false" ht="13.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</row>
    <row r="191" customFormat="false" ht="13.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</row>
    <row r="192" customFormat="false" ht="18.7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</row>
    <row r="193" customFormat="false" ht="13.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</row>
    <row r="194" customFormat="false" ht="13.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</row>
    <row r="195" customFormat="false" ht="18.7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</row>
    <row r="196" customFormat="false" ht="13.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</row>
    <row r="197" customFormat="false" ht="1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</row>
    <row r="198" customFormat="false" ht="13.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</row>
    <row r="199" customFormat="false" ht="13.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</row>
    <row r="200" customFormat="false" ht="12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</row>
    <row r="201" customFormat="false" ht="14.1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</row>
    <row r="202" customFormat="false" ht="12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</row>
    <row r="203" customFormat="false" ht="14.1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</row>
    <row r="204" customFormat="false" ht="12.7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</row>
    <row r="205" customFormat="false" ht="12.7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</row>
    <row r="206" customFormat="false" ht="12.7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</row>
    <row r="207" customFormat="false" ht="12.7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</row>
    <row r="208" customFormat="false" ht="12.7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</row>
    <row r="209" customFormat="false" ht="12.7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</row>
    <row r="210" customFormat="false" ht="12.7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</row>
    <row r="211" customFormat="false" ht="12.7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</row>
    <row r="212" customFormat="false" ht="12.7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</row>
    <row r="213" customFormat="false" ht="12.7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</row>
    <row r="214" customFormat="false" ht="12.7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</row>
    <row r="215" customFormat="false" ht="12.7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</row>
    <row r="286" customFormat="false" ht="12.7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</row>
    <row r="287" customFormat="false" ht="12.75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</row>
    <row r="288" customFormat="false" ht="12.75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</row>
    <row r="289" customFormat="false" ht="12.75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</row>
    <row r="290" customFormat="false" ht="12.75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</row>
    <row r="292" customFormat="false" ht="12.75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</row>
    <row r="294" customFormat="false" ht="12.75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</row>
    <row r="296" customFormat="false" ht="12.75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</row>
    <row r="297" customFormat="false" ht="12.75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</row>
    <row r="298" customFormat="false" ht="12.75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</row>
    <row r="299" customFormat="false" ht="12.75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</row>
    <row r="300" customFormat="false" ht="12.7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</row>
    <row r="301" customFormat="false" ht="12.75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89"/>
      <c r="H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89"/>
      <c r="H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89"/>
      <c r="H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89"/>
      <c r="H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89"/>
      <c r="H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89"/>
      <c r="H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89"/>
      <c r="H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89"/>
      <c r="H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89"/>
      <c r="H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89"/>
      <c r="H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89"/>
      <c r="H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89"/>
      <c r="H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89"/>
      <c r="H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89"/>
      <c r="H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89"/>
      <c r="H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89"/>
      <c r="H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89"/>
      <c r="H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89"/>
      <c r="H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89"/>
      <c r="H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89"/>
      <c r="H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89"/>
      <c r="H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89"/>
      <c r="H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89"/>
      <c r="H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89"/>
      <c r="H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89"/>
      <c r="H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89"/>
      <c r="H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89"/>
      <c r="H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89"/>
      <c r="H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89"/>
      <c r="H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89"/>
      <c r="H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89"/>
      <c r="H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89"/>
      <c r="H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89"/>
      <c r="H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89"/>
      <c r="H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89"/>
      <c r="H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89"/>
      <c r="H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89"/>
      <c r="H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89"/>
      <c r="H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89"/>
      <c r="H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89"/>
      <c r="H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89"/>
      <c r="H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89"/>
      <c r="H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89"/>
      <c r="H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89"/>
      <c r="H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89"/>
      <c r="H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89"/>
      <c r="H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89"/>
      <c r="H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89"/>
      <c r="H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89"/>
      <c r="H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89"/>
      <c r="H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89"/>
      <c r="H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89"/>
      <c r="H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89"/>
      <c r="H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89"/>
      <c r="H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89"/>
      <c r="H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89"/>
      <c r="H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89"/>
      <c r="H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89"/>
      <c r="H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89"/>
      <c r="H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89"/>
      <c r="H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89"/>
      <c r="H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89"/>
      <c r="H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89"/>
      <c r="H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89"/>
      <c r="H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89"/>
      <c r="H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89"/>
      <c r="H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89"/>
      <c r="H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89"/>
      <c r="H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89"/>
      <c r="H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89"/>
      <c r="H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89"/>
      <c r="H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89"/>
      <c r="H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89"/>
      <c r="H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89"/>
      <c r="H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89"/>
      <c r="H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89"/>
      <c r="H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89"/>
      <c r="H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89"/>
      <c r="H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89"/>
      <c r="H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89"/>
      <c r="H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89"/>
      <c r="H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89"/>
      <c r="H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89"/>
      <c r="H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89"/>
      <c r="H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89"/>
      <c r="H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89"/>
      <c r="H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89"/>
      <c r="H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89"/>
      <c r="H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89"/>
      <c r="H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89"/>
      <c r="H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89"/>
      <c r="H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89"/>
      <c r="H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89"/>
      <c r="H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89"/>
      <c r="H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89"/>
      <c r="H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89"/>
      <c r="H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89"/>
      <c r="H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89"/>
      <c r="H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89"/>
      <c r="H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89"/>
      <c r="H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89"/>
      <c r="H415" s="89"/>
    </row>
    <row r="416" customFormat="false" ht="12.75" hidden="false" customHeight="false" outlineLevel="0" collapsed="false">
      <c r="A416" s="89"/>
      <c r="B416" s="89"/>
      <c r="C416" s="89"/>
      <c r="D416" s="89"/>
      <c r="E416" s="89"/>
      <c r="F416" s="89"/>
      <c r="G416" s="89"/>
      <c r="H416" s="89"/>
    </row>
    <row r="417" customFormat="false" ht="12.75" hidden="false" customHeight="false" outlineLevel="0" collapsed="false">
      <c r="A417" s="89"/>
      <c r="B417" s="89"/>
      <c r="C417" s="89"/>
      <c r="D417" s="89"/>
      <c r="E417" s="89"/>
      <c r="F417" s="89"/>
      <c r="G417" s="89"/>
      <c r="H417" s="89"/>
    </row>
    <row r="418" customFormat="false" ht="12.75" hidden="false" customHeight="false" outlineLevel="0" collapsed="false">
      <c r="A418" s="89"/>
      <c r="B418" s="89"/>
      <c r="C418" s="89"/>
      <c r="D418" s="89"/>
      <c r="E418" s="89"/>
      <c r="F418" s="89"/>
      <c r="G418" s="89"/>
      <c r="H418" s="89"/>
    </row>
    <row r="419" customFormat="false" ht="12.7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89"/>
    </row>
    <row r="420" customFormat="false" ht="12.7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89"/>
    </row>
    <row r="421" customFormat="false" ht="12.7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89"/>
    </row>
    <row r="422" customFormat="false" ht="12.7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89"/>
    </row>
    <row r="423" customFormat="false" ht="12.7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89"/>
    </row>
    <row r="424" customFormat="false" ht="12.7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89"/>
    </row>
    <row r="425" customFormat="false" ht="12.7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89"/>
    </row>
    <row r="426" customFormat="false" ht="12.7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89"/>
    </row>
    <row r="427" customFormat="false" ht="12.7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89"/>
    </row>
    <row r="428" customFormat="false" ht="12.7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89"/>
    </row>
    <row r="429" customFormat="false" ht="12.7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89"/>
    </row>
    <row r="430" customFormat="false" ht="12.7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89"/>
    </row>
  </sheetData>
  <mergeCells count="5">
    <mergeCell ref="F5:H5"/>
    <mergeCell ref="C6:F13"/>
    <mergeCell ref="G6:H6"/>
    <mergeCell ref="G7:H7"/>
    <mergeCell ref="C14:H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.28"/>
    <col collapsed="false" customWidth="true" hidden="true" outlineLevel="0" max="3" min="3" style="2" width="5.71"/>
    <col collapsed="false" customWidth="true" hidden="false" outlineLevel="0" max="7" min="4" style="1" width="5.99"/>
    <col collapsed="false" customWidth="true" hidden="false" outlineLevel="0" max="8" min="8" style="1" width="0.99"/>
    <col collapsed="false" customWidth="true" hidden="false" outlineLevel="0" max="9" min="9" style="2" width="33.7"/>
    <col collapsed="false" customWidth="true" hidden="false" outlineLevel="0" max="10" min="10" style="829" width="11.56"/>
    <col collapsed="false" customWidth="true" hidden="false" outlineLevel="0" max="11" min="11" style="829" width="5.99"/>
    <col collapsed="false" customWidth="false" hidden="false" outlineLevel="0" max="257" min="12" style="829" width="10.28"/>
  </cols>
  <sheetData>
    <row r="1" customFormat="false" ht="13.5" hidden="false" customHeight="true" outlineLevel="0" collapsed="false">
      <c r="A1" s="95" t="s">
        <v>686</v>
      </c>
      <c r="B1" s="830"/>
      <c r="C1" s="831"/>
      <c r="D1" s="830"/>
      <c r="E1" s="830"/>
      <c r="F1" s="830"/>
      <c r="G1" s="830"/>
      <c r="H1" s="830"/>
      <c r="I1" s="831"/>
    </row>
    <row r="2" customFormat="false" ht="12.75" hidden="false" customHeight="true" outlineLevel="0" collapsed="false">
      <c r="A2" s="832" t="s">
        <v>687</v>
      </c>
      <c r="B2" s="157"/>
      <c r="C2" s="156"/>
      <c r="D2" s="157"/>
      <c r="E2" s="157"/>
      <c r="F2" s="157"/>
      <c r="G2" s="157"/>
      <c r="H2" s="157"/>
      <c r="I2" s="156"/>
    </row>
    <row r="3" customFormat="false" ht="12" hidden="false" customHeight="true" outlineLevel="0" collapsed="false">
      <c r="A3" s="101" t="s">
        <v>688</v>
      </c>
      <c r="B3" s="157"/>
      <c r="C3" s="156"/>
      <c r="D3" s="157"/>
      <c r="E3" s="157"/>
      <c r="F3" s="157"/>
      <c r="G3" s="157"/>
      <c r="H3" s="157"/>
      <c r="I3" s="156"/>
    </row>
    <row r="4" customFormat="false" ht="12" hidden="false" customHeight="true" outlineLevel="0" collapsed="false">
      <c r="A4" s="101" t="s">
        <v>689</v>
      </c>
    </row>
    <row r="5" customFormat="false" ht="2.25" hidden="false" customHeight="true" outlineLevel="0" collapsed="false"/>
    <row r="6" customFormat="false" ht="15" hidden="false" customHeight="true" outlineLevel="0" collapsed="false">
      <c r="A6" s="833" t="s">
        <v>9</v>
      </c>
      <c r="B6" s="834"/>
      <c r="C6" s="835"/>
      <c r="D6" s="836" t="n">
        <v>2005</v>
      </c>
      <c r="E6" s="837" t="n">
        <v>2008</v>
      </c>
      <c r="F6" s="838" t="n">
        <v>2009</v>
      </c>
      <c r="G6" s="838" t="n">
        <v>2010</v>
      </c>
      <c r="H6" s="839" t="s">
        <v>12</v>
      </c>
      <c r="I6" s="839"/>
    </row>
    <row r="7" customFormat="false" ht="13.5" hidden="false" customHeight="true" outlineLevel="0" collapsed="false">
      <c r="A7" s="833"/>
      <c r="B7" s="840"/>
      <c r="C7" s="841" t="s">
        <v>690</v>
      </c>
      <c r="D7" s="841"/>
      <c r="E7" s="841"/>
      <c r="F7" s="841"/>
      <c r="G7" s="841"/>
      <c r="H7" s="839"/>
      <c r="I7" s="839"/>
    </row>
    <row r="8" customFormat="false" ht="13.5" hidden="false" customHeight="true" outlineLevel="0" collapsed="false">
      <c r="A8" s="842" t="s">
        <v>691</v>
      </c>
      <c r="B8" s="842"/>
      <c r="C8" s="842"/>
      <c r="D8" s="842"/>
      <c r="E8" s="842"/>
      <c r="F8" s="842"/>
      <c r="G8" s="842"/>
      <c r="H8" s="842"/>
      <c r="I8" s="842"/>
    </row>
    <row r="9" customFormat="false" ht="13.5" hidden="false" customHeight="true" outlineLevel="0" collapsed="false">
      <c r="A9" s="843" t="s">
        <v>692</v>
      </c>
      <c r="B9" s="843"/>
      <c r="C9" s="843"/>
      <c r="D9" s="843"/>
      <c r="E9" s="843"/>
      <c r="F9" s="843"/>
      <c r="G9" s="843"/>
      <c r="H9" s="843"/>
      <c r="I9" s="843"/>
    </row>
    <row r="10" customFormat="false" ht="15.75" hidden="false" customHeight="true" outlineLevel="0" collapsed="false">
      <c r="A10" s="844" t="s">
        <v>693</v>
      </c>
      <c r="B10" s="845" t="s">
        <v>22</v>
      </c>
      <c r="C10" s="846"/>
      <c r="D10" s="847" t="n">
        <v>94.1</v>
      </c>
      <c r="E10" s="848" t="n">
        <v>95.9</v>
      </c>
      <c r="F10" s="849" t="n">
        <v>94.5</v>
      </c>
      <c r="G10" s="850" t="n">
        <v>93.7</v>
      </c>
      <c r="H10" s="851"/>
      <c r="I10" s="852" t="s">
        <v>694</v>
      </c>
    </row>
    <row r="11" customFormat="false" ht="15.75" hidden="false" customHeight="true" outlineLevel="0" collapsed="false">
      <c r="A11" s="853" t="s">
        <v>695</v>
      </c>
      <c r="B11" s="169" t="s">
        <v>22</v>
      </c>
      <c r="C11" s="854"/>
      <c r="D11" s="855" t="n">
        <v>94.7</v>
      </c>
      <c r="E11" s="856" t="n">
        <v>96.1</v>
      </c>
      <c r="F11" s="857" t="n">
        <v>94.7</v>
      </c>
      <c r="G11" s="858" t="n">
        <v>91.5</v>
      </c>
      <c r="H11" s="859"/>
      <c r="I11" s="860" t="s">
        <v>25</v>
      </c>
    </row>
    <row r="12" customFormat="false" ht="12" hidden="false" customHeight="true" outlineLevel="0" collapsed="false">
      <c r="A12" s="853" t="s">
        <v>696</v>
      </c>
      <c r="B12" s="169" t="s">
        <v>22</v>
      </c>
      <c r="C12" s="846"/>
      <c r="D12" s="855" t="n">
        <v>94</v>
      </c>
      <c r="E12" s="856" t="n">
        <v>95.9</v>
      </c>
      <c r="F12" s="857" t="n">
        <v>94.4</v>
      </c>
      <c r="G12" s="858" t="n">
        <v>94.2</v>
      </c>
      <c r="H12" s="859"/>
      <c r="I12" s="860" t="s">
        <v>27</v>
      </c>
    </row>
    <row r="13" customFormat="false" ht="16.5" hidden="false" customHeight="true" outlineLevel="0" collapsed="false">
      <c r="A13" s="844" t="s">
        <v>697</v>
      </c>
      <c r="B13" s="169" t="s">
        <v>22</v>
      </c>
      <c r="C13" s="846"/>
      <c r="D13" s="847" t="n">
        <v>86.2</v>
      </c>
      <c r="E13" s="848" t="n">
        <v>86</v>
      </c>
      <c r="F13" s="849" t="n">
        <v>91</v>
      </c>
      <c r="G13" s="850" t="n">
        <v>83.8</v>
      </c>
      <c r="H13" s="851"/>
      <c r="I13" s="861" t="s">
        <v>29</v>
      </c>
    </row>
    <row r="14" customFormat="false" ht="15.75" hidden="false" customHeight="true" outlineLevel="0" collapsed="false">
      <c r="A14" s="853" t="s">
        <v>695</v>
      </c>
      <c r="B14" s="169" t="s">
        <v>22</v>
      </c>
      <c r="C14" s="854"/>
      <c r="D14" s="855" t="n">
        <v>92.2</v>
      </c>
      <c r="E14" s="856" t="n">
        <v>93.4</v>
      </c>
      <c r="F14" s="857" t="n">
        <v>98.2</v>
      </c>
      <c r="G14" s="858" t="n">
        <v>92.5</v>
      </c>
      <c r="H14" s="859"/>
      <c r="I14" s="860" t="s">
        <v>25</v>
      </c>
    </row>
    <row r="15" customFormat="false" ht="12" hidden="false" customHeight="true" outlineLevel="0" collapsed="false">
      <c r="A15" s="853" t="s">
        <v>696</v>
      </c>
      <c r="B15" s="169" t="s">
        <v>22</v>
      </c>
      <c r="C15" s="854"/>
      <c r="D15" s="855" t="n">
        <v>74.1</v>
      </c>
      <c r="E15" s="856" t="n">
        <v>74</v>
      </c>
      <c r="F15" s="857" t="n">
        <v>79.1</v>
      </c>
      <c r="G15" s="858" t="n">
        <v>74.6</v>
      </c>
      <c r="H15" s="859"/>
      <c r="I15" s="860" t="s">
        <v>27</v>
      </c>
    </row>
    <row r="16" customFormat="false" ht="16.5" hidden="false" customHeight="true" outlineLevel="0" collapsed="false">
      <c r="A16" s="862" t="s">
        <v>698</v>
      </c>
      <c r="B16" s="169" t="s">
        <v>22</v>
      </c>
      <c r="C16" s="846"/>
      <c r="D16" s="847" t="n">
        <v>94.5</v>
      </c>
      <c r="E16" s="848" t="n">
        <v>96.7</v>
      </c>
      <c r="F16" s="849" t="n">
        <v>95.4</v>
      </c>
      <c r="G16" s="850" t="n">
        <v>95.1</v>
      </c>
      <c r="H16" s="851"/>
      <c r="I16" s="863" t="s">
        <v>31</v>
      </c>
    </row>
    <row r="17" customFormat="false" ht="15" hidden="false" customHeight="true" outlineLevel="0" collapsed="false">
      <c r="A17" s="853" t="s">
        <v>695</v>
      </c>
      <c r="B17" s="864" t="s">
        <v>22</v>
      </c>
      <c r="C17" s="865"/>
      <c r="D17" s="855" t="n">
        <v>95.8</v>
      </c>
      <c r="E17" s="856" t="n">
        <v>98.4</v>
      </c>
      <c r="F17" s="857" t="n">
        <v>98.6</v>
      </c>
      <c r="G17" s="858" t="n">
        <v>96.2</v>
      </c>
      <c r="H17" s="859"/>
      <c r="I17" s="860" t="s">
        <v>25</v>
      </c>
    </row>
    <row r="18" customFormat="false" ht="12" hidden="false" customHeight="true" outlineLevel="0" collapsed="false">
      <c r="A18" s="853" t="s">
        <v>696</v>
      </c>
      <c r="B18" s="864" t="s">
        <v>22</v>
      </c>
      <c r="C18" s="854"/>
      <c r="D18" s="855" t="n">
        <v>94.4</v>
      </c>
      <c r="E18" s="856" t="n">
        <v>96.5</v>
      </c>
      <c r="F18" s="857" t="n">
        <v>95.1</v>
      </c>
      <c r="G18" s="858" t="n">
        <v>95</v>
      </c>
      <c r="H18" s="859"/>
      <c r="I18" s="860" t="s">
        <v>27</v>
      </c>
    </row>
    <row r="19" customFormat="false" ht="16.5" hidden="false" customHeight="true" outlineLevel="0" collapsed="false">
      <c r="A19" s="866" t="s">
        <v>127</v>
      </c>
      <c r="B19" s="867" t="s">
        <v>22</v>
      </c>
      <c r="C19" s="865"/>
      <c r="D19" s="868"/>
      <c r="E19" s="869"/>
      <c r="F19" s="870"/>
      <c r="G19" s="871"/>
      <c r="H19" s="872"/>
    </row>
    <row r="20" customFormat="false" ht="14.25" hidden="false" customHeight="true" outlineLevel="0" collapsed="false">
      <c r="A20" s="873" t="s">
        <v>699</v>
      </c>
      <c r="B20" s="874" t="s">
        <v>22</v>
      </c>
      <c r="C20" s="875"/>
      <c r="D20" s="876"/>
      <c r="E20" s="877"/>
      <c r="F20" s="878"/>
      <c r="G20" s="871"/>
      <c r="H20" s="851"/>
      <c r="I20" s="879" t="s">
        <v>130</v>
      </c>
    </row>
    <row r="21" customFormat="false" ht="12.75" hidden="false" customHeight="true" outlineLevel="0" collapsed="false">
      <c r="A21" s="866" t="s">
        <v>700</v>
      </c>
      <c r="B21" s="874" t="s">
        <v>22</v>
      </c>
      <c r="C21" s="875"/>
      <c r="D21" s="847" t="n">
        <v>94.6</v>
      </c>
      <c r="E21" s="848" t="n">
        <v>95.2</v>
      </c>
      <c r="F21" s="849" t="n">
        <v>91.4</v>
      </c>
      <c r="G21" s="850" t="n">
        <v>89.8</v>
      </c>
      <c r="H21" s="851"/>
      <c r="I21" s="880" t="s">
        <v>298</v>
      </c>
    </row>
    <row r="22" customFormat="false" ht="13.5" hidden="false" customHeight="true" outlineLevel="0" collapsed="false">
      <c r="A22" s="853" t="s">
        <v>695</v>
      </c>
      <c r="B22" s="881" t="s">
        <v>22</v>
      </c>
      <c r="C22" s="854"/>
      <c r="D22" s="855" t="n">
        <v>94.6</v>
      </c>
      <c r="E22" s="856" t="n">
        <v>95.7</v>
      </c>
      <c r="F22" s="857" t="n">
        <v>92.1</v>
      </c>
      <c r="G22" s="858" t="n">
        <v>88.4</v>
      </c>
      <c r="H22" s="859"/>
      <c r="I22" s="882" t="s">
        <v>25</v>
      </c>
    </row>
    <row r="23" customFormat="false" ht="11.25" hidden="false" customHeight="true" outlineLevel="0" collapsed="false">
      <c r="A23" s="853" t="s">
        <v>696</v>
      </c>
      <c r="B23" s="881" t="s">
        <v>22</v>
      </c>
      <c r="C23" s="854"/>
      <c r="D23" s="855" t="n">
        <v>94.7</v>
      </c>
      <c r="E23" s="856" t="n">
        <v>94.1</v>
      </c>
      <c r="F23" s="857" t="n">
        <v>90.2</v>
      </c>
      <c r="G23" s="858" t="n">
        <v>91.9</v>
      </c>
      <c r="H23" s="859"/>
      <c r="I23" s="882" t="s">
        <v>27</v>
      </c>
    </row>
    <row r="24" customFormat="false" ht="14.25" hidden="false" customHeight="true" outlineLevel="0" collapsed="false">
      <c r="A24" s="883" t="s">
        <v>132</v>
      </c>
      <c r="B24" s="884"/>
      <c r="C24" s="885"/>
      <c r="D24" s="886"/>
      <c r="E24" s="887"/>
      <c r="F24" s="888"/>
      <c r="G24" s="871"/>
      <c r="H24" s="859"/>
      <c r="I24" s="889" t="s">
        <v>231</v>
      </c>
    </row>
    <row r="25" customFormat="false" ht="13.5" hidden="false" customHeight="true" outlineLevel="0" collapsed="false">
      <c r="A25" s="890" t="s">
        <v>701</v>
      </c>
      <c r="B25" s="884" t="s">
        <v>22</v>
      </c>
      <c r="C25" s="885"/>
      <c r="D25" s="847" t="n">
        <v>96.6</v>
      </c>
      <c r="E25" s="848" t="n">
        <v>94.1</v>
      </c>
      <c r="F25" s="849" t="n">
        <v>94.2</v>
      </c>
      <c r="G25" s="850" t="n">
        <v>93.5</v>
      </c>
      <c r="H25" s="859"/>
      <c r="I25" s="891" t="s">
        <v>702</v>
      </c>
    </row>
    <row r="26" customFormat="false" ht="15" hidden="false" customHeight="true" outlineLevel="0" collapsed="false">
      <c r="A26" s="853" t="s">
        <v>695</v>
      </c>
      <c r="B26" s="881" t="s">
        <v>22</v>
      </c>
      <c r="C26" s="854"/>
      <c r="D26" s="855" t="n">
        <v>96.9</v>
      </c>
      <c r="E26" s="856" t="n">
        <v>95.2</v>
      </c>
      <c r="F26" s="857" t="n">
        <v>94.9</v>
      </c>
      <c r="G26" s="858" t="n">
        <v>94.5</v>
      </c>
      <c r="H26" s="859"/>
      <c r="I26" s="860" t="s">
        <v>25</v>
      </c>
    </row>
    <row r="27" customFormat="false" ht="11.25" hidden="false" customHeight="true" outlineLevel="0" collapsed="false">
      <c r="A27" s="853" t="s">
        <v>696</v>
      </c>
      <c r="B27" s="881" t="s">
        <v>22</v>
      </c>
      <c r="C27" s="854"/>
      <c r="D27" s="855" t="n">
        <v>95.9</v>
      </c>
      <c r="E27" s="856" t="n">
        <v>92.7</v>
      </c>
      <c r="F27" s="857" t="n">
        <v>93.3</v>
      </c>
      <c r="G27" s="858" t="n">
        <v>92.6</v>
      </c>
      <c r="H27" s="859"/>
      <c r="I27" s="860" t="s">
        <v>27</v>
      </c>
    </row>
    <row r="28" customFormat="false" ht="6.75" hidden="false" customHeight="true" outlineLevel="0" collapsed="false">
      <c r="A28" s="853"/>
      <c r="B28" s="884"/>
      <c r="C28" s="885"/>
      <c r="D28" s="892"/>
      <c r="E28" s="893"/>
      <c r="F28" s="894"/>
      <c r="G28" s="894"/>
      <c r="H28" s="859"/>
      <c r="I28" s="860"/>
    </row>
    <row r="29" customFormat="false" ht="13.5" hidden="false" customHeight="true" outlineLevel="0" collapsed="false">
      <c r="A29" s="842" t="s">
        <v>703</v>
      </c>
      <c r="B29" s="842"/>
      <c r="C29" s="842"/>
      <c r="D29" s="842"/>
      <c r="E29" s="842"/>
      <c r="F29" s="842"/>
      <c r="G29" s="842"/>
      <c r="H29" s="842"/>
      <c r="I29" s="842"/>
    </row>
    <row r="30" customFormat="false" ht="13.5" hidden="false" customHeight="true" outlineLevel="0" collapsed="false">
      <c r="A30" s="895" t="s">
        <v>704</v>
      </c>
      <c r="B30" s="895"/>
      <c r="C30" s="895"/>
      <c r="D30" s="895"/>
      <c r="E30" s="895"/>
      <c r="F30" s="895"/>
      <c r="G30" s="895"/>
      <c r="H30" s="895"/>
      <c r="I30" s="895"/>
    </row>
    <row r="31" customFormat="false" ht="7.5" hidden="false" customHeight="true" outlineLevel="0" collapsed="false">
      <c r="A31" s="2"/>
      <c r="B31" s="2"/>
      <c r="C31" s="896"/>
      <c r="D31" s="896"/>
      <c r="E31" s="896"/>
      <c r="F31" s="896"/>
      <c r="G31" s="896"/>
      <c r="H31" s="896"/>
    </row>
    <row r="32" customFormat="false" ht="15.75" hidden="false" customHeight="true" outlineLevel="0" collapsed="false">
      <c r="A32" s="844" t="s">
        <v>705</v>
      </c>
      <c r="B32" s="845" t="s">
        <v>22</v>
      </c>
      <c r="C32" s="897" t="n">
        <v>1.4</v>
      </c>
      <c r="D32" s="898" t="n">
        <v>5.9</v>
      </c>
      <c r="E32" s="848" t="n">
        <v>4.1</v>
      </c>
      <c r="F32" s="849" t="n">
        <v>5.5</v>
      </c>
      <c r="G32" s="850" t="n">
        <v>6.3</v>
      </c>
      <c r="H32" s="851"/>
      <c r="I32" s="899" t="s">
        <v>694</v>
      </c>
    </row>
    <row r="33" customFormat="false" ht="15" hidden="false" customHeight="true" outlineLevel="0" collapsed="false">
      <c r="A33" s="853" t="s">
        <v>695</v>
      </c>
      <c r="B33" s="169" t="s">
        <v>22</v>
      </c>
      <c r="C33" s="900" t="n">
        <v>-1.1</v>
      </c>
      <c r="D33" s="901" t="n">
        <v>5.3</v>
      </c>
      <c r="E33" s="856" t="n">
        <v>3.9</v>
      </c>
      <c r="F33" s="857" t="n">
        <v>5.3</v>
      </c>
      <c r="G33" s="858" t="n">
        <v>8.5</v>
      </c>
      <c r="H33" s="859"/>
      <c r="I33" s="860" t="s">
        <v>25</v>
      </c>
    </row>
    <row r="34" customFormat="false" ht="12" hidden="false" customHeight="true" outlineLevel="0" collapsed="false">
      <c r="A34" s="853" t="s">
        <v>696</v>
      </c>
      <c r="B34" s="169" t="s">
        <v>22</v>
      </c>
      <c r="C34" s="902" t="n">
        <v>3.1</v>
      </c>
      <c r="D34" s="901" t="n">
        <v>6.1</v>
      </c>
      <c r="E34" s="856" t="n">
        <v>4.1</v>
      </c>
      <c r="F34" s="857" t="n">
        <v>5.6</v>
      </c>
      <c r="G34" s="858" t="n">
        <v>5.8</v>
      </c>
      <c r="H34" s="859"/>
      <c r="I34" s="860" t="s">
        <v>27</v>
      </c>
    </row>
    <row r="35" customFormat="false" ht="15" hidden="false" customHeight="true" outlineLevel="0" collapsed="false">
      <c r="A35" s="844" t="s">
        <v>697</v>
      </c>
      <c r="B35" s="169" t="s">
        <v>22</v>
      </c>
      <c r="C35" s="903" t="n">
        <v>-13.2</v>
      </c>
      <c r="D35" s="898" t="n">
        <v>13.8</v>
      </c>
      <c r="E35" s="848" t="n">
        <v>13.9</v>
      </c>
      <c r="F35" s="849" t="n">
        <v>9.1</v>
      </c>
      <c r="G35" s="850" t="n">
        <v>16.2</v>
      </c>
      <c r="H35" s="851"/>
      <c r="I35" s="861" t="s">
        <v>29</v>
      </c>
    </row>
    <row r="36" customFormat="false" ht="15.75" hidden="false" customHeight="true" outlineLevel="0" collapsed="false">
      <c r="A36" s="853" t="s">
        <v>695</v>
      </c>
      <c r="B36" s="169" t="s">
        <v>22</v>
      </c>
      <c r="C36" s="900" t="n">
        <v>-14.1</v>
      </c>
      <c r="D36" s="901" t="n">
        <v>7.8</v>
      </c>
      <c r="E36" s="856" t="n">
        <v>6.6</v>
      </c>
      <c r="F36" s="857" t="n">
        <v>1.8</v>
      </c>
      <c r="G36" s="858" t="n">
        <v>7.5</v>
      </c>
      <c r="H36" s="859"/>
      <c r="I36" s="860" t="s">
        <v>25</v>
      </c>
    </row>
    <row r="37" customFormat="false" ht="12" hidden="false" customHeight="true" outlineLevel="0" collapsed="false">
      <c r="A37" s="853" t="s">
        <v>696</v>
      </c>
      <c r="B37" s="169" t="s">
        <v>22</v>
      </c>
      <c r="C37" s="900" t="n">
        <v>0.7</v>
      </c>
      <c r="D37" s="901" t="n">
        <v>25.9</v>
      </c>
      <c r="E37" s="856" t="n">
        <v>26</v>
      </c>
      <c r="F37" s="857" t="n">
        <v>20.9</v>
      </c>
      <c r="G37" s="858" t="n">
        <v>25.4</v>
      </c>
      <c r="H37" s="859"/>
      <c r="I37" s="860" t="s">
        <v>27</v>
      </c>
    </row>
    <row r="38" customFormat="false" ht="15" hidden="false" customHeight="true" outlineLevel="0" collapsed="false">
      <c r="A38" s="862" t="s">
        <v>698</v>
      </c>
      <c r="B38" s="169" t="s">
        <v>22</v>
      </c>
      <c r="C38" s="903" t="n">
        <v>2.5</v>
      </c>
      <c r="D38" s="898" t="n">
        <v>5.6</v>
      </c>
      <c r="E38" s="848" t="n">
        <v>3.3</v>
      </c>
      <c r="F38" s="849" t="n">
        <v>4.6</v>
      </c>
      <c r="G38" s="850" t="n">
        <v>4.9</v>
      </c>
      <c r="H38" s="851"/>
      <c r="I38" s="863" t="s">
        <v>31</v>
      </c>
    </row>
    <row r="39" customFormat="false" ht="15" hidden="false" customHeight="true" outlineLevel="0" collapsed="false">
      <c r="A39" s="853" t="s">
        <v>695</v>
      </c>
      <c r="B39" s="864" t="s">
        <v>22</v>
      </c>
      <c r="C39" s="900" t="n">
        <v>0.6</v>
      </c>
      <c r="D39" s="901" t="n">
        <v>4.4</v>
      </c>
      <c r="E39" s="856" t="n">
        <v>1.6</v>
      </c>
      <c r="F39" s="857" t="n">
        <v>1.4</v>
      </c>
      <c r="G39" s="858" t="n">
        <v>3.8</v>
      </c>
      <c r="H39" s="859"/>
      <c r="I39" s="860" t="s">
        <v>25</v>
      </c>
    </row>
    <row r="40" customFormat="false" ht="12" hidden="false" customHeight="true" outlineLevel="0" collapsed="false">
      <c r="A40" s="853" t="s">
        <v>696</v>
      </c>
      <c r="B40" s="864" t="s">
        <v>22</v>
      </c>
      <c r="C40" s="900" t="n">
        <v>3.2</v>
      </c>
      <c r="D40" s="901" t="n">
        <v>5.7</v>
      </c>
      <c r="E40" s="856" t="n">
        <v>3.5</v>
      </c>
      <c r="F40" s="857" t="n">
        <v>4.9</v>
      </c>
      <c r="G40" s="858" t="n">
        <v>5</v>
      </c>
      <c r="H40" s="859"/>
      <c r="I40" s="860" t="s">
        <v>27</v>
      </c>
    </row>
    <row r="41" customFormat="false" ht="15.75" hidden="false" customHeight="true" outlineLevel="0" collapsed="false">
      <c r="A41" s="866" t="s">
        <v>127</v>
      </c>
      <c r="B41" s="867" t="s">
        <v>22</v>
      </c>
      <c r="C41" s="865"/>
      <c r="D41" s="904"/>
      <c r="E41" s="869"/>
      <c r="F41" s="870"/>
      <c r="G41" s="871"/>
      <c r="H41" s="872"/>
    </row>
    <row r="42" customFormat="false" ht="12.75" hidden="false" customHeight="true" outlineLevel="0" collapsed="false">
      <c r="A42" s="873" t="s">
        <v>706</v>
      </c>
      <c r="B42" s="867"/>
      <c r="C42" s="865"/>
      <c r="D42" s="904"/>
      <c r="E42" s="869"/>
      <c r="F42" s="870"/>
      <c r="G42" s="871"/>
      <c r="H42" s="872"/>
      <c r="I42" s="879" t="s">
        <v>130</v>
      </c>
    </row>
    <row r="43" customFormat="false" ht="15" hidden="false" customHeight="true" outlineLevel="0" collapsed="false">
      <c r="A43" s="866" t="s">
        <v>707</v>
      </c>
      <c r="B43" s="874" t="s">
        <v>22</v>
      </c>
      <c r="C43" s="875" t="n">
        <v>1.8</v>
      </c>
      <c r="D43" s="847" t="n">
        <v>5.4</v>
      </c>
      <c r="E43" s="848" t="n">
        <v>4.8</v>
      </c>
      <c r="F43" s="849" t="n">
        <v>8.6</v>
      </c>
      <c r="G43" s="850" t="n">
        <v>10.2</v>
      </c>
      <c r="H43" s="851"/>
      <c r="I43" s="880" t="s">
        <v>298</v>
      </c>
    </row>
    <row r="44" customFormat="false" ht="15.75" hidden="false" customHeight="true" outlineLevel="0" collapsed="false">
      <c r="A44" s="853" t="s">
        <v>695</v>
      </c>
      <c r="B44" s="881" t="s">
        <v>22</v>
      </c>
      <c r="C44" s="865" t="n">
        <v>1.7</v>
      </c>
      <c r="D44" s="855" t="n">
        <v>5.4</v>
      </c>
      <c r="E44" s="856" t="n">
        <v>4.3</v>
      </c>
      <c r="F44" s="857" t="n">
        <v>7.9</v>
      </c>
      <c r="G44" s="858" t="n">
        <v>11.6</v>
      </c>
      <c r="H44" s="859"/>
      <c r="I44" s="860" t="s">
        <v>25</v>
      </c>
    </row>
    <row r="45" customFormat="false" ht="11.25" hidden="false" customHeight="true" outlineLevel="0" collapsed="false">
      <c r="A45" s="853" t="s">
        <v>696</v>
      </c>
      <c r="B45" s="881" t="s">
        <v>22</v>
      </c>
      <c r="C45" s="865" t="n">
        <v>3.5</v>
      </c>
      <c r="D45" s="855" t="n">
        <v>5.3</v>
      </c>
      <c r="E45" s="856" t="n">
        <v>5.9</v>
      </c>
      <c r="F45" s="857" t="n">
        <v>9.8</v>
      </c>
      <c r="G45" s="858" t="n">
        <v>8.1</v>
      </c>
      <c r="H45" s="859"/>
      <c r="I45" s="860" t="s">
        <v>27</v>
      </c>
    </row>
    <row r="46" customFormat="false" ht="15.75" hidden="false" customHeight="true" outlineLevel="0" collapsed="false">
      <c r="A46" s="883" t="s">
        <v>132</v>
      </c>
      <c r="B46" s="884"/>
      <c r="C46" s="872"/>
      <c r="D46" s="886"/>
      <c r="E46" s="887"/>
      <c r="F46" s="888"/>
      <c r="G46" s="871"/>
      <c r="H46" s="859"/>
      <c r="I46" s="889" t="s">
        <v>231</v>
      </c>
    </row>
    <row r="47" customFormat="false" ht="12.95" hidden="false" customHeight="true" outlineLevel="0" collapsed="false">
      <c r="A47" s="890" t="s">
        <v>708</v>
      </c>
      <c r="B47" s="884" t="s">
        <v>22</v>
      </c>
      <c r="C47" s="872"/>
      <c r="D47" s="847" t="n">
        <v>3.5</v>
      </c>
      <c r="E47" s="848" t="n">
        <v>5.8</v>
      </c>
      <c r="F47" s="849" t="n">
        <v>5.7</v>
      </c>
      <c r="G47" s="850" t="n">
        <v>6.4</v>
      </c>
      <c r="H47" s="859"/>
      <c r="I47" s="891" t="s">
        <v>702</v>
      </c>
    </row>
    <row r="48" customFormat="false" ht="12.95" hidden="false" customHeight="true" outlineLevel="0" collapsed="false">
      <c r="A48" s="853" t="s">
        <v>695</v>
      </c>
      <c r="B48" s="884" t="s">
        <v>22</v>
      </c>
      <c r="C48" s="872"/>
      <c r="D48" s="855" t="n">
        <v>3.1</v>
      </c>
      <c r="E48" s="856" t="n">
        <v>4.8</v>
      </c>
      <c r="F48" s="857" t="n">
        <v>5.1</v>
      </c>
      <c r="G48" s="858" t="n">
        <v>5.3</v>
      </c>
      <c r="H48" s="859"/>
      <c r="I48" s="860" t="s">
        <v>25</v>
      </c>
    </row>
    <row r="49" customFormat="false" ht="15.75" hidden="false" customHeight="true" outlineLevel="0" collapsed="false">
      <c r="A49" s="853" t="s">
        <v>696</v>
      </c>
      <c r="B49" s="884" t="s">
        <v>22</v>
      </c>
      <c r="C49" s="872"/>
      <c r="D49" s="855" t="n">
        <v>4.1</v>
      </c>
      <c r="E49" s="856" t="n">
        <v>7.1</v>
      </c>
      <c r="F49" s="857" t="n">
        <v>6.5</v>
      </c>
      <c r="G49" s="858" t="n">
        <v>7.4</v>
      </c>
      <c r="H49" s="859"/>
      <c r="I49" s="860" t="s">
        <v>27</v>
      </c>
    </row>
    <row r="50" customFormat="false" ht="9" hidden="false" customHeight="true" outlineLevel="0" collapsed="false">
      <c r="A50" s="890"/>
      <c r="B50" s="884"/>
      <c r="C50" s="872"/>
      <c r="D50" s="892"/>
      <c r="E50" s="892"/>
      <c r="F50" s="892"/>
      <c r="G50" s="892"/>
      <c r="H50" s="892"/>
      <c r="I50" s="860"/>
    </row>
    <row r="51" customFormat="false" ht="15" hidden="false" customHeight="true" outlineLevel="0" collapsed="false">
      <c r="A51" s="842" t="s">
        <v>709</v>
      </c>
      <c r="B51" s="842"/>
      <c r="C51" s="842"/>
      <c r="D51" s="842"/>
      <c r="E51" s="842"/>
      <c r="F51" s="842"/>
      <c r="G51" s="842"/>
      <c r="H51" s="842"/>
      <c r="I51" s="842"/>
    </row>
    <row r="52" customFormat="false" ht="12.75" hidden="false" customHeight="true" outlineLevel="0" collapsed="false">
      <c r="A52" s="895" t="s">
        <v>710</v>
      </c>
      <c r="B52" s="895"/>
      <c r="C52" s="895"/>
      <c r="D52" s="895"/>
      <c r="E52" s="895"/>
      <c r="F52" s="895"/>
      <c r="G52" s="895"/>
      <c r="H52" s="895"/>
      <c r="I52" s="895"/>
    </row>
    <row r="53" customFormat="false" ht="7.5" hidden="false" customHeight="true" outlineLevel="0" collapsed="false">
      <c r="A53" s="168"/>
      <c r="B53" s="168"/>
      <c r="C53" s="628"/>
      <c r="D53" s="628"/>
      <c r="E53" s="628"/>
      <c r="F53" s="628"/>
      <c r="G53" s="628"/>
      <c r="H53" s="628"/>
    </row>
    <row r="54" customFormat="false" ht="19.5" hidden="false" customHeight="true" outlineLevel="0" collapsed="false">
      <c r="A54" s="844" t="s">
        <v>711</v>
      </c>
      <c r="B54" s="845" t="s">
        <v>22</v>
      </c>
      <c r="C54" s="897" t="n">
        <v>0.1</v>
      </c>
      <c r="D54" s="848" t="n">
        <v>4.7</v>
      </c>
      <c r="E54" s="848" t="n">
        <v>3.3</v>
      </c>
      <c r="F54" s="849" t="n">
        <v>4.6</v>
      </c>
      <c r="G54" s="850" t="n">
        <v>5.3</v>
      </c>
      <c r="H54" s="851"/>
      <c r="I54" s="852" t="s">
        <v>694</v>
      </c>
    </row>
    <row r="55" customFormat="false" ht="15" hidden="false" customHeight="true" outlineLevel="0" collapsed="false">
      <c r="A55" s="853" t="s">
        <v>695</v>
      </c>
      <c r="B55" s="169" t="s">
        <v>22</v>
      </c>
      <c r="C55" s="900" t="n">
        <v>-2.3</v>
      </c>
      <c r="D55" s="856" t="n">
        <v>3.8</v>
      </c>
      <c r="E55" s="856" t="n">
        <v>3</v>
      </c>
      <c r="F55" s="857" t="n">
        <v>4.2</v>
      </c>
      <c r="G55" s="858" t="n">
        <v>7.1</v>
      </c>
      <c r="H55" s="859"/>
      <c r="I55" s="860" t="s">
        <v>25</v>
      </c>
    </row>
    <row r="56" customFormat="false" ht="12" hidden="false" customHeight="true" outlineLevel="0" collapsed="false">
      <c r="A56" s="853" t="s">
        <v>696</v>
      </c>
      <c r="B56" s="169" t="s">
        <v>22</v>
      </c>
      <c r="C56" s="900" t="n">
        <v>1.7</v>
      </c>
      <c r="D56" s="856" t="n">
        <v>5</v>
      </c>
      <c r="E56" s="856" t="n">
        <v>3.3</v>
      </c>
      <c r="F56" s="857" t="n">
        <v>4.7</v>
      </c>
      <c r="G56" s="858" t="n">
        <v>4.9</v>
      </c>
      <c r="H56" s="859"/>
      <c r="I56" s="860" t="s">
        <v>27</v>
      </c>
    </row>
    <row r="57" customFormat="false" ht="19.5" hidden="false" customHeight="true" outlineLevel="0" collapsed="false">
      <c r="A57" s="844" t="s">
        <v>697</v>
      </c>
      <c r="B57" s="169" t="s">
        <v>22</v>
      </c>
      <c r="C57" s="903" t="n">
        <v>-14.2</v>
      </c>
      <c r="D57" s="848" t="n">
        <v>10.9</v>
      </c>
      <c r="E57" s="848" t="n">
        <v>11.5</v>
      </c>
      <c r="F57" s="849" t="n">
        <v>7.4</v>
      </c>
      <c r="G57" s="850" t="n">
        <v>13.1</v>
      </c>
      <c r="H57" s="851"/>
      <c r="I57" s="861" t="s">
        <v>29</v>
      </c>
    </row>
    <row r="58" customFormat="false" ht="15.75" hidden="false" customHeight="true" outlineLevel="0" collapsed="false">
      <c r="A58" s="853" t="s">
        <v>695</v>
      </c>
      <c r="B58" s="169" t="s">
        <v>22</v>
      </c>
      <c r="C58" s="902" t="n">
        <v>-15</v>
      </c>
      <c r="D58" s="856" t="n">
        <v>5.6</v>
      </c>
      <c r="E58" s="856" t="n">
        <v>5.6</v>
      </c>
      <c r="F58" s="857" t="n">
        <v>1.3</v>
      </c>
      <c r="G58" s="858" t="n">
        <v>5.9</v>
      </c>
      <c r="H58" s="859"/>
      <c r="I58" s="860" t="s">
        <v>25</v>
      </c>
    </row>
    <row r="59" customFormat="false" ht="12" hidden="false" customHeight="true" outlineLevel="0" collapsed="false">
      <c r="A59" s="853" t="s">
        <v>696</v>
      </c>
      <c r="B59" s="169" t="s">
        <v>22</v>
      </c>
      <c r="C59" s="900" t="n">
        <v>-1.3</v>
      </c>
      <c r="D59" s="856" t="n">
        <v>21.7</v>
      </c>
      <c r="E59" s="856" t="n">
        <v>21.3</v>
      </c>
      <c r="F59" s="857" t="n">
        <v>17.4</v>
      </c>
      <c r="G59" s="858" t="n">
        <v>20.6</v>
      </c>
      <c r="H59" s="859"/>
      <c r="I59" s="860" t="s">
        <v>27</v>
      </c>
    </row>
    <row r="60" customFormat="false" ht="15.75" hidden="false" customHeight="true" outlineLevel="0" collapsed="false">
      <c r="A60" s="95" t="s">
        <v>686</v>
      </c>
      <c r="B60" s="830"/>
      <c r="C60" s="831"/>
      <c r="D60" s="830"/>
      <c r="E60" s="830"/>
      <c r="F60" s="830"/>
      <c r="G60" s="830"/>
      <c r="H60" s="830"/>
      <c r="I60" s="831"/>
    </row>
    <row r="61" customFormat="false" ht="12" hidden="false" customHeight="true" outlineLevel="0" collapsed="false">
      <c r="A61" s="832" t="s">
        <v>712</v>
      </c>
      <c r="B61" s="157"/>
      <c r="C61" s="156"/>
      <c r="D61" s="157"/>
      <c r="E61" s="157"/>
      <c r="F61" s="157"/>
      <c r="G61" s="157"/>
      <c r="H61" s="157"/>
      <c r="I61" s="156"/>
    </row>
    <row r="62" customFormat="false" ht="12" hidden="false" customHeight="true" outlineLevel="0" collapsed="false">
      <c r="A62" s="101" t="s">
        <v>688</v>
      </c>
      <c r="B62" s="157"/>
      <c r="C62" s="156"/>
      <c r="D62" s="157"/>
      <c r="E62" s="157"/>
      <c r="F62" s="157"/>
      <c r="G62" s="157"/>
      <c r="H62" s="157"/>
      <c r="I62" s="156"/>
    </row>
    <row r="63" customFormat="false" ht="12" hidden="false" customHeight="true" outlineLevel="0" collapsed="false">
      <c r="A63" s="101" t="s">
        <v>713</v>
      </c>
    </row>
    <row r="64" customFormat="false" ht="4.5" hidden="false" customHeight="true" outlineLevel="0" collapsed="false"/>
    <row r="65" customFormat="false" ht="12" hidden="false" customHeight="true" outlineLevel="0" collapsed="false">
      <c r="A65" s="833" t="s">
        <v>9</v>
      </c>
      <c r="B65" s="834"/>
      <c r="C65" s="835"/>
      <c r="D65" s="836" t="n">
        <v>2005</v>
      </c>
      <c r="E65" s="837" t="n">
        <v>2008</v>
      </c>
      <c r="F65" s="838" t="n">
        <v>2009</v>
      </c>
      <c r="G65" s="838" t="n">
        <v>2010</v>
      </c>
      <c r="H65" s="839" t="s">
        <v>12</v>
      </c>
      <c r="I65" s="839"/>
    </row>
    <row r="66" customFormat="false" ht="15" hidden="false" customHeight="true" outlineLevel="0" collapsed="false">
      <c r="A66" s="833"/>
      <c r="B66" s="840"/>
      <c r="C66" s="841" t="s">
        <v>690</v>
      </c>
      <c r="D66" s="841"/>
      <c r="E66" s="841"/>
      <c r="F66" s="841"/>
      <c r="G66" s="841"/>
      <c r="H66" s="839"/>
      <c r="I66" s="839"/>
    </row>
    <row r="67" customFormat="false" ht="9" hidden="false" customHeight="true" outlineLevel="0" collapsed="false">
      <c r="A67" s="905"/>
      <c r="B67" s="906"/>
      <c r="C67" s="907"/>
      <c r="D67" s="907"/>
      <c r="E67" s="907"/>
      <c r="F67" s="907"/>
      <c r="G67" s="907"/>
      <c r="H67" s="275"/>
      <c r="I67" s="275"/>
    </row>
    <row r="68" customFormat="false" ht="11.25" hidden="false" customHeight="true" outlineLevel="0" collapsed="false">
      <c r="A68" s="842" t="s">
        <v>714</v>
      </c>
      <c r="B68" s="842"/>
      <c r="C68" s="842"/>
      <c r="D68" s="842"/>
      <c r="E68" s="842"/>
      <c r="F68" s="842"/>
      <c r="G68" s="842"/>
      <c r="H68" s="842"/>
      <c r="I68" s="842"/>
    </row>
    <row r="69" customFormat="false" ht="14.25" hidden="false" customHeight="true" outlineLevel="0" collapsed="false">
      <c r="A69" s="895" t="s">
        <v>715</v>
      </c>
      <c r="B69" s="895"/>
      <c r="C69" s="895"/>
      <c r="D69" s="895"/>
      <c r="E69" s="895"/>
      <c r="F69" s="895"/>
      <c r="G69" s="895"/>
      <c r="H69" s="895"/>
      <c r="I69" s="895"/>
    </row>
    <row r="70" customFormat="false" ht="9" hidden="false" customHeight="true" outlineLevel="0" collapsed="false">
      <c r="A70" s="905"/>
      <c r="B70" s="908"/>
      <c r="C70" s="907"/>
      <c r="D70" s="907"/>
      <c r="E70" s="907"/>
      <c r="F70" s="907"/>
      <c r="G70" s="907"/>
      <c r="H70" s="275"/>
      <c r="I70" s="275"/>
    </row>
    <row r="71" customFormat="false" ht="24" hidden="false" customHeight="true" outlineLevel="0" collapsed="false">
      <c r="A71" s="862" t="s">
        <v>698</v>
      </c>
      <c r="B71" s="169" t="s">
        <v>22</v>
      </c>
      <c r="C71" s="846" t="n">
        <v>1.1</v>
      </c>
      <c r="D71" s="847" t="n">
        <v>4.5</v>
      </c>
      <c r="E71" s="848" t="n">
        <v>2.6</v>
      </c>
      <c r="F71" s="849" t="n">
        <v>3.9</v>
      </c>
      <c r="G71" s="850" t="n">
        <v>4.2</v>
      </c>
      <c r="H71" s="851"/>
      <c r="I71" s="863" t="s">
        <v>31</v>
      </c>
    </row>
    <row r="72" customFormat="false" ht="15.75" hidden="false" customHeight="true" outlineLevel="0" collapsed="false">
      <c r="A72" s="853" t="s">
        <v>695</v>
      </c>
      <c r="B72" s="864" t="s">
        <v>22</v>
      </c>
      <c r="C72" s="865" t="n">
        <v>-0.7</v>
      </c>
      <c r="D72" s="855" t="n">
        <v>3.1</v>
      </c>
      <c r="E72" s="856" t="n">
        <v>0.6</v>
      </c>
      <c r="F72" s="857" t="n">
        <v>0.8</v>
      </c>
      <c r="G72" s="858" t="n">
        <v>3</v>
      </c>
      <c r="H72" s="859"/>
      <c r="I72" s="860" t="s">
        <v>25</v>
      </c>
    </row>
    <row r="73" customFormat="false" ht="12" hidden="false" customHeight="true" outlineLevel="0" collapsed="false">
      <c r="A73" s="853" t="s">
        <v>696</v>
      </c>
      <c r="B73" s="864" t="s">
        <v>22</v>
      </c>
      <c r="C73" s="865" t="n">
        <v>1.7</v>
      </c>
      <c r="D73" s="855" t="n">
        <v>4.6</v>
      </c>
      <c r="E73" s="856" t="n">
        <v>2.8</v>
      </c>
      <c r="F73" s="857" t="n">
        <v>4.1</v>
      </c>
      <c r="G73" s="858" t="n">
        <v>4.2</v>
      </c>
      <c r="H73" s="859"/>
      <c r="I73" s="860" t="s">
        <v>27</v>
      </c>
    </row>
    <row r="74" customFormat="false" ht="20.25" hidden="false" customHeight="true" outlineLevel="0" collapsed="false">
      <c r="A74" s="909" t="s">
        <v>127</v>
      </c>
      <c r="B74" s="867" t="s">
        <v>22</v>
      </c>
      <c r="C74" s="865"/>
      <c r="D74" s="904"/>
      <c r="E74" s="869"/>
      <c r="F74" s="870"/>
      <c r="G74" s="871"/>
      <c r="H74" s="872"/>
    </row>
    <row r="75" customFormat="false" ht="12" hidden="false" customHeight="true" outlineLevel="0" collapsed="false">
      <c r="A75" s="866" t="s">
        <v>699</v>
      </c>
      <c r="B75" s="867"/>
      <c r="C75" s="865"/>
      <c r="D75" s="904"/>
      <c r="E75" s="869"/>
      <c r="F75" s="870"/>
      <c r="G75" s="871"/>
      <c r="H75" s="872"/>
      <c r="I75" s="879" t="s">
        <v>130</v>
      </c>
    </row>
    <row r="76" customFormat="false" ht="12.75" hidden="false" customHeight="true" outlineLevel="0" collapsed="false">
      <c r="A76" s="866" t="s">
        <v>716</v>
      </c>
      <c r="B76" s="874" t="s">
        <v>22</v>
      </c>
      <c r="C76" s="875" t="n">
        <v>0.7</v>
      </c>
      <c r="D76" s="847" t="n">
        <v>4.1</v>
      </c>
      <c r="E76" s="848" t="n">
        <v>3.9</v>
      </c>
      <c r="F76" s="849" t="n">
        <v>7</v>
      </c>
      <c r="G76" s="850" t="n">
        <v>8.7</v>
      </c>
      <c r="H76" s="851"/>
      <c r="I76" s="880" t="s">
        <v>298</v>
      </c>
    </row>
    <row r="77" customFormat="false" ht="15.75" hidden="false" customHeight="true" outlineLevel="0" collapsed="false">
      <c r="A77" s="853" t="s">
        <v>695</v>
      </c>
      <c r="B77" s="881" t="s">
        <v>22</v>
      </c>
      <c r="C77" s="865" t="n">
        <v>0.7</v>
      </c>
      <c r="D77" s="855" t="n">
        <v>4</v>
      </c>
      <c r="E77" s="856" t="n">
        <v>3.5</v>
      </c>
      <c r="F77" s="857" t="n">
        <v>6.5</v>
      </c>
      <c r="G77" s="858" t="n">
        <v>10</v>
      </c>
      <c r="H77" s="859"/>
      <c r="I77" s="860" t="s">
        <v>25</v>
      </c>
    </row>
    <row r="78" customFormat="false" ht="12.75" hidden="false" customHeight="true" outlineLevel="0" collapsed="false">
      <c r="A78" s="853" t="s">
        <v>696</v>
      </c>
      <c r="B78" s="881" t="s">
        <v>22</v>
      </c>
      <c r="C78" s="865" t="n">
        <v>1.5</v>
      </c>
      <c r="D78" s="855" t="n">
        <v>4.4</v>
      </c>
      <c r="E78" s="856" t="n">
        <v>4.7</v>
      </c>
      <c r="F78" s="857" t="n">
        <v>7.9</v>
      </c>
      <c r="G78" s="858" t="n">
        <v>6.6</v>
      </c>
      <c r="H78" s="859"/>
      <c r="I78" s="860" t="s">
        <v>27</v>
      </c>
    </row>
    <row r="79" customFormat="false" ht="23.25" hidden="false" customHeight="true" outlineLevel="0" collapsed="false">
      <c r="A79" s="883" t="s">
        <v>132</v>
      </c>
      <c r="B79" s="884"/>
      <c r="C79" s="872"/>
      <c r="D79" s="876"/>
      <c r="E79" s="877"/>
      <c r="F79" s="888"/>
      <c r="G79" s="871"/>
      <c r="H79" s="859"/>
      <c r="I79" s="889" t="s">
        <v>231</v>
      </c>
    </row>
    <row r="80" customFormat="false" ht="14.25" hidden="false" customHeight="true" outlineLevel="0" collapsed="false">
      <c r="A80" s="890" t="s">
        <v>717</v>
      </c>
      <c r="B80" s="884" t="s">
        <v>22</v>
      </c>
      <c r="C80" s="872"/>
      <c r="D80" s="847" t="n">
        <v>2.2</v>
      </c>
      <c r="E80" s="848" t="n">
        <v>4.5</v>
      </c>
      <c r="F80" s="849" t="n">
        <v>4.4</v>
      </c>
      <c r="G80" s="850" t="n">
        <v>5.1</v>
      </c>
      <c r="H80" s="859"/>
      <c r="I80" s="891" t="s">
        <v>702</v>
      </c>
    </row>
    <row r="81" customFormat="false" ht="13.5" hidden="false" customHeight="true" outlineLevel="0" collapsed="false">
      <c r="A81" s="853" t="s">
        <v>695</v>
      </c>
      <c r="B81" s="884" t="s">
        <v>22</v>
      </c>
      <c r="C81" s="872"/>
      <c r="D81" s="855" t="n">
        <v>1.8</v>
      </c>
      <c r="E81" s="856" t="n">
        <v>3.4</v>
      </c>
      <c r="F81" s="857" t="n">
        <v>3.7</v>
      </c>
      <c r="G81" s="858" t="n">
        <v>3.8</v>
      </c>
      <c r="H81" s="859"/>
      <c r="I81" s="860" t="s">
        <v>25</v>
      </c>
    </row>
    <row r="82" customFormat="false" ht="15.75" hidden="false" customHeight="true" outlineLevel="0" collapsed="false">
      <c r="A82" s="853" t="s">
        <v>696</v>
      </c>
      <c r="B82" s="884" t="s">
        <v>22</v>
      </c>
      <c r="C82" s="872"/>
      <c r="D82" s="855" t="n">
        <v>3.1</v>
      </c>
      <c r="E82" s="856" t="n">
        <v>5.9</v>
      </c>
      <c r="F82" s="857" t="n">
        <v>5.2</v>
      </c>
      <c r="G82" s="858" t="n">
        <v>6.3</v>
      </c>
      <c r="H82" s="859"/>
      <c r="I82" s="860" t="s">
        <v>27</v>
      </c>
    </row>
    <row r="83" customFormat="false" ht="14.25" hidden="false" customHeight="false" outlineLevel="0" collapsed="false">
      <c r="A83" s="829"/>
      <c r="B83" s="829"/>
      <c r="C83" s="829"/>
      <c r="D83" s="829"/>
      <c r="E83" s="829"/>
      <c r="F83" s="829"/>
      <c r="G83" s="829"/>
      <c r="H83" s="829"/>
      <c r="I83" s="829"/>
    </row>
    <row r="84" customFormat="false" ht="14.25" hidden="false" customHeight="false" outlineLevel="0" collapsed="false">
      <c r="A84" s="829"/>
      <c r="B84" s="829"/>
      <c r="C84" s="829"/>
      <c r="D84" s="829"/>
      <c r="E84" s="829"/>
      <c r="F84" s="829"/>
      <c r="G84" s="829"/>
      <c r="H84" s="829"/>
      <c r="I84" s="829"/>
    </row>
    <row r="85" customFormat="false" ht="14.25" hidden="false" customHeight="false" outlineLevel="0" collapsed="false">
      <c r="A85" s="829"/>
      <c r="B85" s="829"/>
      <c r="C85" s="829"/>
      <c r="D85" s="829"/>
      <c r="E85" s="829"/>
      <c r="F85" s="829"/>
      <c r="G85" s="829"/>
      <c r="H85" s="829"/>
      <c r="I85" s="829"/>
    </row>
    <row r="86" customFormat="false" ht="14.25" hidden="false" customHeight="false" outlineLevel="0" collapsed="false">
      <c r="A86" s="829"/>
      <c r="B86" s="829"/>
      <c r="C86" s="829"/>
      <c r="D86" s="829"/>
      <c r="E86" s="829"/>
      <c r="F86" s="829"/>
      <c r="G86" s="829"/>
      <c r="H86" s="829"/>
      <c r="I86" s="829"/>
    </row>
    <row r="87" customFormat="false" ht="14.25" hidden="false" customHeight="false" outlineLevel="0" collapsed="false">
      <c r="A87" s="829"/>
      <c r="B87" s="829"/>
      <c r="C87" s="829"/>
      <c r="D87" s="829"/>
      <c r="E87" s="829"/>
      <c r="F87" s="829"/>
      <c r="G87" s="829"/>
      <c r="H87" s="829"/>
      <c r="I87" s="829"/>
    </row>
    <row r="88" customFormat="false" ht="14.25" hidden="false" customHeight="false" outlineLevel="0" collapsed="false">
      <c r="A88" s="829"/>
      <c r="B88" s="829"/>
      <c r="C88" s="829"/>
      <c r="D88" s="829"/>
      <c r="E88" s="829"/>
      <c r="F88" s="829"/>
      <c r="G88" s="829"/>
      <c r="H88" s="829"/>
      <c r="I88" s="829"/>
    </row>
    <row r="89" customFormat="false" ht="14.25" hidden="false" customHeight="false" outlineLevel="0" collapsed="false">
      <c r="A89" s="829"/>
      <c r="B89" s="829"/>
      <c r="C89" s="829"/>
      <c r="D89" s="829"/>
      <c r="E89" s="829"/>
      <c r="F89" s="829"/>
      <c r="G89" s="829"/>
      <c r="H89" s="829"/>
      <c r="I89" s="829"/>
    </row>
    <row r="90" customFormat="false" ht="14.25" hidden="false" customHeight="false" outlineLevel="0" collapsed="false">
      <c r="A90" s="829"/>
      <c r="B90" s="829"/>
      <c r="C90" s="829"/>
      <c r="D90" s="829"/>
      <c r="E90" s="829"/>
      <c r="F90" s="829"/>
      <c r="G90" s="829"/>
      <c r="H90" s="829"/>
      <c r="I90" s="829"/>
    </row>
    <row r="91" customFormat="false" ht="14.25" hidden="false" customHeight="false" outlineLevel="0" collapsed="false">
      <c r="A91" s="829"/>
      <c r="B91" s="829"/>
      <c r="C91" s="829"/>
      <c r="D91" s="829"/>
      <c r="E91" s="829"/>
      <c r="F91" s="829"/>
      <c r="G91" s="829"/>
      <c r="H91" s="829"/>
      <c r="I91" s="829"/>
    </row>
    <row r="92" customFormat="false" ht="14.25" hidden="false" customHeight="false" outlineLevel="0" collapsed="false">
      <c r="A92" s="829"/>
      <c r="B92" s="829"/>
      <c r="C92" s="829"/>
      <c r="D92" s="829"/>
      <c r="E92" s="829"/>
      <c r="F92" s="829"/>
      <c r="G92" s="829"/>
      <c r="H92" s="829"/>
      <c r="I92" s="829"/>
    </row>
    <row r="93" customFormat="false" ht="14.25" hidden="false" customHeight="false" outlineLevel="0" collapsed="false">
      <c r="A93" s="829"/>
      <c r="B93" s="829"/>
      <c r="C93" s="829"/>
      <c r="D93" s="829"/>
      <c r="E93" s="829"/>
      <c r="F93" s="829"/>
      <c r="G93" s="829"/>
      <c r="H93" s="829"/>
      <c r="I93" s="829"/>
    </row>
    <row r="94" customFormat="false" ht="14.25" hidden="false" customHeight="false" outlineLevel="0" collapsed="false">
      <c r="A94" s="829"/>
      <c r="B94" s="829"/>
      <c r="C94" s="829"/>
      <c r="D94" s="829"/>
      <c r="E94" s="829"/>
      <c r="F94" s="829"/>
      <c r="G94" s="829"/>
      <c r="H94" s="829"/>
      <c r="I94" s="829"/>
    </row>
    <row r="95" customFormat="false" ht="14.25" hidden="false" customHeight="false" outlineLevel="0" collapsed="false">
      <c r="A95" s="829"/>
      <c r="B95" s="829"/>
      <c r="C95" s="829"/>
      <c r="D95" s="829"/>
      <c r="E95" s="829"/>
      <c r="F95" s="829"/>
      <c r="G95" s="829"/>
      <c r="H95" s="829"/>
      <c r="I95" s="829"/>
    </row>
    <row r="96" customFormat="false" ht="14.25" hidden="false" customHeight="false" outlineLevel="0" collapsed="false">
      <c r="A96" s="829"/>
      <c r="B96" s="829"/>
      <c r="C96" s="829"/>
      <c r="D96" s="829"/>
      <c r="E96" s="829"/>
      <c r="F96" s="829"/>
      <c r="G96" s="829"/>
      <c r="H96" s="829"/>
      <c r="I96" s="829"/>
    </row>
    <row r="97" customFormat="false" ht="14.25" hidden="false" customHeight="false" outlineLevel="0" collapsed="false">
      <c r="A97" s="829"/>
      <c r="B97" s="829"/>
      <c r="C97" s="829"/>
      <c r="D97" s="829"/>
      <c r="E97" s="829"/>
      <c r="F97" s="829"/>
      <c r="G97" s="829"/>
      <c r="H97" s="829"/>
      <c r="I97" s="829"/>
    </row>
    <row r="98" customFormat="false" ht="14.25" hidden="false" customHeight="false" outlineLevel="0" collapsed="false">
      <c r="A98" s="829"/>
      <c r="B98" s="829"/>
      <c r="C98" s="829"/>
      <c r="D98" s="829"/>
      <c r="E98" s="829"/>
      <c r="F98" s="829"/>
      <c r="G98" s="829"/>
      <c r="H98" s="829"/>
      <c r="I98" s="829"/>
    </row>
    <row r="99" customFormat="false" ht="14.25" hidden="false" customHeight="false" outlineLevel="0" collapsed="false">
      <c r="A99" s="829"/>
      <c r="B99" s="829"/>
      <c r="C99" s="829"/>
      <c r="D99" s="829"/>
      <c r="E99" s="829"/>
      <c r="F99" s="829"/>
      <c r="G99" s="829"/>
      <c r="H99" s="829"/>
      <c r="I99" s="829"/>
    </row>
    <row r="100" customFormat="false" ht="14.25" hidden="false" customHeight="false" outlineLevel="0" collapsed="false">
      <c r="A100" s="829"/>
      <c r="B100" s="829"/>
      <c r="C100" s="829"/>
      <c r="D100" s="829"/>
      <c r="E100" s="829"/>
      <c r="F100" s="829"/>
      <c r="G100" s="829"/>
      <c r="H100" s="829"/>
      <c r="I100" s="829"/>
    </row>
    <row r="101" customFormat="false" ht="14.25" hidden="false" customHeight="false" outlineLevel="0" collapsed="false">
      <c r="A101" s="829"/>
      <c r="B101" s="829"/>
      <c r="C101" s="829"/>
      <c r="D101" s="829"/>
      <c r="E101" s="829"/>
      <c r="F101" s="829"/>
      <c r="G101" s="829"/>
      <c r="H101" s="829"/>
      <c r="I101" s="829"/>
    </row>
    <row r="102" customFormat="false" ht="14.25" hidden="false" customHeight="false" outlineLevel="0" collapsed="false">
      <c r="A102" s="829"/>
      <c r="B102" s="829"/>
      <c r="C102" s="829"/>
      <c r="D102" s="829"/>
      <c r="E102" s="829"/>
      <c r="F102" s="829"/>
      <c r="G102" s="829"/>
      <c r="H102" s="829"/>
      <c r="I102" s="829"/>
    </row>
    <row r="103" customFormat="false" ht="14.25" hidden="false" customHeight="false" outlineLevel="0" collapsed="false">
      <c r="A103" s="829"/>
      <c r="B103" s="829"/>
      <c r="C103" s="829"/>
      <c r="D103" s="829"/>
      <c r="E103" s="829"/>
      <c r="F103" s="829"/>
      <c r="G103" s="829"/>
      <c r="H103" s="829"/>
      <c r="I103" s="829"/>
    </row>
    <row r="104" customFormat="false" ht="14.25" hidden="false" customHeight="false" outlineLevel="0" collapsed="false">
      <c r="A104" s="829"/>
      <c r="B104" s="829"/>
      <c r="C104" s="829"/>
      <c r="D104" s="829"/>
      <c r="E104" s="829"/>
      <c r="F104" s="829"/>
      <c r="G104" s="829"/>
      <c r="H104" s="829"/>
      <c r="I104" s="829"/>
    </row>
    <row r="105" customFormat="false" ht="14.25" hidden="false" customHeight="false" outlineLevel="0" collapsed="false">
      <c r="A105" s="829"/>
      <c r="B105" s="829"/>
      <c r="C105" s="829"/>
      <c r="D105" s="829"/>
      <c r="E105" s="829"/>
      <c r="F105" s="829"/>
      <c r="G105" s="829"/>
      <c r="H105" s="829"/>
      <c r="I105" s="829"/>
    </row>
    <row r="106" customFormat="false" ht="14.25" hidden="false" customHeight="false" outlineLevel="0" collapsed="false">
      <c r="A106" s="829"/>
      <c r="B106" s="829"/>
      <c r="C106" s="829"/>
      <c r="D106" s="829"/>
      <c r="E106" s="829"/>
      <c r="F106" s="829"/>
      <c r="G106" s="829"/>
      <c r="H106" s="829"/>
      <c r="I106" s="829"/>
    </row>
    <row r="107" customFormat="false" ht="14.25" hidden="false" customHeight="false" outlineLevel="0" collapsed="false">
      <c r="A107" s="829"/>
      <c r="B107" s="829"/>
      <c r="C107" s="829"/>
      <c r="D107" s="829"/>
      <c r="E107" s="829"/>
      <c r="F107" s="829"/>
      <c r="G107" s="829"/>
      <c r="H107" s="829"/>
      <c r="I107" s="829"/>
    </row>
    <row r="108" customFormat="false" ht="14.25" hidden="false" customHeight="false" outlineLevel="0" collapsed="false">
      <c r="A108" s="829"/>
      <c r="B108" s="829"/>
      <c r="C108" s="829"/>
      <c r="D108" s="829"/>
      <c r="E108" s="829"/>
      <c r="F108" s="829"/>
      <c r="G108" s="829"/>
      <c r="H108" s="829"/>
      <c r="I108" s="829"/>
    </row>
    <row r="109" customFormat="false" ht="14.25" hidden="false" customHeight="false" outlineLevel="0" collapsed="false">
      <c r="A109" s="829"/>
      <c r="B109" s="829"/>
      <c r="C109" s="829"/>
      <c r="D109" s="829"/>
      <c r="E109" s="829"/>
      <c r="F109" s="829"/>
      <c r="G109" s="829"/>
      <c r="H109" s="829"/>
      <c r="I109" s="829"/>
    </row>
    <row r="110" customFormat="false" ht="14.25" hidden="false" customHeight="false" outlineLevel="0" collapsed="false">
      <c r="A110" s="829"/>
      <c r="B110" s="829"/>
      <c r="C110" s="829"/>
      <c r="D110" s="829"/>
      <c r="E110" s="829"/>
      <c r="F110" s="829"/>
      <c r="G110" s="829"/>
      <c r="H110" s="829"/>
      <c r="I110" s="829"/>
    </row>
    <row r="111" customFormat="false" ht="14.25" hidden="false" customHeight="false" outlineLevel="0" collapsed="false">
      <c r="A111" s="829"/>
      <c r="B111" s="829"/>
      <c r="C111" s="829"/>
      <c r="D111" s="829"/>
      <c r="E111" s="829"/>
      <c r="F111" s="829"/>
      <c r="G111" s="829"/>
      <c r="H111" s="829"/>
      <c r="I111" s="829"/>
    </row>
    <row r="112" customFormat="false" ht="14.25" hidden="false" customHeight="false" outlineLevel="0" collapsed="false">
      <c r="A112" s="829"/>
      <c r="B112" s="829"/>
      <c r="C112" s="829"/>
      <c r="D112" s="829"/>
      <c r="E112" s="829"/>
      <c r="F112" s="829"/>
      <c r="G112" s="829"/>
      <c r="H112" s="829"/>
      <c r="I112" s="829"/>
    </row>
    <row r="113" customFormat="false" ht="14.25" hidden="false" customHeight="false" outlineLevel="0" collapsed="false">
      <c r="A113" s="829"/>
      <c r="B113" s="829"/>
      <c r="C113" s="829"/>
      <c r="D113" s="829"/>
      <c r="E113" s="829"/>
      <c r="F113" s="829"/>
      <c r="G113" s="829"/>
      <c r="H113" s="829"/>
      <c r="I113" s="829"/>
    </row>
    <row r="114" customFormat="false" ht="14.25" hidden="false" customHeight="false" outlineLevel="0" collapsed="false">
      <c r="A114" s="829"/>
      <c r="B114" s="829"/>
      <c r="C114" s="829"/>
      <c r="D114" s="829"/>
      <c r="E114" s="829"/>
      <c r="F114" s="829"/>
      <c r="G114" s="829"/>
      <c r="H114" s="829"/>
      <c r="I114" s="829"/>
    </row>
    <row r="115" customFormat="false" ht="14.25" hidden="false" customHeight="false" outlineLevel="0" collapsed="false">
      <c r="A115" s="829"/>
      <c r="B115" s="829"/>
      <c r="C115" s="829"/>
      <c r="D115" s="829"/>
      <c r="E115" s="829"/>
      <c r="F115" s="829"/>
      <c r="G115" s="829"/>
      <c r="H115" s="829"/>
      <c r="I115" s="829"/>
    </row>
    <row r="116" customFormat="false" ht="14.25" hidden="false" customHeight="false" outlineLevel="0" collapsed="false">
      <c r="A116" s="829"/>
      <c r="B116" s="829"/>
      <c r="C116" s="829"/>
      <c r="D116" s="829"/>
      <c r="E116" s="829"/>
      <c r="F116" s="829"/>
      <c r="G116" s="829"/>
      <c r="H116" s="829"/>
      <c r="I116" s="829"/>
    </row>
    <row r="117" customFormat="false" ht="14.25" hidden="false" customHeight="false" outlineLevel="0" collapsed="false">
      <c r="A117" s="829"/>
      <c r="B117" s="829"/>
      <c r="C117" s="829"/>
      <c r="D117" s="829"/>
      <c r="E117" s="829"/>
      <c r="F117" s="829"/>
      <c r="G117" s="829"/>
      <c r="H117" s="829"/>
      <c r="I117" s="829"/>
    </row>
    <row r="118" customFormat="false" ht="14.25" hidden="false" customHeight="false" outlineLevel="0" collapsed="false">
      <c r="A118" s="829"/>
      <c r="B118" s="829"/>
      <c r="C118" s="829"/>
      <c r="D118" s="829"/>
      <c r="E118" s="829"/>
      <c r="F118" s="829"/>
      <c r="G118" s="829"/>
      <c r="H118" s="829"/>
      <c r="I118" s="829"/>
    </row>
    <row r="119" customFormat="false" ht="14.25" hidden="false" customHeight="false" outlineLevel="0" collapsed="false">
      <c r="A119" s="829"/>
      <c r="B119" s="829"/>
      <c r="C119" s="829"/>
      <c r="D119" s="829"/>
      <c r="E119" s="829"/>
      <c r="F119" s="829"/>
      <c r="G119" s="829"/>
      <c r="H119" s="829"/>
      <c r="I119" s="829"/>
    </row>
    <row r="120" customFormat="false" ht="14.25" hidden="false" customHeight="false" outlineLevel="0" collapsed="false">
      <c r="A120" s="829"/>
      <c r="B120" s="829"/>
      <c r="C120" s="829"/>
      <c r="D120" s="829"/>
      <c r="E120" s="829"/>
      <c r="F120" s="829"/>
      <c r="G120" s="829"/>
      <c r="H120" s="829"/>
      <c r="I120" s="829"/>
    </row>
    <row r="121" customFormat="false" ht="14.25" hidden="false" customHeight="false" outlineLevel="0" collapsed="false">
      <c r="A121" s="829"/>
      <c r="B121" s="829"/>
      <c r="C121" s="829"/>
      <c r="D121" s="829"/>
      <c r="E121" s="829"/>
      <c r="F121" s="829"/>
      <c r="G121" s="829"/>
      <c r="H121" s="829"/>
      <c r="I121" s="829"/>
    </row>
    <row r="122" customFormat="false" ht="14.25" hidden="false" customHeight="false" outlineLevel="0" collapsed="false">
      <c r="A122" s="829"/>
      <c r="B122" s="829"/>
      <c r="C122" s="829"/>
      <c r="D122" s="829"/>
      <c r="E122" s="829"/>
      <c r="F122" s="829"/>
      <c r="G122" s="829"/>
      <c r="H122" s="829"/>
      <c r="I122" s="829"/>
    </row>
    <row r="123" customFormat="false" ht="14.25" hidden="false" customHeight="false" outlineLevel="0" collapsed="false">
      <c r="A123" s="829"/>
      <c r="B123" s="829"/>
      <c r="C123" s="829"/>
      <c r="D123" s="829"/>
      <c r="E123" s="829"/>
      <c r="F123" s="829"/>
      <c r="G123" s="829"/>
      <c r="H123" s="829"/>
      <c r="I123" s="829"/>
    </row>
    <row r="124" customFormat="false" ht="14.25" hidden="false" customHeight="false" outlineLevel="0" collapsed="false">
      <c r="A124" s="829"/>
      <c r="B124" s="829"/>
      <c r="C124" s="829"/>
      <c r="D124" s="829"/>
      <c r="E124" s="829"/>
      <c r="F124" s="829"/>
      <c r="G124" s="829"/>
      <c r="H124" s="829"/>
      <c r="I124" s="829"/>
    </row>
    <row r="125" customFormat="false" ht="14.25" hidden="false" customHeight="false" outlineLevel="0" collapsed="false">
      <c r="A125" s="829"/>
      <c r="B125" s="829"/>
      <c r="C125" s="829"/>
      <c r="D125" s="829"/>
      <c r="E125" s="829"/>
      <c r="F125" s="829"/>
      <c r="G125" s="829"/>
      <c r="H125" s="829"/>
      <c r="I125" s="829"/>
    </row>
    <row r="126" customFormat="false" ht="14.25" hidden="false" customHeight="false" outlineLevel="0" collapsed="false">
      <c r="A126" s="829"/>
      <c r="B126" s="829"/>
      <c r="C126" s="829"/>
      <c r="D126" s="829"/>
      <c r="E126" s="829"/>
      <c r="F126" s="829"/>
      <c r="G126" s="829"/>
      <c r="H126" s="829"/>
      <c r="I126" s="829"/>
    </row>
    <row r="127" customFormat="false" ht="14.25" hidden="false" customHeight="false" outlineLevel="0" collapsed="false">
      <c r="A127" s="829"/>
      <c r="B127" s="829"/>
      <c r="C127" s="829"/>
      <c r="D127" s="829"/>
      <c r="E127" s="829"/>
      <c r="F127" s="829"/>
      <c r="G127" s="829"/>
      <c r="H127" s="829"/>
      <c r="I127" s="829"/>
    </row>
    <row r="128" customFormat="false" ht="14.25" hidden="false" customHeight="false" outlineLevel="0" collapsed="false">
      <c r="A128" s="829"/>
      <c r="B128" s="829"/>
      <c r="C128" s="829"/>
      <c r="D128" s="829"/>
      <c r="E128" s="829"/>
      <c r="F128" s="829"/>
      <c r="G128" s="829"/>
      <c r="H128" s="829"/>
      <c r="I128" s="829"/>
    </row>
    <row r="129" customFormat="false" ht="14.25" hidden="false" customHeight="false" outlineLevel="0" collapsed="false">
      <c r="A129" s="829"/>
      <c r="B129" s="829"/>
      <c r="C129" s="829"/>
      <c r="D129" s="829"/>
      <c r="E129" s="829"/>
      <c r="F129" s="829"/>
      <c r="G129" s="829"/>
      <c r="H129" s="829"/>
      <c r="I129" s="829"/>
    </row>
    <row r="130" customFormat="false" ht="14.25" hidden="false" customHeight="false" outlineLevel="0" collapsed="false">
      <c r="A130" s="829"/>
      <c r="B130" s="829"/>
      <c r="C130" s="829"/>
      <c r="D130" s="829"/>
      <c r="E130" s="829"/>
      <c r="F130" s="829"/>
      <c r="G130" s="829"/>
      <c r="H130" s="829"/>
      <c r="I130" s="829"/>
    </row>
    <row r="131" customFormat="false" ht="14.25" hidden="false" customHeight="false" outlineLevel="0" collapsed="false">
      <c r="A131" s="829"/>
      <c r="B131" s="829"/>
      <c r="C131" s="829"/>
      <c r="D131" s="829"/>
      <c r="E131" s="829"/>
      <c r="F131" s="829"/>
      <c r="G131" s="829"/>
      <c r="H131" s="829"/>
      <c r="I131" s="829"/>
    </row>
    <row r="132" customFormat="false" ht="14.25" hidden="false" customHeight="false" outlineLevel="0" collapsed="false">
      <c r="A132" s="829"/>
      <c r="B132" s="829"/>
      <c r="C132" s="829"/>
      <c r="D132" s="829"/>
      <c r="E132" s="829"/>
      <c r="F132" s="829"/>
      <c r="G132" s="829"/>
      <c r="H132" s="829"/>
      <c r="I132" s="829"/>
    </row>
    <row r="133" customFormat="false" ht="14.25" hidden="false" customHeight="false" outlineLevel="0" collapsed="false">
      <c r="A133" s="829"/>
      <c r="B133" s="829"/>
      <c r="C133" s="829"/>
      <c r="D133" s="829"/>
      <c r="E133" s="829"/>
      <c r="F133" s="829"/>
      <c r="G133" s="829"/>
      <c r="H133" s="829"/>
      <c r="I133" s="829"/>
    </row>
    <row r="134" customFormat="false" ht="14.25" hidden="false" customHeight="false" outlineLevel="0" collapsed="false">
      <c r="A134" s="829"/>
      <c r="B134" s="829"/>
      <c r="C134" s="829"/>
      <c r="D134" s="829"/>
      <c r="E134" s="829"/>
      <c r="F134" s="829"/>
      <c r="G134" s="829"/>
      <c r="H134" s="829"/>
      <c r="I134" s="829"/>
    </row>
    <row r="135" customFormat="false" ht="14.25" hidden="false" customHeight="false" outlineLevel="0" collapsed="false">
      <c r="A135" s="829"/>
      <c r="B135" s="829"/>
      <c r="C135" s="829"/>
      <c r="D135" s="829"/>
      <c r="E135" s="829"/>
      <c r="F135" s="829"/>
      <c r="G135" s="829"/>
      <c r="H135" s="829"/>
      <c r="I135" s="829"/>
    </row>
    <row r="136" customFormat="false" ht="14.25" hidden="false" customHeight="false" outlineLevel="0" collapsed="false">
      <c r="A136" s="829"/>
      <c r="B136" s="829"/>
      <c r="C136" s="829"/>
      <c r="D136" s="829"/>
      <c r="E136" s="829"/>
      <c r="F136" s="829"/>
      <c r="G136" s="829"/>
      <c r="H136" s="829"/>
      <c r="I136" s="829"/>
    </row>
    <row r="137" customFormat="false" ht="14.25" hidden="false" customHeight="false" outlineLevel="0" collapsed="false">
      <c r="A137" s="829"/>
      <c r="B137" s="829"/>
      <c r="C137" s="829"/>
      <c r="D137" s="829"/>
      <c r="E137" s="829"/>
      <c r="F137" s="829"/>
      <c r="G137" s="829"/>
      <c r="H137" s="829"/>
      <c r="I137" s="829"/>
    </row>
    <row r="138" customFormat="false" ht="14.25" hidden="false" customHeight="false" outlineLevel="0" collapsed="false">
      <c r="A138" s="829"/>
      <c r="B138" s="829"/>
      <c r="C138" s="829"/>
      <c r="D138" s="829"/>
      <c r="E138" s="829"/>
      <c r="F138" s="829"/>
      <c r="G138" s="829"/>
      <c r="H138" s="829"/>
      <c r="I138" s="829"/>
    </row>
    <row r="139" customFormat="false" ht="14.25" hidden="false" customHeight="false" outlineLevel="0" collapsed="false">
      <c r="A139" s="829"/>
      <c r="B139" s="829"/>
      <c r="C139" s="829"/>
      <c r="D139" s="829"/>
      <c r="E139" s="829"/>
      <c r="F139" s="829"/>
      <c r="G139" s="829"/>
      <c r="H139" s="829"/>
      <c r="I139" s="829"/>
    </row>
    <row r="140" customFormat="false" ht="14.25" hidden="false" customHeight="false" outlineLevel="0" collapsed="false">
      <c r="A140" s="829"/>
      <c r="B140" s="829"/>
      <c r="C140" s="829"/>
      <c r="D140" s="829"/>
      <c r="E140" s="829"/>
      <c r="F140" s="829"/>
      <c r="G140" s="829"/>
      <c r="H140" s="829"/>
      <c r="I140" s="829"/>
    </row>
    <row r="141" customFormat="false" ht="14.25" hidden="false" customHeight="false" outlineLevel="0" collapsed="false">
      <c r="A141" s="829"/>
      <c r="B141" s="829"/>
      <c r="C141" s="829"/>
      <c r="D141" s="829"/>
      <c r="E141" s="829"/>
      <c r="F141" s="829"/>
      <c r="G141" s="829"/>
      <c r="H141" s="829"/>
      <c r="I141" s="829"/>
    </row>
    <row r="142" customFormat="false" ht="14.25" hidden="false" customHeight="false" outlineLevel="0" collapsed="false">
      <c r="A142" s="829"/>
      <c r="B142" s="829"/>
      <c r="C142" s="829"/>
      <c r="D142" s="829"/>
      <c r="E142" s="829"/>
      <c r="F142" s="829"/>
      <c r="G142" s="829"/>
      <c r="H142" s="829"/>
      <c r="I142" s="829"/>
    </row>
    <row r="143" customFormat="false" ht="14.25" hidden="false" customHeight="false" outlineLevel="0" collapsed="false">
      <c r="A143" s="829"/>
      <c r="B143" s="829"/>
      <c r="C143" s="829"/>
      <c r="D143" s="829"/>
      <c r="E143" s="829"/>
      <c r="F143" s="829"/>
      <c r="G143" s="829"/>
      <c r="H143" s="829"/>
      <c r="I143" s="829"/>
    </row>
    <row r="144" customFormat="false" ht="14.25" hidden="false" customHeight="false" outlineLevel="0" collapsed="false">
      <c r="A144" s="829"/>
      <c r="B144" s="829"/>
      <c r="C144" s="829"/>
      <c r="D144" s="829"/>
      <c r="E144" s="829"/>
      <c r="F144" s="829"/>
      <c r="G144" s="829"/>
      <c r="H144" s="829"/>
      <c r="I144" s="829"/>
    </row>
    <row r="145" customFormat="false" ht="14.25" hidden="false" customHeight="false" outlineLevel="0" collapsed="false">
      <c r="A145" s="829"/>
      <c r="B145" s="829"/>
      <c r="C145" s="829"/>
      <c r="D145" s="829"/>
      <c r="E145" s="829"/>
      <c r="F145" s="829"/>
      <c r="G145" s="829"/>
      <c r="H145" s="829"/>
      <c r="I145" s="829"/>
    </row>
    <row r="146" customFormat="false" ht="14.25" hidden="false" customHeight="false" outlineLevel="0" collapsed="false">
      <c r="A146" s="829"/>
      <c r="B146" s="829"/>
      <c r="C146" s="829"/>
      <c r="D146" s="829"/>
      <c r="E146" s="829"/>
      <c r="F146" s="829"/>
      <c r="G146" s="829"/>
      <c r="H146" s="829"/>
      <c r="I146" s="829"/>
    </row>
    <row r="147" customFormat="false" ht="14.25" hidden="false" customHeight="false" outlineLevel="0" collapsed="false">
      <c r="A147" s="829"/>
      <c r="B147" s="829"/>
      <c r="C147" s="829"/>
      <c r="D147" s="829"/>
      <c r="E147" s="829"/>
      <c r="F147" s="829"/>
      <c r="G147" s="829"/>
      <c r="H147" s="829"/>
      <c r="I147" s="829"/>
    </row>
    <row r="148" customFormat="false" ht="14.25" hidden="false" customHeight="false" outlineLevel="0" collapsed="false">
      <c r="A148" s="829"/>
      <c r="B148" s="829"/>
      <c r="C148" s="829"/>
      <c r="D148" s="829"/>
      <c r="E148" s="829"/>
      <c r="F148" s="829"/>
      <c r="G148" s="829"/>
      <c r="H148" s="829"/>
      <c r="I148" s="829"/>
    </row>
    <row r="149" customFormat="false" ht="14.25" hidden="false" customHeight="false" outlineLevel="0" collapsed="false">
      <c r="A149" s="829"/>
      <c r="B149" s="829"/>
      <c r="C149" s="829"/>
      <c r="D149" s="829"/>
      <c r="E149" s="829"/>
      <c r="F149" s="829"/>
      <c r="G149" s="829"/>
      <c r="H149" s="829"/>
      <c r="I149" s="829"/>
    </row>
    <row r="150" customFormat="false" ht="14.25" hidden="false" customHeight="false" outlineLevel="0" collapsed="false">
      <c r="A150" s="829"/>
      <c r="B150" s="829"/>
      <c r="C150" s="829"/>
      <c r="D150" s="829"/>
      <c r="E150" s="829"/>
      <c r="F150" s="829"/>
      <c r="G150" s="829"/>
      <c r="H150" s="829"/>
      <c r="I150" s="829"/>
    </row>
    <row r="151" customFormat="false" ht="14.25" hidden="false" customHeight="false" outlineLevel="0" collapsed="false">
      <c r="A151" s="829"/>
      <c r="B151" s="829"/>
      <c r="C151" s="829"/>
      <c r="D151" s="829"/>
      <c r="E151" s="829"/>
      <c r="F151" s="829"/>
      <c r="G151" s="829"/>
      <c r="H151" s="829"/>
      <c r="I151" s="829"/>
    </row>
    <row r="152" customFormat="false" ht="14.25" hidden="false" customHeight="false" outlineLevel="0" collapsed="false">
      <c r="A152" s="829"/>
      <c r="B152" s="829"/>
      <c r="C152" s="829"/>
      <c r="D152" s="829"/>
      <c r="E152" s="829"/>
      <c r="F152" s="829"/>
      <c r="G152" s="829"/>
      <c r="H152" s="829"/>
      <c r="I152" s="829"/>
    </row>
    <row r="153" customFormat="false" ht="14.25" hidden="false" customHeight="false" outlineLevel="0" collapsed="false">
      <c r="A153" s="829"/>
      <c r="B153" s="829"/>
      <c r="C153" s="829"/>
      <c r="D153" s="829"/>
      <c r="E153" s="829"/>
      <c r="F153" s="829"/>
      <c r="G153" s="829"/>
      <c r="H153" s="829"/>
      <c r="I153" s="829"/>
    </row>
    <row r="154" customFormat="false" ht="14.25" hidden="false" customHeight="false" outlineLevel="0" collapsed="false">
      <c r="A154" s="829"/>
      <c r="B154" s="829"/>
      <c r="C154" s="829"/>
      <c r="D154" s="829"/>
      <c r="E154" s="829"/>
      <c r="F154" s="829"/>
      <c r="G154" s="829"/>
      <c r="H154" s="829"/>
      <c r="I154" s="829"/>
    </row>
    <row r="155" customFormat="false" ht="14.25" hidden="false" customHeight="false" outlineLevel="0" collapsed="false">
      <c r="A155" s="829"/>
      <c r="B155" s="829"/>
      <c r="C155" s="829"/>
      <c r="D155" s="829"/>
      <c r="E155" s="829"/>
      <c r="F155" s="829"/>
      <c r="G155" s="829"/>
      <c r="H155" s="829"/>
      <c r="I155" s="829"/>
    </row>
    <row r="156" customFormat="false" ht="14.25" hidden="false" customHeight="false" outlineLevel="0" collapsed="false">
      <c r="A156" s="829"/>
      <c r="B156" s="829"/>
      <c r="C156" s="829"/>
      <c r="D156" s="829"/>
      <c r="E156" s="829"/>
      <c r="F156" s="829"/>
      <c r="G156" s="829"/>
      <c r="H156" s="829"/>
      <c r="I156" s="829"/>
    </row>
    <row r="157" customFormat="false" ht="14.25" hidden="false" customHeight="false" outlineLevel="0" collapsed="false">
      <c r="A157" s="829"/>
      <c r="B157" s="829"/>
      <c r="C157" s="829"/>
      <c r="D157" s="829"/>
      <c r="E157" s="829"/>
      <c r="F157" s="829"/>
      <c r="G157" s="829"/>
      <c r="H157" s="829"/>
      <c r="I157" s="829"/>
    </row>
    <row r="158" customFormat="false" ht="14.25" hidden="false" customHeight="false" outlineLevel="0" collapsed="false">
      <c r="A158" s="829"/>
      <c r="B158" s="829"/>
      <c r="C158" s="829"/>
      <c r="D158" s="829"/>
      <c r="E158" s="829"/>
      <c r="F158" s="829"/>
      <c r="G158" s="829"/>
      <c r="H158" s="829"/>
      <c r="I158" s="829"/>
    </row>
    <row r="159" customFormat="false" ht="14.25" hidden="false" customHeight="false" outlineLevel="0" collapsed="false">
      <c r="A159" s="829"/>
      <c r="B159" s="829"/>
      <c r="C159" s="829"/>
      <c r="D159" s="829"/>
      <c r="E159" s="829"/>
      <c r="F159" s="829"/>
      <c r="G159" s="829"/>
      <c r="H159" s="829"/>
      <c r="I159" s="829"/>
    </row>
    <row r="160" customFormat="false" ht="14.25" hidden="false" customHeight="false" outlineLevel="0" collapsed="false">
      <c r="A160" s="829"/>
      <c r="B160" s="829"/>
      <c r="C160" s="829"/>
      <c r="D160" s="829"/>
      <c r="E160" s="829"/>
      <c r="F160" s="829"/>
      <c r="G160" s="829"/>
      <c r="H160" s="829"/>
      <c r="I160" s="829"/>
    </row>
    <row r="161" customFormat="false" ht="14.25" hidden="false" customHeight="false" outlineLevel="0" collapsed="false">
      <c r="A161" s="829"/>
      <c r="B161" s="829"/>
      <c r="C161" s="829"/>
      <c r="D161" s="829"/>
      <c r="E161" s="829"/>
      <c r="F161" s="829"/>
      <c r="G161" s="829"/>
      <c r="H161" s="829"/>
      <c r="I161" s="829"/>
    </row>
    <row r="162" customFormat="false" ht="14.25" hidden="false" customHeight="false" outlineLevel="0" collapsed="false">
      <c r="A162" s="829"/>
      <c r="B162" s="829"/>
      <c r="C162" s="829"/>
      <c r="D162" s="829"/>
      <c r="E162" s="829"/>
      <c r="F162" s="829"/>
      <c r="G162" s="829"/>
      <c r="H162" s="829"/>
      <c r="I162" s="829"/>
    </row>
    <row r="163" customFormat="false" ht="14.25" hidden="false" customHeight="false" outlineLevel="0" collapsed="false">
      <c r="A163" s="829"/>
      <c r="B163" s="829"/>
      <c r="C163" s="829"/>
      <c r="D163" s="829"/>
      <c r="E163" s="829"/>
      <c r="F163" s="829"/>
      <c r="G163" s="829"/>
      <c r="H163" s="829"/>
      <c r="I163" s="829"/>
    </row>
    <row r="164" customFormat="false" ht="14.25" hidden="false" customHeight="false" outlineLevel="0" collapsed="false">
      <c r="A164" s="829"/>
      <c r="B164" s="829"/>
      <c r="C164" s="829"/>
      <c r="D164" s="829"/>
      <c r="E164" s="829"/>
      <c r="F164" s="829"/>
      <c r="G164" s="829"/>
      <c r="H164" s="829"/>
      <c r="I164" s="829"/>
    </row>
    <row r="165" customFormat="false" ht="14.25" hidden="false" customHeight="false" outlineLevel="0" collapsed="false">
      <c r="A165" s="829"/>
      <c r="B165" s="829"/>
      <c r="C165" s="829"/>
      <c r="D165" s="829"/>
      <c r="E165" s="829"/>
      <c r="F165" s="829"/>
      <c r="G165" s="829"/>
      <c r="H165" s="829"/>
      <c r="I165" s="829"/>
    </row>
    <row r="166" customFormat="false" ht="14.25" hidden="false" customHeight="false" outlineLevel="0" collapsed="false">
      <c r="A166" s="829"/>
      <c r="B166" s="829"/>
      <c r="C166" s="829"/>
      <c r="D166" s="829"/>
      <c r="E166" s="829"/>
      <c r="F166" s="829"/>
      <c r="G166" s="829"/>
      <c r="H166" s="829"/>
      <c r="I166" s="829"/>
    </row>
    <row r="167" customFormat="false" ht="14.25" hidden="false" customHeight="false" outlineLevel="0" collapsed="false">
      <c r="A167" s="829"/>
      <c r="B167" s="829"/>
      <c r="C167" s="829"/>
      <c r="D167" s="829"/>
      <c r="E167" s="829"/>
      <c r="F167" s="829"/>
      <c r="G167" s="829"/>
      <c r="H167" s="829"/>
      <c r="I167" s="829"/>
    </row>
    <row r="168" customFormat="false" ht="14.25" hidden="false" customHeight="false" outlineLevel="0" collapsed="false">
      <c r="A168" s="829"/>
      <c r="B168" s="829"/>
      <c r="C168" s="829"/>
      <c r="D168" s="829"/>
      <c r="E168" s="829"/>
      <c r="F168" s="829"/>
      <c r="G168" s="829"/>
      <c r="H168" s="829"/>
      <c r="I168" s="829"/>
    </row>
    <row r="169" customFormat="false" ht="14.25" hidden="false" customHeight="false" outlineLevel="0" collapsed="false">
      <c r="A169" s="829"/>
      <c r="B169" s="829"/>
      <c r="C169" s="829"/>
      <c r="D169" s="829"/>
      <c r="E169" s="829"/>
      <c r="F169" s="829"/>
      <c r="G169" s="829"/>
      <c r="H169" s="829"/>
      <c r="I169" s="829"/>
    </row>
    <row r="170" customFormat="false" ht="14.25" hidden="false" customHeight="false" outlineLevel="0" collapsed="false">
      <c r="A170" s="829"/>
      <c r="B170" s="829"/>
      <c r="C170" s="829"/>
      <c r="D170" s="829"/>
      <c r="E170" s="829"/>
      <c r="F170" s="829"/>
      <c r="G170" s="829"/>
      <c r="H170" s="829"/>
      <c r="I170" s="829"/>
    </row>
    <row r="171" customFormat="false" ht="14.25" hidden="false" customHeight="false" outlineLevel="0" collapsed="false">
      <c r="A171" s="829"/>
      <c r="B171" s="829"/>
      <c r="C171" s="829"/>
      <c r="D171" s="829"/>
      <c r="E171" s="829"/>
      <c r="F171" s="829"/>
      <c r="G171" s="829"/>
      <c r="H171" s="829"/>
      <c r="I171" s="829"/>
    </row>
    <row r="172" customFormat="false" ht="14.25" hidden="false" customHeight="false" outlineLevel="0" collapsed="false">
      <c r="A172" s="829"/>
      <c r="B172" s="829"/>
      <c r="C172" s="829"/>
      <c r="D172" s="829"/>
      <c r="E172" s="829"/>
      <c r="F172" s="829"/>
      <c r="G172" s="829"/>
      <c r="H172" s="829"/>
      <c r="I172" s="829"/>
    </row>
    <row r="173" customFormat="false" ht="14.25" hidden="false" customHeight="false" outlineLevel="0" collapsed="false">
      <c r="A173" s="829"/>
      <c r="B173" s="829"/>
      <c r="C173" s="829"/>
      <c r="D173" s="829"/>
      <c r="E173" s="829"/>
      <c r="F173" s="829"/>
      <c r="G173" s="829"/>
      <c r="H173" s="829"/>
      <c r="I173" s="829"/>
    </row>
    <row r="174" customFormat="false" ht="14.25" hidden="false" customHeight="false" outlineLevel="0" collapsed="false">
      <c r="A174" s="829"/>
      <c r="B174" s="829"/>
      <c r="C174" s="829"/>
      <c r="D174" s="829"/>
      <c r="E174" s="829"/>
      <c r="F174" s="829"/>
      <c r="G174" s="829"/>
      <c r="H174" s="829"/>
      <c r="I174" s="829"/>
    </row>
    <row r="175" customFormat="false" ht="14.25" hidden="false" customHeight="false" outlineLevel="0" collapsed="false">
      <c r="A175" s="829"/>
      <c r="B175" s="829"/>
      <c r="C175" s="829"/>
      <c r="D175" s="829"/>
      <c r="E175" s="829"/>
      <c r="F175" s="829"/>
      <c r="G175" s="829"/>
      <c r="H175" s="829"/>
      <c r="I175" s="829"/>
    </row>
    <row r="176" customFormat="false" ht="14.25" hidden="false" customHeight="false" outlineLevel="0" collapsed="false">
      <c r="A176" s="829"/>
      <c r="B176" s="829"/>
      <c r="C176" s="829"/>
      <c r="D176" s="829"/>
      <c r="E176" s="829"/>
      <c r="F176" s="829"/>
      <c r="G176" s="829"/>
      <c r="H176" s="829"/>
      <c r="I176" s="829"/>
    </row>
    <row r="177" customFormat="false" ht="14.25" hidden="false" customHeight="false" outlineLevel="0" collapsed="false">
      <c r="A177" s="829"/>
      <c r="B177" s="829"/>
      <c r="C177" s="829"/>
      <c r="D177" s="829"/>
      <c r="E177" s="829"/>
      <c r="F177" s="829"/>
      <c r="G177" s="829"/>
      <c r="H177" s="829"/>
      <c r="I177" s="829"/>
    </row>
    <row r="178" customFormat="false" ht="14.25" hidden="false" customHeight="false" outlineLevel="0" collapsed="false">
      <c r="A178" s="829"/>
      <c r="B178" s="829"/>
      <c r="C178" s="829"/>
      <c r="D178" s="829"/>
      <c r="E178" s="829"/>
      <c r="F178" s="829"/>
      <c r="G178" s="829"/>
      <c r="H178" s="829"/>
      <c r="I178" s="829"/>
    </row>
    <row r="179" customFormat="false" ht="14.25" hidden="false" customHeight="false" outlineLevel="0" collapsed="false">
      <c r="A179" s="829"/>
      <c r="B179" s="829"/>
      <c r="C179" s="829"/>
      <c r="D179" s="829"/>
      <c r="E179" s="829"/>
      <c r="F179" s="829"/>
      <c r="G179" s="829"/>
      <c r="H179" s="829"/>
      <c r="I179" s="829"/>
    </row>
    <row r="180" customFormat="false" ht="14.25" hidden="false" customHeight="false" outlineLevel="0" collapsed="false">
      <c r="A180" s="829"/>
      <c r="B180" s="829"/>
      <c r="C180" s="829"/>
      <c r="D180" s="829"/>
      <c r="E180" s="829"/>
      <c r="F180" s="829"/>
      <c r="G180" s="829"/>
      <c r="H180" s="829"/>
      <c r="I180" s="829"/>
    </row>
    <row r="181" customFormat="false" ht="14.25" hidden="false" customHeight="false" outlineLevel="0" collapsed="false">
      <c r="A181" s="829"/>
      <c r="B181" s="829"/>
      <c r="C181" s="829"/>
      <c r="D181" s="829"/>
      <c r="E181" s="829"/>
      <c r="F181" s="829"/>
      <c r="G181" s="829"/>
      <c r="H181" s="829"/>
      <c r="I181" s="829"/>
    </row>
    <row r="182" customFormat="false" ht="14.25" hidden="false" customHeight="false" outlineLevel="0" collapsed="false">
      <c r="A182" s="829"/>
      <c r="B182" s="829"/>
      <c r="C182" s="829"/>
      <c r="D182" s="829"/>
      <c r="E182" s="829"/>
      <c r="F182" s="829"/>
      <c r="G182" s="829"/>
      <c r="H182" s="829"/>
      <c r="I182" s="829"/>
    </row>
    <row r="183" customFormat="false" ht="14.25" hidden="false" customHeight="false" outlineLevel="0" collapsed="false">
      <c r="A183" s="829"/>
      <c r="B183" s="829"/>
      <c r="C183" s="829"/>
      <c r="D183" s="829"/>
      <c r="E183" s="829"/>
      <c r="F183" s="829"/>
      <c r="G183" s="829"/>
      <c r="H183" s="829"/>
      <c r="I183" s="829"/>
    </row>
    <row r="184" customFormat="false" ht="14.25" hidden="false" customHeight="false" outlineLevel="0" collapsed="false">
      <c r="A184" s="829"/>
      <c r="B184" s="829"/>
      <c r="C184" s="829"/>
      <c r="D184" s="829"/>
      <c r="E184" s="829"/>
      <c r="F184" s="829"/>
      <c r="G184" s="829"/>
      <c r="H184" s="829"/>
      <c r="I184" s="829"/>
    </row>
    <row r="185" customFormat="false" ht="14.25" hidden="false" customHeight="false" outlineLevel="0" collapsed="false">
      <c r="A185" s="829"/>
      <c r="B185" s="829"/>
      <c r="C185" s="829"/>
      <c r="D185" s="829"/>
      <c r="E185" s="829"/>
      <c r="F185" s="829"/>
      <c r="G185" s="829"/>
      <c r="H185" s="829"/>
      <c r="I185" s="829"/>
    </row>
    <row r="186" customFormat="false" ht="14.25" hidden="false" customHeight="false" outlineLevel="0" collapsed="false">
      <c r="A186" s="829"/>
      <c r="B186" s="829"/>
      <c r="C186" s="829"/>
      <c r="D186" s="829"/>
      <c r="E186" s="829"/>
      <c r="F186" s="829"/>
      <c r="G186" s="829"/>
      <c r="H186" s="829"/>
      <c r="I186" s="829"/>
    </row>
    <row r="187" customFormat="false" ht="14.25" hidden="false" customHeight="false" outlineLevel="0" collapsed="false">
      <c r="A187" s="829"/>
      <c r="B187" s="829"/>
      <c r="C187" s="829"/>
      <c r="D187" s="829"/>
      <c r="E187" s="829"/>
      <c r="F187" s="829"/>
      <c r="G187" s="829"/>
      <c r="H187" s="829"/>
      <c r="I187" s="829"/>
    </row>
    <row r="188" customFormat="false" ht="14.25" hidden="false" customHeight="false" outlineLevel="0" collapsed="false">
      <c r="A188" s="829"/>
      <c r="B188" s="829"/>
      <c r="C188" s="829"/>
      <c r="D188" s="829"/>
      <c r="E188" s="829"/>
      <c r="F188" s="829"/>
      <c r="G188" s="829"/>
      <c r="H188" s="829"/>
      <c r="I188" s="829"/>
    </row>
    <row r="189" customFormat="false" ht="14.25" hidden="false" customHeight="false" outlineLevel="0" collapsed="false">
      <c r="A189" s="829"/>
      <c r="B189" s="829"/>
      <c r="C189" s="829"/>
      <c r="D189" s="829"/>
      <c r="E189" s="829"/>
      <c r="F189" s="829"/>
      <c r="G189" s="829"/>
      <c r="H189" s="829"/>
      <c r="I189" s="829"/>
    </row>
    <row r="190" customFormat="false" ht="14.25" hidden="false" customHeight="false" outlineLevel="0" collapsed="false">
      <c r="A190" s="829"/>
      <c r="B190" s="829"/>
      <c r="C190" s="829"/>
      <c r="D190" s="829"/>
      <c r="E190" s="829"/>
      <c r="F190" s="829"/>
      <c r="G190" s="829"/>
      <c r="H190" s="829"/>
      <c r="I190" s="829"/>
    </row>
    <row r="191" customFormat="false" ht="14.25" hidden="false" customHeight="false" outlineLevel="0" collapsed="false">
      <c r="A191" s="829"/>
      <c r="B191" s="829"/>
      <c r="C191" s="829"/>
      <c r="D191" s="829"/>
      <c r="E191" s="829"/>
      <c r="F191" s="829"/>
      <c r="G191" s="829"/>
      <c r="H191" s="829"/>
      <c r="I191" s="829"/>
    </row>
    <row r="192" customFormat="false" ht="14.25" hidden="false" customHeight="false" outlineLevel="0" collapsed="false">
      <c r="A192" s="829"/>
      <c r="B192" s="829"/>
      <c r="C192" s="829"/>
      <c r="D192" s="829"/>
      <c r="E192" s="829"/>
      <c r="F192" s="829"/>
      <c r="G192" s="829"/>
      <c r="H192" s="829"/>
      <c r="I192" s="829"/>
    </row>
    <row r="193" customFormat="false" ht="14.25" hidden="false" customHeight="false" outlineLevel="0" collapsed="false">
      <c r="A193" s="829"/>
      <c r="B193" s="829"/>
      <c r="C193" s="829"/>
      <c r="D193" s="829"/>
      <c r="E193" s="829"/>
      <c r="F193" s="829"/>
      <c r="G193" s="829"/>
      <c r="H193" s="829"/>
      <c r="I193" s="829"/>
    </row>
    <row r="194" customFormat="false" ht="14.25" hidden="false" customHeight="false" outlineLevel="0" collapsed="false">
      <c r="A194" s="829"/>
      <c r="B194" s="829"/>
      <c r="C194" s="829"/>
      <c r="D194" s="829"/>
      <c r="E194" s="829"/>
      <c r="F194" s="829"/>
      <c r="G194" s="829"/>
      <c r="H194" s="829"/>
      <c r="I194" s="829"/>
    </row>
    <row r="195" customFormat="false" ht="14.25" hidden="false" customHeight="false" outlineLevel="0" collapsed="false">
      <c r="A195" s="829"/>
      <c r="B195" s="829"/>
      <c r="C195" s="829"/>
      <c r="D195" s="829"/>
      <c r="E195" s="829"/>
      <c r="F195" s="829"/>
      <c r="G195" s="829"/>
      <c r="H195" s="829"/>
      <c r="I195" s="829"/>
    </row>
    <row r="196" customFormat="false" ht="14.25" hidden="false" customHeight="false" outlineLevel="0" collapsed="false">
      <c r="A196" s="829"/>
      <c r="B196" s="829"/>
      <c r="C196" s="829"/>
      <c r="D196" s="829"/>
      <c r="E196" s="829"/>
      <c r="F196" s="829"/>
      <c r="G196" s="829"/>
      <c r="H196" s="829"/>
      <c r="I196" s="829"/>
    </row>
    <row r="197" customFormat="false" ht="14.25" hidden="false" customHeight="false" outlineLevel="0" collapsed="false">
      <c r="A197" s="829"/>
      <c r="B197" s="829"/>
      <c r="C197" s="829"/>
      <c r="D197" s="829"/>
      <c r="E197" s="829"/>
      <c r="F197" s="829"/>
      <c r="G197" s="829"/>
      <c r="H197" s="829"/>
      <c r="I197" s="829"/>
    </row>
    <row r="198" customFormat="false" ht="14.25" hidden="false" customHeight="false" outlineLevel="0" collapsed="false">
      <c r="A198" s="829"/>
      <c r="B198" s="829"/>
      <c r="C198" s="829"/>
      <c r="D198" s="829"/>
      <c r="E198" s="829"/>
      <c r="F198" s="829"/>
      <c r="G198" s="829"/>
      <c r="H198" s="829"/>
      <c r="I198" s="829"/>
    </row>
    <row r="199" customFormat="false" ht="14.25" hidden="false" customHeight="false" outlineLevel="0" collapsed="false">
      <c r="A199" s="829"/>
      <c r="B199" s="829"/>
      <c r="C199" s="829"/>
      <c r="D199" s="829"/>
      <c r="E199" s="829"/>
      <c r="F199" s="829"/>
      <c r="G199" s="829"/>
      <c r="H199" s="829"/>
      <c r="I199" s="829"/>
    </row>
    <row r="200" customFormat="false" ht="14.25" hidden="false" customHeight="false" outlineLevel="0" collapsed="false">
      <c r="A200" s="829"/>
      <c r="B200" s="829"/>
      <c r="C200" s="829"/>
      <c r="D200" s="829"/>
      <c r="E200" s="829"/>
      <c r="F200" s="829"/>
      <c r="G200" s="829"/>
      <c r="H200" s="829"/>
      <c r="I200" s="829"/>
    </row>
    <row r="201" customFormat="false" ht="14.25" hidden="false" customHeight="false" outlineLevel="0" collapsed="false">
      <c r="A201" s="829"/>
      <c r="B201" s="829"/>
      <c r="C201" s="829"/>
      <c r="D201" s="829"/>
      <c r="E201" s="829"/>
      <c r="F201" s="829"/>
      <c r="G201" s="829"/>
      <c r="H201" s="829"/>
      <c r="I201" s="829"/>
    </row>
    <row r="202" customFormat="false" ht="14.25" hidden="false" customHeight="false" outlineLevel="0" collapsed="false">
      <c r="A202" s="829"/>
      <c r="B202" s="829"/>
      <c r="C202" s="829"/>
      <c r="D202" s="829"/>
      <c r="E202" s="829"/>
      <c r="F202" s="829"/>
      <c r="G202" s="829"/>
      <c r="H202" s="829"/>
      <c r="I202" s="829"/>
    </row>
    <row r="203" customFormat="false" ht="14.25" hidden="false" customHeight="false" outlineLevel="0" collapsed="false">
      <c r="A203" s="829"/>
      <c r="B203" s="829"/>
      <c r="C203" s="829"/>
      <c r="D203" s="829"/>
      <c r="E203" s="829"/>
      <c r="F203" s="829"/>
      <c r="G203" s="829"/>
      <c r="H203" s="829"/>
      <c r="I203" s="829"/>
    </row>
    <row r="204" customFormat="false" ht="14.25" hidden="false" customHeight="false" outlineLevel="0" collapsed="false">
      <c r="A204" s="829"/>
      <c r="B204" s="829"/>
      <c r="C204" s="829"/>
      <c r="D204" s="829"/>
      <c r="E204" s="829"/>
      <c r="F204" s="829"/>
      <c r="G204" s="829"/>
      <c r="H204" s="829"/>
      <c r="I204" s="829"/>
    </row>
    <row r="205" customFormat="false" ht="14.25" hidden="false" customHeight="false" outlineLevel="0" collapsed="false">
      <c r="A205" s="829"/>
      <c r="B205" s="829"/>
      <c r="C205" s="829"/>
      <c r="D205" s="829"/>
      <c r="E205" s="829"/>
      <c r="F205" s="829"/>
      <c r="G205" s="829"/>
      <c r="H205" s="829"/>
      <c r="I205" s="829"/>
    </row>
    <row r="206" customFormat="false" ht="14.25" hidden="false" customHeight="false" outlineLevel="0" collapsed="false">
      <c r="A206" s="829"/>
      <c r="B206" s="829"/>
      <c r="C206" s="829"/>
      <c r="D206" s="829"/>
      <c r="E206" s="829"/>
      <c r="F206" s="829"/>
      <c r="G206" s="829"/>
      <c r="H206" s="829"/>
      <c r="I206" s="829"/>
    </row>
    <row r="207" customFormat="false" ht="14.25" hidden="false" customHeight="false" outlineLevel="0" collapsed="false">
      <c r="A207" s="829"/>
      <c r="B207" s="829"/>
      <c r="C207" s="829"/>
      <c r="D207" s="829"/>
      <c r="E207" s="829"/>
      <c r="F207" s="829"/>
      <c r="G207" s="829"/>
      <c r="H207" s="829"/>
      <c r="I207" s="829"/>
    </row>
    <row r="208" customFormat="false" ht="14.25" hidden="false" customHeight="false" outlineLevel="0" collapsed="false">
      <c r="A208" s="829"/>
      <c r="B208" s="829"/>
      <c r="C208" s="829"/>
      <c r="D208" s="829"/>
      <c r="E208" s="829"/>
      <c r="F208" s="829"/>
      <c r="G208" s="829"/>
      <c r="H208" s="829"/>
      <c r="I208" s="829"/>
    </row>
    <row r="209" customFormat="false" ht="14.25" hidden="false" customHeight="false" outlineLevel="0" collapsed="false">
      <c r="A209" s="829"/>
      <c r="B209" s="829"/>
      <c r="C209" s="829"/>
      <c r="D209" s="829"/>
      <c r="E209" s="829"/>
      <c r="F209" s="829"/>
      <c r="G209" s="829"/>
      <c r="H209" s="829"/>
      <c r="I209" s="829"/>
    </row>
    <row r="210" customFormat="false" ht="14.25" hidden="false" customHeight="false" outlineLevel="0" collapsed="false">
      <c r="A210" s="829"/>
      <c r="B210" s="829"/>
      <c r="C210" s="829"/>
      <c r="D210" s="829"/>
      <c r="E210" s="829"/>
      <c r="F210" s="829"/>
      <c r="G210" s="829"/>
      <c r="H210" s="829"/>
      <c r="I210" s="829"/>
    </row>
    <row r="211" customFormat="false" ht="14.25" hidden="false" customHeight="false" outlineLevel="0" collapsed="false">
      <c r="A211" s="829"/>
      <c r="B211" s="829"/>
      <c r="C211" s="829"/>
      <c r="D211" s="829"/>
      <c r="E211" s="829"/>
      <c r="F211" s="829"/>
      <c r="G211" s="829"/>
      <c r="H211" s="829"/>
      <c r="I211" s="829"/>
    </row>
    <row r="212" customFormat="false" ht="14.25" hidden="false" customHeight="false" outlineLevel="0" collapsed="false">
      <c r="A212" s="829"/>
      <c r="B212" s="829"/>
      <c r="C212" s="829"/>
      <c r="D212" s="829"/>
      <c r="E212" s="829"/>
      <c r="F212" s="829"/>
      <c r="G212" s="829"/>
      <c r="H212" s="829"/>
      <c r="I212" s="829"/>
    </row>
    <row r="213" customFormat="false" ht="14.25" hidden="false" customHeight="false" outlineLevel="0" collapsed="false">
      <c r="A213" s="829"/>
      <c r="B213" s="829"/>
      <c r="C213" s="829"/>
      <c r="D213" s="829"/>
      <c r="E213" s="829"/>
      <c r="F213" s="829"/>
      <c r="G213" s="829"/>
      <c r="H213" s="829"/>
      <c r="I213" s="829"/>
    </row>
    <row r="214" customFormat="false" ht="14.25" hidden="false" customHeight="false" outlineLevel="0" collapsed="false">
      <c r="A214" s="829"/>
      <c r="B214" s="829"/>
      <c r="C214" s="829"/>
      <c r="D214" s="829"/>
      <c r="E214" s="829"/>
      <c r="F214" s="829"/>
      <c r="G214" s="829"/>
      <c r="H214" s="829"/>
      <c r="I214" s="829"/>
    </row>
    <row r="215" customFormat="false" ht="14.25" hidden="false" customHeight="false" outlineLevel="0" collapsed="false">
      <c r="A215" s="829"/>
      <c r="B215" s="829"/>
      <c r="C215" s="829"/>
      <c r="D215" s="829"/>
      <c r="E215" s="829"/>
      <c r="F215" s="829"/>
      <c r="G215" s="829"/>
      <c r="H215" s="829"/>
      <c r="I215" s="829"/>
    </row>
    <row r="216" customFormat="false" ht="14.25" hidden="false" customHeight="false" outlineLevel="0" collapsed="false">
      <c r="A216" s="829"/>
      <c r="B216" s="829"/>
      <c r="C216" s="829"/>
      <c r="D216" s="829"/>
      <c r="E216" s="829"/>
      <c r="F216" s="829"/>
      <c r="G216" s="829"/>
      <c r="H216" s="829"/>
      <c r="I216" s="829"/>
    </row>
    <row r="217" customFormat="false" ht="14.25" hidden="false" customHeight="false" outlineLevel="0" collapsed="false">
      <c r="A217" s="829"/>
      <c r="B217" s="829"/>
      <c r="C217" s="829"/>
      <c r="D217" s="829"/>
      <c r="E217" s="829"/>
      <c r="F217" s="829"/>
      <c r="G217" s="829"/>
      <c r="H217" s="829"/>
      <c r="I217" s="829"/>
    </row>
    <row r="218" customFormat="false" ht="14.25" hidden="false" customHeight="false" outlineLevel="0" collapsed="false">
      <c r="A218" s="829"/>
      <c r="B218" s="829"/>
      <c r="C218" s="829"/>
      <c r="D218" s="829"/>
      <c r="E218" s="829"/>
      <c r="F218" s="829"/>
      <c r="G218" s="829"/>
      <c r="H218" s="829"/>
      <c r="I218" s="829"/>
    </row>
    <row r="219" customFormat="false" ht="14.25" hidden="false" customHeight="false" outlineLevel="0" collapsed="false">
      <c r="A219" s="829"/>
      <c r="B219" s="829"/>
      <c r="C219" s="829"/>
      <c r="D219" s="829"/>
      <c r="E219" s="829"/>
      <c r="F219" s="829"/>
      <c r="G219" s="829"/>
      <c r="H219" s="829"/>
      <c r="I219" s="829"/>
    </row>
    <row r="220" customFormat="false" ht="14.25" hidden="false" customHeight="false" outlineLevel="0" collapsed="false">
      <c r="A220" s="829"/>
      <c r="B220" s="829"/>
      <c r="C220" s="829"/>
      <c r="D220" s="829"/>
      <c r="E220" s="829"/>
      <c r="F220" s="829"/>
      <c r="G220" s="829"/>
      <c r="H220" s="829"/>
      <c r="I220" s="829"/>
    </row>
    <row r="221" customFormat="false" ht="14.25" hidden="false" customHeight="false" outlineLevel="0" collapsed="false">
      <c r="A221" s="829"/>
      <c r="B221" s="829"/>
      <c r="C221" s="829"/>
      <c r="D221" s="829"/>
      <c r="E221" s="829"/>
      <c r="F221" s="829"/>
      <c r="G221" s="829"/>
      <c r="H221" s="829"/>
      <c r="I221" s="829"/>
    </row>
    <row r="222" customFormat="false" ht="14.25" hidden="false" customHeight="false" outlineLevel="0" collapsed="false">
      <c r="A222" s="829"/>
      <c r="B222" s="829"/>
      <c r="C222" s="829"/>
      <c r="D222" s="829"/>
      <c r="E222" s="829"/>
      <c r="F222" s="829"/>
      <c r="G222" s="829"/>
      <c r="H222" s="829"/>
      <c r="I222" s="829"/>
    </row>
    <row r="223" customFormat="false" ht="14.25" hidden="false" customHeight="false" outlineLevel="0" collapsed="false">
      <c r="A223" s="829"/>
      <c r="B223" s="829"/>
      <c r="C223" s="829"/>
      <c r="D223" s="829"/>
      <c r="E223" s="829"/>
      <c r="F223" s="829"/>
      <c r="G223" s="829"/>
      <c r="H223" s="829"/>
      <c r="I223" s="829"/>
    </row>
    <row r="224" customFormat="false" ht="14.25" hidden="false" customHeight="false" outlineLevel="0" collapsed="false">
      <c r="A224" s="829"/>
      <c r="B224" s="829"/>
      <c r="C224" s="829"/>
      <c r="D224" s="829"/>
      <c r="E224" s="829"/>
      <c r="F224" s="829"/>
      <c r="G224" s="829"/>
      <c r="H224" s="829"/>
      <c r="I224" s="829"/>
    </row>
    <row r="225" customFormat="false" ht="14.25" hidden="false" customHeight="false" outlineLevel="0" collapsed="false">
      <c r="A225" s="829"/>
      <c r="B225" s="829"/>
      <c r="C225" s="829"/>
      <c r="D225" s="829"/>
      <c r="E225" s="829"/>
      <c r="F225" s="829"/>
      <c r="G225" s="829"/>
      <c r="H225" s="829"/>
      <c r="I225" s="829"/>
    </row>
    <row r="226" customFormat="false" ht="14.25" hidden="false" customHeight="false" outlineLevel="0" collapsed="false">
      <c r="A226" s="829"/>
      <c r="B226" s="829"/>
      <c r="C226" s="829"/>
      <c r="D226" s="829"/>
      <c r="E226" s="829"/>
      <c r="F226" s="829"/>
      <c r="G226" s="829"/>
      <c r="H226" s="829"/>
      <c r="I226" s="829"/>
    </row>
    <row r="227" customFormat="false" ht="14.25" hidden="false" customHeight="false" outlineLevel="0" collapsed="false">
      <c r="A227" s="829"/>
      <c r="B227" s="829"/>
      <c r="C227" s="829"/>
      <c r="D227" s="829"/>
      <c r="E227" s="829"/>
      <c r="F227" s="829"/>
      <c r="G227" s="829"/>
      <c r="H227" s="829"/>
      <c r="I227" s="829"/>
    </row>
    <row r="228" customFormat="false" ht="14.25" hidden="false" customHeight="false" outlineLevel="0" collapsed="false">
      <c r="A228" s="829"/>
      <c r="B228" s="829"/>
      <c r="C228" s="829"/>
      <c r="D228" s="829"/>
      <c r="E228" s="829"/>
      <c r="F228" s="829"/>
      <c r="G228" s="829"/>
      <c r="H228" s="829"/>
      <c r="I228" s="829"/>
    </row>
    <row r="229" customFormat="false" ht="14.25" hidden="false" customHeight="false" outlineLevel="0" collapsed="false">
      <c r="A229" s="829"/>
      <c r="B229" s="829"/>
      <c r="C229" s="829"/>
      <c r="D229" s="829"/>
      <c r="E229" s="829"/>
      <c r="F229" s="829"/>
      <c r="G229" s="829"/>
      <c r="H229" s="829"/>
      <c r="I229" s="829"/>
    </row>
    <row r="230" customFormat="false" ht="14.25" hidden="false" customHeight="false" outlineLevel="0" collapsed="false">
      <c r="A230" s="829"/>
      <c r="B230" s="829"/>
      <c r="C230" s="829"/>
      <c r="D230" s="829"/>
      <c r="E230" s="829"/>
      <c r="F230" s="829"/>
      <c r="G230" s="829"/>
      <c r="H230" s="829"/>
      <c r="I230" s="829"/>
    </row>
    <row r="231" customFormat="false" ht="14.25" hidden="false" customHeight="false" outlineLevel="0" collapsed="false">
      <c r="A231" s="829"/>
      <c r="B231" s="829"/>
      <c r="C231" s="829"/>
      <c r="D231" s="829"/>
      <c r="E231" s="829"/>
      <c r="F231" s="829"/>
      <c r="G231" s="829"/>
      <c r="H231" s="829"/>
      <c r="I231" s="829"/>
    </row>
    <row r="232" customFormat="false" ht="14.25" hidden="false" customHeight="false" outlineLevel="0" collapsed="false">
      <c r="A232" s="829"/>
      <c r="B232" s="829"/>
      <c r="C232" s="829"/>
      <c r="D232" s="829"/>
      <c r="E232" s="829"/>
      <c r="F232" s="829"/>
      <c r="G232" s="829"/>
      <c r="H232" s="829"/>
      <c r="I232" s="829"/>
    </row>
    <row r="233" customFormat="false" ht="14.25" hidden="false" customHeight="false" outlineLevel="0" collapsed="false">
      <c r="A233" s="829"/>
      <c r="B233" s="829"/>
      <c r="C233" s="829"/>
      <c r="D233" s="829"/>
      <c r="E233" s="829"/>
      <c r="F233" s="829"/>
      <c r="G233" s="829"/>
      <c r="H233" s="829"/>
      <c r="I233" s="829"/>
    </row>
    <row r="234" customFormat="false" ht="14.25" hidden="false" customHeight="false" outlineLevel="0" collapsed="false">
      <c r="A234" s="829"/>
      <c r="B234" s="829"/>
      <c r="C234" s="829"/>
      <c r="D234" s="829"/>
      <c r="E234" s="829"/>
      <c r="F234" s="829"/>
      <c r="G234" s="829"/>
      <c r="H234" s="829"/>
      <c r="I234" s="829"/>
    </row>
    <row r="235" customFormat="false" ht="14.25" hidden="false" customHeight="false" outlineLevel="0" collapsed="false">
      <c r="A235" s="829"/>
      <c r="B235" s="829"/>
      <c r="C235" s="829"/>
      <c r="D235" s="829"/>
      <c r="E235" s="829"/>
      <c r="F235" s="829"/>
      <c r="G235" s="829"/>
      <c r="H235" s="829"/>
      <c r="I235" s="829"/>
    </row>
    <row r="236" customFormat="false" ht="14.25" hidden="false" customHeight="false" outlineLevel="0" collapsed="false">
      <c r="A236" s="829"/>
      <c r="B236" s="829"/>
      <c r="C236" s="829"/>
      <c r="D236" s="829"/>
      <c r="E236" s="829"/>
      <c r="F236" s="829"/>
      <c r="G236" s="829"/>
      <c r="H236" s="829"/>
      <c r="I236" s="829"/>
    </row>
    <row r="237" customFormat="false" ht="14.25" hidden="false" customHeight="false" outlineLevel="0" collapsed="false">
      <c r="A237" s="829"/>
      <c r="B237" s="829"/>
      <c r="C237" s="829"/>
      <c r="D237" s="829"/>
      <c r="E237" s="829"/>
      <c r="F237" s="829"/>
      <c r="G237" s="829"/>
      <c r="H237" s="829"/>
      <c r="I237" s="829"/>
    </row>
    <row r="238" customFormat="false" ht="14.25" hidden="false" customHeight="false" outlineLevel="0" collapsed="false">
      <c r="A238" s="829"/>
      <c r="B238" s="829"/>
      <c r="C238" s="829"/>
      <c r="D238" s="829"/>
      <c r="E238" s="829"/>
      <c r="F238" s="829"/>
      <c r="G238" s="829"/>
      <c r="H238" s="829"/>
      <c r="I238" s="829"/>
    </row>
    <row r="239" customFormat="false" ht="14.25" hidden="false" customHeight="false" outlineLevel="0" collapsed="false">
      <c r="A239" s="829"/>
      <c r="B239" s="829"/>
      <c r="C239" s="829"/>
      <c r="D239" s="829"/>
      <c r="E239" s="829"/>
      <c r="F239" s="829"/>
      <c r="G239" s="829"/>
      <c r="H239" s="829"/>
      <c r="I239" s="829"/>
    </row>
    <row r="240" customFormat="false" ht="14.25" hidden="false" customHeight="false" outlineLevel="0" collapsed="false">
      <c r="A240" s="829"/>
      <c r="B240" s="829"/>
      <c r="C240" s="829"/>
      <c r="D240" s="829"/>
      <c r="E240" s="829"/>
      <c r="F240" s="829"/>
      <c r="G240" s="829"/>
      <c r="H240" s="829"/>
      <c r="I240" s="829"/>
    </row>
    <row r="241" customFormat="false" ht="14.25" hidden="false" customHeight="false" outlineLevel="0" collapsed="false">
      <c r="A241" s="829"/>
      <c r="B241" s="829"/>
      <c r="C241" s="829"/>
      <c r="D241" s="829"/>
      <c r="E241" s="829"/>
      <c r="F241" s="829"/>
      <c r="G241" s="829"/>
      <c r="H241" s="829"/>
      <c r="I241" s="829"/>
    </row>
    <row r="242" customFormat="false" ht="14.25" hidden="false" customHeight="false" outlineLevel="0" collapsed="false">
      <c r="A242" s="829"/>
      <c r="B242" s="829"/>
      <c r="C242" s="829"/>
      <c r="D242" s="829"/>
      <c r="E242" s="829"/>
      <c r="F242" s="829"/>
      <c r="G242" s="829"/>
      <c r="H242" s="829"/>
      <c r="I242" s="829"/>
    </row>
    <row r="243" customFormat="false" ht="14.25" hidden="false" customHeight="false" outlineLevel="0" collapsed="false">
      <c r="A243" s="829"/>
      <c r="B243" s="829"/>
      <c r="C243" s="829"/>
      <c r="D243" s="829"/>
      <c r="E243" s="829"/>
      <c r="F243" s="829"/>
      <c r="G243" s="829"/>
      <c r="H243" s="829"/>
      <c r="I243" s="829"/>
    </row>
    <row r="244" customFormat="false" ht="14.25" hidden="false" customHeight="false" outlineLevel="0" collapsed="false">
      <c r="A244" s="829"/>
      <c r="B244" s="829"/>
      <c r="C244" s="829"/>
      <c r="D244" s="829"/>
      <c r="E244" s="829"/>
      <c r="F244" s="829"/>
      <c r="G244" s="829"/>
      <c r="H244" s="829"/>
      <c r="I244" s="829"/>
    </row>
    <row r="245" customFormat="false" ht="14.25" hidden="false" customHeight="false" outlineLevel="0" collapsed="false">
      <c r="A245" s="829"/>
      <c r="B245" s="829"/>
      <c r="C245" s="829"/>
      <c r="D245" s="829"/>
      <c r="E245" s="829"/>
      <c r="F245" s="829"/>
      <c r="G245" s="829"/>
      <c r="H245" s="829"/>
      <c r="I245" s="829"/>
    </row>
    <row r="246" customFormat="false" ht="14.25" hidden="false" customHeight="false" outlineLevel="0" collapsed="false">
      <c r="A246" s="829"/>
      <c r="B246" s="829"/>
      <c r="C246" s="829"/>
      <c r="D246" s="829"/>
      <c r="E246" s="829"/>
      <c r="F246" s="829"/>
      <c r="G246" s="829"/>
      <c r="H246" s="829"/>
      <c r="I246" s="829"/>
    </row>
    <row r="247" customFormat="false" ht="14.25" hidden="false" customHeight="false" outlineLevel="0" collapsed="false">
      <c r="A247" s="829"/>
      <c r="B247" s="829"/>
      <c r="C247" s="829"/>
      <c r="D247" s="829"/>
      <c r="E247" s="829"/>
      <c r="F247" s="829"/>
      <c r="G247" s="829"/>
      <c r="H247" s="829"/>
      <c r="I247" s="829"/>
    </row>
    <row r="248" customFormat="false" ht="14.25" hidden="false" customHeight="false" outlineLevel="0" collapsed="false">
      <c r="A248" s="829"/>
      <c r="B248" s="829"/>
      <c r="C248" s="829"/>
      <c r="D248" s="829"/>
      <c r="E248" s="829"/>
      <c r="F248" s="829"/>
      <c r="G248" s="829"/>
      <c r="H248" s="829"/>
      <c r="I248" s="829"/>
    </row>
    <row r="249" customFormat="false" ht="14.25" hidden="false" customHeight="false" outlineLevel="0" collapsed="false">
      <c r="A249" s="829"/>
      <c r="B249" s="829"/>
      <c r="C249" s="829"/>
      <c r="D249" s="829"/>
      <c r="E249" s="829"/>
      <c r="F249" s="829"/>
      <c r="G249" s="829"/>
      <c r="H249" s="829"/>
      <c r="I249" s="829"/>
    </row>
    <row r="250" customFormat="false" ht="14.25" hidden="false" customHeight="false" outlineLevel="0" collapsed="false">
      <c r="A250" s="829"/>
      <c r="B250" s="829"/>
      <c r="C250" s="829"/>
      <c r="D250" s="829"/>
      <c r="E250" s="829"/>
      <c r="F250" s="829"/>
      <c r="G250" s="829"/>
      <c r="H250" s="829"/>
      <c r="I250" s="829"/>
    </row>
    <row r="251" customFormat="false" ht="14.25" hidden="false" customHeight="false" outlineLevel="0" collapsed="false">
      <c r="A251" s="829"/>
      <c r="B251" s="829"/>
      <c r="C251" s="829"/>
      <c r="D251" s="829"/>
      <c r="E251" s="829"/>
      <c r="F251" s="829"/>
      <c r="G251" s="829"/>
      <c r="H251" s="829"/>
      <c r="I251" s="829"/>
    </row>
    <row r="252" customFormat="false" ht="14.25" hidden="false" customHeight="false" outlineLevel="0" collapsed="false">
      <c r="A252" s="829"/>
      <c r="B252" s="829"/>
      <c r="C252" s="829"/>
      <c r="D252" s="829"/>
      <c r="E252" s="829"/>
      <c r="F252" s="829"/>
      <c r="G252" s="829"/>
      <c r="H252" s="829"/>
      <c r="I252" s="829"/>
    </row>
    <row r="253" customFormat="false" ht="14.25" hidden="false" customHeight="false" outlineLevel="0" collapsed="false">
      <c r="A253" s="829"/>
      <c r="B253" s="829"/>
      <c r="C253" s="829"/>
      <c r="D253" s="829"/>
      <c r="E253" s="829"/>
      <c r="F253" s="829"/>
      <c r="G253" s="829"/>
      <c r="H253" s="829"/>
      <c r="I253" s="829"/>
    </row>
    <row r="254" customFormat="false" ht="14.25" hidden="false" customHeight="false" outlineLevel="0" collapsed="false">
      <c r="A254" s="829"/>
      <c r="B254" s="829"/>
      <c r="C254" s="829"/>
      <c r="D254" s="829"/>
      <c r="E254" s="829"/>
      <c r="F254" s="829"/>
      <c r="G254" s="829"/>
      <c r="H254" s="829"/>
      <c r="I254" s="829"/>
    </row>
    <row r="255" customFormat="false" ht="14.25" hidden="false" customHeight="false" outlineLevel="0" collapsed="false">
      <c r="A255" s="829"/>
      <c r="B255" s="829"/>
      <c r="C255" s="829"/>
      <c r="D255" s="829"/>
      <c r="E255" s="829"/>
      <c r="F255" s="829"/>
      <c r="G255" s="829"/>
      <c r="H255" s="829"/>
      <c r="I255" s="829"/>
    </row>
    <row r="256" customFormat="false" ht="14.25" hidden="false" customHeight="false" outlineLevel="0" collapsed="false">
      <c r="A256" s="829"/>
      <c r="B256" s="829"/>
      <c r="C256" s="829"/>
      <c r="D256" s="829"/>
      <c r="E256" s="829"/>
      <c r="F256" s="829"/>
      <c r="G256" s="829"/>
      <c r="H256" s="829"/>
      <c r="I256" s="829"/>
    </row>
    <row r="257" customFormat="false" ht="14.25" hidden="false" customHeight="false" outlineLevel="0" collapsed="false">
      <c r="A257" s="829"/>
      <c r="B257" s="829"/>
      <c r="C257" s="829"/>
      <c r="D257" s="829"/>
      <c r="E257" s="829"/>
      <c r="F257" s="829"/>
      <c r="G257" s="829"/>
      <c r="H257" s="829"/>
      <c r="I257" s="829"/>
    </row>
    <row r="258" customFormat="false" ht="14.25" hidden="false" customHeight="false" outlineLevel="0" collapsed="false">
      <c r="A258" s="829"/>
      <c r="B258" s="829"/>
      <c r="C258" s="829"/>
      <c r="D258" s="829"/>
      <c r="E258" s="829"/>
      <c r="F258" s="829"/>
      <c r="G258" s="829"/>
      <c r="H258" s="829"/>
      <c r="I258" s="829"/>
    </row>
    <row r="259" customFormat="false" ht="14.25" hidden="false" customHeight="false" outlineLevel="0" collapsed="false">
      <c r="A259" s="829"/>
      <c r="B259" s="829"/>
      <c r="C259" s="829"/>
      <c r="D259" s="829"/>
      <c r="E259" s="829"/>
      <c r="F259" s="829"/>
      <c r="G259" s="829"/>
      <c r="H259" s="829"/>
      <c r="I259" s="829"/>
    </row>
    <row r="260" customFormat="false" ht="14.25" hidden="false" customHeight="false" outlineLevel="0" collapsed="false">
      <c r="A260" s="829"/>
      <c r="B260" s="829"/>
      <c r="C260" s="829"/>
      <c r="D260" s="829"/>
      <c r="E260" s="829"/>
      <c r="F260" s="829"/>
      <c r="G260" s="829"/>
      <c r="H260" s="829"/>
      <c r="I260" s="829"/>
    </row>
    <row r="261" customFormat="false" ht="14.25" hidden="false" customHeight="false" outlineLevel="0" collapsed="false">
      <c r="A261" s="829"/>
      <c r="B261" s="829"/>
      <c r="C261" s="829"/>
      <c r="D261" s="829"/>
      <c r="E261" s="829"/>
      <c r="F261" s="829"/>
      <c r="G261" s="829"/>
      <c r="H261" s="829"/>
      <c r="I261" s="829"/>
    </row>
    <row r="262" customFormat="false" ht="14.25" hidden="false" customHeight="false" outlineLevel="0" collapsed="false">
      <c r="A262" s="829"/>
      <c r="B262" s="829"/>
      <c r="C262" s="829"/>
      <c r="D262" s="829"/>
      <c r="E262" s="829"/>
      <c r="F262" s="829"/>
      <c r="G262" s="829"/>
      <c r="H262" s="829"/>
      <c r="I262" s="829"/>
    </row>
    <row r="263" customFormat="false" ht="14.25" hidden="false" customHeight="false" outlineLevel="0" collapsed="false">
      <c r="A263" s="829"/>
      <c r="B263" s="829"/>
      <c r="C263" s="829"/>
      <c r="D263" s="829"/>
      <c r="E263" s="829"/>
      <c r="F263" s="829"/>
      <c r="G263" s="829"/>
      <c r="H263" s="829"/>
      <c r="I263" s="829"/>
    </row>
    <row r="264" customFormat="false" ht="14.25" hidden="false" customHeight="false" outlineLevel="0" collapsed="false">
      <c r="A264" s="829"/>
      <c r="B264" s="829"/>
      <c r="C264" s="829"/>
      <c r="D264" s="829"/>
      <c r="E264" s="829"/>
      <c r="F264" s="829"/>
      <c r="G264" s="829"/>
      <c r="H264" s="829"/>
      <c r="I264" s="829"/>
    </row>
    <row r="265" customFormat="false" ht="14.25" hidden="false" customHeight="false" outlineLevel="0" collapsed="false">
      <c r="A265" s="829"/>
      <c r="B265" s="829"/>
      <c r="C265" s="829"/>
      <c r="D265" s="829"/>
      <c r="E265" s="829"/>
      <c r="F265" s="829"/>
      <c r="G265" s="829"/>
      <c r="H265" s="829"/>
      <c r="I265" s="829"/>
    </row>
    <row r="266" customFormat="false" ht="14.25" hidden="false" customHeight="false" outlineLevel="0" collapsed="false">
      <c r="A266" s="829"/>
      <c r="B266" s="829"/>
      <c r="C266" s="829"/>
      <c r="D266" s="829"/>
      <c r="E266" s="829"/>
      <c r="F266" s="829"/>
      <c r="G266" s="829"/>
      <c r="H266" s="829"/>
      <c r="I266" s="829"/>
    </row>
    <row r="267" customFormat="false" ht="14.25" hidden="false" customHeight="false" outlineLevel="0" collapsed="false">
      <c r="A267" s="829"/>
      <c r="B267" s="829"/>
      <c r="C267" s="829"/>
      <c r="D267" s="829"/>
      <c r="E267" s="829"/>
      <c r="F267" s="829"/>
      <c r="G267" s="829"/>
      <c r="H267" s="829"/>
      <c r="I267" s="829"/>
    </row>
    <row r="268" customFormat="false" ht="14.25" hidden="false" customHeight="false" outlineLevel="0" collapsed="false">
      <c r="A268" s="829"/>
      <c r="B268" s="829"/>
      <c r="C268" s="829"/>
      <c r="D268" s="829"/>
      <c r="E268" s="829"/>
      <c r="F268" s="829"/>
      <c r="G268" s="829"/>
      <c r="H268" s="829"/>
      <c r="I268" s="829"/>
    </row>
    <row r="269" customFormat="false" ht="14.25" hidden="false" customHeight="false" outlineLevel="0" collapsed="false">
      <c r="A269" s="829"/>
      <c r="B269" s="829"/>
      <c r="C269" s="829"/>
      <c r="D269" s="829"/>
      <c r="E269" s="829"/>
      <c r="F269" s="829"/>
      <c r="G269" s="829"/>
      <c r="H269" s="829"/>
      <c r="I269" s="829"/>
    </row>
    <row r="270" customFormat="false" ht="14.25" hidden="false" customHeight="false" outlineLevel="0" collapsed="false">
      <c r="A270" s="829"/>
      <c r="B270" s="829"/>
      <c r="C270" s="829"/>
      <c r="D270" s="829"/>
      <c r="E270" s="829"/>
      <c r="F270" s="829"/>
      <c r="G270" s="829"/>
      <c r="H270" s="829"/>
      <c r="I270" s="829"/>
    </row>
    <row r="271" customFormat="false" ht="14.25" hidden="false" customHeight="false" outlineLevel="0" collapsed="false">
      <c r="A271" s="829"/>
      <c r="B271" s="829"/>
      <c r="C271" s="829"/>
      <c r="D271" s="829"/>
      <c r="E271" s="829"/>
      <c r="F271" s="829"/>
      <c r="G271" s="829"/>
      <c r="H271" s="829"/>
      <c r="I271" s="829"/>
    </row>
    <row r="272" customFormat="false" ht="14.25" hidden="false" customHeight="false" outlineLevel="0" collapsed="false">
      <c r="A272" s="829"/>
      <c r="B272" s="829"/>
      <c r="C272" s="829"/>
      <c r="D272" s="829"/>
      <c r="E272" s="829"/>
      <c r="F272" s="829"/>
      <c r="G272" s="829"/>
      <c r="H272" s="829"/>
      <c r="I272" s="829"/>
    </row>
    <row r="273" customFormat="false" ht="14.25" hidden="false" customHeight="false" outlineLevel="0" collapsed="false">
      <c r="A273" s="829"/>
      <c r="B273" s="829"/>
      <c r="C273" s="829"/>
      <c r="D273" s="829"/>
      <c r="E273" s="829"/>
      <c r="F273" s="829"/>
      <c r="G273" s="829"/>
      <c r="H273" s="829"/>
      <c r="I273" s="829"/>
    </row>
    <row r="274" customFormat="false" ht="14.25" hidden="false" customHeight="false" outlineLevel="0" collapsed="false">
      <c r="A274" s="829"/>
      <c r="B274" s="829"/>
      <c r="C274" s="829"/>
      <c r="D274" s="829"/>
      <c r="E274" s="829"/>
      <c r="F274" s="829"/>
      <c r="G274" s="829"/>
      <c r="H274" s="829"/>
      <c r="I274" s="829"/>
    </row>
    <row r="275" customFormat="false" ht="14.25" hidden="false" customHeight="false" outlineLevel="0" collapsed="false">
      <c r="A275" s="829"/>
      <c r="B275" s="829"/>
      <c r="C275" s="829"/>
      <c r="D275" s="829"/>
      <c r="E275" s="829"/>
      <c r="F275" s="829"/>
      <c r="G275" s="829"/>
      <c r="H275" s="829"/>
      <c r="I275" s="829"/>
    </row>
    <row r="276" customFormat="false" ht="14.25" hidden="false" customHeight="false" outlineLevel="0" collapsed="false">
      <c r="A276" s="829"/>
      <c r="B276" s="829"/>
      <c r="C276" s="829"/>
      <c r="D276" s="829"/>
      <c r="E276" s="829"/>
      <c r="F276" s="829"/>
      <c r="G276" s="829"/>
      <c r="H276" s="829"/>
      <c r="I276" s="829"/>
    </row>
    <row r="277" customFormat="false" ht="14.25" hidden="false" customHeight="false" outlineLevel="0" collapsed="false">
      <c r="A277" s="829"/>
      <c r="B277" s="829"/>
      <c r="C277" s="829"/>
      <c r="D277" s="829"/>
      <c r="E277" s="829"/>
      <c r="F277" s="829"/>
      <c r="G277" s="829"/>
      <c r="H277" s="829"/>
      <c r="I277" s="829"/>
    </row>
    <row r="278" customFormat="false" ht="14.25" hidden="false" customHeight="false" outlineLevel="0" collapsed="false">
      <c r="A278" s="829"/>
      <c r="B278" s="829"/>
      <c r="C278" s="829"/>
      <c r="D278" s="829"/>
      <c r="E278" s="829"/>
      <c r="F278" s="829"/>
      <c r="G278" s="829"/>
      <c r="H278" s="829"/>
      <c r="I278" s="829"/>
    </row>
    <row r="279" customFormat="false" ht="14.25" hidden="false" customHeight="false" outlineLevel="0" collapsed="false">
      <c r="A279" s="829"/>
      <c r="B279" s="829"/>
      <c r="C279" s="829"/>
      <c r="D279" s="829"/>
      <c r="E279" s="829"/>
      <c r="F279" s="829"/>
      <c r="G279" s="829"/>
      <c r="H279" s="829"/>
      <c r="I279" s="829"/>
    </row>
    <row r="280" customFormat="false" ht="14.25" hidden="false" customHeight="false" outlineLevel="0" collapsed="false">
      <c r="A280" s="829"/>
      <c r="B280" s="829"/>
      <c r="C280" s="829"/>
      <c r="D280" s="829"/>
      <c r="E280" s="829"/>
      <c r="F280" s="829"/>
      <c r="G280" s="829"/>
      <c r="H280" s="829"/>
      <c r="I280" s="829"/>
    </row>
    <row r="281" customFormat="false" ht="14.25" hidden="false" customHeight="false" outlineLevel="0" collapsed="false">
      <c r="A281" s="829"/>
      <c r="B281" s="829"/>
      <c r="C281" s="829"/>
      <c r="D281" s="829"/>
      <c r="E281" s="829"/>
      <c r="F281" s="829"/>
      <c r="G281" s="829"/>
      <c r="H281" s="829"/>
      <c r="I281" s="829"/>
    </row>
    <row r="282" customFormat="false" ht="14.25" hidden="false" customHeight="false" outlineLevel="0" collapsed="false">
      <c r="A282" s="829"/>
      <c r="B282" s="829"/>
      <c r="C282" s="829"/>
      <c r="D282" s="829"/>
      <c r="E282" s="829"/>
      <c r="F282" s="829"/>
      <c r="G282" s="829"/>
      <c r="H282" s="829"/>
      <c r="I282" s="829"/>
    </row>
    <row r="283" customFormat="false" ht="14.25" hidden="false" customHeight="false" outlineLevel="0" collapsed="false">
      <c r="A283" s="829"/>
      <c r="B283" s="829"/>
      <c r="C283" s="829"/>
      <c r="D283" s="829"/>
      <c r="E283" s="829"/>
      <c r="F283" s="829"/>
      <c r="G283" s="829"/>
      <c r="H283" s="829"/>
      <c r="I283" s="829"/>
    </row>
    <row r="284" customFormat="false" ht="14.25" hidden="false" customHeight="false" outlineLevel="0" collapsed="false">
      <c r="A284" s="829"/>
      <c r="B284" s="829"/>
      <c r="C284" s="829"/>
      <c r="D284" s="829"/>
      <c r="E284" s="829"/>
      <c r="F284" s="829"/>
      <c r="G284" s="829"/>
      <c r="H284" s="829"/>
      <c r="I284" s="829"/>
    </row>
    <row r="285" customFormat="false" ht="14.25" hidden="false" customHeight="false" outlineLevel="0" collapsed="false">
      <c r="A285" s="829"/>
      <c r="B285" s="829"/>
      <c r="C285" s="829"/>
      <c r="D285" s="829"/>
      <c r="E285" s="829"/>
      <c r="F285" s="829"/>
      <c r="G285" s="829"/>
      <c r="H285" s="829"/>
      <c r="I285" s="829"/>
    </row>
    <row r="286" customFormat="false" ht="14.25" hidden="false" customHeight="false" outlineLevel="0" collapsed="false">
      <c r="A286" s="829"/>
      <c r="B286" s="829"/>
      <c r="C286" s="829"/>
      <c r="D286" s="829"/>
      <c r="E286" s="829"/>
      <c r="F286" s="829"/>
      <c r="G286" s="829"/>
      <c r="H286" s="829"/>
      <c r="I286" s="829"/>
    </row>
    <row r="287" customFormat="false" ht="14.25" hidden="false" customHeight="false" outlineLevel="0" collapsed="false">
      <c r="A287" s="829"/>
      <c r="B287" s="829"/>
      <c r="C287" s="829"/>
      <c r="D287" s="829"/>
      <c r="E287" s="829"/>
      <c r="F287" s="829"/>
      <c r="G287" s="829"/>
      <c r="H287" s="829"/>
      <c r="I287" s="829"/>
    </row>
    <row r="288" customFormat="false" ht="14.25" hidden="false" customHeight="false" outlineLevel="0" collapsed="false">
      <c r="A288" s="829"/>
      <c r="B288" s="829"/>
      <c r="C288" s="829"/>
      <c r="D288" s="829"/>
      <c r="E288" s="829"/>
      <c r="F288" s="829"/>
      <c r="G288" s="829"/>
      <c r="H288" s="829"/>
      <c r="I288" s="829"/>
    </row>
    <row r="289" customFormat="false" ht="14.25" hidden="false" customHeight="false" outlineLevel="0" collapsed="false">
      <c r="A289" s="829"/>
      <c r="B289" s="829"/>
      <c r="C289" s="829"/>
      <c r="D289" s="829"/>
      <c r="E289" s="829"/>
      <c r="F289" s="829"/>
      <c r="G289" s="829"/>
      <c r="H289" s="829"/>
      <c r="I289" s="829"/>
    </row>
    <row r="290" customFormat="false" ht="14.25" hidden="false" customHeight="false" outlineLevel="0" collapsed="false">
      <c r="A290" s="829"/>
      <c r="B290" s="829"/>
      <c r="C290" s="829"/>
      <c r="D290" s="829"/>
      <c r="E290" s="829"/>
      <c r="F290" s="829"/>
      <c r="G290" s="829"/>
      <c r="H290" s="829"/>
      <c r="I290" s="829"/>
    </row>
    <row r="291" customFormat="false" ht="14.25" hidden="false" customHeight="false" outlineLevel="0" collapsed="false">
      <c r="A291" s="829"/>
      <c r="B291" s="829"/>
      <c r="C291" s="829"/>
      <c r="D291" s="829"/>
      <c r="E291" s="829"/>
      <c r="F291" s="829"/>
      <c r="G291" s="829"/>
      <c r="H291" s="829"/>
      <c r="I291" s="829"/>
    </row>
    <row r="292" customFormat="false" ht="14.25" hidden="false" customHeight="false" outlineLevel="0" collapsed="false">
      <c r="A292" s="829"/>
      <c r="B292" s="829"/>
      <c r="C292" s="829"/>
      <c r="D292" s="829"/>
      <c r="E292" s="829"/>
      <c r="F292" s="829"/>
      <c r="G292" s="829"/>
      <c r="H292" s="829"/>
      <c r="I292" s="829"/>
    </row>
    <row r="293" customFormat="false" ht="14.25" hidden="false" customHeight="false" outlineLevel="0" collapsed="false">
      <c r="A293" s="829"/>
      <c r="B293" s="829"/>
      <c r="C293" s="829"/>
      <c r="D293" s="829"/>
      <c r="E293" s="829"/>
      <c r="F293" s="829"/>
      <c r="G293" s="829"/>
      <c r="H293" s="829"/>
      <c r="I293" s="829"/>
    </row>
    <row r="294" customFormat="false" ht="14.25" hidden="false" customHeight="false" outlineLevel="0" collapsed="false">
      <c r="A294" s="829"/>
      <c r="B294" s="829"/>
      <c r="C294" s="829"/>
      <c r="D294" s="829"/>
      <c r="E294" s="829"/>
      <c r="F294" s="829"/>
      <c r="G294" s="829"/>
      <c r="H294" s="829"/>
      <c r="I294" s="829"/>
    </row>
    <row r="295" customFormat="false" ht="14.25" hidden="false" customHeight="false" outlineLevel="0" collapsed="false">
      <c r="A295" s="829"/>
      <c r="B295" s="829"/>
      <c r="C295" s="829"/>
      <c r="D295" s="829"/>
      <c r="E295" s="829"/>
      <c r="F295" s="829"/>
      <c r="G295" s="829"/>
      <c r="H295" s="829"/>
      <c r="I295" s="829"/>
    </row>
    <row r="296" customFormat="false" ht="14.25" hidden="false" customHeight="false" outlineLevel="0" collapsed="false">
      <c r="A296" s="829"/>
      <c r="B296" s="829"/>
      <c r="C296" s="829"/>
      <c r="D296" s="829"/>
      <c r="E296" s="829"/>
      <c r="F296" s="829"/>
      <c r="G296" s="829"/>
      <c r="H296" s="829"/>
      <c r="I296" s="829"/>
    </row>
    <row r="297" customFormat="false" ht="14.25" hidden="false" customHeight="false" outlineLevel="0" collapsed="false">
      <c r="A297" s="829"/>
      <c r="B297" s="829"/>
      <c r="C297" s="829"/>
      <c r="D297" s="829"/>
      <c r="E297" s="829"/>
      <c r="F297" s="829"/>
      <c r="G297" s="829"/>
      <c r="H297" s="829"/>
      <c r="I297" s="829"/>
    </row>
    <row r="298" customFormat="false" ht="14.25" hidden="false" customHeight="false" outlineLevel="0" collapsed="false">
      <c r="A298" s="829"/>
      <c r="B298" s="829"/>
      <c r="C298" s="829"/>
      <c r="D298" s="829"/>
      <c r="E298" s="829"/>
      <c r="F298" s="829"/>
      <c r="G298" s="829"/>
      <c r="H298" s="829"/>
      <c r="I298" s="829"/>
    </row>
    <row r="299" customFormat="false" ht="14.25" hidden="false" customHeight="false" outlineLevel="0" collapsed="false">
      <c r="A299" s="829"/>
      <c r="B299" s="829"/>
      <c r="C299" s="829"/>
      <c r="D299" s="829"/>
      <c r="E299" s="829"/>
      <c r="F299" s="829"/>
      <c r="G299" s="829"/>
      <c r="H299" s="829"/>
      <c r="I299" s="829"/>
    </row>
    <row r="300" customFormat="false" ht="14.25" hidden="false" customHeight="false" outlineLevel="0" collapsed="false">
      <c r="A300" s="829"/>
      <c r="B300" s="829"/>
      <c r="C300" s="829"/>
      <c r="D300" s="829"/>
      <c r="E300" s="829"/>
      <c r="F300" s="829"/>
      <c r="G300" s="829"/>
      <c r="H300" s="829"/>
      <c r="I300" s="829"/>
    </row>
    <row r="301" customFormat="false" ht="14.25" hidden="false" customHeight="false" outlineLevel="0" collapsed="false">
      <c r="A301" s="829"/>
      <c r="B301" s="829"/>
      <c r="C301" s="829"/>
      <c r="D301" s="829"/>
      <c r="E301" s="829"/>
      <c r="F301" s="829"/>
      <c r="G301" s="829"/>
      <c r="H301" s="829"/>
      <c r="I301" s="829"/>
    </row>
    <row r="302" customFormat="false" ht="14.25" hidden="false" customHeight="false" outlineLevel="0" collapsed="false">
      <c r="A302" s="829"/>
      <c r="B302" s="829"/>
      <c r="C302" s="829"/>
      <c r="D302" s="829"/>
      <c r="E302" s="829"/>
      <c r="F302" s="829"/>
      <c r="G302" s="829"/>
      <c r="H302" s="829"/>
      <c r="I302" s="829"/>
    </row>
    <row r="303" customFormat="false" ht="14.25" hidden="false" customHeight="false" outlineLevel="0" collapsed="false">
      <c r="A303" s="829"/>
      <c r="B303" s="829"/>
      <c r="C303" s="829"/>
      <c r="D303" s="829"/>
      <c r="E303" s="829"/>
      <c r="F303" s="829"/>
      <c r="G303" s="829"/>
      <c r="H303" s="829"/>
      <c r="I303" s="829"/>
    </row>
    <row r="304" customFormat="false" ht="14.25" hidden="false" customHeight="false" outlineLevel="0" collapsed="false">
      <c r="A304" s="829"/>
      <c r="B304" s="829"/>
      <c r="C304" s="829"/>
      <c r="D304" s="829"/>
      <c r="E304" s="829"/>
      <c r="F304" s="829"/>
      <c r="G304" s="829"/>
      <c r="H304" s="829"/>
      <c r="I304" s="829"/>
    </row>
    <row r="305" customFormat="false" ht="14.25" hidden="false" customHeight="false" outlineLevel="0" collapsed="false">
      <c r="A305" s="829"/>
      <c r="B305" s="829"/>
      <c r="C305" s="829"/>
      <c r="D305" s="829"/>
      <c r="E305" s="829"/>
      <c r="F305" s="829"/>
      <c r="G305" s="829"/>
      <c r="H305" s="829"/>
      <c r="I305" s="829"/>
    </row>
    <row r="306" customFormat="false" ht="14.25" hidden="false" customHeight="false" outlineLevel="0" collapsed="false">
      <c r="A306" s="829"/>
      <c r="B306" s="829"/>
      <c r="C306" s="829"/>
      <c r="D306" s="829"/>
      <c r="E306" s="829"/>
      <c r="F306" s="829"/>
      <c r="G306" s="829"/>
      <c r="H306" s="829"/>
      <c r="I306" s="829"/>
    </row>
    <row r="307" customFormat="false" ht="14.25" hidden="false" customHeight="false" outlineLevel="0" collapsed="false">
      <c r="A307" s="829"/>
      <c r="B307" s="829"/>
      <c r="C307" s="829"/>
      <c r="D307" s="829"/>
      <c r="E307" s="829"/>
      <c r="F307" s="829"/>
      <c r="G307" s="829"/>
      <c r="H307" s="829"/>
      <c r="I307" s="829"/>
    </row>
    <row r="308" customFormat="false" ht="14.25" hidden="false" customHeight="false" outlineLevel="0" collapsed="false">
      <c r="A308" s="829"/>
      <c r="B308" s="829"/>
      <c r="C308" s="829"/>
      <c r="D308" s="829"/>
      <c r="E308" s="829"/>
      <c r="F308" s="829"/>
      <c r="G308" s="829"/>
      <c r="H308" s="829"/>
      <c r="I308" s="829"/>
    </row>
    <row r="309" customFormat="false" ht="14.25" hidden="false" customHeight="false" outlineLevel="0" collapsed="false">
      <c r="A309" s="829"/>
      <c r="B309" s="829"/>
      <c r="C309" s="829"/>
      <c r="D309" s="829"/>
      <c r="E309" s="829"/>
      <c r="F309" s="829"/>
      <c r="G309" s="829"/>
      <c r="H309" s="829"/>
      <c r="I309" s="829"/>
    </row>
    <row r="310" customFormat="false" ht="14.25" hidden="false" customHeight="false" outlineLevel="0" collapsed="false">
      <c r="A310" s="829"/>
      <c r="B310" s="829"/>
      <c r="C310" s="829"/>
      <c r="D310" s="829"/>
      <c r="E310" s="829"/>
      <c r="F310" s="829"/>
      <c r="G310" s="829"/>
      <c r="H310" s="829"/>
      <c r="I310" s="829"/>
    </row>
    <row r="311" customFormat="false" ht="14.25" hidden="false" customHeight="false" outlineLevel="0" collapsed="false">
      <c r="A311" s="829"/>
      <c r="B311" s="829"/>
      <c r="C311" s="829"/>
      <c r="D311" s="829"/>
      <c r="E311" s="829"/>
      <c r="F311" s="829"/>
      <c r="G311" s="829"/>
      <c r="H311" s="829"/>
      <c r="I311" s="829"/>
    </row>
    <row r="312" customFormat="false" ht="14.25" hidden="false" customHeight="false" outlineLevel="0" collapsed="false">
      <c r="A312" s="829"/>
      <c r="B312" s="829"/>
      <c r="C312" s="829"/>
      <c r="D312" s="829"/>
      <c r="E312" s="829"/>
      <c r="F312" s="829"/>
      <c r="G312" s="829"/>
      <c r="H312" s="829"/>
      <c r="I312" s="829"/>
    </row>
    <row r="313" customFormat="false" ht="14.25" hidden="false" customHeight="false" outlineLevel="0" collapsed="false">
      <c r="A313" s="829"/>
      <c r="B313" s="829"/>
      <c r="C313" s="829"/>
      <c r="D313" s="829"/>
      <c r="E313" s="829"/>
      <c r="F313" s="829"/>
      <c r="G313" s="829"/>
      <c r="H313" s="829"/>
      <c r="I313" s="829"/>
    </row>
    <row r="314" customFormat="false" ht="14.25" hidden="false" customHeight="false" outlineLevel="0" collapsed="false">
      <c r="A314" s="829"/>
      <c r="B314" s="829"/>
      <c r="C314" s="829"/>
      <c r="D314" s="829"/>
      <c r="E314" s="829"/>
      <c r="F314" s="829"/>
      <c r="G314" s="829"/>
      <c r="H314" s="829"/>
      <c r="I314" s="829"/>
    </row>
    <row r="315" customFormat="false" ht="14.25" hidden="false" customHeight="false" outlineLevel="0" collapsed="false">
      <c r="A315" s="829"/>
      <c r="B315" s="829"/>
      <c r="C315" s="829"/>
      <c r="D315" s="829"/>
      <c r="E315" s="829"/>
      <c r="F315" s="829"/>
      <c r="G315" s="829"/>
      <c r="H315" s="829"/>
      <c r="I315" s="829"/>
    </row>
    <row r="316" customFormat="false" ht="14.25" hidden="false" customHeight="false" outlineLevel="0" collapsed="false">
      <c r="A316" s="829"/>
      <c r="B316" s="829"/>
      <c r="C316" s="829"/>
      <c r="D316" s="829"/>
      <c r="E316" s="829"/>
      <c r="F316" s="829"/>
      <c r="G316" s="829"/>
      <c r="H316" s="829"/>
      <c r="I316" s="829"/>
    </row>
    <row r="317" customFormat="false" ht="14.25" hidden="false" customHeight="false" outlineLevel="0" collapsed="false">
      <c r="A317" s="829"/>
      <c r="B317" s="829"/>
      <c r="C317" s="829"/>
      <c r="D317" s="829"/>
      <c r="E317" s="829"/>
      <c r="F317" s="829"/>
      <c r="G317" s="829"/>
      <c r="H317" s="829"/>
      <c r="I317" s="829"/>
    </row>
    <row r="318" customFormat="false" ht="14.25" hidden="false" customHeight="false" outlineLevel="0" collapsed="false">
      <c r="A318" s="829"/>
      <c r="B318" s="829"/>
      <c r="C318" s="829"/>
      <c r="D318" s="829"/>
      <c r="E318" s="829"/>
      <c r="F318" s="829"/>
      <c r="G318" s="829"/>
      <c r="H318" s="829"/>
      <c r="I318" s="829"/>
    </row>
    <row r="319" customFormat="false" ht="14.25" hidden="false" customHeight="false" outlineLevel="0" collapsed="false">
      <c r="A319" s="829"/>
      <c r="B319" s="829"/>
      <c r="C319" s="829"/>
      <c r="D319" s="829"/>
      <c r="E319" s="829"/>
      <c r="F319" s="829"/>
      <c r="G319" s="829"/>
      <c r="H319" s="829"/>
      <c r="I319" s="829"/>
    </row>
    <row r="320" customFormat="false" ht="14.25" hidden="false" customHeight="false" outlineLevel="0" collapsed="false">
      <c r="A320" s="829"/>
      <c r="B320" s="829"/>
      <c r="C320" s="829"/>
      <c r="D320" s="829"/>
      <c r="E320" s="829"/>
      <c r="F320" s="829"/>
      <c r="G320" s="829"/>
      <c r="H320" s="829"/>
      <c r="I320" s="829"/>
    </row>
    <row r="321" customFormat="false" ht="14.25" hidden="false" customHeight="false" outlineLevel="0" collapsed="false">
      <c r="A321" s="829"/>
      <c r="B321" s="829"/>
      <c r="C321" s="829"/>
      <c r="D321" s="829"/>
      <c r="E321" s="829"/>
      <c r="F321" s="829"/>
      <c r="G321" s="829"/>
      <c r="H321" s="829"/>
      <c r="I321" s="829"/>
    </row>
    <row r="322" customFormat="false" ht="14.25" hidden="false" customHeight="false" outlineLevel="0" collapsed="false">
      <c r="A322" s="829"/>
      <c r="B322" s="829"/>
      <c r="C322" s="829"/>
      <c r="D322" s="829"/>
      <c r="E322" s="829"/>
      <c r="F322" s="829"/>
      <c r="G322" s="829"/>
      <c r="H322" s="829"/>
      <c r="I322" s="829"/>
    </row>
    <row r="323" customFormat="false" ht="14.25" hidden="false" customHeight="false" outlineLevel="0" collapsed="false">
      <c r="A323" s="829"/>
      <c r="B323" s="829"/>
      <c r="C323" s="829"/>
      <c r="D323" s="829"/>
      <c r="E323" s="829"/>
      <c r="F323" s="829"/>
      <c r="G323" s="829"/>
      <c r="H323" s="829"/>
      <c r="I323" s="829"/>
    </row>
    <row r="324" customFormat="false" ht="14.25" hidden="false" customHeight="false" outlineLevel="0" collapsed="false">
      <c r="A324" s="829"/>
      <c r="B324" s="829"/>
      <c r="C324" s="829"/>
      <c r="D324" s="829"/>
      <c r="E324" s="829"/>
      <c r="F324" s="829"/>
      <c r="G324" s="829"/>
      <c r="H324" s="829"/>
      <c r="I324" s="829"/>
    </row>
    <row r="325" customFormat="false" ht="14.25" hidden="false" customHeight="false" outlineLevel="0" collapsed="false">
      <c r="A325" s="829"/>
      <c r="B325" s="829"/>
      <c r="C325" s="829"/>
      <c r="D325" s="829"/>
      <c r="E325" s="829"/>
      <c r="F325" s="829"/>
      <c r="G325" s="829"/>
      <c r="H325" s="829"/>
      <c r="I325" s="829"/>
    </row>
    <row r="326" customFormat="false" ht="14.25" hidden="false" customHeight="false" outlineLevel="0" collapsed="false">
      <c r="A326" s="829"/>
      <c r="B326" s="829"/>
      <c r="C326" s="829"/>
      <c r="D326" s="829"/>
      <c r="E326" s="829"/>
      <c r="F326" s="829"/>
      <c r="G326" s="829"/>
      <c r="H326" s="829"/>
      <c r="I326" s="829"/>
    </row>
    <row r="327" customFormat="false" ht="14.25" hidden="false" customHeight="false" outlineLevel="0" collapsed="false">
      <c r="A327" s="829"/>
      <c r="B327" s="829"/>
      <c r="C327" s="829"/>
      <c r="D327" s="829"/>
      <c r="E327" s="829"/>
      <c r="F327" s="829"/>
      <c r="G327" s="829"/>
      <c r="H327" s="829"/>
      <c r="I327" s="829"/>
    </row>
    <row r="328" customFormat="false" ht="14.25" hidden="false" customHeight="false" outlineLevel="0" collapsed="false">
      <c r="A328" s="829"/>
      <c r="B328" s="829"/>
      <c r="C328" s="829"/>
      <c r="D328" s="829"/>
      <c r="E328" s="829"/>
      <c r="F328" s="829"/>
      <c r="G328" s="829"/>
      <c r="H328" s="829"/>
      <c r="I328" s="829"/>
    </row>
    <row r="329" customFormat="false" ht="14.25" hidden="false" customHeight="false" outlineLevel="0" collapsed="false">
      <c r="A329" s="829"/>
      <c r="B329" s="829"/>
      <c r="C329" s="829"/>
      <c r="D329" s="829"/>
      <c r="E329" s="829"/>
      <c r="F329" s="829"/>
      <c r="G329" s="829"/>
      <c r="H329" s="829"/>
      <c r="I329" s="829"/>
    </row>
    <row r="330" customFormat="false" ht="14.25" hidden="false" customHeight="false" outlineLevel="0" collapsed="false">
      <c r="A330" s="829"/>
      <c r="B330" s="829"/>
      <c r="C330" s="829"/>
      <c r="D330" s="829"/>
      <c r="E330" s="829"/>
      <c r="F330" s="829"/>
      <c r="G330" s="829"/>
      <c r="H330" s="829"/>
      <c r="I330" s="829"/>
    </row>
    <row r="331" customFormat="false" ht="14.25" hidden="false" customHeight="false" outlineLevel="0" collapsed="false">
      <c r="A331" s="829"/>
      <c r="B331" s="829"/>
      <c r="C331" s="829"/>
      <c r="D331" s="829"/>
      <c r="E331" s="829"/>
      <c r="F331" s="829"/>
      <c r="G331" s="829"/>
      <c r="H331" s="829"/>
      <c r="I331" s="829"/>
    </row>
    <row r="332" customFormat="false" ht="14.25" hidden="false" customHeight="false" outlineLevel="0" collapsed="false">
      <c r="A332" s="829"/>
      <c r="B332" s="829"/>
      <c r="C332" s="829"/>
      <c r="D332" s="829"/>
      <c r="E332" s="829"/>
      <c r="F332" s="829"/>
      <c r="G332" s="829"/>
      <c r="H332" s="829"/>
      <c r="I332" s="829"/>
    </row>
    <row r="333" customFormat="false" ht="14.25" hidden="false" customHeight="false" outlineLevel="0" collapsed="false">
      <c r="A333" s="829"/>
      <c r="B333" s="829"/>
      <c r="C333" s="829"/>
      <c r="D333" s="829"/>
      <c r="E333" s="829"/>
      <c r="F333" s="829"/>
      <c r="G333" s="829"/>
      <c r="H333" s="829"/>
      <c r="I333" s="829"/>
    </row>
    <row r="334" customFormat="false" ht="14.25" hidden="false" customHeight="false" outlineLevel="0" collapsed="false">
      <c r="A334" s="829"/>
      <c r="B334" s="829"/>
      <c r="C334" s="829"/>
      <c r="D334" s="829"/>
      <c r="E334" s="829"/>
      <c r="F334" s="829"/>
      <c r="G334" s="829"/>
      <c r="H334" s="829"/>
      <c r="I334" s="829"/>
    </row>
    <row r="335" customFormat="false" ht="14.25" hidden="false" customHeight="false" outlineLevel="0" collapsed="false">
      <c r="A335" s="829"/>
      <c r="B335" s="829"/>
      <c r="C335" s="829"/>
      <c r="D335" s="829"/>
      <c r="E335" s="829"/>
      <c r="F335" s="829"/>
      <c r="G335" s="829"/>
      <c r="H335" s="829"/>
      <c r="I335" s="829"/>
    </row>
    <row r="336" customFormat="false" ht="14.25" hidden="false" customHeight="false" outlineLevel="0" collapsed="false">
      <c r="A336" s="829"/>
      <c r="B336" s="829"/>
      <c r="C336" s="829"/>
      <c r="D336" s="829"/>
      <c r="E336" s="829"/>
      <c r="F336" s="829"/>
      <c r="G336" s="829"/>
      <c r="H336" s="829"/>
      <c r="I336" s="829"/>
    </row>
    <row r="337" customFormat="false" ht="14.25" hidden="false" customHeight="false" outlineLevel="0" collapsed="false">
      <c r="A337" s="829"/>
      <c r="B337" s="829"/>
      <c r="C337" s="829"/>
      <c r="D337" s="829"/>
      <c r="E337" s="829"/>
      <c r="F337" s="829"/>
      <c r="G337" s="829"/>
      <c r="H337" s="829"/>
      <c r="I337" s="829"/>
    </row>
    <row r="338" customFormat="false" ht="14.25" hidden="false" customHeight="false" outlineLevel="0" collapsed="false">
      <c r="A338" s="829"/>
      <c r="B338" s="829"/>
      <c r="C338" s="829"/>
      <c r="D338" s="829"/>
      <c r="E338" s="829"/>
      <c r="F338" s="829"/>
      <c r="G338" s="829"/>
      <c r="H338" s="829"/>
      <c r="I338" s="829"/>
    </row>
    <row r="339" customFormat="false" ht="14.25" hidden="false" customHeight="false" outlineLevel="0" collapsed="false">
      <c r="A339" s="829"/>
      <c r="B339" s="829"/>
      <c r="C339" s="829"/>
      <c r="D339" s="829"/>
      <c r="E339" s="829"/>
      <c r="F339" s="829"/>
      <c r="G339" s="829"/>
      <c r="H339" s="829"/>
      <c r="I339" s="829"/>
    </row>
    <row r="340" customFormat="false" ht="14.25" hidden="false" customHeight="false" outlineLevel="0" collapsed="false">
      <c r="A340" s="829"/>
      <c r="B340" s="829"/>
      <c r="C340" s="829"/>
      <c r="D340" s="829"/>
      <c r="E340" s="829"/>
      <c r="F340" s="829"/>
      <c r="G340" s="829"/>
      <c r="H340" s="829"/>
      <c r="I340" s="829"/>
    </row>
    <row r="341" customFormat="false" ht="14.25" hidden="false" customHeight="false" outlineLevel="0" collapsed="false">
      <c r="A341" s="829"/>
      <c r="B341" s="829"/>
      <c r="C341" s="829"/>
      <c r="D341" s="829"/>
      <c r="E341" s="829"/>
      <c r="F341" s="829"/>
      <c r="G341" s="829"/>
      <c r="H341" s="829"/>
      <c r="I341" s="829"/>
    </row>
    <row r="342" customFormat="false" ht="14.25" hidden="false" customHeight="false" outlineLevel="0" collapsed="false">
      <c r="A342" s="829"/>
      <c r="B342" s="829"/>
      <c r="C342" s="829"/>
      <c r="D342" s="829"/>
      <c r="E342" s="829"/>
      <c r="F342" s="829"/>
      <c r="G342" s="829"/>
      <c r="H342" s="829"/>
      <c r="I342" s="829"/>
    </row>
    <row r="343" customFormat="false" ht="14.25" hidden="false" customHeight="false" outlineLevel="0" collapsed="false">
      <c r="A343" s="829"/>
      <c r="B343" s="829"/>
      <c r="C343" s="829"/>
      <c r="D343" s="829"/>
      <c r="E343" s="829"/>
      <c r="F343" s="829"/>
      <c r="G343" s="829"/>
      <c r="H343" s="829"/>
      <c r="I343" s="829"/>
    </row>
    <row r="344" customFormat="false" ht="14.25" hidden="false" customHeight="false" outlineLevel="0" collapsed="false">
      <c r="A344" s="829"/>
      <c r="B344" s="829"/>
      <c r="C344" s="829"/>
      <c r="D344" s="829"/>
      <c r="E344" s="829"/>
      <c r="F344" s="829"/>
      <c r="G344" s="829"/>
      <c r="H344" s="829"/>
      <c r="I344" s="829"/>
    </row>
    <row r="345" customFormat="false" ht="14.25" hidden="false" customHeight="false" outlineLevel="0" collapsed="false">
      <c r="A345" s="829"/>
      <c r="B345" s="829"/>
      <c r="C345" s="829"/>
      <c r="D345" s="829"/>
      <c r="E345" s="829"/>
      <c r="F345" s="829"/>
      <c r="G345" s="829"/>
      <c r="H345" s="829"/>
      <c r="I345" s="829"/>
    </row>
    <row r="346" customFormat="false" ht="14.25" hidden="false" customHeight="false" outlineLevel="0" collapsed="false">
      <c r="A346" s="829"/>
      <c r="B346" s="829"/>
      <c r="C346" s="829"/>
      <c r="D346" s="829"/>
      <c r="E346" s="829"/>
      <c r="F346" s="829"/>
      <c r="G346" s="829"/>
      <c r="H346" s="829"/>
      <c r="I346" s="829"/>
    </row>
    <row r="347" customFormat="false" ht="14.25" hidden="false" customHeight="false" outlineLevel="0" collapsed="false">
      <c r="A347" s="829"/>
      <c r="B347" s="829"/>
      <c r="C347" s="829"/>
      <c r="D347" s="829"/>
      <c r="E347" s="829"/>
      <c r="F347" s="829"/>
      <c r="G347" s="829"/>
      <c r="H347" s="829"/>
      <c r="I347" s="829"/>
    </row>
    <row r="348" customFormat="false" ht="14.25" hidden="false" customHeight="false" outlineLevel="0" collapsed="false">
      <c r="A348" s="829"/>
      <c r="B348" s="829"/>
      <c r="C348" s="829"/>
      <c r="D348" s="829"/>
      <c r="E348" s="829"/>
      <c r="F348" s="829"/>
      <c r="G348" s="829"/>
      <c r="H348" s="829"/>
      <c r="I348" s="829"/>
    </row>
    <row r="349" customFormat="false" ht="14.25" hidden="false" customHeight="false" outlineLevel="0" collapsed="false">
      <c r="A349" s="829"/>
      <c r="B349" s="829"/>
      <c r="C349" s="829"/>
      <c r="D349" s="829"/>
      <c r="E349" s="829"/>
      <c r="F349" s="829"/>
      <c r="G349" s="829"/>
      <c r="H349" s="829"/>
      <c r="I349" s="829"/>
    </row>
    <row r="350" customFormat="false" ht="14.25" hidden="false" customHeight="false" outlineLevel="0" collapsed="false">
      <c r="A350" s="829"/>
      <c r="B350" s="829"/>
      <c r="C350" s="829"/>
      <c r="D350" s="829"/>
      <c r="E350" s="829"/>
      <c r="F350" s="829"/>
      <c r="G350" s="829"/>
      <c r="H350" s="829"/>
      <c r="I350" s="829"/>
    </row>
    <row r="351" customFormat="false" ht="14.25" hidden="false" customHeight="false" outlineLevel="0" collapsed="false">
      <c r="A351" s="829"/>
      <c r="B351" s="829"/>
      <c r="C351" s="829"/>
      <c r="D351" s="829"/>
      <c r="E351" s="829"/>
      <c r="F351" s="829"/>
      <c r="G351" s="829"/>
      <c r="H351" s="829"/>
      <c r="I351" s="829"/>
    </row>
    <row r="352" customFormat="false" ht="14.25" hidden="false" customHeight="false" outlineLevel="0" collapsed="false">
      <c r="A352" s="829"/>
      <c r="B352" s="829"/>
      <c r="C352" s="829"/>
      <c r="D352" s="829"/>
      <c r="E352" s="829"/>
      <c r="F352" s="829"/>
      <c r="G352" s="829"/>
      <c r="H352" s="829"/>
      <c r="I352" s="829"/>
    </row>
    <row r="353" customFormat="false" ht="14.25" hidden="false" customHeight="false" outlineLevel="0" collapsed="false">
      <c r="A353" s="829"/>
      <c r="B353" s="829"/>
      <c r="C353" s="829"/>
      <c r="D353" s="829"/>
      <c r="E353" s="829"/>
      <c r="F353" s="829"/>
      <c r="G353" s="829"/>
      <c r="H353" s="829"/>
      <c r="I353" s="829"/>
    </row>
    <row r="354" customFormat="false" ht="14.25" hidden="false" customHeight="false" outlineLevel="0" collapsed="false">
      <c r="A354" s="829"/>
      <c r="B354" s="829"/>
      <c r="C354" s="829"/>
      <c r="D354" s="829"/>
      <c r="E354" s="829"/>
      <c r="F354" s="829"/>
      <c r="G354" s="829"/>
      <c r="H354" s="829"/>
      <c r="I354" s="829"/>
    </row>
    <row r="355" customFormat="false" ht="14.25" hidden="false" customHeight="false" outlineLevel="0" collapsed="false">
      <c r="A355" s="829"/>
      <c r="B355" s="829"/>
      <c r="C355" s="829"/>
      <c r="D355" s="829"/>
      <c r="E355" s="829"/>
      <c r="F355" s="829"/>
      <c r="G355" s="829"/>
      <c r="H355" s="829"/>
      <c r="I355" s="829"/>
    </row>
    <row r="356" customFormat="false" ht="14.25" hidden="false" customHeight="false" outlineLevel="0" collapsed="false">
      <c r="A356" s="829"/>
      <c r="B356" s="829"/>
      <c r="C356" s="829"/>
      <c r="D356" s="829"/>
      <c r="E356" s="829"/>
      <c r="F356" s="829"/>
      <c r="G356" s="829"/>
      <c r="H356" s="829"/>
      <c r="I356" s="829"/>
    </row>
    <row r="357" customFormat="false" ht="14.25" hidden="false" customHeight="false" outlineLevel="0" collapsed="false">
      <c r="A357" s="829"/>
      <c r="B357" s="829"/>
      <c r="C357" s="829"/>
      <c r="D357" s="829"/>
      <c r="E357" s="829"/>
      <c r="F357" s="829"/>
      <c r="G357" s="829"/>
      <c r="H357" s="829"/>
      <c r="I357" s="829"/>
    </row>
    <row r="358" customFormat="false" ht="14.25" hidden="false" customHeight="false" outlineLevel="0" collapsed="false">
      <c r="A358" s="829"/>
      <c r="B358" s="829"/>
      <c r="C358" s="829"/>
      <c r="D358" s="829"/>
      <c r="E358" s="829"/>
      <c r="F358" s="829"/>
      <c r="G358" s="829"/>
      <c r="H358" s="829"/>
      <c r="I358" s="829"/>
    </row>
    <row r="359" customFormat="false" ht="14.25" hidden="false" customHeight="false" outlineLevel="0" collapsed="false">
      <c r="A359" s="829"/>
      <c r="B359" s="829"/>
      <c r="C359" s="829"/>
      <c r="D359" s="829"/>
      <c r="E359" s="829"/>
      <c r="F359" s="829"/>
      <c r="G359" s="829"/>
      <c r="H359" s="829"/>
      <c r="I359" s="829"/>
    </row>
    <row r="360" customFormat="false" ht="14.25" hidden="false" customHeight="false" outlineLevel="0" collapsed="false">
      <c r="A360" s="829"/>
      <c r="B360" s="829"/>
      <c r="C360" s="829"/>
      <c r="D360" s="829"/>
      <c r="E360" s="829"/>
      <c r="F360" s="829"/>
      <c r="G360" s="829"/>
      <c r="H360" s="829"/>
      <c r="I360" s="829"/>
    </row>
    <row r="361" customFormat="false" ht="14.25" hidden="false" customHeight="false" outlineLevel="0" collapsed="false">
      <c r="A361" s="829"/>
      <c r="B361" s="829"/>
      <c r="C361" s="829"/>
      <c r="D361" s="829"/>
      <c r="E361" s="829"/>
      <c r="F361" s="829"/>
      <c r="G361" s="829"/>
      <c r="H361" s="829"/>
      <c r="I361" s="829"/>
    </row>
    <row r="362" customFormat="false" ht="14.25" hidden="false" customHeight="false" outlineLevel="0" collapsed="false">
      <c r="A362" s="829"/>
      <c r="B362" s="829"/>
      <c r="C362" s="829"/>
      <c r="D362" s="829"/>
      <c r="E362" s="829"/>
      <c r="F362" s="829"/>
      <c r="G362" s="829"/>
      <c r="H362" s="829"/>
      <c r="I362" s="829"/>
    </row>
    <row r="363" customFormat="false" ht="14.25" hidden="false" customHeight="false" outlineLevel="0" collapsed="false">
      <c r="A363" s="829"/>
      <c r="B363" s="829"/>
      <c r="C363" s="829"/>
      <c r="D363" s="829"/>
      <c r="E363" s="829"/>
      <c r="F363" s="829"/>
      <c r="G363" s="829"/>
      <c r="H363" s="829"/>
      <c r="I363" s="829"/>
    </row>
    <row r="364" customFormat="false" ht="14.25" hidden="false" customHeight="false" outlineLevel="0" collapsed="false">
      <c r="A364" s="829"/>
      <c r="B364" s="829"/>
      <c r="C364" s="829"/>
      <c r="D364" s="829"/>
      <c r="E364" s="829"/>
      <c r="F364" s="829"/>
      <c r="G364" s="829"/>
      <c r="H364" s="829"/>
      <c r="I364" s="829"/>
    </row>
    <row r="365" customFormat="false" ht="14.25" hidden="false" customHeight="false" outlineLevel="0" collapsed="false">
      <c r="A365" s="829"/>
      <c r="B365" s="829"/>
      <c r="C365" s="829"/>
      <c r="D365" s="829"/>
      <c r="E365" s="829"/>
      <c r="F365" s="829"/>
      <c r="G365" s="829"/>
      <c r="H365" s="829"/>
      <c r="I365" s="829"/>
    </row>
    <row r="366" customFormat="false" ht="14.25" hidden="false" customHeight="false" outlineLevel="0" collapsed="false">
      <c r="A366" s="829"/>
      <c r="B366" s="829"/>
      <c r="C366" s="829"/>
      <c r="D366" s="829"/>
      <c r="E366" s="829"/>
      <c r="F366" s="829"/>
      <c r="G366" s="829"/>
      <c r="H366" s="829"/>
      <c r="I366" s="829"/>
    </row>
    <row r="367" customFormat="false" ht="14.25" hidden="false" customHeight="false" outlineLevel="0" collapsed="false">
      <c r="A367" s="829"/>
      <c r="B367" s="829"/>
      <c r="C367" s="829"/>
      <c r="D367" s="829"/>
      <c r="E367" s="829"/>
      <c r="F367" s="829"/>
      <c r="G367" s="829"/>
      <c r="H367" s="829"/>
      <c r="I367" s="829"/>
    </row>
    <row r="368" customFormat="false" ht="14.25" hidden="false" customHeight="false" outlineLevel="0" collapsed="false">
      <c r="A368" s="829"/>
      <c r="B368" s="829"/>
      <c r="C368" s="829"/>
      <c r="D368" s="829"/>
      <c r="E368" s="829"/>
      <c r="F368" s="829"/>
      <c r="G368" s="829"/>
      <c r="H368" s="829"/>
      <c r="I368" s="829"/>
    </row>
    <row r="369" customFormat="false" ht="14.25" hidden="false" customHeight="false" outlineLevel="0" collapsed="false">
      <c r="A369" s="829"/>
      <c r="B369" s="829"/>
      <c r="C369" s="829"/>
      <c r="D369" s="829"/>
      <c r="E369" s="829"/>
      <c r="F369" s="829"/>
      <c r="G369" s="829"/>
      <c r="H369" s="829"/>
      <c r="I369" s="829"/>
    </row>
    <row r="370" customFormat="false" ht="14.25" hidden="false" customHeight="false" outlineLevel="0" collapsed="false">
      <c r="A370" s="829"/>
      <c r="B370" s="829"/>
      <c r="C370" s="829"/>
      <c r="D370" s="829"/>
      <c r="E370" s="829"/>
      <c r="F370" s="829"/>
      <c r="G370" s="829"/>
      <c r="H370" s="829"/>
      <c r="I370" s="829"/>
    </row>
    <row r="371" customFormat="false" ht="14.25" hidden="false" customHeight="false" outlineLevel="0" collapsed="false">
      <c r="A371" s="829"/>
      <c r="B371" s="829"/>
      <c r="C371" s="829"/>
      <c r="D371" s="829"/>
      <c r="E371" s="829"/>
      <c r="F371" s="829"/>
      <c r="G371" s="829"/>
      <c r="H371" s="829"/>
      <c r="I371" s="829"/>
    </row>
    <row r="372" customFormat="false" ht="14.25" hidden="false" customHeight="false" outlineLevel="0" collapsed="false">
      <c r="A372" s="829"/>
      <c r="B372" s="829"/>
      <c r="C372" s="829"/>
      <c r="D372" s="829"/>
      <c r="E372" s="829"/>
      <c r="F372" s="829"/>
      <c r="G372" s="829"/>
      <c r="H372" s="829"/>
      <c r="I372" s="829"/>
    </row>
    <row r="373" customFormat="false" ht="14.25" hidden="false" customHeight="false" outlineLevel="0" collapsed="false">
      <c r="A373" s="829"/>
      <c r="B373" s="829"/>
      <c r="C373" s="829"/>
      <c r="D373" s="829"/>
      <c r="E373" s="829"/>
      <c r="F373" s="829"/>
      <c r="G373" s="829"/>
      <c r="H373" s="829"/>
      <c r="I373" s="829"/>
    </row>
    <row r="374" customFormat="false" ht="14.25" hidden="false" customHeight="false" outlineLevel="0" collapsed="false">
      <c r="A374" s="829"/>
      <c r="B374" s="829"/>
      <c r="C374" s="829"/>
      <c r="D374" s="829"/>
      <c r="E374" s="829"/>
      <c r="F374" s="829"/>
      <c r="G374" s="829"/>
      <c r="H374" s="829"/>
      <c r="I374" s="829"/>
    </row>
    <row r="375" customFormat="false" ht="14.25" hidden="false" customHeight="false" outlineLevel="0" collapsed="false">
      <c r="A375" s="829"/>
      <c r="B375" s="829"/>
      <c r="C375" s="829"/>
      <c r="D375" s="829"/>
      <c r="E375" s="829"/>
      <c r="F375" s="829"/>
      <c r="G375" s="829"/>
      <c r="H375" s="829"/>
      <c r="I375" s="829"/>
    </row>
    <row r="376" customFormat="false" ht="14.25" hidden="false" customHeight="false" outlineLevel="0" collapsed="false">
      <c r="A376" s="829"/>
      <c r="B376" s="829"/>
      <c r="C376" s="829"/>
      <c r="D376" s="829"/>
      <c r="E376" s="829"/>
      <c r="F376" s="829"/>
      <c r="G376" s="829"/>
      <c r="H376" s="829"/>
      <c r="I376" s="829"/>
    </row>
    <row r="377" customFormat="false" ht="14.25" hidden="false" customHeight="false" outlineLevel="0" collapsed="false">
      <c r="A377" s="829"/>
      <c r="B377" s="829"/>
      <c r="C377" s="829"/>
      <c r="D377" s="829"/>
      <c r="E377" s="829"/>
      <c r="F377" s="829"/>
      <c r="G377" s="829"/>
      <c r="H377" s="829"/>
      <c r="I377" s="829"/>
    </row>
    <row r="378" customFormat="false" ht="14.25" hidden="false" customHeight="false" outlineLevel="0" collapsed="false">
      <c r="A378" s="829"/>
      <c r="B378" s="829"/>
      <c r="C378" s="829"/>
      <c r="D378" s="829"/>
      <c r="E378" s="829"/>
      <c r="F378" s="829"/>
      <c r="G378" s="829"/>
      <c r="H378" s="829"/>
      <c r="I378" s="829"/>
    </row>
    <row r="379" customFormat="false" ht="14.25" hidden="false" customHeight="false" outlineLevel="0" collapsed="false">
      <c r="A379" s="829"/>
      <c r="B379" s="829"/>
      <c r="C379" s="829"/>
      <c r="D379" s="829"/>
      <c r="E379" s="829"/>
      <c r="F379" s="829"/>
      <c r="G379" s="829"/>
      <c r="H379" s="829"/>
      <c r="I379" s="829"/>
    </row>
    <row r="380" customFormat="false" ht="14.25" hidden="false" customHeight="false" outlineLevel="0" collapsed="false">
      <c r="A380" s="829"/>
      <c r="B380" s="829"/>
      <c r="C380" s="829"/>
      <c r="D380" s="829"/>
      <c r="E380" s="829"/>
      <c r="F380" s="829"/>
      <c r="G380" s="829"/>
      <c r="H380" s="829"/>
      <c r="I380" s="829"/>
    </row>
    <row r="381" customFormat="false" ht="14.25" hidden="false" customHeight="false" outlineLevel="0" collapsed="false">
      <c r="A381" s="829"/>
      <c r="B381" s="829"/>
      <c r="C381" s="829"/>
      <c r="D381" s="829"/>
      <c r="E381" s="829"/>
      <c r="F381" s="829"/>
      <c r="G381" s="829"/>
      <c r="H381" s="829"/>
      <c r="I381" s="829"/>
    </row>
    <row r="382" customFormat="false" ht="14.25" hidden="false" customHeight="false" outlineLevel="0" collapsed="false">
      <c r="A382" s="829"/>
      <c r="B382" s="829"/>
      <c r="C382" s="829"/>
      <c r="D382" s="829"/>
      <c r="E382" s="829"/>
      <c r="F382" s="829"/>
      <c r="G382" s="829"/>
      <c r="H382" s="829"/>
      <c r="I382" s="829"/>
    </row>
    <row r="383" customFormat="false" ht="14.25" hidden="false" customHeight="false" outlineLevel="0" collapsed="false">
      <c r="A383" s="829"/>
      <c r="B383" s="829"/>
      <c r="C383" s="829"/>
      <c r="D383" s="829"/>
      <c r="E383" s="829"/>
      <c r="F383" s="829"/>
      <c r="G383" s="829"/>
      <c r="H383" s="829"/>
      <c r="I383" s="829"/>
    </row>
    <row r="384" customFormat="false" ht="14.25" hidden="false" customHeight="false" outlineLevel="0" collapsed="false">
      <c r="A384" s="829"/>
      <c r="B384" s="829"/>
      <c r="C384" s="829"/>
      <c r="D384" s="829"/>
      <c r="E384" s="829"/>
      <c r="F384" s="829"/>
      <c r="G384" s="829"/>
      <c r="H384" s="829"/>
      <c r="I384" s="829"/>
    </row>
    <row r="385" customFormat="false" ht="14.25" hidden="false" customHeight="false" outlineLevel="0" collapsed="false">
      <c r="A385" s="829"/>
      <c r="B385" s="829"/>
      <c r="C385" s="829"/>
      <c r="D385" s="829"/>
      <c r="E385" s="829"/>
      <c r="F385" s="829"/>
      <c r="G385" s="829"/>
      <c r="H385" s="829"/>
      <c r="I385" s="829"/>
    </row>
    <row r="386" customFormat="false" ht="14.25" hidden="false" customHeight="false" outlineLevel="0" collapsed="false">
      <c r="A386" s="829"/>
      <c r="B386" s="829"/>
      <c r="C386" s="829"/>
      <c r="D386" s="829"/>
      <c r="E386" s="829"/>
      <c r="F386" s="829"/>
      <c r="G386" s="829"/>
      <c r="H386" s="829"/>
      <c r="I386" s="829"/>
    </row>
    <row r="387" customFormat="false" ht="14.25" hidden="false" customHeight="false" outlineLevel="0" collapsed="false">
      <c r="A387" s="829"/>
      <c r="B387" s="829"/>
      <c r="C387" s="829"/>
      <c r="D387" s="829"/>
      <c r="E387" s="829"/>
      <c r="F387" s="829"/>
      <c r="G387" s="829"/>
      <c r="H387" s="829"/>
      <c r="I387" s="829"/>
    </row>
    <row r="388" customFormat="false" ht="14.25" hidden="false" customHeight="false" outlineLevel="0" collapsed="false">
      <c r="A388" s="829"/>
      <c r="B388" s="829"/>
      <c r="C388" s="829"/>
      <c r="D388" s="829"/>
      <c r="E388" s="829"/>
      <c r="F388" s="829"/>
      <c r="G388" s="829"/>
      <c r="H388" s="829"/>
      <c r="I388" s="829"/>
    </row>
    <row r="389" customFormat="false" ht="14.25" hidden="false" customHeight="false" outlineLevel="0" collapsed="false">
      <c r="A389" s="829"/>
      <c r="B389" s="829"/>
      <c r="C389" s="829"/>
      <c r="D389" s="829"/>
      <c r="E389" s="829"/>
      <c r="F389" s="829"/>
      <c r="G389" s="829"/>
      <c r="H389" s="829"/>
      <c r="I389" s="829"/>
    </row>
    <row r="390" customFormat="false" ht="14.25" hidden="false" customHeight="false" outlineLevel="0" collapsed="false">
      <c r="A390" s="829"/>
      <c r="B390" s="829"/>
      <c r="C390" s="829"/>
      <c r="D390" s="829"/>
      <c r="E390" s="829"/>
      <c r="F390" s="829"/>
      <c r="G390" s="829"/>
      <c r="H390" s="829"/>
      <c r="I390" s="829"/>
    </row>
    <row r="391" customFormat="false" ht="14.25" hidden="false" customHeight="false" outlineLevel="0" collapsed="false">
      <c r="A391" s="829"/>
      <c r="B391" s="829"/>
      <c r="C391" s="829"/>
      <c r="D391" s="829"/>
      <c r="E391" s="829"/>
      <c r="F391" s="829"/>
      <c r="G391" s="829"/>
      <c r="H391" s="829"/>
      <c r="I391" s="829"/>
    </row>
    <row r="392" customFormat="false" ht="14.25" hidden="false" customHeight="false" outlineLevel="0" collapsed="false">
      <c r="A392" s="829"/>
      <c r="B392" s="829"/>
      <c r="C392" s="829"/>
      <c r="D392" s="829"/>
      <c r="E392" s="829"/>
      <c r="F392" s="829"/>
      <c r="G392" s="829"/>
      <c r="H392" s="829"/>
      <c r="I392" s="829"/>
    </row>
    <row r="393" customFormat="false" ht="14.25" hidden="false" customHeight="false" outlineLevel="0" collapsed="false">
      <c r="A393" s="829"/>
      <c r="B393" s="829"/>
      <c r="C393" s="829"/>
      <c r="D393" s="829"/>
      <c r="E393" s="829"/>
      <c r="F393" s="829"/>
      <c r="G393" s="829"/>
      <c r="H393" s="829"/>
      <c r="I393" s="829"/>
    </row>
    <row r="394" customFormat="false" ht="14.25" hidden="false" customHeight="false" outlineLevel="0" collapsed="false">
      <c r="A394" s="829"/>
      <c r="B394" s="829"/>
      <c r="C394" s="829"/>
      <c r="D394" s="829"/>
      <c r="E394" s="829"/>
      <c r="F394" s="829"/>
      <c r="G394" s="829"/>
      <c r="H394" s="829"/>
      <c r="I394" s="829"/>
    </row>
    <row r="395" customFormat="false" ht="14.25" hidden="false" customHeight="false" outlineLevel="0" collapsed="false">
      <c r="A395" s="829"/>
      <c r="B395" s="829"/>
      <c r="C395" s="829"/>
      <c r="D395" s="829"/>
      <c r="E395" s="829"/>
      <c r="F395" s="829"/>
      <c r="G395" s="829"/>
      <c r="H395" s="829"/>
      <c r="I395" s="829"/>
    </row>
    <row r="396" customFormat="false" ht="14.25" hidden="false" customHeight="false" outlineLevel="0" collapsed="false">
      <c r="A396" s="829"/>
      <c r="B396" s="829"/>
      <c r="C396" s="829"/>
      <c r="D396" s="829"/>
      <c r="E396" s="829"/>
      <c r="F396" s="829"/>
      <c r="G396" s="829"/>
      <c r="H396" s="829"/>
      <c r="I396" s="829"/>
    </row>
    <row r="397" customFormat="false" ht="14.25" hidden="false" customHeight="false" outlineLevel="0" collapsed="false">
      <c r="A397" s="829"/>
      <c r="B397" s="829"/>
      <c r="C397" s="829"/>
      <c r="D397" s="829"/>
      <c r="E397" s="829"/>
      <c r="F397" s="829"/>
      <c r="G397" s="829"/>
      <c r="H397" s="829"/>
      <c r="I397" s="829"/>
    </row>
    <row r="398" customFormat="false" ht="14.25" hidden="false" customHeight="false" outlineLevel="0" collapsed="false">
      <c r="A398" s="829"/>
      <c r="B398" s="829"/>
      <c r="C398" s="829"/>
      <c r="D398" s="829"/>
      <c r="E398" s="829"/>
      <c r="F398" s="829"/>
      <c r="G398" s="829"/>
      <c r="H398" s="829"/>
      <c r="I398" s="829"/>
    </row>
    <row r="399" customFormat="false" ht="14.25" hidden="false" customHeight="false" outlineLevel="0" collapsed="false">
      <c r="A399" s="829"/>
      <c r="B399" s="829"/>
      <c r="C399" s="829"/>
      <c r="D399" s="829"/>
      <c r="E399" s="829"/>
      <c r="F399" s="829"/>
      <c r="G399" s="829"/>
      <c r="H399" s="829"/>
      <c r="I399" s="829"/>
    </row>
    <row r="400" customFormat="false" ht="14.25" hidden="false" customHeight="false" outlineLevel="0" collapsed="false">
      <c r="A400" s="829"/>
      <c r="B400" s="829"/>
      <c r="C400" s="829"/>
      <c r="D400" s="829"/>
      <c r="E400" s="829"/>
      <c r="F400" s="829"/>
      <c r="G400" s="829"/>
      <c r="H400" s="829"/>
      <c r="I400" s="829"/>
    </row>
    <row r="401" customFormat="false" ht="14.25" hidden="false" customHeight="false" outlineLevel="0" collapsed="false">
      <c r="A401" s="829"/>
      <c r="B401" s="829"/>
      <c r="C401" s="829"/>
      <c r="D401" s="829"/>
      <c r="E401" s="829"/>
      <c r="F401" s="829"/>
      <c r="G401" s="829"/>
      <c r="H401" s="829"/>
      <c r="I401" s="829"/>
    </row>
    <row r="402" customFormat="false" ht="14.25" hidden="false" customHeight="false" outlineLevel="0" collapsed="false">
      <c r="A402" s="829"/>
      <c r="B402" s="829"/>
      <c r="C402" s="829"/>
      <c r="D402" s="829"/>
      <c r="E402" s="829"/>
      <c r="F402" s="829"/>
      <c r="G402" s="829"/>
      <c r="H402" s="829"/>
      <c r="I402" s="829"/>
    </row>
    <row r="403" customFormat="false" ht="14.25" hidden="false" customHeight="false" outlineLevel="0" collapsed="false">
      <c r="A403" s="829"/>
      <c r="B403" s="829"/>
      <c r="C403" s="829"/>
      <c r="D403" s="829"/>
      <c r="E403" s="829"/>
      <c r="F403" s="829"/>
      <c r="G403" s="829"/>
      <c r="H403" s="829"/>
      <c r="I403" s="829"/>
    </row>
    <row r="404" customFormat="false" ht="14.25" hidden="false" customHeight="false" outlineLevel="0" collapsed="false">
      <c r="A404" s="829"/>
      <c r="B404" s="829"/>
      <c r="C404" s="829"/>
      <c r="D404" s="829"/>
      <c r="E404" s="829"/>
      <c r="F404" s="829"/>
      <c r="G404" s="829"/>
      <c r="H404" s="829"/>
      <c r="I404" s="829"/>
    </row>
    <row r="405" customFormat="false" ht="14.25" hidden="false" customHeight="false" outlineLevel="0" collapsed="false">
      <c r="A405" s="829"/>
      <c r="B405" s="829"/>
      <c r="C405" s="829"/>
      <c r="D405" s="829"/>
      <c r="E405" s="829"/>
      <c r="F405" s="829"/>
      <c r="G405" s="829"/>
      <c r="H405" s="829"/>
      <c r="I405" s="829"/>
    </row>
    <row r="406" customFormat="false" ht="14.25" hidden="false" customHeight="false" outlineLevel="0" collapsed="false">
      <c r="A406" s="829"/>
      <c r="B406" s="829"/>
      <c r="C406" s="829"/>
      <c r="D406" s="829"/>
      <c r="E406" s="829"/>
      <c r="F406" s="829"/>
      <c r="G406" s="829"/>
      <c r="H406" s="829"/>
      <c r="I406" s="829"/>
    </row>
    <row r="407" customFormat="false" ht="14.25" hidden="false" customHeight="false" outlineLevel="0" collapsed="false">
      <c r="A407" s="829"/>
      <c r="B407" s="829"/>
      <c r="C407" s="829"/>
      <c r="D407" s="829"/>
      <c r="E407" s="829"/>
      <c r="F407" s="829"/>
      <c r="G407" s="829"/>
      <c r="H407" s="829"/>
      <c r="I407" s="829"/>
    </row>
    <row r="408" customFormat="false" ht="14.25" hidden="false" customHeight="false" outlineLevel="0" collapsed="false">
      <c r="A408" s="829"/>
      <c r="B408" s="829"/>
      <c r="C408" s="829"/>
      <c r="D408" s="829"/>
      <c r="E408" s="829"/>
      <c r="F408" s="829"/>
      <c r="G408" s="829"/>
      <c r="H408" s="829"/>
      <c r="I408" s="829"/>
    </row>
    <row r="409" customFormat="false" ht="14.25" hidden="false" customHeight="false" outlineLevel="0" collapsed="false">
      <c r="A409" s="829"/>
      <c r="B409" s="829"/>
      <c r="C409" s="829"/>
      <c r="D409" s="829"/>
      <c r="E409" s="829"/>
      <c r="F409" s="829"/>
      <c r="G409" s="829"/>
      <c r="H409" s="829"/>
      <c r="I409" s="829"/>
    </row>
    <row r="410" customFormat="false" ht="14.25" hidden="false" customHeight="false" outlineLevel="0" collapsed="false">
      <c r="A410" s="829"/>
      <c r="B410" s="829"/>
      <c r="C410" s="829"/>
      <c r="D410" s="829"/>
      <c r="E410" s="829"/>
      <c r="F410" s="829"/>
      <c r="G410" s="829"/>
      <c r="H410" s="829"/>
      <c r="I410" s="829"/>
    </row>
    <row r="411" customFormat="false" ht="14.25" hidden="false" customHeight="false" outlineLevel="0" collapsed="false">
      <c r="A411" s="829"/>
      <c r="B411" s="829"/>
      <c r="C411" s="829"/>
      <c r="D411" s="829"/>
      <c r="E411" s="829"/>
      <c r="F411" s="829"/>
      <c r="G411" s="829"/>
      <c r="H411" s="829"/>
      <c r="I411" s="829"/>
    </row>
    <row r="412" customFormat="false" ht="14.25" hidden="false" customHeight="false" outlineLevel="0" collapsed="false">
      <c r="A412" s="829"/>
      <c r="B412" s="829"/>
      <c r="C412" s="829"/>
      <c r="D412" s="829"/>
      <c r="E412" s="829"/>
      <c r="F412" s="829"/>
      <c r="G412" s="829"/>
      <c r="H412" s="829"/>
      <c r="I412" s="829"/>
    </row>
    <row r="413" customFormat="false" ht="14.25" hidden="false" customHeight="false" outlineLevel="0" collapsed="false">
      <c r="A413" s="829"/>
      <c r="B413" s="829"/>
      <c r="C413" s="829"/>
      <c r="D413" s="829"/>
      <c r="E413" s="829"/>
      <c r="F413" s="829"/>
      <c r="G413" s="829"/>
      <c r="H413" s="829"/>
      <c r="I413" s="829"/>
    </row>
    <row r="414" customFormat="false" ht="14.25" hidden="false" customHeight="false" outlineLevel="0" collapsed="false">
      <c r="A414" s="829"/>
      <c r="B414" s="829"/>
      <c r="C414" s="829"/>
      <c r="D414" s="829"/>
      <c r="E414" s="829"/>
      <c r="F414" s="829"/>
      <c r="G414" s="829"/>
      <c r="H414" s="829"/>
      <c r="I414" s="829"/>
    </row>
    <row r="415" customFormat="false" ht="14.25" hidden="false" customHeight="false" outlineLevel="0" collapsed="false">
      <c r="A415" s="829"/>
      <c r="B415" s="829"/>
      <c r="C415" s="829"/>
      <c r="D415" s="829"/>
      <c r="E415" s="829"/>
      <c r="F415" s="829"/>
      <c r="G415" s="829"/>
      <c r="H415" s="829"/>
      <c r="I415" s="829"/>
    </row>
    <row r="416" customFormat="false" ht="14.25" hidden="false" customHeight="false" outlineLevel="0" collapsed="false">
      <c r="A416" s="829"/>
      <c r="B416" s="829"/>
      <c r="C416" s="829"/>
      <c r="D416" s="829"/>
      <c r="E416" s="829"/>
      <c r="F416" s="829"/>
      <c r="G416" s="829"/>
      <c r="H416" s="829"/>
      <c r="I416" s="829"/>
    </row>
    <row r="417" customFormat="false" ht="14.25" hidden="false" customHeight="false" outlineLevel="0" collapsed="false">
      <c r="A417" s="829"/>
      <c r="B417" s="829"/>
      <c r="C417" s="829"/>
      <c r="D417" s="829"/>
      <c r="E417" s="829"/>
      <c r="F417" s="829"/>
      <c r="G417" s="829"/>
      <c r="H417" s="829"/>
      <c r="I417" s="829"/>
    </row>
    <row r="418" customFormat="false" ht="14.25" hidden="false" customHeight="false" outlineLevel="0" collapsed="false">
      <c r="A418" s="829"/>
      <c r="B418" s="829"/>
      <c r="C418" s="829"/>
      <c r="D418" s="829"/>
      <c r="E418" s="829"/>
      <c r="F418" s="829"/>
      <c r="G418" s="829"/>
      <c r="H418" s="829"/>
      <c r="I418" s="829"/>
    </row>
    <row r="419" customFormat="false" ht="14.25" hidden="false" customHeight="false" outlineLevel="0" collapsed="false">
      <c r="A419" s="829"/>
      <c r="B419" s="829"/>
      <c r="C419" s="829"/>
      <c r="D419" s="829"/>
      <c r="E419" s="829"/>
      <c r="F419" s="829"/>
      <c r="G419" s="829"/>
      <c r="H419" s="829"/>
      <c r="I419" s="829"/>
    </row>
    <row r="420" customFormat="false" ht="14.25" hidden="false" customHeight="false" outlineLevel="0" collapsed="false">
      <c r="A420" s="829"/>
      <c r="B420" s="829"/>
      <c r="C420" s="829"/>
      <c r="D420" s="829"/>
      <c r="E420" s="829"/>
      <c r="F420" s="829"/>
      <c r="G420" s="829"/>
      <c r="H420" s="829"/>
      <c r="I420" s="829"/>
    </row>
    <row r="421" customFormat="false" ht="14.25" hidden="false" customHeight="false" outlineLevel="0" collapsed="false">
      <c r="A421" s="829"/>
      <c r="B421" s="829"/>
      <c r="C421" s="829"/>
      <c r="D421" s="829"/>
      <c r="E421" s="829"/>
      <c r="F421" s="829"/>
      <c r="G421" s="829"/>
      <c r="H421" s="829"/>
      <c r="I421" s="829"/>
    </row>
    <row r="422" customFormat="false" ht="14.25" hidden="false" customHeight="false" outlineLevel="0" collapsed="false">
      <c r="A422" s="829"/>
      <c r="B422" s="829"/>
      <c r="C422" s="829"/>
      <c r="D422" s="829"/>
      <c r="E422" s="829"/>
      <c r="F422" s="829"/>
      <c r="G422" s="829"/>
      <c r="H422" s="829"/>
      <c r="I422" s="829"/>
    </row>
    <row r="423" customFormat="false" ht="14.25" hidden="false" customHeight="false" outlineLevel="0" collapsed="false">
      <c r="A423" s="829"/>
      <c r="B423" s="829"/>
      <c r="C423" s="829"/>
      <c r="D423" s="829"/>
      <c r="E423" s="829"/>
      <c r="F423" s="829"/>
      <c r="G423" s="829"/>
      <c r="H423" s="829"/>
      <c r="I423" s="829"/>
    </row>
    <row r="424" customFormat="false" ht="14.25" hidden="false" customHeight="false" outlineLevel="0" collapsed="false">
      <c r="A424" s="829"/>
      <c r="B424" s="829"/>
      <c r="C424" s="829"/>
      <c r="D424" s="829"/>
      <c r="E424" s="829"/>
      <c r="F424" s="829"/>
      <c r="G424" s="829"/>
      <c r="H424" s="829"/>
      <c r="I424" s="829"/>
    </row>
    <row r="425" customFormat="false" ht="14.25" hidden="false" customHeight="false" outlineLevel="0" collapsed="false">
      <c r="A425" s="829"/>
      <c r="B425" s="829"/>
      <c r="C425" s="829"/>
      <c r="D425" s="829"/>
      <c r="E425" s="829"/>
      <c r="F425" s="829"/>
      <c r="G425" s="829"/>
      <c r="H425" s="829"/>
      <c r="I425" s="829"/>
    </row>
    <row r="426" customFormat="false" ht="14.25" hidden="false" customHeight="false" outlineLevel="0" collapsed="false">
      <c r="A426" s="829"/>
      <c r="B426" s="829"/>
      <c r="C426" s="829"/>
      <c r="D426" s="829"/>
      <c r="E426" s="829"/>
      <c r="F426" s="829"/>
      <c r="G426" s="829"/>
      <c r="H426" s="829"/>
      <c r="I426" s="829"/>
    </row>
    <row r="427" customFormat="false" ht="14.25" hidden="false" customHeight="false" outlineLevel="0" collapsed="false">
      <c r="A427" s="829"/>
      <c r="B427" s="829"/>
      <c r="C427" s="829"/>
      <c r="D427" s="829"/>
      <c r="E427" s="829"/>
      <c r="F427" s="829"/>
      <c r="G427" s="829"/>
      <c r="H427" s="829"/>
      <c r="I427" s="829"/>
    </row>
    <row r="428" customFormat="false" ht="14.25" hidden="false" customHeight="false" outlineLevel="0" collapsed="false">
      <c r="A428" s="829"/>
      <c r="B428" s="829"/>
      <c r="C428" s="829"/>
      <c r="D428" s="829"/>
      <c r="E428" s="829"/>
      <c r="F428" s="829"/>
      <c r="G428" s="829"/>
      <c r="H428" s="829"/>
      <c r="I428" s="829"/>
    </row>
    <row r="429" customFormat="false" ht="14.25" hidden="false" customHeight="false" outlineLevel="0" collapsed="false">
      <c r="A429" s="829"/>
      <c r="B429" s="829"/>
      <c r="C429" s="829"/>
      <c r="D429" s="829"/>
      <c r="E429" s="829"/>
      <c r="F429" s="829"/>
      <c r="G429" s="829"/>
      <c r="H429" s="829"/>
      <c r="I429" s="829"/>
    </row>
    <row r="430" customFormat="false" ht="14.25" hidden="false" customHeight="false" outlineLevel="0" collapsed="false">
      <c r="A430" s="829"/>
      <c r="B430" s="829"/>
      <c r="C430" s="829"/>
      <c r="D430" s="829"/>
      <c r="E430" s="829"/>
      <c r="F430" s="829"/>
      <c r="G430" s="829"/>
      <c r="H430" s="829"/>
      <c r="I430" s="829"/>
    </row>
    <row r="431" customFormat="false" ht="14.25" hidden="false" customHeight="false" outlineLevel="0" collapsed="false">
      <c r="A431" s="829"/>
      <c r="B431" s="829"/>
      <c r="C431" s="829"/>
      <c r="D431" s="829"/>
      <c r="E431" s="829"/>
      <c r="F431" s="829"/>
      <c r="G431" s="829"/>
      <c r="H431" s="829"/>
      <c r="I431" s="829"/>
    </row>
    <row r="432" customFormat="false" ht="14.25" hidden="false" customHeight="false" outlineLevel="0" collapsed="false">
      <c r="A432" s="829"/>
      <c r="B432" s="829"/>
      <c r="C432" s="829"/>
      <c r="D432" s="829"/>
      <c r="E432" s="829"/>
      <c r="F432" s="829"/>
      <c r="G432" s="829"/>
      <c r="H432" s="829"/>
      <c r="I432" s="829"/>
    </row>
    <row r="433" customFormat="false" ht="14.25" hidden="false" customHeight="false" outlineLevel="0" collapsed="false">
      <c r="A433" s="829"/>
      <c r="B433" s="829"/>
      <c r="C433" s="829"/>
      <c r="D433" s="829"/>
      <c r="E433" s="829"/>
      <c r="F433" s="829"/>
      <c r="G433" s="829"/>
      <c r="H433" s="829"/>
      <c r="I433" s="829"/>
    </row>
    <row r="434" customFormat="false" ht="14.25" hidden="false" customHeight="false" outlineLevel="0" collapsed="false">
      <c r="A434" s="829"/>
      <c r="B434" s="829"/>
      <c r="C434" s="829"/>
      <c r="D434" s="829"/>
      <c r="E434" s="829"/>
      <c r="F434" s="829"/>
      <c r="G434" s="829"/>
      <c r="H434" s="829"/>
      <c r="I434" s="829"/>
    </row>
    <row r="435" customFormat="false" ht="14.25" hidden="false" customHeight="false" outlineLevel="0" collapsed="false">
      <c r="A435" s="829"/>
      <c r="B435" s="829"/>
      <c r="C435" s="829"/>
      <c r="D435" s="829"/>
      <c r="E435" s="829"/>
      <c r="F435" s="829"/>
      <c r="G435" s="829"/>
      <c r="H435" s="829"/>
      <c r="I435" s="829"/>
    </row>
    <row r="436" customFormat="false" ht="14.25" hidden="false" customHeight="false" outlineLevel="0" collapsed="false">
      <c r="A436" s="829"/>
      <c r="B436" s="829"/>
      <c r="C436" s="829"/>
      <c r="D436" s="829"/>
      <c r="E436" s="829"/>
      <c r="F436" s="829"/>
      <c r="G436" s="829"/>
      <c r="H436" s="829"/>
      <c r="I436" s="829"/>
    </row>
    <row r="437" customFormat="false" ht="14.25" hidden="false" customHeight="false" outlineLevel="0" collapsed="false">
      <c r="A437" s="829"/>
      <c r="B437" s="829"/>
      <c r="C437" s="829"/>
      <c r="D437" s="829"/>
      <c r="E437" s="829"/>
      <c r="F437" s="829"/>
      <c r="G437" s="829"/>
      <c r="H437" s="829"/>
      <c r="I437" s="829"/>
    </row>
    <row r="438" customFormat="false" ht="14.25" hidden="false" customHeight="false" outlineLevel="0" collapsed="false">
      <c r="A438" s="829"/>
      <c r="B438" s="829"/>
      <c r="C438" s="829"/>
      <c r="D438" s="829"/>
      <c r="E438" s="829"/>
      <c r="F438" s="829"/>
      <c r="G438" s="829"/>
      <c r="H438" s="829"/>
      <c r="I438" s="829"/>
    </row>
    <row r="439" customFormat="false" ht="14.25" hidden="false" customHeight="false" outlineLevel="0" collapsed="false">
      <c r="A439" s="829"/>
      <c r="B439" s="829"/>
      <c r="C439" s="829"/>
      <c r="D439" s="829"/>
      <c r="E439" s="829"/>
      <c r="F439" s="829"/>
      <c r="G439" s="829"/>
      <c r="H439" s="829"/>
      <c r="I439" s="829"/>
    </row>
    <row r="440" customFormat="false" ht="14.25" hidden="false" customHeight="false" outlineLevel="0" collapsed="false">
      <c r="A440" s="829"/>
      <c r="B440" s="829"/>
      <c r="C440" s="829"/>
      <c r="D440" s="829"/>
      <c r="E440" s="829"/>
      <c r="F440" s="829"/>
      <c r="G440" s="829"/>
      <c r="H440" s="829"/>
      <c r="I440" s="829"/>
    </row>
    <row r="441" customFormat="false" ht="14.25" hidden="false" customHeight="false" outlineLevel="0" collapsed="false">
      <c r="A441" s="829"/>
      <c r="B441" s="829"/>
      <c r="C441" s="829"/>
      <c r="D441" s="829"/>
      <c r="E441" s="829"/>
      <c r="F441" s="829"/>
      <c r="G441" s="829"/>
      <c r="H441" s="829"/>
      <c r="I441" s="829"/>
    </row>
    <row r="442" customFormat="false" ht="14.25" hidden="false" customHeight="false" outlineLevel="0" collapsed="false">
      <c r="A442" s="829"/>
      <c r="B442" s="829"/>
      <c r="C442" s="829"/>
      <c r="D442" s="829"/>
      <c r="E442" s="829"/>
      <c r="F442" s="829"/>
      <c r="G442" s="829"/>
      <c r="H442" s="829"/>
      <c r="I442" s="829"/>
    </row>
    <row r="443" customFormat="false" ht="14.25" hidden="false" customHeight="false" outlineLevel="0" collapsed="false">
      <c r="A443" s="829"/>
      <c r="B443" s="829"/>
      <c r="C443" s="829"/>
      <c r="D443" s="829"/>
      <c r="E443" s="829"/>
      <c r="F443" s="829"/>
      <c r="G443" s="829"/>
      <c r="H443" s="829"/>
      <c r="I443" s="829"/>
    </row>
    <row r="444" customFormat="false" ht="14.25" hidden="false" customHeight="false" outlineLevel="0" collapsed="false">
      <c r="A444" s="829"/>
      <c r="B444" s="829"/>
      <c r="C444" s="829"/>
      <c r="D444" s="829"/>
      <c r="E444" s="829"/>
      <c r="F444" s="829"/>
      <c r="G444" s="829"/>
      <c r="H444" s="829"/>
      <c r="I444" s="829"/>
    </row>
    <row r="445" customFormat="false" ht="14.25" hidden="false" customHeight="false" outlineLevel="0" collapsed="false">
      <c r="A445" s="829"/>
      <c r="B445" s="829"/>
      <c r="C445" s="829"/>
      <c r="D445" s="829"/>
      <c r="E445" s="829"/>
      <c r="F445" s="829"/>
      <c r="G445" s="829"/>
      <c r="H445" s="829"/>
      <c r="I445" s="829"/>
    </row>
    <row r="446" customFormat="false" ht="14.25" hidden="false" customHeight="false" outlineLevel="0" collapsed="false">
      <c r="A446" s="829"/>
      <c r="B446" s="829"/>
      <c r="C446" s="829"/>
      <c r="D446" s="829"/>
      <c r="E446" s="829"/>
      <c r="F446" s="829"/>
      <c r="G446" s="829"/>
      <c r="H446" s="829"/>
      <c r="I446" s="829"/>
    </row>
    <row r="447" customFormat="false" ht="14.25" hidden="false" customHeight="false" outlineLevel="0" collapsed="false">
      <c r="A447" s="829"/>
      <c r="B447" s="829"/>
      <c r="C447" s="829"/>
      <c r="D447" s="829"/>
      <c r="E447" s="829"/>
      <c r="F447" s="829"/>
      <c r="G447" s="829"/>
      <c r="H447" s="829"/>
      <c r="I447" s="829"/>
    </row>
    <row r="448" customFormat="false" ht="14.25" hidden="false" customHeight="false" outlineLevel="0" collapsed="false">
      <c r="A448" s="829"/>
      <c r="B448" s="829"/>
      <c r="C448" s="829"/>
      <c r="D448" s="829"/>
      <c r="E448" s="829"/>
      <c r="F448" s="829"/>
      <c r="G448" s="829"/>
      <c r="H448" s="829"/>
      <c r="I448" s="829"/>
    </row>
    <row r="449" customFormat="false" ht="14.25" hidden="false" customHeight="false" outlineLevel="0" collapsed="false">
      <c r="A449" s="829"/>
      <c r="B449" s="829"/>
      <c r="C449" s="829"/>
      <c r="D449" s="829"/>
      <c r="E449" s="829"/>
      <c r="F449" s="829"/>
      <c r="G449" s="829"/>
      <c r="H449" s="829"/>
      <c r="I449" s="829"/>
    </row>
    <row r="450" customFormat="false" ht="14.25" hidden="false" customHeight="false" outlineLevel="0" collapsed="false">
      <c r="A450" s="829"/>
      <c r="B450" s="829"/>
      <c r="C450" s="829"/>
      <c r="D450" s="829"/>
      <c r="E450" s="829"/>
      <c r="F450" s="829"/>
      <c r="G450" s="829"/>
      <c r="H450" s="829"/>
      <c r="I450" s="829"/>
    </row>
    <row r="451" customFormat="false" ht="14.25" hidden="false" customHeight="false" outlineLevel="0" collapsed="false">
      <c r="A451" s="829"/>
      <c r="B451" s="829"/>
      <c r="C451" s="829"/>
      <c r="D451" s="829"/>
      <c r="E451" s="829"/>
      <c r="F451" s="829"/>
      <c r="G451" s="829"/>
      <c r="H451" s="829"/>
      <c r="I451" s="829"/>
    </row>
    <row r="452" customFormat="false" ht="14.25" hidden="false" customHeight="false" outlineLevel="0" collapsed="false">
      <c r="A452" s="829"/>
      <c r="B452" s="829"/>
      <c r="C452" s="829"/>
      <c r="D452" s="829"/>
      <c r="E452" s="829"/>
      <c r="F452" s="829"/>
      <c r="G452" s="829"/>
      <c r="H452" s="829"/>
      <c r="I452" s="829"/>
    </row>
    <row r="453" customFormat="false" ht="14.25" hidden="false" customHeight="false" outlineLevel="0" collapsed="false">
      <c r="A453" s="829"/>
      <c r="B453" s="829"/>
      <c r="C453" s="829"/>
      <c r="D453" s="829"/>
      <c r="E453" s="829"/>
      <c r="F453" s="829"/>
      <c r="G453" s="829"/>
      <c r="H453" s="829"/>
      <c r="I453" s="829"/>
    </row>
    <row r="454" customFormat="false" ht="14.25" hidden="false" customHeight="false" outlineLevel="0" collapsed="false">
      <c r="A454" s="829"/>
      <c r="B454" s="829"/>
      <c r="C454" s="829"/>
      <c r="D454" s="829"/>
      <c r="E454" s="829"/>
      <c r="F454" s="829"/>
      <c r="G454" s="829"/>
      <c r="H454" s="829"/>
      <c r="I454" s="829"/>
    </row>
    <row r="455" customFormat="false" ht="14.25" hidden="false" customHeight="false" outlineLevel="0" collapsed="false">
      <c r="A455" s="829"/>
      <c r="B455" s="829"/>
      <c r="C455" s="829"/>
      <c r="D455" s="829"/>
      <c r="E455" s="829"/>
      <c r="F455" s="829"/>
      <c r="G455" s="829"/>
      <c r="H455" s="829"/>
      <c r="I455" s="829"/>
    </row>
    <row r="456" customFormat="false" ht="14.25" hidden="false" customHeight="false" outlineLevel="0" collapsed="false">
      <c r="A456" s="829"/>
      <c r="B456" s="829"/>
      <c r="C456" s="829"/>
      <c r="D456" s="829"/>
      <c r="E456" s="829"/>
      <c r="F456" s="829"/>
      <c r="G456" s="829"/>
      <c r="H456" s="829"/>
      <c r="I456" s="829"/>
    </row>
    <row r="457" customFormat="false" ht="14.25" hidden="false" customHeight="false" outlineLevel="0" collapsed="false">
      <c r="A457" s="829"/>
      <c r="B457" s="829"/>
      <c r="C457" s="829"/>
      <c r="D457" s="829"/>
      <c r="E457" s="829"/>
      <c r="F457" s="829"/>
      <c r="G457" s="829"/>
      <c r="H457" s="829"/>
      <c r="I457" s="829"/>
    </row>
    <row r="458" customFormat="false" ht="14.25" hidden="false" customHeight="false" outlineLevel="0" collapsed="false">
      <c r="A458" s="829"/>
      <c r="B458" s="829"/>
      <c r="C458" s="829"/>
      <c r="D458" s="829"/>
      <c r="E458" s="829"/>
      <c r="F458" s="829"/>
      <c r="G458" s="829"/>
      <c r="H458" s="829"/>
      <c r="I458" s="829"/>
    </row>
    <row r="459" customFormat="false" ht="14.25" hidden="false" customHeight="false" outlineLevel="0" collapsed="false">
      <c r="A459" s="829"/>
      <c r="B459" s="829"/>
      <c r="C459" s="829"/>
      <c r="D459" s="829"/>
      <c r="E459" s="829"/>
      <c r="F459" s="829"/>
      <c r="G459" s="829"/>
      <c r="H459" s="829"/>
      <c r="I459" s="829"/>
    </row>
    <row r="460" customFormat="false" ht="14.25" hidden="false" customHeight="false" outlineLevel="0" collapsed="false">
      <c r="A460" s="829"/>
      <c r="B460" s="829"/>
      <c r="C460" s="829"/>
      <c r="D460" s="829"/>
      <c r="E460" s="829"/>
      <c r="F460" s="829"/>
      <c r="G460" s="829"/>
      <c r="H460" s="829"/>
      <c r="I460" s="829"/>
    </row>
    <row r="461" customFormat="false" ht="14.25" hidden="false" customHeight="false" outlineLevel="0" collapsed="false">
      <c r="A461" s="829"/>
      <c r="B461" s="829"/>
      <c r="C461" s="829"/>
      <c r="D461" s="829"/>
      <c r="E461" s="829"/>
      <c r="F461" s="829"/>
      <c r="G461" s="829"/>
      <c r="H461" s="829"/>
      <c r="I461" s="829"/>
    </row>
    <row r="462" customFormat="false" ht="14.25" hidden="false" customHeight="false" outlineLevel="0" collapsed="false">
      <c r="A462" s="829"/>
      <c r="B462" s="829"/>
      <c r="C462" s="829"/>
      <c r="D462" s="829"/>
      <c r="E462" s="829"/>
      <c r="F462" s="829"/>
      <c r="G462" s="829"/>
      <c r="H462" s="829"/>
      <c r="I462" s="829"/>
    </row>
    <row r="463" customFormat="false" ht="14.25" hidden="false" customHeight="false" outlineLevel="0" collapsed="false">
      <c r="A463" s="829"/>
      <c r="B463" s="829"/>
      <c r="C463" s="829"/>
      <c r="D463" s="829"/>
      <c r="E463" s="829"/>
      <c r="F463" s="829"/>
      <c r="G463" s="829"/>
      <c r="H463" s="829"/>
      <c r="I463" s="829"/>
    </row>
    <row r="464" customFormat="false" ht="14.25" hidden="false" customHeight="false" outlineLevel="0" collapsed="false">
      <c r="A464" s="829"/>
      <c r="B464" s="829"/>
      <c r="C464" s="829"/>
      <c r="D464" s="829"/>
      <c r="E464" s="829"/>
      <c r="F464" s="829"/>
      <c r="G464" s="829"/>
      <c r="H464" s="829"/>
      <c r="I464" s="829"/>
    </row>
    <row r="465" customFormat="false" ht="14.25" hidden="false" customHeight="false" outlineLevel="0" collapsed="false">
      <c r="A465" s="829"/>
      <c r="B465" s="829"/>
      <c r="C465" s="829"/>
      <c r="D465" s="829"/>
      <c r="E465" s="829"/>
      <c r="F465" s="829"/>
      <c r="G465" s="829"/>
      <c r="H465" s="829"/>
      <c r="I465" s="829"/>
    </row>
    <row r="466" customFormat="false" ht="14.25" hidden="false" customHeight="false" outlineLevel="0" collapsed="false">
      <c r="A466" s="829"/>
      <c r="B466" s="829"/>
      <c r="C466" s="829"/>
      <c r="D466" s="829"/>
      <c r="E466" s="829"/>
      <c r="F466" s="829"/>
      <c r="G466" s="829"/>
      <c r="H466" s="829"/>
      <c r="I466" s="829"/>
    </row>
    <row r="467" customFormat="false" ht="14.25" hidden="false" customHeight="false" outlineLevel="0" collapsed="false">
      <c r="A467" s="829"/>
      <c r="B467" s="829"/>
      <c r="C467" s="829"/>
      <c r="D467" s="829"/>
      <c r="E467" s="829"/>
      <c r="F467" s="829"/>
      <c r="G467" s="829"/>
      <c r="H467" s="829"/>
      <c r="I467" s="829"/>
    </row>
    <row r="468" customFormat="false" ht="14.25" hidden="false" customHeight="false" outlineLevel="0" collapsed="false">
      <c r="A468" s="829"/>
      <c r="B468" s="829"/>
      <c r="C468" s="829"/>
      <c r="D468" s="829"/>
      <c r="E468" s="829"/>
      <c r="F468" s="829"/>
      <c r="G468" s="829"/>
      <c r="H468" s="829"/>
      <c r="I468" s="829"/>
    </row>
    <row r="469" customFormat="false" ht="14.25" hidden="false" customHeight="false" outlineLevel="0" collapsed="false">
      <c r="A469" s="829"/>
      <c r="B469" s="829"/>
      <c r="C469" s="829"/>
      <c r="D469" s="829"/>
      <c r="E469" s="829"/>
      <c r="F469" s="829"/>
      <c r="G469" s="829"/>
      <c r="H469" s="829"/>
      <c r="I469" s="829"/>
    </row>
    <row r="470" customFormat="false" ht="14.25" hidden="false" customHeight="false" outlineLevel="0" collapsed="false">
      <c r="A470" s="829"/>
      <c r="B470" s="829"/>
      <c r="C470" s="829"/>
      <c r="D470" s="829"/>
      <c r="E470" s="829"/>
      <c r="F470" s="829"/>
      <c r="G470" s="829"/>
      <c r="H470" s="829"/>
      <c r="I470" s="829"/>
    </row>
    <row r="471" customFormat="false" ht="14.25" hidden="false" customHeight="false" outlineLevel="0" collapsed="false">
      <c r="A471" s="829"/>
      <c r="B471" s="829"/>
      <c r="C471" s="829"/>
      <c r="D471" s="829"/>
      <c r="E471" s="829"/>
      <c r="F471" s="829"/>
      <c r="G471" s="829"/>
      <c r="H471" s="829"/>
      <c r="I471" s="829"/>
    </row>
    <row r="472" customFormat="false" ht="14.25" hidden="false" customHeight="false" outlineLevel="0" collapsed="false">
      <c r="A472" s="829"/>
      <c r="B472" s="829"/>
      <c r="C472" s="829"/>
      <c r="D472" s="829"/>
      <c r="E472" s="829"/>
      <c r="F472" s="829"/>
      <c r="G472" s="829"/>
      <c r="H472" s="829"/>
      <c r="I472" s="829"/>
    </row>
    <row r="473" customFormat="false" ht="14.25" hidden="false" customHeight="false" outlineLevel="0" collapsed="false">
      <c r="A473" s="829"/>
      <c r="B473" s="829"/>
      <c r="C473" s="829"/>
      <c r="D473" s="829"/>
      <c r="E473" s="829"/>
      <c r="F473" s="829"/>
      <c r="G473" s="829"/>
      <c r="H473" s="829"/>
      <c r="I473" s="829"/>
    </row>
    <row r="474" customFormat="false" ht="14.25" hidden="false" customHeight="false" outlineLevel="0" collapsed="false">
      <c r="A474" s="829"/>
      <c r="B474" s="829"/>
      <c r="C474" s="829"/>
      <c r="D474" s="829"/>
      <c r="E474" s="829"/>
      <c r="F474" s="829"/>
      <c r="G474" s="829"/>
      <c r="H474" s="829"/>
      <c r="I474" s="829"/>
    </row>
    <row r="475" customFormat="false" ht="14.25" hidden="false" customHeight="false" outlineLevel="0" collapsed="false">
      <c r="A475" s="829"/>
      <c r="B475" s="829"/>
      <c r="C475" s="829"/>
      <c r="D475" s="829"/>
      <c r="E475" s="829"/>
      <c r="F475" s="829"/>
      <c r="G475" s="829"/>
      <c r="H475" s="829"/>
      <c r="I475" s="829"/>
    </row>
    <row r="476" customFormat="false" ht="14.25" hidden="false" customHeight="false" outlineLevel="0" collapsed="false">
      <c r="A476" s="829"/>
      <c r="B476" s="829"/>
      <c r="C476" s="829"/>
      <c r="D476" s="829"/>
      <c r="E476" s="829"/>
      <c r="F476" s="829"/>
      <c r="G476" s="829"/>
      <c r="H476" s="829"/>
      <c r="I476" s="829"/>
    </row>
    <row r="477" customFormat="false" ht="14.25" hidden="false" customHeight="false" outlineLevel="0" collapsed="false">
      <c r="A477" s="829"/>
      <c r="B477" s="829"/>
      <c r="C477" s="829"/>
      <c r="D477" s="829"/>
      <c r="E477" s="829"/>
      <c r="F477" s="829"/>
      <c r="G477" s="829"/>
      <c r="H477" s="829"/>
      <c r="I477" s="829"/>
    </row>
    <row r="478" customFormat="false" ht="14.25" hidden="false" customHeight="false" outlineLevel="0" collapsed="false">
      <c r="A478" s="829"/>
      <c r="B478" s="829"/>
      <c r="C478" s="829"/>
      <c r="D478" s="829"/>
      <c r="E478" s="829"/>
      <c r="F478" s="829"/>
      <c r="G478" s="829"/>
      <c r="H478" s="829"/>
      <c r="I478" s="829"/>
    </row>
    <row r="479" customFormat="false" ht="14.25" hidden="false" customHeight="false" outlineLevel="0" collapsed="false">
      <c r="A479" s="829"/>
      <c r="B479" s="829"/>
      <c r="C479" s="829"/>
      <c r="D479" s="829"/>
      <c r="E479" s="829"/>
      <c r="F479" s="829"/>
      <c r="G479" s="829"/>
      <c r="H479" s="829"/>
      <c r="I479" s="829"/>
    </row>
    <row r="480" customFormat="false" ht="14.25" hidden="false" customHeight="false" outlineLevel="0" collapsed="false">
      <c r="A480" s="829"/>
      <c r="B480" s="829"/>
      <c r="C480" s="829"/>
      <c r="D480" s="829"/>
      <c r="E480" s="829"/>
      <c r="F480" s="829"/>
      <c r="G480" s="829"/>
      <c r="H480" s="829"/>
      <c r="I480" s="829"/>
    </row>
    <row r="481" customFormat="false" ht="14.25" hidden="false" customHeight="false" outlineLevel="0" collapsed="false">
      <c r="A481" s="829"/>
      <c r="B481" s="829"/>
      <c r="C481" s="829"/>
      <c r="D481" s="829"/>
      <c r="E481" s="829"/>
      <c r="F481" s="829"/>
      <c r="G481" s="829"/>
      <c r="H481" s="829"/>
      <c r="I481" s="829"/>
    </row>
    <row r="482" customFormat="false" ht="14.25" hidden="false" customHeight="false" outlineLevel="0" collapsed="false">
      <c r="A482" s="829"/>
      <c r="B482" s="829"/>
      <c r="C482" s="829"/>
      <c r="D482" s="829"/>
      <c r="E482" s="829"/>
      <c r="F482" s="829"/>
      <c r="G482" s="829"/>
      <c r="H482" s="829"/>
      <c r="I482" s="829"/>
    </row>
    <row r="483" customFormat="false" ht="14.25" hidden="false" customHeight="false" outlineLevel="0" collapsed="false">
      <c r="A483" s="829"/>
      <c r="B483" s="829"/>
      <c r="C483" s="829"/>
      <c r="D483" s="829"/>
      <c r="E483" s="829"/>
      <c r="F483" s="829"/>
      <c r="G483" s="829"/>
      <c r="H483" s="829"/>
      <c r="I483" s="829"/>
    </row>
    <row r="484" customFormat="false" ht="14.25" hidden="false" customHeight="false" outlineLevel="0" collapsed="false">
      <c r="A484" s="829"/>
      <c r="B484" s="829"/>
      <c r="C484" s="829"/>
      <c r="D484" s="829"/>
      <c r="E484" s="829"/>
      <c r="F484" s="829"/>
      <c r="G484" s="829"/>
      <c r="H484" s="829"/>
      <c r="I484" s="829"/>
    </row>
    <row r="485" customFormat="false" ht="14.25" hidden="false" customHeight="false" outlineLevel="0" collapsed="false">
      <c r="A485" s="829"/>
      <c r="B485" s="829"/>
      <c r="C485" s="829"/>
      <c r="D485" s="829"/>
      <c r="E485" s="829"/>
      <c r="F485" s="829"/>
      <c r="G485" s="829"/>
      <c r="H485" s="829"/>
      <c r="I485" s="829"/>
    </row>
    <row r="486" customFormat="false" ht="14.25" hidden="false" customHeight="false" outlineLevel="0" collapsed="false">
      <c r="A486" s="829"/>
      <c r="B486" s="829"/>
      <c r="C486" s="829"/>
      <c r="D486" s="829"/>
      <c r="E486" s="829"/>
      <c r="F486" s="829"/>
      <c r="G486" s="829"/>
      <c r="H486" s="829"/>
      <c r="I486" s="829"/>
    </row>
    <row r="487" customFormat="false" ht="14.25" hidden="false" customHeight="false" outlineLevel="0" collapsed="false">
      <c r="A487" s="829"/>
      <c r="B487" s="829"/>
      <c r="C487" s="829"/>
      <c r="D487" s="829"/>
      <c r="E487" s="829"/>
      <c r="F487" s="829"/>
      <c r="G487" s="829"/>
      <c r="H487" s="829"/>
      <c r="I487" s="829"/>
    </row>
    <row r="488" customFormat="false" ht="14.25" hidden="false" customHeight="false" outlineLevel="0" collapsed="false">
      <c r="A488" s="829"/>
      <c r="B488" s="829"/>
      <c r="C488" s="829"/>
      <c r="D488" s="829"/>
      <c r="E488" s="829"/>
      <c r="F488" s="829"/>
      <c r="G488" s="829"/>
      <c r="H488" s="829"/>
      <c r="I488" s="829"/>
    </row>
    <row r="489" customFormat="false" ht="14.25" hidden="false" customHeight="false" outlineLevel="0" collapsed="false">
      <c r="A489" s="829"/>
      <c r="B489" s="829"/>
      <c r="C489" s="829"/>
      <c r="D489" s="829"/>
      <c r="E489" s="829"/>
      <c r="F489" s="829"/>
      <c r="G489" s="829"/>
      <c r="H489" s="829"/>
      <c r="I489" s="829"/>
    </row>
    <row r="490" customFormat="false" ht="14.25" hidden="false" customHeight="false" outlineLevel="0" collapsed="false">
      <c r="A490" s="829"/>
      <c r="B490" s="829"/>
      <c r="C490" s="829"/>
      <c r="D490" s="829"/>
      <c r="E490" s="829"/>
      <c r="F490" s="829"/>
      <c r="G490" s="829"/>
      <c r="H490" s="829"/>
      <c r="I490" s="829"/>
    </row>
    <row r="491" customFormat="false" ht="14.25" hidden="false" customHeight="false" outlineLevel="0" collapsed="false">
      <c r="A491" s="829"/>
      <c r="B491" s="829"/>
      <c r="C491" s="829"/>
      <c r="D491" s="829"/>
      <c r="E491" s="829"/>
      <c r="F491" s="829"/>
      <c r="G491" s="829"/>
      <c r="H491" s="829"/>
      <c r="I491" s="829"/>
    </row>
    <row r="492" customFormat="false" ht="14.25" hidden="false" customHeight="false" outlineLevel="0" collapsed="false">
      <c r="A492" s="829"/>
      <c r="B492" s="829"/>
      <c r="C492" s="829"/>
      <c r="D492" s="829"/>
      <c r="E492" s="829"/>
      <c r="F492" s="829"/>
      <c r="G492" s="829"/>
      <c r="H492" s="829"/>
      <c r="I492" s="829"/>
    </row>
    <row r="493" customFormat="false" ht="14.25" hidden="false" customHeight="false" outlineLevel="0" collapsed="false">
      <c r="A493" s="829"/>
      <c r="B493" s="829"/>
      <c r="C493" s="829"/>
      <c r="D493" s="829"/>
      <c r="E493" s="829"/>
      <c r="F493" s="829"/>
      <c r="G493" s="829"/>
      <c r="H493" s="829"/>
      <c r="I493" s="829"/>
    </row>
    <row r="494" customFormat="false" ht="14.25" hidden="false" customHeight="false" outlineLevel="0" collapsed="false">
      <c r="A494" s="829"/>
      <c r="B494" s="829"/>
      <c r="C494" s="829"/>
      <c r="D494" s="829"/>
      <c r="E494" s="829"/>
      <c r="F494" s="829"/>
      <c r="G494" s="829"/>
      <c r="H494" s="829"/>
      <c r="I494" s="829"/>
    </row>
    <row r="495" customFormat="false" ht="14.25" hidden="false" customHeight="false" outlineLevel="0" collapsed="false">
      <c r="A495" s="829"/>
      <c r="B495" s="829"/>
      <c r="C495" s="829"/>
      <c r="D495" s="829"/>
      <c r="E495" s="829"/>
      <c r="F495" s="829"/>
      <c r="G495" s="829"/>
      <c r="H495" s="829"/>
      <c r="I495" s="829"/>
    </row>
    <row r="496" customFormat="false" ht="14.25" hidden="false" customHeight="false" outlineLevel="0" collapsed="false">
      <c r="A496" s="829"/>
      <c r="B496" s="829"/>
      <c r="C496" s="829"/>
      <c r="D496" s="829"/>
      <c r="E496" s="829"/>
      <c r="F496" s="829"/>
      <c r="G496" s="829"/>
      <c r="H496" s="829"/>
      <c r="I496" s="829"/>
    </row>
    <row r="497" customFormat="false" ht="14.25" hidden="false" customHeight="false" outlineLevel="0" collapsed="false">
      <c r="A497" s="829"/>
      <c r="B497" s="829"/>
      <c r="C497" s="829"/>
      <c r="D497" s="829"/>
      <c r="E497" s="829"/>
      <c r="F497" s="829"/>
      <c r="G497" s="829"/>
      <c r="H497" s="829"/>
      <c r="I497" s="829"/>
    </row>
    <row r="498" customFormat="false" ht="14.25" hidden="false" customHeight="false" outlineLevel="0" collapsed="false">
      <c r="A498" s="829"/>
      <c r="B498" s="829"/>
      <c r="C498" s="829"/>
      <c r="D498" s="829"/>
      <c r="E498" s="829"/>
      <c r="F498" s="829"/>
      <c r="G498" s="829"/>
      <c r="H498" s="829"/>
      <c r="I498" s="829"/>
    </row>
    <row r="499" customFormat="false" ht="14.25" hidden="false" customHeight="false" outlineLevel="0" collapsed="false">
      <c r="A499" s="829"/>
      <c r="B499" s="829"/>
      <c r="C499" s="829"/>
      <c r="D499" s="829"/>
      <c r="E499" s="829"/>
      <c r="F499" s="829"/>
      <c r="G499" s="829"/>
      <c r="H499" s="829"/>
      <c r="I499" s="829"/>
    </row>
    <row r="500" customFormat="false" ht="14.25" hidden="false" customHeight="false" outlineLevel="0" collapsed="false">
      <c r="A500" s="829"/>
      <c r="B500" s="829"/>
      <c r="C500" s="829"/>
      <c r="D500" s="829"/>
      <c r="E500" s="829"/>
      <c r="F500" s="829"/>
      <c r="G500" s="829"/>
      <c r="H500" s="829"/>
      <c r="I500" s="829"/>
    </row>
    <row r="501" customFormat="false" ht="14.25" hidden="false" customHeight="false" outlineLevel="0" collapsed="false">
      <c r="A501" s="829"/>
      <c r="B501" s="829"/>
      <c r="C501" s="829"/>
      <c r="D501" s="829"/>
      <c r="E501" s="829"/>
      <c r="F501" s="829"/>
      <c r="G501" s="829"/>
      <c r="H501" s="829"/>
      <c r="I501" s="829"/>
    </row>
    <row r="502" customFormat="false" ht="14.25" hidden="false" customHeight="false" outlineLevel="0" collapsed="false">
      <c r="A502" s="829"/>
      <c r="B502" s="829"/>
      <c r="C502" s="829"/>
      <c r="D502" s="829"/>
      <c r="E502" s="829"/>
      <c r="F502" s="829"/>
      <c r="G502" s="829"/>
      <c r="H502" s="829"/>
      <c r="I502" s="829"/>
    </row>
    <row r="503" customFormat="false" ht="14.25" hidden="false" customHeight="false" outlineLevel="0" collapsed="false">
      <c r="A503" s="829"/>
      <c r="B503" s="829"/>
      <c r="C503" s="829"/>
      <c r="D503" s="829"/>
      <c r="E503" s="829"/>
      <c r="F503" s="829"/>
      <c r="G503" s="829"/>
      <c r="H503" s="829"/>
      <c r="I503" s="829"/>
    </row>
    <row r="504" customFormat="false" ht="14.25" hidden="false" customHeight="false" outlineLevel="0" collapsed="false">
      <c r="A504" s="829"/>
      <c r="B504" s="829"/>
      <c r="C504" s="829"/>
      <c r="D504" s="829"/>
      <c r="E504" s="829"/>
      <c r="F504" s="829"/>
      <c r="G504" s="829"/>
      <c r="H504" s="829"/>
      <c r="I504" s="829"/>
    </row>
    <row r="505" customFormat="false" ht="14.25" hidden="false" customHeight="false" outlineLevel="0" collapsed="false">
      <c r="A505" s="829"/>
      <c r="B505" s="829"/>
      <c r="C505" s="829"/>
      <c r="D505" s="829"/>
      <c r="E505" s="829"/>
      <c r="F505" s="829"/>
      <c r="G505" s="829"/>
      <c r="H505" s="829"/>
      <c r="I505" s="829"/>
    </row>
    <row r="506" customFormat="false" ht="14.25" hidden="false" customHeight="false" outlineLevel="0" collapsed="false">
      <c r="A506" s="829"/>
      <c r="B506" s="829"/>
      <c r="C506" s="829"/>
      <c r="D506" s="829"/>
      <c r="E506" s="829"/>
      <c r="F506" s="829"/>
      <c r="G506" s="829"/>
      <c r="H506" s="829"/>
      <c r="I506" s="829"/>
    </row>
    <row r="507" customFormat="false" ht="14.25" hidden="false" customHeight="false" outlineLevel="0" collapsed="false">
      <c r="A507" s="829"/>
      <c r="B507" s="829"/>
      <c r="C507" s="829"/>
      <c r="D507" s="829"/>
      <c r="E507" s="829"/>
      <c r="F507" s="829"/>
      <c r="G507" s="829"/>
      <c r="H507" s="829"/>
      <c r="I507" s="829"/>
    </row>
    <row r="508" customFormat="false" ht="14.25" hidden="false" customHeight="false" outlineLevel="0" collapsed="false">
      <c r="A508" s="829"/>
      <c r="B508" s="829"/>
      <c r="C508" s="829"/>
      <c r="D508" s="829"/>
      <c r="E508" s="829"/>
      <c r="F508" s="829"/>
      <c r="G508" s="829"/>
      <c r="H508" s="829"/>
      <c r="I508" s="829"/>
    </row>
    <row r="509" customFormat="false" ht="14.25" hidden="false" customHeight="false" outlineLevel="0" collapsed="false">
      <c r="A509" s="829"/>
      <c r="B509" s="829"/>
      <c r="C509" s="829"/>
      <c r="D509" s="829"/>
      <c r="E509" s="829"/>
      <c r="F509" s="829"/>
      <c r="G509" s="829"/>
      <c r="H509" s="829"/>
      <c r="I509" s="829"/>
    </row>
    <row r="510" customFormat="false" ht="14.25" hidden="false" customHeight="false" outlineLevel="0" collapsed="false">
      <c r="A510" s="829"/>
      <c r="B510" s="829"/>
      <c r="C510" s="829"/>
      <c r="D510" s="829"/>
      <c r="E510" s="829"/>
      <c r="F510" s="829"/>
      <c r="G510" s="829"/>
      <c r="H510" s="829"/>
      <c r="I510" s="829"/>
    </row>
    <row r="511" customFormat="false" ht="14.25" hidden="false" customHeight="false" outlineLevel="0" collapsed="false">
      <c r="A511" s="829"/>
      <c r="B511" s="829"/>
      <c r="C511" s="829"/>
      <c r="D511" s="829"/>
      <c r="E511" s="829"/>
      <c r="F511" s="829"/>
      <c r="G511" s="829"/>
      <c r="H511" s="829"/>
      <c r="I511" s="829"/>
    </row>
    <row r="512" customFormat="false" ht="14.25" hidden="false" customHeight="false" outlineLevel="0" collapsed="false">
      <c r="A512" s="829"/>
      <c r="B512" s="829"/>
      <c r="C512" s="829"/>
      <c r="D512" s="829"/>
      <c r="E512" s="829"/>
      <c r="F512" s="829"/>
      <c r="G512" s="829"/>
      <c r="H512" s="829"/>
      <c r="I512" s="829"/>
    </row>
    <row r="513" customFormat="false" ht="14.25" hidden="false" customHeight="false" outlineLevel="0" collapsed="false">
      <c r="A513" s="829"/>
      <c r="B513" s="829"/>
      <c r="C513" s="829"/>
      <c r="D513" s="829"/>
      <c r="E513" s="829"/>
      <c r="F513" s="829"/>
      <c r="G513" s="829"/>
      <c r="H513" s="829"/>
      <c r="I513" s="829"/>
    </row>
    <row r="514" customFormat="false" ht="14.25" hidden="false" customHeight="false" outlineLevel="0" collapsed="false">
      <c r="A514" s="829"/>
      <c r="B514" s="829"/>
      <c r="C514" s="829"/>
      <c r="D514" s="829"/>
      <c r="E514" s="829"/>
      <c r="F514" s="829"/>
      <c r="G514" s="829"/>
      <c r="H514" s="829"/>
      <c r="I514" s="829"/>
    </row>
    <row r="515" customFormat="false" ht="14.25" hidden="false" customHeight="false" outlineLevel="0" collapsed="false">
      <c r="A515" s="829"/>
      <c r="B515" s="829"/>
      <c r="C515" s="829"/>
      <c r="D515" s="829"/>
      <c r="E515" s="829"/>
      <c r="F515" s="829"/>
      <c r="G515" s="829"/>
      <c r="H515" s="829"/>
      <c r="I515" s="829"/>
    </row>
    <row r="516" customFormat="false" ht="14.25" hidden="false" customHeight="false" outlineLevel="0" collapsed="false">
      <c r="A516" s="829"/>
      <c r="B516" s="829"/>
      <c r="C516" s="829"/>
      <c r="D516" s="829"/>
      <c r="E516" s="829"/>
      <c r="F516" s="829"/>
      <c r="G516" s="829"/>
      <c r="H516" s="829"/>
      <c r="I516" s="829"/>
    </row>
    <row r="517" customFormat="false" ht="14.25" hidden="false" customHeight="false" outlineLevel="0" collapsed="false">
      <c r="A517" s="829"/>
      <c r="B517" s="829"/>
      <c r="C517" s="829"/>
      <c r="D517" s="829"/>
      <c r="E517" s="829"/>
      <c r="F517" s="829"/>
      <c r="G517" s="829"/>
      <c r="H517" s="829"/>
      <c r="I517" s="829"/>
    </row>
    <row r="518" customFormat="false" ht="14.25" hidden="false" customHeight="false" outlineLevel="0" collapsed="false">
      <c r="A518" s="829"/>
      <c r="B518" s="829"/>
      <c r="C518" s="829"/>
      <c r="D518" s="829"/>
      <c r="E518" s="829"/>
      <c r="F518" s="829"/>
      <c r="G518" s="829"/>
      <c r="H518" s="829"/>
      <c r="I518" s="829"/>
    </row>
    <row r="519" customFormat="false" ht="14.25" hidden="false" customHeight="false" outlineLevel="0" collapsed="false">
      <c r="A519" s="829"/>
      <c r="B519" s="829"/>
      <c r="C519" s="829"/>
      <c r="D519" s="829"/>
      <c r="E519" s="829"/>
      <c r="F519" s="829"/>
      <c r="G519" s="829"/>
      <c r="H519" s="829"/>
      <c r="I519" s="829"/>
    </row>
    <row r="520" customFormat="false" ht="14.25" hidden="false" customHeight="false" outlineLevel="0" collapsed="false">
      <c r="A520" s="829"/>
      <c r="B520" s="829"/>
      <c r="C520" s="829"/>
      <c r="D520" s="829"/>
      <c r="E520" s="829"/>
      <c r="F520" s="829"/>
      <c r="G520" s="829"/>
      <c r="H520" s="829"/>
      <c r="I520" s="829"/>
    </row>
    <row r="521" customFormat="false" ht="14.25" hidden="false" customHeight="false" outlineLevel="0" collapsed="false">
      <c r="A521" s="829"/>
      <c r="B521" s="829"/>
      <c r="C521" s="829"/>
      <c r="D521" s="829"/>
      <c r="E521" s="829"/>
      <c r="F521" s="829"/>
      <c r="G521" s="829"/>
      <c r="H521" s="829"/>
      <c r="I521" s="829"/>
    </row>
    <row r="522" customFormat="false" ht="14.25" hidden="false" customHeight="false" outlineLevel="0" collapsed="false">
      <c r="A522" s="829"/>
      <c r="B522" s="829"/>
      <c r="C522" s="829"/>
      <c r="D522" s="829"/>
      <c r="E522" s="829"/>
      <c r="F522" s="829"/>
      <c r="G522" s="829"/>
      <c r="H522" s="829"/>
      <c r="I522" s="829"/>
    </row>
    <row r="523" customFormat="false" ht="14.25" hidden="false" customHeight="false" outlineLevel="0" collapsed="false">
      <c r="A523" s="829"/>
      <c r="B523" s="829"/>
      <c r="C523" s="829"/>
      <c r="D523" s="829"/>
      <c r="E523" s="829"/>
      <c r="F523" s="829"/>
      <c r="G523" s="829"/>
      <c r="H523" s="829"/>
      <c r="I523" s="829"/>
    </row>
    <row r="524" customFormat="false" ht="14.25" hidden="false" customHeight="false" outlineLevel="0" collapsed="false">
      <c r="A524" s="829"/>
      <c r="B524" s="829"/>
      <c r="C524" s="829"/>
      <c r="D524" s="829"/>
      <c r="E524" s="829"/>
      <c r="F524" s="829"/>
      <c r="G524" s="829"/>
      <c r="H524" s="829"/>
      <c r="I524" s="829"/>
    </row>
    <row r="525" customFormat="false" ht="14.25" hidden="false" customHeight="false" outlineLevel="0" collapsed="false">
      <c r="A525" s="829"/>
      <c r="B525" s="829"/>
      <c r="C525" s="829"/>
      <c r="D525" s="829"/>
      <c r="E525" s="829"/>
      <c r="F525" s="829"/>
      <c r="G525" s="829"/>
      <c r="H525" s="829"/>
      <c r="I525" s="829"/>
    </row>
    <row r="526" customFormat="false" ht="14.25" hidden="false" customHeight="false" outlineLevel="0" collapsed="false">
      <c r="A526" s="829"/>
      <c r="B526" s="829"/>
      <c r="C526" s="829"/>
      <c r="D526" s="829"/>
      <c r="E526" s="829"/>
      <c r="F526" s="829"/>
      <c r="G526" s="829"/>
      <c r="H526" s="829"/>
      <c r="I526" s="829"/>
    </row>
    <row r="527" customFormat="false" ht="14.25" hidden="false" customHeight="false" outlineLevel="0" collapsed="false">
      <c r="A527" s="829"/>
      <c r="B527" s="829"/>
      <c r="C527" s="829"/>
      <c r="D527" s="829"/>
      <c r="E527" s="829"/>
      <c r="F527" s="829"/>
      <c r="G527" s="829"/>
      <c r="H527" s="829"/>
      <c r="I527" s="829"/>
    </row>
    <row r="528" customFormat="false" ht="14.25" hidden="false" customHeight="false" outlineLevel="0" collapsed="false">
      <c r="A528" s="829"/>
      <c r="B528" s="829"/>
      <c r="C528" s="829"/>
      <c r="D528" s="829"/>
      <c r="E528" s="829"/>
      <c r="F528" s="829"/>
      <c r="G528" s="829"/>
      <c r="H528" s="829"/>
      <c r="I528" s="829"/>
    </row>
    <row r="529" customFormat="false" ht="14.25" hidden="false" customHeight="false" outlineLevel="0" collapsed="false">
      <c r="A529" s="829"/>
      <c r="B529" s="829"/>
      <c r="C529" s="829"/>
      <c r="D529" s="829"/>
      <c r="E529" s="829"/>
      <c r="F529" s="829"/>
      <c r="G529" s="829"/>
      <c r="H529" s="829"/>
      <c r="I529" s="829"/>
    </row>
    <row r="530" customFormat="false" ht="14.25" hidden="false" customHeight="false" outlineLevel="0" collapsed="false">
      <c r="A530" s="829"/>
      <c r="B530" s="829"/>
      <c r="C530" s="829"/>
      <c r="D530" s="829"/>
      <c r="E530" s="829"/>
      <c r="F530" s="829"/>
      <c r="G530" s="829"/>
      <c r="H530" s="829"/>
      <c r="I530" s="829"/>
    </row>
    <row r="531" customFormat="false" ht="14.25" hidden="false" customHeight="false" outlineLevel="0" collapsed="false">
      <c r="A531" s="829"/>
      <c r="B531" s="829"/>
      <c r="C531" s="829"/>
      <c r="D531" s="829"/>
      <c r="E531" s="829"/>
      <c r="F531" s="829"/>
      <c r="G531" s="829"/>
      <c r="H531" s="829"/>
      <c r="I531" s="829"/>
    </row>
    <row r="532" customFormat="false" ht="14.25" hidden="false" customHeight="false" outlineLevel="0" collapsed="false">
      <c r="A532" s="829"/>
      <c r="B532" s="829"/>
      <c r="C532" s="829"/>
      <c r="D532" s="829"/>
      <c r="E532" s="829"/>
      <c r="F532" s="829"/>
      <c r="G532" s="829"/>
      <c r="H532" s="829"/>
      <c r="I532" s="829"/>
    </row>
    <row r="533" customFormat="false" ht="14.25" hidden="false" customHeight="false" outlineLevel="0" collapsed="false">
      <c r="A533" s="829"/>
      <c r="B533" s="829"/>
      <c r="C533" s="829"/>
      <c r="D533" s="829"/>
      <c r="E533" s="829"/>
      <c r="F533" s="829"/>
      <c r="G533" s="829"/>
      <c r="H533" s="829"/>
      <c r="I533" s="829"/>
    </row>
    <row r="534" customFormat="false" ht="14.25" hidden="false" customHeight="false" outlineLevel="0" collapsed="false">
      <c r="A534" s="829"/>
      <c r="B534" s="829"/>
      <c r="C534" s="829"/>
      <c r="D534" s="829"/>
      <c r="E534" s="829"/>
      <c r="F534" s="829"/>
      <c r="G534" s="829"/>
      <c r="H534" s="829"/>
      <c r="I534" s="829"/>
    </row>
    <row r="535" customFormat="false" ht="14.25" hidden="false" customHeight="false" outlineLevel="0" collapsed="false">
      <c r="A535" s="829"/>
      <c r="B535" s="829"/>
      <c r="C535" s="829"/>
      <c r="D535" s="829"/>
      <c r="E535" s="829"/>
      <c r="F535" s="829"/>
      <c r="G535" s="829"/>
      <c r="H535" s="829"/>
      <c r="I535" s="829"/>
    </row>
    <row r="536" customFormat="false" ht="14.25" hidden="false" customHeight="false" outlineLevel="0" collapsed="false">
      <c r="A536" s="829"/>
      <c r="B536" s="829"/>
      <c r="C536" s="829"/>
      <c r="D536" s="829"/>
      <c r="E536" s="829"/>
      <c r="F536" s="829"/>
      <c r="G536" s="829"/>
      <c r="H536" s="829"/>
      <c r="I536" s="829"/>
    </row>
    <row r="537" customFormat="false" ht="14.25" hidden="false" customHeight="false" outlineLevel="0" collapsed="false">
      <c r="A537" s="829"/>
      <c r="B537" s="829"/>
      <c r="C537" s="829"/>
      <c r="D537" s="829"/>
      <c r="E537" s="829"/>
      <c r="F537" s="829"/>
      <c r="G537" s="829"/>
      <c r="H537" s="829"/>
      <c r="I537" s="829"/>
    </row>
    <row r="538" customFormat="false" ht="14.25" hidden="false" customHeight="false" outlineLevel="0" collapsed="false">
      <c r="A538" s="829"/>
      <c r="B538" s="829"/>
      <c r="C538" s="829"/>
      <c r="D538" s="829"/>
      <c r="E538" s="829"/>
      <c r="F538" s="829"/>
      <c r="G538" s="829"/>
      <c r="H538" s="829"/>
      <c r="I538" s="829"/>
    </row>
    <row r="539" customFormat="false" ht="14.25" hidden="false" customHeight="false" outlineLevel="0" collapsed="false">
      <c r="A539" s="829"/>
      <c r="B539" s="829"/>
      <c r="C539" s="829"/>
      <c r="D539" s="829"/>
      <c r="E539" s="829"/>
      <c r="F539" s="829"/>
      <c r="G539" s="829"/>
      <c r="H539" s="829"/>
      <c r="I539" s="829"/>
    </row>
    <row r="540" customFormat="false" ht="14.25" hidden="false" customHeight="false" outlineLevel="0" collapsed="false">
      <c r="A540" s="829"/>
      <c r="B540" s="829"/>
      <c r="C540" s="829"/>
      <c r="D540" s="829"/>
      <c r="E540" s="829"/>
      <c r="F540" s="829"/>
      <c r="G540" s="829"/>
      <c r="H540" s="829"/>
      <c r="I540" s="829"/>
    </row>
    <row r="541" customFormat="false" ht="14.25" hidden="false" customHeight="false" outlineLevel="0" collapsed="false">
      <c r="A541" s="829"/>
      <c r="B541" s="829"/>
      <c r="C541" s="829"/>
      <c r="D541" s="829"/>
      <c r="E541" s="829"/>
      <c r="F541" s="829"/>
      <c r="G541" s="829"/>
      <c r="H541" s="829"/>
      <c r="I541" s="829"/>
    </row>
    <row r="542" customFormat="false" ht="14.25" hidden="false" customHeight="false" outlineLevel="0" collapsed="false">
      <c r="A542" s="829"/>
      <c r="B542" s="829"/>
      <c r="C542" s="829"/>
      <c r="D542" s="829"/>
      <c r="E542" s="829"/>
      <c r="F542" s="829"/>
      <c r="G542" s="829"/>
      <c r="H542" s="829"/>
      <c r="I542" s="829"/>
    </row>
    <row r="543" customFormat="false" ht="14.25" hidden="false" customHeight="false" outlineLevel="0" collapsed="false">
      <c r="A543" s="829"/>
      <c r="B543" s="829"/>
      <c r="C543" s="829"/>
      <c r="D543" s="829"/>
      <c r="E543" s="829"/>
      <c r="F543" s="829"/>
      <c r="G543" s="829"/>
      <c r="H543" s="829"/>
      <c r="I543" s="829"/>
    </row>
    <row r="544" customFormat="false" ht="14.25" hidden="false" customHeight="false" outlineLevel="0" collapsed="false">
      <c r="A544" s="829"/>
      <c r="B544" s="829"/>
      <c r="C544" s="829"/>
      <c r="D544" s="829"/>
      <c r="E544" s="829"/>
      <c r="F544" s="829"/>
      <c r="G544" s="829"/>
      <c r="H544" s="829"/>
      <c r="I544" s="829"/>
    </row>
    <row r="545" customFormat="false" ht="14.25" hidden="false" customHeight="false" outlineLevel="0" collapsed="false">
      <c r="A545" s="829"/>
      <c r="B545" s="829"/>
      <c r="C545" s="829"/>
      <c r="D545" s="829"/>
      <c r="E545" s="829"/>
      <c r="F545" s="829"/>
      <c r="G545" s="829"/>
      <c r="H545" s="829"/>
      <c r="I545" s="829"/>
    </row>
    <row r="546" customFormat="false" ht="14.25" hidden="false" customHeight="false" outlineLevel="0" collapsed="false">
      <c r="A546" s="829"/>
      <c r="B546" s="829"/>
      <c r="C546" s="829"/>
      <c r="D546" s="829"/>
      <c r="E546" s="829"/>
      <c r="F546" s="829"/>
      <c r="G546" s="829"/>
      <c r="H546" s="829"/>
      <c r="I546" s="829"/>
    </row>
    <row r="547" customFormat="false" ht="14.25" hidden="false" customHeight="false" outlineLevel="0" collapsed="false">
      <c r="A547" s="829"/>
      <c r="B547" s="829"/>
      <c r="C547" s="829"/>
      <c r="D547" s="829"/>
      <c r="E547" s="829"/>
      <c r="F547" s="829"/>
      <c r="G547" s="829"/>
      <c r="H547" s="829"/>
      <c r="I547" s="829"/>
    </row>
    <row r="548" customFormat="false" ht="14.25" hidden="false" customHeight="false" outlineLevel="0" collapsed="false">
      <c r="A548" s="829"/>
      <c r="B548" s="829"/>
      <c r="C548" s="829"/>
      <c r="D548" s="829"/>
      <c r="E548" s="829"/>
      <c r="F548" s="829"/>
      <c r="G548" s="829"/>
      <c r="H548" s="829"/>
      <c r="I548" s="829"/>
    </row>
    <row r="549" customFormat="false" ht="14.25" hidden="false" customHeight="false" outlineLevel="0" collapsed="false">
      <c r="A549" s="829"/>
      <c r="B549" s="829"/>
      <c r="C549" s="829"/>
      <c r="D549" s="829"/>
      <c r="E549" s="829"/>
      <c r="F549" s="829"/>
      <c r="G549" s="829"/>
      <c r="H549" s="829"/>
      <c r="I549" s="829"/>
    </row>
    <row r="550" customFormat="false" ht="14.25" hidden="false" customHeight="false" outlineLevel="0" collapsed="false">
      <c r="A550" s="829"/>
      <c r="B550" s="829"/>
      <c r="C550" s="829"/>
      <c r="D550" s="829"/>
      <c r="E550" s="829"/>
      <c r="F550" s="829"/>
      <c r="G550" s="829"/>
      <c r="H550" s="829"/>
      <c r="I550" s="829"/>
    </row>
    <row r="551" customFormat="false" ht="14.25" hidden="false" customHeight="false" outlineLevel="0" collapsed="false">
      <c r="A551" s="829"/>
      <c r="B551" s="829"/>
      <c r="C551" s="829"/>
      <c r="D551" s="829"/>
      <c r="E551" s="829"/>
      <c r="F551" s="829"/>
      <c r="G551" s="829"/>
      <c r="H551" s="829"/>
      <c r="I551" s="829"/>
    </row>
    <row r="552" customFormat="false" ht="14.25" hidden="false" customHeight="false" outlineLevel="0" collapsed="false">
      <c r="A552" s="829"/>
      <c r="B552" s="829"/>
      <c r="C552" s="829"/>
      <c r="D552" s="829"/>
      <c r="E552" s="829"/>
      <c r="F552" s="829"/>
      <c r="G552" s="829"/>
      <c r="H552" s="829"/>
      <c r="I552" s="829"/>
    </row>
    <row r="553" customFormat="false" ht="14.25" hidden="false" customHeight="false" outlineLevel="0" collapsed="false">
      <c r="A553" s="829"/>
      <c r="B553" s="829"/>
      <c r="C553" s="829"/>
      <c r="D553" s="829"/>
      <c r="E553" s="829"/>
      <c r="F553" s="829"/>
      <c r="G553" s="829"/>
      <c r="H553" s="829"/>
      <c r="I553" s="829"/>
    </row>
    <row r="554" customFormat="false" ht="14.25" hidden="false" customHeight="false" outlineLevel="0" collapsed="false">
      <c r="A554" s="829"/>
      <c r="B554" s="829"/>
      <c r="C554" s="829"/>
      <c r="D554" s="829"/>
      <c r="E554" s="829"/>
      <c r="F554" s="829"/>
      <c r="G554" s="829"/>
      <c r="H554" s="829"/>
      <c r="I554" s="829"/>
    </row>
    <row r="555" customFormat="false" ht="14.25" hidden="false" customHeight="false" outlineLevel="0" collapsed="false">
      <c r="A555" s="829"/>
      <c r="B555" s="829"/>
      <c r="C555" s="829"/>
      <c r="D555" s="829"/>
      <c r="E555" s="829"/>
      <c r="F555" s="829"/>
      <c r="G555" s="829"/>
      <c r="H555" s="829"/>
      <c r="I555" s="829"/>
    </row>
    <row r="556" customFormat="false" ht="14.25" hidden="false" customHeight="false" outlineLevel="0" collapsed="false">
      <c r="A556" s="829"/>
      <c r="B556" s="829"/>
      <c r="C556" s="829"/>
      <c r="D556" s="829"/>
      <c r="E556" s="829"/>
      <c r="F556" s="829"/>
      <c r="G556" s="829"/>
      <c r="H556" s="829"/>
      <c r="I556" s="829"/>
    </row>
    <row r="557" customFormat="false" ht="14.25" hidden="false" customHeight="false" outlineLevel="0" collapsed="false">
      <c r="A557" s="829"/>
      <c r="B557" s="829"/>
      <c r="C557" s="829"/>
      <c r="D557" s="829"/>
      <c r="E557" s="829"/>
      <c r="F557" s="829"/>
      <c r="G557" s="829"/>
      <c r="H557" s="829"/>
      <c r="I557" s="829"/>
    </row>
    <row r="558" customFormat="false" ht="14.25" hidden="false" customHeight="false" outlineLevel="0" collapsed="false">
      <c r="A558" s="829"/>
      <c r="B558" s="829"/>
      <c r="C558" s="829"/>
      <c r="D558" s="829"/>
      <c r="E558" s="829"/>
      <c r="F558" s="829"/>
      <c r="G558" s="829"/>
      <c r="H558" s="829"/>
      <c r="I558" s="829"/>
    </row>
    <row r="559" customFormat="false" ht="14.25" hidden="false" customHeight="false" outlineLevel="0" collapsed="false">
      <c r="A559" s="829"/>
      <c r="B559" s="829"/>
      <c r="C559" s="829"/>
      <c r="D559" s="829"/>
      <c r="E559" s="829"/>
      <c r="F559" s="829"/>
      <c r="G559" s="829"/>
      <c r="H559" s="829"/>
      <c r="I559" s="829"/>
    </row>
    <row r="560" customFormat="false" ht="14.25" hidden="false" customHeight="false" outlineLevel="0" collapsed="false">
      <c r="A560" s="829"/>
      <c r="B560" s="829"/>
      <c r="C560" s="829"/>
      <c r="D560" s="829"/>
      <c r="E560" s="829"/>
      <c r="F560" s="829"/>
      <c r="G560" s="829"/>
      <c r="H560" s="829"/>
      <c r="I560" s="829"/>
    </row>
    <row r="561" customFormat="false" ht="14.25" hidden="false" customHeight="false" outlineLevel="0" collapsed="false">
      <c r="A561" s="829"/>
      <c r="B561" s="829"/>
      <c r="C561" s="829"/>
      <c r="D561" s="829"/>
      <c r="E561" s="829"/>
      <c r="F561" s="829"/>
      <c r="G561" s="829"/>
      <c r="H561" s="829"/>
      <c r="I561" s="829"/>
    </row>
    <row r="562" customFormat="false" ht="14.25" hidden="false" customHeight="false" outlineLevel="0" collapsed="false">
      <c r="A562" s="829"/>
      <c r="B562" s="829"/>
      <c r="C562" s="829"/>
      <c r="D562" s="829"/>
      <c r="E562" s="829"/>
      <c r="F562" s="829"/>
      <c r="G562" s="829"/>
      <c r="H562" s="829"/>
      <c r="I562" s="829"/>
    </row>
    <row r="563" customFormat="false" ht="14.25" hidden="false" customHeight="false" outlineLevel="0" collapsed="false">
      <c r="A563" s="829"/>
      <c r="B563" s="829"/>
      <c r="C563" s="829"/>
      <c r="D563" s="829"/>
      <c r="E563" s="829"/>
      <c r="F563" s="829"/>
      <c r="G563" s="829"/>
      <c r="H563" s="829"/>
      <c r="I563" s="829"/>
    </row>
    <row r="564" customFormat="false" ht="14.25" hidden="false" customHeight="false" outlineLevel="0" collapsed="false">
      <c r="A564" s="829"/>
      <c r="B564" s="829"/>
      <c r="C564" s="829"/>
      <c r="D564" s="829"/>
      <c r="E564" s="829"/>
      <c r="F564" s="829"/>
      <c r="G564" s="829"/>
      <c r="H564" s="829"/>
      <c r="I564" s="829"/>
    </row>
    <row r="565" customFormat="false" ht="14.25" hidden="false" customHeight="false" outlineLevel="0" collapsed="false">
      <c r="A565" s="829"/>
      <c r="B565" s="829"/>
      <c r="C565" s="829"/>
      <c r="D565" s="829"/>
      <c r="E565" s="829"/>
      <c r="F565" s="829"/>
      <c r="G565" s="829"/>
      <c r="H565" s="829"/>
      <c r="I565" s="829"/>
    </row>
    <row r="566" customFormat="false" ht="14.25" hidden="false" customHeight="false" outlineLevel="0" collapsed="false">
      <c r="A566" s="829"/>
      <c r="B566" s="829"/>
      <c r="C566" s="829"/>
      <c r="D566" s="829"/>
      <c r="E566" s="829"/>
      <c r="F566" s="829"/>
      <c r="G566" s="829"/>
      <c r="H566" s="829"/>
      <c r="I566" s="829"/>
    </row>
    <row r="567" customFormat="false" ht="14.25" hidden="false" customHeight="false" outlineLevel="0" collapsed="false">
      <c r="A567" s="829"/>
      <c r="B567" s="829"/>
      <c r="C567" s="829"/>
      <c r="D567" s="829"/>
      <c r="E567" s="829"/>
      <c r="F567" s="829"/>
      <c r="G567" s="829"/>
      <c r="H567" s="829"/>
      <c r="I567" s="829"/>
    </row>
    <row r="568" customFormat="false" ht="14.25" hidden="false" customHeight="false" outlineLevel="0" collapsed="false">
      <c r="A568" s="829"/>
      <c r="B568" s="829"/>
      <c r="C568" s="829"/>
      <c r="D568" s="829"/>
      <c r="E568" s="829"/>
      <c r="F568" s="829"/>
      <c r="G568" s="829"/>
      <c r="H568" s="829"/>
      <c r="I568" s="829"/>
    </row>
    <row r="569" customFormat="false" ht="14.25" hidden="false" customHeight="false" outlineLevel="0" collapsed="false">
      <c r="A569" s="829"/>
      <c r="B569" s="829"/>
      <c r="C569" s="829"/>
      <c r="D569" s="829"/>
      <c r="E569" s="829"/>
      <c r="F569" s="829"/>
      <c r="G569" s="829"/>
      <c r="H569" s="829"/>
      <c r="I569" s="829"/>
    </row>
    <row r="570" customFormat="false" ht="14.25" hidden="false" customHeight="false" outlineLevel="0" collapsed="false">
      <c r="A570" s="829"/>
      <c r="B570" s="829"/>
      <c r="C570" s="829"/>
      <c r="D570" s="829"/>
      <c r="E570" s="829"/>
      <c r="F570" s="829"/>
      <c r="G570" s="829"/>
      <c r="H570" s="829"/>
      <c r="I570" s="829"/>
    </row>
    <row r="571" customFormat="false" ht="14.25" hidden="false" customHeight="false" outlineLevel="0" collapsed="false">
      <c r="A571" s="829"/>
      <c r="B571" s="829"/>
      <c r="C571" s="829"/>
      <c r="D571" s="829"/>
      <c r="E571" s="829"/>
      <c r="F571" s="829"/>
      <c r="G571" s="829"/>
      <c r="H571" s="829"/>
      <c r="I571" s="829"/>
    </row>
    <row r="572" customFormat="false" ht="14.25" hidden="false" customHeight="false" outlineLevel="0" collapsed="false">
      <c r="A572" s="829"/>
      <c r="B572" s="829"/>
      <c r="C572" s="829"/>
      <c r="D572" s="829"/>
      <c r="E572" s="829"/>
      <c r="F572" s="829"/>
      <c r="G572" s="829"/>
      <c r="H572" s="829"/>
      <c r="I572" s="829"/>
    </row>
    <row r="573" customFormat="false" ht="14.25" hidden="false" customHeight="false" outlineLevel="0" collapsed="false">
      <c r="A573" s="829"/>
      <c r="B573" s="829"/>
      <c r="C573" s="829"/>
      <c r="D573" s="829"/>
      <c r="E573" s="829"/>
      <c r="F573" s="829"/>
      <c r="G573" s="829"/>
      <c r="H573" s="829"/>
      <c r="I573" s="829"/>
    </row>
    <row r="574" customFormat="false" ht="14.25" hidden="false" customHeight="false" outlineLevel="0" collapsed="false">
      <c r="A574" s="829"/>
      <c r="B574" s="829"/>
      <c r="C574" s="829"/>
      <c r="D574" s="829"/>
      <c r="E574" s="829"/>
      <c r="F574" s="829"/>
      <c r="G574" s="829"/>
      <c r="H574" s="829"/>
      <c r="I574" s="829"/>
    </row>
    <row r="575" customFormat="false" ht="14.25" hidden="false" customHeight="false" outlineLevel="0" collapsed="false">
      <c r="A575" s="829"/>
      <c r="B575" s="829"/>
      <c r="C575" s="829"/>
      <c r="D575" s="829"/>
      <c r="E575" s="829"/>
      <c r="F575" s="829"/>
      <c r="G575" s="829"/>
      <c r="H575" s="829"/>
      <c r="I575" s="829"/>
    </row>
    <row r="576" customFormat="false" ht="14.25" hidden="false" customHeight="false" outlineLevel="0" collapsed="false">
      <c r="A576" s="829"/>
      <c r="B576" s="829"/>
      <c r="C576" s="829"/>
      <c r="D576" s="829"/>
      <c r="E576" s="829"/>
      <c r="F576" s="829"/>
      <c r="G576" s="829"/>
      <c r="H576" s="829"/>
      <c r="I576" s="829"/>
    </row>
    <row r="577" customFormat="false" ht="14.25" hidden="false" customHeight="false" outlineLevel="0" collapsed="false">
      <c r="A577" s="829"/>
      <c r="B577" s="829"/>
      <c r="C577" s="829"/>
      <c r="D577" s="829"/>
      <c r="E577" s="829"/>
      <c r="F577" s="829"/>
      <c r="G577" s="829"/>
      <c r="H577" s="829"/>
      <c r="I577" s="829"/>
    </row>
    <row r="578" customFormat="false" ht="14.25" hidden="false" customHeight="false" outlineLevel="0" collapsed="false">
      <c r="A578" s="829"/>
      <c r="B578" s="829"/>
      <c r="C578" s="829"/>
      <c r="D578" s="829"/>
      <c r="E578" s="829"/>
      <c r="F578" s="829"/>
      <c r="G578" s="829"/>
      <c r="H578" s="829"/>
      <c r="I578" s="829"/>
    </row>
    <row r="579" customFormat="false" ht="14.25" hidden="false" customHeight="false" outlineLevel="0" collapsed="false">
      <c r="A579" s="829"/>
      <c r="B579" s="829"/>
      <c r="C579" s="829"/>
      <c r="D579" s="829"/>
      <c r="E579" s="829"/>
      <c r="F579" s="829"/>
      <c r="G579" s="829"/>
      <c r="H579" s="829"/>
      <c r="I579" s="829"/>
    </row>
    <row r="580" customFormat="false" ht="14.25" hidden="false" customHeight="false" outlineLevel="0" collapsed="false">
      <c r="A580" s="829"/>
      <c r="B580" s="829"/>
      <c r="C580" s="829"/>
      <c r="D580" s="829"/>
      <c r="E580" s="829"/>
      <c r="F580" s="829"/>
      <c r="G580" s="829"/>
      <c r="H580" s="829"/>
      <c r="I580" s="829"/>
    </row>
    <row r="581" customFormat="false" ht="14.25" hidden="false" customHeight="false" outlineLevel="0" collapsed="false">
      <c r="A581" s="829"/>
      <c r="B581" s="829"/>
      <c r="C581" s="829"/>
      <c r="D581" s="829"/>
      <c r="E581" s="829"/>
      <c r="F581" s="829"/>
      <c r="G581" s="829"/>
      <c r="H581" s="829"/>
      <c r="I581" s="829"/>
    </row>
    <row r="582" customFormat="false" ht="14.25" hidden="false" customHeight="false" outlineLevel="0" collapsed="false">
      <c r="A582" s="829"/>
      <c r="B582" s="829"/>
      <c r="C582" s="829"/>
      <c r="D582" s="829"/>
      <c r="E582" s="829"/>
      <c r="F582" s="829"/>
      <c r="G582" s="829"/>
      <c r="H582" s="829"/>
      <c r="I582" s="829"/>
    </row>
    <row r="583" customFormat="false" ht="14.25" hidden="false" customHeight="false" outlineLevel="0" collapsed="false">
      <c r="A583" s="829"/>
      <c r="B583" s="829"/>
      <c r="C583" s="829"/>
      <c r="D583" s="829"/>
      <c r="E583" s="829"/>
      <c r="F583" s="829"/>
      <c r="G583" s="829"/>
      <c r="H583" s="829"/>
      <c r="I583" s="829"/>
    </row>
    <row r="584" customFormat="false" ht="14.25" hidden="false" customHeight="false" outlineLevel="0" collapsed="false">
      <c r="A584" s="829"/>
      <c r="B584" s="829"/>
      <c r="C584" s="829"/>
      <c r="D584" s="829"/>
      <c r="E584" s="829"/>
      <c r="F584" s="829"/>
      <c r="G584" s="829"/>
      <c r="H584" s="829"/>
      <c r="I584" s="829"/>
    </row>
    <row r="585" customFormat="false" ht="14.25" hidden="false" customHeight="false" outlineLevel="0" collapsed="false">
      <c r="A585" s="829"/>
      <c r="B585" s="829"/>
      <c r="C585" s="829"/>
      <c r="D585" s="829"/>
      <c r="E585" s="829"/>
      <c r="F585" s="829"/>
      <c r="G585" s="829"/>
      <c r="H585" s="829"/>
      <c r="I585" s="829"/>
    </row>
    <row r="586" customFormat="false" ht="14.25" hidden="false" customHeight="false" outlineLevel="0" collapsed="false">
      <c r="A586" s="829"/>
      <c r="B586" s="829"/>
      <c r="C586" s="829"/>
      <c r="D586" s="829"/>
      <c r="E586" s="829"/>
      <c r="F586" s="829"/>
      <c r="G586" s="829"/>
      <c r="H586" s="829"/>
      <c r="I586" s="829"/>
    </row>
    <row r="587" customFormat="false" ht="14.25" hidden="false" customHeight="false" outlineLevel="0" collapsed="false">
      <c r="A587" s="829"/>
      <c r="B587" s="829"/>
      <c r="C587" s="829"/>
      <c r="D587" s="829"/>
      <c r="E587" s="829"/>
      <c r="F587" s="829"/>
      <c r="G587" s="829"/>
      <c r="H587" s="829"/>
      <c r="I587" s="829"/>
    </row>
    <row r="588" customFormat="false" ht="14.25" hidden="false" customHeight="false" outlineLevel="0" collapsed="false">
      <c r="A588" s="829"/>
      <c r="B588" s="829"/>
      <c r="C588" s="829"/>
      <c r="D588" s="829"/>
      <c r="E588" s="829"/>
      <c r="F588" s="829"/>
      <c r="G588" s="829"/>
      <c r="H588" s="829"/>
      <c r="I588" s="829"/>
    </row>
    <row r="589" customFormat="false" ht="14.25" hidden="false" customHeight="false" outlineLevel="0" collapsed="false">
      <c r="A589" s="829"/>
      <c r="B589" s="829"/>
      <c r="C589" s="829"/>
      <c r="D589" s="829"/>
      <c r="E589" s="829"/>
      <c r="F589" s="829"/>
      <c r="G589" s="829"/>
      <c r="H589" s="829"/>
      <c r="I589" s="829"/>
    </row>
    <row r="590" customFormat="false" ht="14.25" hidden="false" customHeight="false" outlineLevel="0" collapsed="false">
      <c r="A590" s="829"/>
      <c r="B590" s="829"/>
      <c r="C590" s="829"/>
      <c r="D590" s="829"/>
      <c r="E590" s="829"/>
      <c r="F590" s="829"/>
      <c r="G590" s="829"/>
      <c r="H590" s="829"/>
      <c r="I590" s="829"/>
    </row>
    <row r="591" customFormat="false" ht="14.25" hidden="false" customHeight="false" outlineLevel="0" collapsed="false">
      <c r="A591" s="829"/>
      <c r="B591" s="829"/>
      <c r="C591" s="829"/>
      <c r="D591" s="829"/>
      <c r="E591" s="829"/>
      <c r="F591" s="829"/>
      <c r="G591" s="829"/>
      <c r="H591" s="829"/>
      <c r="I591" s="829"/>
    </row>
    <row r="592" customFormat="false" ht="14.25" hidden="false" customHeight="false" outlineLevel="0" collapsed="false">
      <c r="A592" s="829"/>
      <c r="B592" s="829"/>
      <c r="C592" s="829"/>
      <c r="D592" s="829"/>
      <c r="E592" s="829"/>
      <c r="F592" s="829"/>
      <c r="G592" s="829"/>
      <c r="H592" s="829"/>
      <c r="I592" s="829"/>
    </row>
    <row r="593" customFormat="false" ht="14.25" hidden="false" customHeight="false" outlineLevel="0" collapsed="false">
      <c r="A593" s="829"/>
      <c r="B593" s="829"/>
      <c r="C593" s="829"/>
      <c r="D593" s="829"/>
      <c r="E593" s="829"/>
      <c r="F593" s="829"/>
      <c r="G593" s="829"/>
      <c r="H593" s="829"/>
      <c r="I593" s="829"/>
    </row>
    <row r="594" customFormat="false" ht="14.25" hidden="false" customHeight="false" outlineLevel="0" collapsed="false">
      <c r="A594" s="829"/>
      <c r="B594" s="829"/>
      <c r="C594" s="829"/>
      <c r="D594" s="829"/>
      <c r="E594" s="829"/>
      <c r="F594" s="829"/>
      <c r="G594" s="829"/>
      <c r="H594" s="829"/>
      <c r="I594" s="829"/>
    </row>
    <row r="595" customFormat="false" ht="14.25" hidden="false" customHeight="false" outlineLevel="0" collapsed="false">
      <c r="A595" s="829"/>
      <c r="B595" s="829"/>
      <c r="C595" s="829"/>
      <c r="D595" s="829"/>
      <c r="E595" s="829"/>
      <c r="F595" s="829"/>
      <c r="G595" s="829"/>
      <c r="H595" s="829"/>
      <c r="I595" s="829"/>
    </row>
    <row r="596" customFormat="false" ht="14.25" hidden="false" customHeight="false" outlineLevel="0" collapsed="false">
      <c r="A596" s="829"/>
      <c r="B596" s="829"/>
      <c r="C596" s="829"/>
      <c r="D596" s="829"/>
      <c r="E596" s="829"/>
      <c r="F596" s="829"/>
      <c r="G596" s="829"/>
      <c r="H596" s="829"/>
      <c r="I596" s="829"/>
    </row>
    <row r="597" customFormat="false" ht="14.25" hidden="false" customHeight="false" outlineLevel="0" collapsed="false">
      <c r="A597" s="829"/>
      <c r="B597" s="829"/>
      <c r="C597" s="829"/>
      <c r="D597" s="829"/>
      <c r="E597" s="829"/>
      <c r="F597" s="829"/>
      <c r="G597" s="829"/>
      <c r="H597" s="829"/>
      <c r="I597" s="829"/>
    </row>
    <row r="598" customFormat="false" ht="14.25" hidden="false" customHeight="false" outlineLevel="0" collapsed="false">
      <c r="A598" s="829"/>
      <c r="B598" s="829"/>
      <c r="C598" s="829"/>
      <c r="D598" s="829"/>
      <c r="E598" s="829"/>
      <c r="F598" s="829"/>
      <c r="G598" s="829"/>
      <c r="H598" s="829"/>
      <c r="I598" s="829"/>
    </row>
    <row r="599" customFormat="false" ht="14.25" hidden="false" customHeight="false" outlineLevel="0" collapsed="false">
      <c r="A599" s="829"/>
      <c r="B599" s="829"/>
      <c r="C599" s="829"/>
      <c r="D599" s="829"/>
      <c r="E599" s="829"/>
      <c r="F599" s="829"/>
      <c r="G599" s="829"/>
      <c r="H599" s="829"/>
      <c r="I599" s="829"/>
    </row>
    <row r="600" customFormat="false" ht="14.25" hidden="false" customHeight="false" outlineLevel="0" collapsed="false">
      <c r="A600" s="829"/>
      <c r="B600" s="829"/>
      <c r="C600" s="829"/>
      <c r="D600" s="829"/>
      <c r="E600" s="829"/>
      <c r="F600" s="829"/>
      <c r="G600" s="829"/>
      <c r="H600" s="829"/>
      <c r="I600" s="829"/>
    </row>
    <row r="601" customFormat="false" ht="14.25" hidden="false" customHeight="false" outlineLevel="0" collapsed="false">
      <c r="A601" s="829"/>
      <c r="B601" s="829"/>
      <c r="C601" s="829"/>
      <c r="D601" s="829"/>
      <c r="E601" s="829"/>
      <c r="F601" s="829"/>
      <c r="G601" s="829"/>
      <c r="H601" s="829"/>
      <c r="I601" s="829"/>
    </row>
    <row r="602" customFormat="false" ht="14.25" hidden="false" customHeight="false" outlineLevel="0" collapsed="false">
      <c r="A602" s="829"/>
      <c r="B602" s="829"/>
      <c r="C602" s="829"/>
      <c r="D602" s="829"/>
      <c r="E602" s="829"/>
      <c r="F602" s="829"/>
      <c r="G602" s="829"/>
      <c r="H602" s="829"/>
      <c r="I602" s="829"/>
    </row>
    <row r="603" customFormat="false" ht="14.25" hidden="false" customHeight="false" outlineLevel="0" collapsed="false">
      <c r="A603" s="829"/>
      <c r="B603" s="829"/>
      <c r="C603" s="829"/>
      <c r="D603" s="829"/>
      <c r="E603" s="829"/>
      <c r="F603" s="829"/>
      <c r="G603" s="829"/>
      <c r="H603" s="829"/>
      <c r="I603" s="829"/>
    </row>
    <row r="604" customFormat="false" ht="14.25" hidden="false" customHeight="false" outlineLevel="0" collapsed="false">
      <c r="A604" s="829"/>
      <c r="B604" s="829"/>
      <c r="C604" s="829"/>
      <c r="D604" s="829"/>
      <c r="E604" s="829"/>
      <c r="F604" s="829"/>
      <c r="G604" s="829"/>
      <c r="H604" s="829"/>
      <c r="I604" s="829"/>
    </row>
    <row r="605" customFormat="false" ht="14.25" hidden="false" customHeight="false" outlineLevel="0" collapsed="false">
      <c r="A605" s="829"/>
      <c r="B605" s="829"/>
      <c r="C605" s="829"/>
      <c r="D605" s="829"/>
      <c r="E605" s="829"/>
      <c r="F605" s="829"/>
      <c r="G605" s="829"/>
      <c r="H605" s="829"/>
      <c r="I605" s="829"/>
    </row>
    <row r="606" customFormat="false" ht="14.25" hidden="false" customHeight="false" outlineLevel="0" collapsed="false">
      <c r="A606" s="829"/>
      <c r="B606" s="829"/>
      <c r="C606" s="829"/>
      <c r="D606" s="829"/>
      <c r="E606" s="829"/>
      <c r="F606" s="829"/>
      <c r="G606" s="829"/>
      <c r="H606" s="829"/>
      <c r="I606" s="829"/>
    </row>
    <row r="607" customFormat="false" ht="14.25" hidden="false" customHeight="false" outlineLevel="0" collapsed="false">
      <c r="A607" s="829"/>
      <c r="B607" s="829"/>
      <c r="C607" s="829"/>
      <c r="D607" s="829"/>
      <c r="E607" s="829"/>
      <c r="F607" s="829"/>
      <c r="G607" s="829"/>
      <c r="H607" s="829"/>
      <c r="I607" s="829"/>
    </row>
    <row r="608" customFormat="false" ht="14.25" hidden="false" customHeight="false" outlineLevel="0" collapsed="false">
      <c r="A608" s="829"/>
      <c r="B608" s="829"/>
      <c r="C608" s="829"/>
      <c r="D608" s="829"/>
      <c r="E608" s="829"/>
      <c r="F608" s="829"/>
      <c r="G608" s="829"/>
      <c r="H608" s="829"/>
      <c r="I608" s="829"/>
    </row>
    <row r="609" customFormat="false" ht="14.25" hidden="false" customHeight="false" outlineLevel="0" collapsed="false">
      <c r="A609" s="829"/>
      <c r="B609" s="829"/>
      <c r="C609" s="829"/>
      <c r="D609" s="829"/>
      <c r="E609" s="829"/>
      <c r="F609" s="829"/>
      <c r="G609" s="829"/>
      <c r="H609" s="829"/>
      <c r="I609" s="829"/>
    </row>
    <row r="610" customFormat="false" ht="14.25" hidden="false" customHeight="false" outlineLevel="0" collapsed="false">
      <c r="A610" s="829"/>
      <c r="B610" s="829"/>
      <c r="C610" s="829"/>
      <c r="D610" s="829"/>
      <c r="E610" s="829"/>
      <c r="F610" s="829"/>
      <c r="G610" s="829"/>
      <c r="H610" s="829"/>
      <c r="I610" s="829"/>
    </row>
    <row r="611" customFormat="false" ht="14.25" hidden="false" customHeight="false" outlineLevel="0" collapsed="false">
      <c r="A611" s="829"/>
      <c r="B611" s="829"/>
      <c r="C611" s="829"/>
      <c r="D611" s="829"/>
      <c r="E611" s="829"/>
      <c r="F611" s="829"/>
      <c r="G611" s="829"/>
      <c r="H611" s="829"/>
      <c r="I611" s="829"/>
    </row>
    <row r="612" customFormat="false" ht="14.25" hidden="false" customHeight="false" outlineLevel="0" collapsed="false">
      <c r="A612" s="829"/>
      <c r="B612" s="829"/>
      <c r="C612" s="829"/>
      <c r="D612" s="829"/>
      <c r="E612" s="829"/>
      <c r="F612" s="829"/>
      <c r="G612" s="829"/>
      <c r="H612" s="829"/>
      <c r="I612" s="829"/>
    </row>
    <row r="613" customFormat="false" ht="14.25" hidden="false" customHeight="false" outlineLevel="0" collapsed="false">
      <c r="A613" s="829"/>
      <c r="B613" s="829"/>
      <c r="C613" s="829"/>
      <c r="D613" s="829"/>
      <c r="E613" s="829"/>
      <c r="F613" s="829"/>
      <c r="G613" s="829"/>
      <c r="H613" s="829"/>
      <c r="I613" s="829"/>
    </row>
    <row r="614" customFormat="false" ht="14.25" hidden="false" customHeight="false" outlineLevel="0" collapsed="false">
      <c r="A614" s="829"/>
      <c r="B614" s="829"/>
      <c r="C614" s="829"/>
      <c r="D614" s="829"/>
      <c r="E614" s="829"/>
      <c r="F614" s="829"/>
      <c r="G614" s="829"/>
      <c r="H614" s="829"/>
      <c r="I614" s="829"/>
    </row>
    <row r="615" customFormat="false" ht="14.25" hidden="false" customHeight="false" outlineLevel="0" collapsed="false">
      <c r="A615" s="829"/>
      <c r="B615" s="829"/>
      <c r="C615" s="829"/>
      <c r="D615" s="829"/>
      <c r="E615" s="829"/>
      <c r="F615" s="829"/>
      <c r="G615" s="829"/>
      <c r="H615" s="829"/>
      <c r="I615" s="829"/>
    </row>
    <row r="616" customFormat="false" ht="14.25" hidden="false" customHeight="false" outlineLevel="0" collapsed="false">
      <c r="A616" s="829"/>
      <c r="B616" s="829"/>
      <c r="C616" s="829"/>
      <c r="D616" s="829"/>
      <c r="E616" s="829"/>
      <c r="F616" s="829"/>
      <c r="G616" s="829"/>
      <c r="H616" s="829"/>
      <c r="I616" s="829"/>
    </row>
    <row r="617" customFormat="false" ht="14.25" hidden="false" customHeight="false" outlineLevel="0" collapsed="false">
      <c r="A617" s="829"/>
      <c r="B617" s="829"/>
      <c r="C617" s="829"/>
      <c r="D617" s="829"/>
      <c r="E617" s="829"/>
      <c r="F617" s="829"/>
      <c r="G617" s="829"/>
      <c r="H617" s="829"/>
      <c r="I617" s="829"/>
    </row>
    <row r="618" customFormat="false" ht="14.25" hidden="false" customHeight="false" outlineLevel="0" collapsed="false">
      <c r="A618" s="829"/>
      <c r="B618" s="829"/>
      <c r="C618" s="829"/>
      <c r="D618" s="829"/>
      <c r="E618" s="829"/>
      <c r="F618" s="829"/>
      <c r="G618" s="829"/>
      <c r="H618" s="829"/>
      <c r="I618" s="829"/>
    </row>
    <row r="619" customFormat="false" ht="14.25" hidden="false" customHeight="false" outlineLevel="0" collapsed="false">
      <c r="A619" s="829"/>
      <c r="B619" s="829"/>
      <c r="C619" s="829"/>
      <c r="D619" s="829"/>
      <c r="E619" s="829"/>
      <c r="F619" s="829"/>
      <c r="G619" s="829"/>
      <c r="H619" s="829"/>
      <c r="I619" s="829"/>
    </row>
    <row r="620" customFormat="false" ht="14.25" hidden="false" customHeight="false" outlineLevel="0" collapsed="false">
      <c r="A620" s="829"/>
      <c r="B620" s="829"/>
      <c r="C620" s="829"/>
      <c r="D620" s="829"/>
      <c r="E620" s="829"/>
      <c r="F620" s="829"/>
      <c r="G620" s="829"/>
      <c r="H620" s="829"/>
      <c r="I620" s="829"/>
    </row>
    <row r="621" customFormat="false" ht="14.25" hidden="false" customHeight="false" outlineLevel="0" collapsed="false">
      <c r="A621" s="829"/>
      <c r="B621" s="829"/>
      <c r="C621" s="829"/>
      <c r="D621" s="829"/>
      <c r="E621" s="829"/>
      <c r="F621" s="829"/>
      <c r="G621" s="829"/>
      <c r="H621" s="829"/>
      <c r="I621" s="829"/>
    </row>
    <row r="622" customFormat="false" ht="14.25" hidden="false" customHeight="false" outlineLevel="0" collapsed="false">
      <c r="A622" s="829"/>
      <c r="B622" s="829"/>
      <c r="C622" s="829"/>
      <c r="D622" s="829"/>
      <c r="E622" s="829"/>
      <c r="F622" s="829"/>
      <c r="G622" s="829"/>
      <c r="H622" s="829"/>
      <c r="I622" s="829"/>
    </row>
    <row r="623" customFormat="false" ht="14.25" hidden="false" customHeight="false" outlineLevel="0" collapsed="false">
      <c r="A623" s="829"/>
      <c r="B623" s="829"/>
      <c r="C623" s="829"/>
      <c r="D623" s="829"/>
      <c r="E623" s="829"/>
      <c r="F623" s="829"/>
      <c r="G623" s="829"/>
      <c r="H623" s="829"/>
      <c r="I623" s="829"/>
    </row>
    <row r="624" customFormat="false" ht="14.25" hidden="false" customHeight="false" outlineLevel="0" collapsed="false">
      <c r="A624" s="829"/>
      <c r="B624" s="829"/>
      <c r="C624" s="829"/>
      <c r="D624" s="829"/>
      <c r="E624" s="829"/>
      <c r="F624" s="829"/>
      <c r="G624" s="829"/>
      <c r="H624" s="829"/>
      <c r="I624" s="829"/>
    </row>
    <row r="625" customFormat="false" ht="14.25" hidden="false" customHeight="false" outlineLevel="0" collapsed="false">
      <c r="A625" s="829"/>
      <c r="B625" s="829"/>
      <c r="C625" s="829"/>
      <c r="D625" s="829"/>
      <c r="E625" s="829"/>
      <c r="F625" s="829"/>
      <c r="G625" s="829"/>
      <c r="H625" s="829"/>
      <c r="I625" s="829"/>
    </row>
    <row r="626" customFormat="false" ht="14.25" hidden="false" customHeight="false" outlineLevel="0" collapsed="false">
      <c r="A626" s="829"/>
      <c r="B626" s="829"/>
      <c r="C626" s="829"/>
      <c r="D626" s="829"/>
      <c r="E626" s="829"/>
      <c r="F626" s="829"/>
      <c r="G626" s="829"/>
      <c r="H626" s="829"/>
      <c r="I626" s="829"/>
    </row>
    <row r="627" customFormat="false" ht="14.25" hidden="false" customHeight="false" outlineLevel="0" collapsed="false">
      <c r="A627" s="829"/>
      <c r="B627" s="829"/>
      <c r="C627" s="829"/>
      <c r="D627" s="829"/>
      <c r="E627" s="829"/>
      <c r="F627" s="829"/>
      <c r="G627" s="829"/>
      <c r="H627" s="829"/>
      <c r="I627" s="829"/>
    </row>
    <row r="628" customFormat="false" ht="14.25" hidden="false" customHeight="false" outlineLevel="0" collapsed="false">
      <c r="A628" s="829"/>
      <c r="B628" s="829"/>
      <c r="C628" s="829"/>
      <c r="D628" s="829"/>
      <c r="E628" s="829"/>
      <c r="F628" s="829"/>
      <c r="G628" s="829"/>
      <c r="H628" s="829"/>
      <c r="I628" s="829"/>
    </row>
    <row r="629" customFormat="false" ht="14.25" hidden="false" customHeight="false" outlineLevel="0" collapsed="false">
      <c r="A629" s="829"/>
      <c r="B629" s="829"/>
      <c r="C629" s="829"/>
      <c r="D629" s="829"/>
      <c r="E629" s="829"/>
      <c r="F629" s="829"/>
      <c r="G629" s="829"/>
      <c r="H629" s="829"/>
      <c r="I629" s="829"/>
    </row>
    <row r="630" customFormat="false" ht="14.25" hidden="false" customHeight="false" outlineLevel="0" collapsed="false">
      <c r="A630" s="829"/>
      <c r="B630" s="829"/>
      <c r="C630" s="829"/>
      <c r="D630" s="829"/>
      <c r="E630" s="829"/>
      <c r="F630" s="829"/>
      <c r="G630" s="829"/>
      <c r="H630" s="829"/>
      <c r="I630" s="829"/>
    </row>
    <row r="631" customFormat="false" ht="14.25" hidden="false" customHeight="false" outlineLevel="0" collapsed="false">
      <c r="A631" s="829"/>
      <c r="B631" s="829"/>
      <c r="C631" s="829"/>
      <c r="D631" s="829"/>
      <c r="E631" s="829"/>
      <c r="F631" s="829"/>
      <c r="G631" s="829"/>
      <c r="H631" s="829"/>
      <c r="I631" s="829"/>
    </row>
    <row r="632" customFormat="false" ht="14.25" hidden="false" customHeight="false" outlineLevel="0" collapsed="false">
      <c r="A632" s="829"/>
      <c r="B632" s="829"/>
      <c r="C632" s="829"/>
      <c r="D632" s="829"/>
      <c r="E632" s="829"/>
      <c r="F632" s="829"/>
      <c r="G632" s="829"/>
      <c r="H632" s="829"/>
      <c r="I632" s="829"/>
    </row>
    <row r="633" customFormat="false" ht="14.25" hidden="false" customHeight="false" outlineLevel="0" collapsed="false">
      <c r="A633" s="829"/>
      <c r="B633" s="829"/>
      <c r="C633" s="829"/>
      <c r="D633" s="829"/>
      <c r="E633" s="829"/>
      <c r="F633" s="829"/>
      <c r="G633" s="829"/>
      <c r="H633" s="829"/>
      <c r="I633" s="829"/>
    </row>
    <row r="634" customFormat="false" ht="14.25" hidden="false" customHeight="false" outlineLevel="0" collapsed="false">
      <c r="A634" s="829"/>
      <c r="B634" s="829"/>
      <c r="C634" s="829"/>
      <c r="D634" s="829"/>
      <c r="E634" s="829"/>
      <c r="F634" s="829"/>
      <c r="G634" s="829"/>
      <c r="H634" s="829"/>
      <c r="I634" s="829"/>
    </row>
    <row r="635" customFormat="false" ht="14.25" hidden="false" customHeight="false" outlineLevel="0" collapsed="false">
      <c r="A635" s="829"/>
      <c r="B635" s="829"/>
      <c r="C635" s="829"/>
      <c r="D635" s="829"/>
      <c r="E635" s="829"/>
      <c r="F635" s="829"/>
      <c r="G635" s="829"/>
      <c r="H635" s="829"/>
      <c r="I635" s="829"/>
    </row>
    <row r="636" customFormat="false" ht="14.25" hidden="false" customHeight="false" outlineLevel="0" collapsed="false">
      <c r="A636" s="829"/>
      <c r="B636" s="829"/>
      <c r="C636" s="829"/>
      <c r="D636" s="829"/>
      <c r="E636" s="829"/>
      <c r="F636" s="829"/>
      <c r="G636" s="829"/>
      <c r="H636" s="829"/>
      <c r="I636" s="829"/>
    </row>
    <row r="637" customFormat="false" ht="14.25" hidden="false" customHeight="false" outlineLevel="0" collapsed="false">
      <c r="A637" s="829"/>
      <c r="B637" s="829"/>
      <c r="C637" s="829"/>
      <c r="D637" s="829"/>
      <c r="E637" s="829"/>
      <c r="F637" s="829"/>
      <c r="G637" s="829"/>
      <c r="H637" s="829"/>
      <c r="I637" s="829"/>
    </row>
    <row r="638" customFormat="false" ht="14.25" hidden="false" customHeight="false" outlineLevel="0" collapsed="false">
      <c r="A638" s="829"/>
      <c r="B638" s="829"/>
      <c r="C638" s="829"/>
      <c r="D638" s="829"/>
      <c r="E638" s="829"/>
      <c r="F638" s="829"/>
      <c r="G638" s="829"/>
      <c r="H638" s="829"/>
      <c r="I638" s="829"/>
    </row>
    <row r="639" customFormat="false" ht="14.25" hidden="false" customHeight="false" outlineLevel="0" collapsed="false">
      <c r="A639" s="829"/>
      <c r="B639" s="829"/>
      <c r="C639" s="829"/>
      <c r="D639" s="829"/>
      <c r="E639" s="829"/>
      <c r="F639" s="829"/>
      <c r="G639" s="829"/>
      <c r="H639" s="829"/>
      <c r="I639" s="829"/>
    </row>
    <row r="640" customFormat="false" ht="14.25" hidden="false" customHeight="false" outlineLevel="0" collapsed="false">
      <c r="A640" s="829"/>
      <c r="B640" s="829"/>
      <c r="C640" s="829"/>
      <c r="D640" s="829"/>
      <c r="E640" s="829"/>
      <c r="F640" s="829"/>
      <c r="G640" s="829"/>
      <c r="H640" s="829"/>
      <c r="I640" s="829"/>
    </row>
    <row r="641" customFormat="false" ht="14.25" hidden="false" customHeight="false" outlineLevel="0" collapsed="false">
      <c r="A641" s="829"/>
      <c r="B641" s="829"/>
      <c r="C641" s="829"/>
      <c r="D641" s="829"/>
      <c r="E641" s="829"/>
      <c r="F641" s="829"/>
      <c r="G641" s="829"/>
      <c r="H641" s="829"/>
      <c r="I641" s="829"/>
    </row>
    <row r="642" customFormat="false" ht="14.25" hidden="false" customHeight="false" outlineLevel="0" collapsed="false">
      <c r="A642" s="829"/>
      <c r="B642" s="829"/>
      <c r="C642" s="829"/>
      <c r="D642" s="829"/>
      <c r="E642" s="829"/>
      <c r="F642" s="829"/>
      <c r="G642" s="829"/>
      <c r="H642" s="829"/>
      <c r="I642" s="829"/>
    </row>
    <row r="643" customFormat="false" ht="14.25" hidden="false" customHeight="false" outlineLevel="0" collapsed="false">
      <c r="A643" s="829"/>
      <c r="B643" s="829"/>
      <c r="C643" s="829"/>
      <c r="D643" s="829"/>
      <c r="E643" s="829"/>
      <c r="F643" s="829"/>
      <c r="G643" s="829"/>
      <c r="H643" s="829"/>
      <c r="I643" s="829"/>
    </row>
    <row r="644" customFormat="false" ht="14.25" hidden="false" customHeight="false" outlineLevel="0" collapsed="false">
      <c r="A644" s="829"/>
      <c r="B644" s="829"/>
      <c r="C644" s="829"/>
      <c r="D644" s="829"/>
      <c r="E644" s="829"/>
      <c r="F644" s="829"/>
      <c r="G644" s="829"/>
      <c r="H644" s="829"/>
      <c r="I644" s="829"/>
    </row>
    <row r="645" customFormat="false" ht="14.25" hidden="false" customHeight="false" outlineLevel="0" collapsed="false">
      <c r="A645" s="829"/>
      <c r="B645" s="829"/>
      <c r="C645" s="829"/>
      <c r="D645" s="829"/>
      <c r="E645" s="829"/>
      <c r="F645" s="829"/>
      <c r="G645" s="829"/>
      <c r="H645" s="829"/>
      <c r="I645" s="829"/>
    </row>
    <row r="646" customFormat="false" ht="14.25" hidden="false" customHeight="false" outlineLevel="0" collapsed="false">
      <c r="A646" s="829"/>
      <c r="B646" s="829"/>
      <c r="C646" s="829"/>
      <c r="D646" s="829"/>
      <c r="E646" s="829"/>
      <c r="F646" s="829"/>
      <c r="G646" s="829"/>
      <c r="H646" s="829"/>
      <c r="I646" s="829"/>
    </row>
    <row r="647" customFormat="false" ht="14.25" hidden="false" customHeight="false" outlineLevel="0" collapsed="false">
      <c r="A647" s="829"/>
      <c r="B647" s="829"/>
      <c r="C647" s="829"/>
      <c r="D647" s="829"/>
      <c r="E647" s="829"/>
      <c r="F647" s="829"/>
      <c r="G647" s="829"/>
      <c r="H647" s="829"/>
      <c r="I647" s="829"/>
    </row>
    <row r="648" customFormat="false" ht="14.25" hidden="false" customHeight="false" outlineLevel="0" collapsed="false">
      <c r="A648" s="829"/>
      <c r="B648" s="829"/>
      <c r="C648" s="829"/>
      <c r="D648" s="829"/>
      <c r="E648" s="829"/>
      <c r="F648" s="829"/>
      <c r="G648" s="829"/>
      <c r="H648" s="829"/>
      <c r="I648" s="829"/>
    </row>
    <row r="649" customFormat="false" ht="14.25" hidden="false" customHeight="false" outlineLevel="0" collapsed="false">
      <c r="A649" s="829"/>
      <c r="B649" s="829"/>
      <c r="C649" s="829"/>
      <c r="D649" s="829"/>
      <c r="E649" s="829"/>
      <c r="F649" s="829"/>
      <c r="G649" s="829"/>
      <c r="H649" s="829"/>
      <c r="I649" s="829"/>
    </row>
    <row r="650" customFormat="false" ht="14.25" hidden="false" customHeight="false" outlineLevel="0" collapsed="false">
      <c r="A650" s="829"/>
      <c r="B650" s="829"/>
      <c r="C650" s="829"/>
      <c r="D650" s="829"/>
      <c r="E650" s="829"/>
      <c r="F650" s="829"/>
      <c r="G650" s="829"/>
      <c r="H650" s="829"/>
      <c r="I650" s="829"/>
    </row>
    <row r="651" customFormat="false" ht="14.25" hidden="false" customHeight="false" outlineLevel="0" collapsed="false">
      <c r="A651" s="829"/>
      <c r="B651" s="829"/>
      <c r="C651" s="829"/>
      <c r="D651" s="829"/>
      <c r="E651" s="829"/>
      <c r="F651" s="829"/>
      <c r="G651" s="829"/>
      <c r="H651" s="829"/>
      <c r="I651" s="829"/>
    </row>
    <row r="652" customFormat="false" ht="14.25" hidden="false" customHeight="false" outlineLevel="0" collapsed="false">
      <c r="A652" s="829"/>
      <c r="B652" s="829"/>
      <c r="C652" s="829"/>
      <c r="D652" s="829"/>
      <c r="E652" s="829"/>
      <c r="F652" s="829"/>
      <c r="G652" s="829"/>
      <c r="H652" s="829"/>
      <c r="I652" s="829"/>
    </row>
    <row r="653" customFormat="false" ht="14.25" hidden="false" customHeight="false" outlineLevel="0" collapsed="false">
      <c r="A653" s="829"/>
      <c r="B653" s="829"/>
      <c r="C653" s="829"/>
      <c r="D653" s="829"/>
      <c r="E653" s="829"/>
      <c r="F653" s="829"/>
      <c r="G653" s="829"/>
      <c r="H653" s="829"/>
      <c r="I653" s="829"/>
    </row>
    <row r="654" customFormat="false" ht="14.25" hidden="false" customHeight="false" outlineLevel="0" collapsed="false">
      <c r="A654" s="829"/>
      <c r="B654" s="829"/>
      <c r="C654" s="829"/>
      <c r="D654" s="829"/>
      <c r="E654" s="829"/>
      <c r="F654" s="829"/>
      <c r="G654" s="829"/>
      <c r="H654" s="829"/>
      <c r="I654" s="829"/>
    </row>
    <row r="655" customFormat="false" ht="14.25" hidden="false" customHeight="false" outlineLevel="0" collapsed="false">
      <c r="A655" s="829"/>
      <c r="B655" s="829"/>
      <c r="C655" s="829"/>
      <c r="D655" s="829"/>
      <c r="E655" s="829"/>
      <c r="F655" s="829"/>
      <c r="G655" s="829"/>
      <c r="H655" s="829"/>
      <c r="I655" s="829"/>
    </row>
    <row r="656" customFormat="false" ht="14.25" hidden="false" customHeight="false" outlineLevel="0" collapsed="false">
      <c r="A656" s="829"/>
      <c r="B656" s="829"/>
      <c r="C656" s="829"/>
      <c r="D656" s="829"/>
      <c r="E656" s="829"/>
      <c r="F656" s="829"/>
      <c r="G656" s="829"/>
      <c r="H656" s="829"/>
      <c r="I656" s="829"/>
    </row>
    <row r="657" customFormat="false" ht="14.25" hidden="false" customHeight="false" outlineLevel="0" collapsed="false">
      <c r="A657" s="829"/>
      <c r="B657" s="829"/>
      <c r="C657" s="829"/>
      <c r="D657" s="829"/>
      <c r="E657" s="829"/>
      <c r="F657" s="829"/>
      <c r="G657" s="829"/>
      <c r="H657" s="829"/>
      <c r="I657" s="829"/>
    </row>
    <row r="658" customFormat="false" ht="14.25" hidden="false" customHeight="false" outlineLevel="0" collapsed="false">
      <c r="A658" s="829"/>
      <c r="B658" s="829"/>
      <c r="C658" s="829"/>
      <c r="D658" s="829"/>
      <c r="E658" s="829"/>
      <c r="F658" s="829"/>
      <c r="G658" s="829"/>
      <c r="H658" s="829"/>
      <c r="I658" s="829"/>
    </row>
    <row r="659" customFormat="false" ht="14.25" hidden="false" customHeight="false" outlineLevel="0" collapsed="false">
      <c r="A659" s="829"/>
      <c r="B659" s="829"/>
      <c r="C659" s="829"/>
      <c r="D659" s="829"/>
      <c r="E659" s="829"/>
      <c r="F659" s="829"/>
      <c r="G659" s="829"/>
      <c r="H659" s="829"/>
      <c r="I659" s="829"/>
    </row>
    <row r="660" customFormat="false" ht="14.25" hidden="false" customHeight="false" outlineLevel="0" collapsed="false">
      <c r="A660" s="829"/>
      <c r="B660" s="829"/>
      <c r="C660" s="829"/>
      <c r="D660" s="829"/>
      <c r="E660" s="829"/>
      <c r="F660" s="829"/>
      <c r="G660" s="829"/>
      <c r="H660" s="829"/>
      <c r="I660" s="829"/>
    </row>
    <row r="661" customFormat="false" ht="14.25" hidden="false" customHeight="false" outlineLevel="0" collapsed="false">
      <c r="A661" s="829"/>
      <c r="B661" s="829"/>
      <c r="C661" s="829"/>
      <c r="D661" s="829"/>
      <c r="E661" s="829"/>
      <c r="F661" s="829"/>
      <c r="G661" s="829"/>
      <c r="H661" s="829"/>
      <c r="I661" s="829"/>
    </row>
    <row r="662" customFormat="false" ht="14.25" hidden="false" customHeight="false" outlineLevel="0" collapsed="false">
      <c r="A662" s="829"/>
      <c r="B662" s="829"/>
      <c r="C662" s="829"/>
      <c r="D662" s="829"/>
      <c r="E662" s="829"/>
      <c r="F662" s="829"/>
      <c r="G662" s="829"/>
      <c r="H662" s="829"/>
      <c r="I662" s="829"/>
    </row>
    <row r="663" customFormat="false" ht="14.25" hidden="false" customHeight="false" outlineLevel="0" collapsed="false">
      <c r="A663" s="829"/>
      <c r="B663" s="829"/>
      <c r="C663" s="829"/>
      <c r="D663" s="829"/>
      <c r="E663" s="829"/>
      <c r="F663" s="829"/>
      <c r="G663" s="829"/>
      <c r="H663" s="829"/>
      <c r="I663" s="829"/>
    </row>
    <row r="664" customFormat="false" ht="14.25" hidden="false" customHeight="false" outlineLevel="0" collapsed="false">
      <c r="A664" s="829"/>
      <c r="B664" s="829"/>
      <c r="C664" s="829"/>
      <c r="D664" s="829"/>
      <c r="E664" s="829"/>
      <c r="F664" s="829"/>
      <c r="G664" s="829"/>
      <c r="H664" s="829"/>
      <c r="I664" s="829"/>
    </row>
    <row r="665" customFormat="false" ht="14.25" hidden="false" customHeight="false" outlineLevel="0" collapsed="false">
      <c r="A665" s="829"/>
      <c r="B665" s="829"/>
      <c r="C665" s="829"/>
      <c r="D665" s="829"/>
      <c r="E665" s="829"/>
      <c r="F665" s="829"/>
      <c r="G665" s="829"/>
      <c r="H665" s="829"/>
      <c r="I665" s="829"/>
    </row>
    <row r="666" customFormat="false" ht="14.25" hidden="false" customHeight="false" outlineLevel="0" collapsed="false">
      <c r="A666" s="829"/>
      <c r="B666" s="829"/>
      <c r="C666" s="829"/>
      <c r="D666" s="829"/>
      <c r="E666" s="829"/>
      <c r="F666" s="829"/>
      <c r="G666" s="829"/>
      <c r="H666" s="829"/>
      <c r="I666" s="829"/>
    </row>
    <row r="667" customFormat="false" ht="14.25" hidden="false" customHeight="false" outlineLevel="0" collapsed="false">
      <c r="A667" s="829"/>
      <c r="B667" s="829"/>
      <c r="C667" s="829"/>
      <c r="D667" s="829"/>
      <c r="E667" s="829"/>
      <c r="F667" s="829"/>
      <c r="G667" s="829"/>
      <c r="H667" s="829"/>
      <c r="I667" s="829"/>
    </row>
    <row r="668" customFormat="false" ht="14.25" hidden="false" customHeight="false" outlineLevel="0" collapsed="false">
      <c r="A668" s="829"/>
      <c r="B668" s="829"/>
      <c r="C668" s="829"/>
      <c r="D668" s="829"/>
      <c r="E668" s="829"/>
      <c r="F668" s="829"/>
      <c r="G668" s="829"/>
      <c r="H668" s="829"/>
      <c r="I668" s="829"/>
    </row>
    <row r="669" customFormat="false" ht="14.25" hidden="false" customHeight="false" outlineLevel="0" collapsed="false">
      <c r="A669" s="829"/>
      <c r="B669" s="829"/>
      <c r="C669" s="829"/>
      <c r="D669" s="829"/>
      <c r="E669" s="829"/>
      <c r="F669" s="829"/>
      <c r="G669" s="829"/>
      <c r="H669" s="829"/>
      <c r="I669" s="829"/>
    </row>
    <row r="670" customFormat="false" ht="14.25" hidden="false" customHeight="false" outlineLevel="0" collapsed="false">
      <c r="A670" s="829"/>
      <c r="B670" s="829"/>
      <c r="C670" s="829"/>
      <c r="D670" s="829"/>
      <c r="E670" s="829"/>
      <c r="F670" s="829"/>
      <c r="G670" s="829"/>
      <c r="H670" s="829"/>
      <c r="I670" s="829"/>
    </row>
    <row r="671" customFormat="false" ht="14.25" hidden="false" customHeight="false" outlineLevel="0" collapsed="false">
      <c r="A671" s="829"/>
      <c r="B671" s="829"/>
      <c r="C671" s="829"/>
      <c r="D671" s="829"/>
      <c r="E671" s="829"/>
      <c r="F671" s="829"/>
      <c r="G671" s="829"/>
      <c r="H671" s="829"/>
      <c r="I671" s="829"/>
    </row>
    <row r="672" customFormat="false" ht="14.25" hidden="false" customHeight="false" outlineLevel="0" collapsed="false">
      <c r="A672" s="829"/>
      <c r="B672" s="829"/>
      <c r="C672" s="829"/>
      <c r="D672" s="829"/>
      <c r="E672" s="829"/>
      <c r="F672" s="829"/>
      <c r="G672" s="829"/>
      <c r="H672" s="829"/>
      <c r="I672" s="829"/>
    </row>
    <row r="673" customFormat="false" ht="14.25" hidden="false" customHeight="false" outlineLevel="0" collapsed="false">
      <c r="A673" s="829"/>
      <c r="B673" s="829"/>
      <c r="C673" s="829"/>
      <c r="D673" s="829"/>
      <c r="E673" s="829"/>
      <c r="F673" s="829"/>
      <c r="G673" s="829"/>
      <c r="H673" s="829"/>
      <c r="I673" s="829"/>
    </row>
    <row r="674" customFormat="false" ht="14.25" hidden="false" customHeight="false" outlineLevel="0" collapsed="false">
      <c r="A674" s="829"/>
      <c r="B674" s="829"/>
      <c r="C674" s="829"/>
      <c r="D674" s="829"/>
      <c r="E674" s="829"/>
      <c r="F674" s="829"/>
      <c r="G674" s="829"/>
      <c r="H674" s="829"/>
      <c r="I674" s="829"/>
    </row>
    <row r="675" customFormat="false" ht="14.25" hidden="false" customHeight="false" outlineLevel="0" collapsed="false">
      <c r="A675" s="829"/>
      <c r="B675" s="829"/>
      <c r="C675" s="829"/>
      <c r="D675" s="829"/>
      <c r="E675" s="829"/>
      <c r="F675" s="829"/>
      <c r="G675" s="829"/>
      <c r="H675" s="829"/>
      <c r="I675" s="829"/>
    </row>
    <row r="676" customFormat="false" ht="14.25" hidden="false" customHeight="false" outlineLevel="0" collapsed="false">
      <c r="A676" s="829"/>
      <c r="B676" s="829"/>
      <c r="C676" s="829"/>
      <c r="D676" s="829"/>
      <c r="E676" s="829"/>
      <c r="F676" s="829"/>
      <c r="G676" s="829"/>
      <c r="H676" s="829"/>
      <c r="I676" s="829"/>
    </row>
    <row r="677" customFormat="false" ht="14.25" hidden="false" customHeight="false" outlineLevel="0" collapsed="false">
      <c r="A677" s="829"/>
      <c r="B677" s="829"/>
      <c r="C677" s="829"/>
      <c r="D677" s="829"/>
      <c r="E677" s="829"/>
      <c r="F677" s="829"/>
      <c r="G677" s="829"/>
      <c r="H677" s="829"/>
      <c r="I677" s="829"/>
    </row>
    <row r="678" customFormat="false" ht="14.25" hidden="false" customHeight="false" outlineLevel="0" collapsed="false">
      <c r="A678" s="829"/>
      <c r="B678" s="829"/>
      <c r="C678" s="829"/>
      <c r="D678" s="829"/>
      <c r="E678" s="829"/>
      <c r="F678" s="829"/>
      <c r="G678" s="829"/>
      <c r="H678" s="829"/>
      <c r="I678" s="829"/>
    </row>
    <row r="679" customFormat="false" ht="14.25" hidden="false" customHeight="false" outlineLevel="0" collapsed="false">
      <c r="A679" s="829"/>
      <c r="B679" s="829"/>
      <c r="C679" s="829"/>
      <c r="D679" s="829"/>
      <c r="E679" s="829"/>
      <c r="F679" s="829"/>
      <c r="G679" s="829"/>
      <c r="H679" s="829"/>
      <c r="I679" s="829"/>
    </row>
    <row r="680" customFormat="false" ht="14.25" hidden="false" customHeight="false" outlineLevel="0" collapsed="false">
      <c r="A680" s="829"/>
      <c r="B680" s="829"/>
      <c r="C680" s="829"/>
      <c r="D680" s="829"/>
      <c r="E680" s="829"/>
      <c r="F680" s="829"/>
      <c r="G680" s="829"/>
      <c r="H680" s="829"/>
      <c r="I680" s="829"/>
    </row>
    <row r="681" customFormat="false" ht="14.25" hidden="false" customHeight="false" outlineLevel="0" collapsed="false">
      <c r="A681" s="829"/>
      <c r="B681" s="829"/>
      <c r="C681" s="829"/>
      <c r="D681" s="829"/>
      <c r="E681" s="829"/>
      <c r="F681" s="829"/>
      <c r="G681" s="829"/>
      <c r="H681" s="829"/>
      <c r="I681" s="829"/>
    </row>
    <row r="682" customFormat="false" ht="14.25" hidden="false" customHeight="false" outlineLevel="0" collapsed="false">
      <c r="A682" s="829"/>
      <c r="B682" s="829"/>
      <c r="C682" s="829"/>
      <c r="D682" s="829"/>
      <c r="E682" s="829"/>
      <c r="F682" s="829"/>
      <c r="G682" s="829"/>
      <c r="H682" s="829"/>
      <c r="I682" s="829"/>
    </row>
    <row r="683" customFormat="false" ht="14.25" hidden="false" customHeight="false" outlineLevel="0" collapsed="false">
      <c r="A683" s="829"/>
      <c r="B683" s="829"/>
      <c r="C683" s="829"/>
      <c r="D683" s="829"/>
      <c r="E683" s="829"/>
      <c r="F683" s="829"/>
      <c r="G683" s="829"/>
      <c r="H683" s="829"/>
      <c r="I683" s="829"/>
    </row>
    <row r="684" customFormat="false" ht="14.25" hidden="false" customHeight="false" outlineLevel="0" collapsed="false">
      <c r="A684" s="829"/>
      <c r="B684" s="829"/>
      <c r="C684" s="829"/>
      <c r="D684" s="829"/>
      <c r="E684" s="829"/>
      <c r="F684" s="829"/>
      <c r="G684" s="829"/>
      <c r="H684" s="829"/>
      <c r="I684" s="829"/>
    </row>
    <row r="685" customFormat="false" ht="14.25" hidden="false" customHeight="false" outlineLevel="0" collapsed="false">
      <c r="A685" s="829"/>
      <c r="B685" s="829"/>
      <c r="C685" s="829"/>
      <c r="D685" s="829"/>
      <c r="E685" s="829"/>
      <c r="F685" s="829"/>
      <c r="G685" s="829"/>
      <c r="H685" s="829"/>
      <c r="I685" s="829"/>
    </row>
    <row r="686" customFormat="false" ht="14.25" hidden="false" customHeight="false" outlineLevel="0" collapsed="false">
      <c r="A686" s="829"/>
      <c r="B686" s="829"/>
      <c r="C686" s="829"/>
      <c r="D686" s="829"/>
      <c r="E686" s="829"/>
      <c r="F686" s="829"/>
      <c r="G686" s="829"/>
      <c r="H686" s="829"/>
      <c r="I686" s="829"/>
    </row>
    <row r="687" customFormat="false" ht="14.25" hidden="false" customHeight="false" outlineLevel="0" collapsed="false">
      <c r="A687" s="829"/>
      <c r="B687" s="829"/>
      <c r="C687" s="829"/>
      <c r="D687" s="829"/>
      <c r="E687" s="829"/>
      <c r="F687" s="829"/>
      <c r="G687" s="829"/>
      <c r="H687" s="829"/>
      <c r="I687" s="829"/>
    </row>
    <row r="688" customFormat="false" ht="14.25" hidden="false" customHeight="false" outlineLevel="0" collapsed="false">
      <c r="A688" s="829"/>
      <c r="B688" s="829"/>
      <c r="C688" s="829"/>
      <c r="D688" s="829"/>
      <c r="E688" s="829"/>
      <c r="F688" s="829"/>
      <c r="G688" s="829"/>
      <c r="H688" s="829"/>
      <c r="I688" s="829"/>
    </row>
    <row r="689" customFormat="false" ht="14.25" hidden="false" customHeight="false" outlineLevel="0" collapsed="false">
      <c r="A689" s="829"/>
      <c r="B689" s="829"/>
      <c r="C689" s="829"/>
      <c r="D689" s="829"/>
      <c r="E689" s="829"/>
      <c r="F689" s="829"/>
      <c r="G689" s="829"/>
      <c r="H689" s="829"/>
      <c r="I689" s="829"/>
    </row>
    <row r="690" customFormat="false" ht="14.25" hidden="false" customHeight="false" outlineLevel="0" collapsed="false">
      <c r="A690" s="829"/>
      <c r="B690" s="829"/>
      <c r="C690" s="829"/>
      <c r="D690" s="829"/>
      <c r="E690" s="829"/>
      <c r="F690" s="829"/>
      <c r="G690" s="829"/>
      <c r="H690" s="829"/>
      <c r="I690" s="829"/>
    </row>
    <row r="691" customFormat="false" ht="14.25" hidden="false" customHeight="false" outlineLevel="0" collapsed="false">
      <c r="A691" s="829"/>
      <c r="B691" s="829"/>
      <c r="C691" s="829"/>
      <c r="D691" s="829"/>
      <c r="E691" s="829"/>
      <c r="F691" s="829"/>
      <c r="G691" s="829"/>
      <c r="H691" s="829"/>
      <c r="I691" s="829"/>
    </row>
    <row r="692" customFormat="false" ht="14.25" hidden="false" customHeight="false" outlineLevel="0" collapsed="false">
      <c r="A692" s="829"/>
      <c r="B692" s="829"/>
      <c r="C692" s="829"/>
      <c r="D692" s="829"/>
      <c r="E692" s="829"/>
      <c r="F692" s="829"/>
      <c r="G692" s="829"/>
      <c r="H692" s="829"/>
      <c r="I692" s="829"/>
    </row>
    <row r="693" customFormat="false" ht="14.25" hidden="false" customHeight="false" outlineLevel="0" collapsed="false">
      <c r="A693" s="829"/>
      <c r="B693" s="829"/>
      <c r="C693" s="829"/>
      <c r="D693" s="829"/>
      <c r="E693" s="829"/>
      <c r="F693" s="829"/>
      <c r="G693" s="829"/>
      <c r="H693" s="829"/>
      <c r="I693" s="829"/>
    </row>
    <row r="694" customFormat="false" ht="14.25" hidden="false" customHeight="false" outlineLevel="0" collapsed="false">
      <c r="A694" s="829"/>
      <c r="B694" s="829"/>
      <c r="C694" s="829"/>
      <c r="D694" s="829"/>
      <c r="E694" s="829"/>
      <c r="F694" s="829"/>
      <c r="G694" s="829"/>
      <c r="H694" s="829"/>
      <c r="I694" s="829"/>
    </row>
    <row r="695" customFormat="false" ht="14.25" hidden="false" customHeight="false" outlineLevel="0" collapsed="false">
      <c r="A695" s="829"/>
      <c r="B695" s="829"/>
      <c r="C695" s="829"/>
      <c r="D695" s="829"/>
      <c r="E695" s="829"/>
      <c r="F695" s="829"/>
      <c r="G695" s="829"/>
      <c r="H695" s="829"/>
      <c r="I695" s="829"/>
    </row>
    <row r="696" customFormat="false" ht="14.25" hidden="false" customHeight="false" outlineLevel="0" collapsed="false">
      <c r="A696" s="829"/>
      <c r="B696" s="829"/>
      <c r="C696" s="829"/>
      <c r="D696" s="829"/>
      <c r="E696" s="829"/>
      <c r="F696" s="829"/>
      <c r="G696" s="829"/>
      <c r="H696" s="829"/>
      <c r="I696" s="829"/>
    </row>
    <row r="697" customFormat="false" ht="14.25" hidden="false" customHeight="false" outlineLevel="0" collapsed="false">
      <c r="A697" s="829"/>
      <c r="B697" s="829"/>
      <c r="C697" s="829"/>
      <c r="D697" s="829"/>
      <c r="E697" s="829"/>
      <c r="F697" s="829"/>
      <c r="G697" s="829"/>
      <c r="H697" s="829"/>
      <c r="I697" s="829"/>
    </row>
    <row r="698" customFormat="false" ht="14.25" hidden="false" customHeight="false" outlineLevel="0" collapsed="false">
      <c r="A698" s="829"/>
      <c r="B698" s="829"/>
      <c r="C698" s="829"/>
      <c r="D698" s="829"/>
      <c r="E698" s="829"/>
      <c r="F698" s="829"/>
      <c r="G698" s="829"/>
      <c r="H698" s="829"/>
      <c r="I698" s="829"/>
    </row>
    <row r="699" customFormat="false" ht="14.25" hidden="false" customHeight="false" outlineLevel="0" collapsed="false">
      <c r="A699" s="829"/>
      <c r="B699" s="829"/>
      <c r="C699" s="829"/>
      <c r="D699" s="829"/>
      <c r="E699" s="829"/>
      <c r="F699" s="829"/>
      <c r="G699" s="829"/>
      <c r="H699" s="829"/>
      <c r="I699" s="829"/>
    </row>
    <row r="700" customFormat="false" ht="14.25" hidden="false" customHeight="false" outlineLevel="0" collapsed="false">
      <c r="A700" s="829"/>
      <c r="B700" s="829"/>
      <c r="C700" s="829"/>
      <c r="D700" s="829"/>
      <c r="E700" s="829"/>
      <c r="F700" s="829"/>
      <c r="G700" s="829"/>
      <c r="H700" s="829"/>
      <c r="I700" s="829"/>
    </row>
    <row r="701" customFormat="false" ht="14.25" hidden="false" customHeight="false" outlineLevel="0" collapsed="false">
      <c r="A701" s="829"/>
      <c r="B701" s="829"/>
      <c r="C701" s="829"/>
      <c r="D701" s="829"/>
      <c r="E701" s="829"/>
      <c r="F701" s="829"/>
      <c r="G701" s="829"/>
      <c r="H701" s="829"/>
      <c r="I701" s="829"/>
    </row>
    <row r="702" customFormat="false" ht="14.25" hidden="false" customHeight="false" outlineLevel="0" collapsed="false">
      <c r="A702" s="829"/>
      <c r="B702" s="829"/>
      <c r="C702" s="829"/>
      <c r="D702" s="829"/>
      <c r="E702" s="829"/>
      <c r="F702" s="829"/>
      <c r="G702" s="829"/>
      <c r="H702" s="829"/>
      <c r="I702" s="829"/>
    </row>
    <row r="703" customFormat="false" ht="14.25" hidden="false" customHeight="false" outlineLevel="0" collapsed="false">
      <c r="A703" s="829"/>
      <c r="B703" s="829"/>
      <c r="C703" s="829"/>
      <c r="D703" s="829"/>
      <c r="E703" s="829"/>
      <c r="F703" s="829"/>
      <c r="G703" s="829"/>
      <c r="H703" s="829"/>
      <c r="I703" s="829"/>
    </row>
    <row r="704" customFormat="false" ht="14.25" hidden="false" customHeight="false" outlineLevel="0" collapsed="false">
      <c r="A704" s="829"/>
      <c r="B704" s="829"/>
      <c r="C704" s="829"/>
      <c r="D704" s="829"/>
      <c r="E704" s="829"/>
      <c r="F704" s="829"/>
      <c r="G704" s="829"/>
      <c r="H704" s="829"/>
      <c r="I704" s="829"/>
    </row>
    <row r="705" customFormat="false" ht="14.25" hidden="false" customHeight="false" outlineLevel="0" collapsed="false">
      <c r="A705" s="829"/>
      <c r="B705" s="829"/>
      <c r="C705" s="829"/>
      <c r="D705" s="829"/>
      <c r="E705" s="829"/>
      <c r="F705" s="829"/>
      <c r="G705" s="829"/>
      <c r="H705" s="829"/>
      <c r="I705" s="829"/>
    </row>
    <row r="706" customFormat="false" ht="14.25" hidden="false" customHeight="false" outlineLevel="0" collapsed="false">
      <c r="A706" s="829"/>
      <c r="B706" s="829"/>
      <c r="C706" s="829"/>
      <c r="D706" s="829"/>
      <c r="E706" s="829"/>
      <c r="F706" s="829"/>
      <c r="G706" s="829"/>
      <c r="H706" s="829"/>
      <c r="I706" s="829"/>
    </row>
    <row r="707" customFormat="false" ht="14.25" hidden="false" customHeight="false" outlineLevel="0" collapsed="false">
      <c r="A707" s="829"/>
      <c r="B707" s="829"/>
      <c r="C707" s="829"/>
      <c r="D707" s="829"/>
      <c r="E707" s="829"/>
      <c r="F707" s="829"/>
      <c r="G707" s="829"/>
      <c r="H707" s="829"/>
      <c r="I707" s="829"/>
    </row>
    <row r="708" customFormat="false" ht="14.25" hidden="false" customHeight="false" outlineLevel="0" collapsed="false">
      <c r="A708" s="829"/>
      <c r="B708" s="829"/>
      <c r="C708" s="829"/>
      <c r="D708" s="829"/>
      <c r="E708" s="829"/>
      <c r="F708" s="829"/>
      <c r="G708" s="829"/>
      <c r="H708" s="829"/>
      <c r="I708" s="829"/>
    </row>
    <row r="709" customFormat="false" ht="14.25" hidden="false" customHeight="false" outlineLevel="0" collapsed="false">
      <c r="A709" s="829"/>
      <c r="B709" s="829"/>
      <c r="C709" s="829"/>
      <c r="D709" s="829"/>
      <c r="E709" s="829"/>
      <c r="F709" s="829"/>
      <c r="G709" s="829"/>
      <c r="H709" s="829"/>
      <c r="I709" s="829"/>
    </row>
    <row r="710" customFormat="false" ht="14.25" hidden="false" customHeight="false" outlineLevel="0" collapsed="false">
      <c r="A710" s="829"/>
      <c r="B710" s="829"/>
      <c r="C710" s="829"/>
      <c r="D710" s="829"/>
      <c r="E710" s="829"/>
      <c r="F710" s="829"/>
      <c r="G710" s="829"/>
      <c r="H710" s="829"/>
      <c r="I710" s="829"/>
    </row>
    <row r="711" customFormat="false" ht="14.25" hidden="false" customHeight="false" outlineLevel="0" collapsed="false">
      <c r="A711" s="829"/>
      <c r="B711" s="829"/>
      <c r="C711" s="829"/>
      <c r="D711" s="829"/>
      <c r="E711" s="829"/>
      <c r="F711" s="829"/>
      <c r="G711" s="829"/>
      <c r="H711" s="829"/>
      <c r="I711" s="829"/>
    </row>
    <row r="712" customFormat="false" ht="14.25" hidden="false" customHeight="false" outlineLevel="0" collapsed="false">
      <c r="A712" s="829"/>
      <c r="B712" s="829"/>
      <c r="C712" s="829"/>
      <c r="D712" s="829"/>
      <c r="E712" s="829"/>
      <c r="F712" s="829"/>
      <c r="G712" s="829"/>
      <c r="H712" s="829"/>
      <c r="I712" s="829"/>
    </row>
    <row r="713" customFormat="false" ht="14.25" hidden="false" customHeight="false" outlineLevel="0" collapsed="false">
      <c r="A713" s="829"/>
      <c r="B713" s="829"/>
      <c r="C713" s="829"/>
      <c r="D713" s="829"/>
      <c r="E713" s="829"/>
      <c r="F713" s="829"/>
      <c r="G713" s="829"/>
      <c r="H713" s="829"/>
      <c r="I713" s="829"/>
    </row>
    <row r="714" customFormat="false" ht="14.25" hidden="false" customHeight="false" outlineLevel="0" collapsed="false">
      <c r="A714" s="829"/>
      <c r="B714" s="829"/>
      <c r="C714" s="829"/>
      <c r="D714" s="829"/>
      <c r="E714" s="829"/>
      <c r="F714" s="829"/>
      <c r="G714" s="829"/>
      <c r="H714" s="829"/>
      <c r="I714" s="829"/>
    </row>
    <row r="715" customFormat="false" ht="14.25" hidden="false" customHeight="false" outlineLevel="0" collapsed="false">
      <c r="A715" s="829"/>
      <c r="B715" s="829"/>
      <c r="C715" s="829"/>
      <c r="D715" s="829"/>
      <c r="E715" s="829"/>
      <c r="F715" s="829"/>
      <c r="G715" s="829"/>
      <c r="H715" s="829"/>
      <c r="I715" s="829"/>
    </row>
    <row r="716" customFormat="false" ht="14.25" hidden="false" customHeight="false" outlineLevel="0" collapsed="false">
      <c r="A716" s="829"/>
      <c r="B716" s="829"/>
      <c r="C716" s="829"/>
      <c r="D716" s="829"/>
      <c r="E716" s="829"/>
      <c r="F716" s="829"/>
      <c r="G716" s="829"/>
      <c r="H716" s="829"/>
      <c r="I716" s="829"/>
    </row>
    <row r="717" customFormat="false" ht="14.25" hidden="false" customHeight="false" outlineLevel="0" collapsed="false">
      <c r="A717" s="829"/>
      <c r="B717" s="829"/>
      <c r="C717" s="829"/>
      <c r="D717" s="829"/>
      <c r="E717" s="829"/>
      <c r="F717" s="829"/>
      <c r="G717" s="829"/>
      <c r="H717" s="829"/>
      <c r="I717" s="829"/>
    </row>
    <row r="718" customFormat="false" ht="14.25" hidden="false" customHeight="false" outlineLevel="0" collapsed="false">
      <c r="A718" s="829"/>
      <c r="B718" s="829"/>
      <c r="C718" s="829"/>
      <c r="D718" s="829"/>
      <c r="E718" s="829"/>
      <c r="F718" s="829"/>
      <c r="G718" s="829"/>
      <c r="H718" s="829"/>
      <c r="I718" s="829"/>
    </row>
    <row r="719" customFormat="false" ht="14.25" hidden="false" customHeight="false" outlineLevel="0" collapsed="false">
      <c r="A719" s="829"/>
      <c r="B719" s="829"/>
      <c r="C719" s="829"/>
      <c r="D719" s="829"/>
      <c r="E719" s="829"/>
      <c r="F719" s="829"/>
      <c r="G719" s="829"/>
      <c r="H719" s="829"/>
      <c r="I719" s="829"/>
    </row>
    <row r="720" customFormat="false" ht="14.25" hidden="false" customHeight="false" outlineLevel="0" collapsed="false">
      <c r="A720" s="829"/>
      <c r="B720" s="829"/>
      <c r="C720" s="829"/>
      <c r="D720" s="829"/>
      <c r="E720" s="829"/>
      <c r="F720" s="829"/>
      <c r="G720" s="829"/>
      <c r="H720" s="829"/>
      <c r="I720" s="829"/>
    </row>
    <row r="721" customFormat="false" ht="14.25" hidden="false" customHeight="false" outlineLevel="0" collapsed="false">
      <c r="A721" s="829"/>
      <c r="B721" s="829"/>
      <c r="C721" s="829"/>
      <c r="D721" s="829"/>
      <c r="E721" s="829"/>
      <c r="F721" s="829"/>
      <c r="G721" s="829"/>
      <c r="H721" s="829"/>
      <c r="I721" s="829"/>
    </row>
    <row r="722" customFormat="false" ht="14.25" hidden="false" customHeight="false" outlineLevel="0" collapsed="false">
      <c r="A722" s="829"/>
      <c r="B722" s="829"/>
      <c r="C722" s="829"/>
      <c r="D722" s="829"/>
      <c r="E722" s="829"/>
      <c r="F722" s="829"/>
      <c r="G722" s="829"/>
      <c r="H722" s="829"/>
      <c r="I722" s="829"/>
    </row>
    <row r="723" customFormat="false" ht="14.25" hidden="false" customHeight="false" outlineLevel="0" collapsed="false">
      <c r="A723" s="829"/>
      <c r="B723" s="829"/>
      <c r="C723" s="829"/>
      <c r="D723" s="829"/>
      <c r="E723" s="829"/>
      <c r="F723" s="829"/>
      <c r="G723" s="829"/>
      <c r="H723" s="829"/>
      <c r="I723" s="829"/>
    </row>
    <row r="724" customFormat="false" ht="14.25" hidden="false" customHeight="false" outlineLevel="0" collapsed="false">
      <c r="A724" s="829"/>
      <c r="B724" s="829"/>
      <c r="C724" s="829"/>
      <c r="D724" s="829"/>
      <c r="E724" s="829"/>
      <c r="F724" s="829"/>
      <c r="G724" s="829"/>
      <c r="H724" s="829"/>
      <c r="I724" s="829"/>
    </row>
    <row r="725" customFormat="false" ht="14.25" hidden="false" customHeight="false" outlineLevel="0" collapsed="false">
      <c r="A725" s="829"/>
      <c r="B725" s="829"/>
      <c r="C725" s="829"/>
      <c r="D725" s="829"/>
      <c r="E725" s="829"/>
      <c r="F725" s="829"/>
      <c r="G725" s="829"/>
      <c r="H725" s="829"/>
      <c r="I725" s="829"/>
    </row>
    <row r="726" customFormat="false" ht="14.25" hidden="false" customHeight="false" outlineLevel="0" collapsed="false">
      <c r="A726" s="829"/>
      <c r="B726" s="829"/>
      <c r="C726" s="829"/>
      <c r="D726" s="829"/>
      <c r="E726" s="829"/>
      <c r="F726" s="829"/>
      <c r="G726" s="829"/>
      <c r="H726" s="829"/>
      <c r="I726" s="829"/>
    </row>
    <row r="727" customFormat="false" ht="14.25" hidden="false" customHeight="false" outlineLevel="0" collapsed="false">
      <c r="A727" s="829"/>
      <c r="B727" s="829"/>
      <c r="C727" s="829"/>
      <c r="D727" s="829"/>
      <c r="E727" s="829"/>
      <c r="F727" s="829"/>
      <c r="G727" s="829"/>
      <c r="H727" s="829"/>
      <c r="I727" s="829"/>
    </row>
    <row r="728" customFormat="false" ht="14.25" hidden="false" customHeight="false" outlineLevel="0" collapsed="false">
      <c r="A728" s="829"/>
      <c r="B728" s="829"/>
      <c r="C728" s="829"/>
      <c r="D728" s="829"/>
      <c r="E728" s="829"/>
      <c r="F728" s="829"/>
      <c r="G728" s="829"/>
      <c r="H728" s="829"/>
      <c r="I728" s="829"/>
    </row>
    <row r="729" customFormat="false" ht="14.25" hidden="false" customHeight="false" outlineLevel="0" collapsed="false">
      <c r="A729" s="829"/>
      <c r="B729" s="829"/>
      <c r="C729" s="829"/>
      <c r="D729" s="829"/>
      <c r="E729" s="829"/>
      <c r="F729" s="829"/>
      <c r="G729" s="829"/>
      <c r="H729" s="829"/>
      <c r="I729" s="829"/>
    </row>
    <row r="730" customFormat="false" ht="14.25" hidden="false" customHeight="false" outlineLevel="0" collapsed="false">
      <c r="A730" s="829"/>
      <c r="B730" s="829"/>
      <c r="C730" s="829"/>
      <c r="D730" s="829"/>
      <c r="E730" s="829"/>
      <c r="F730" s="829"/>
      <c r="G730" s="829"/>
      <c r="H730" s="829"/>
      <c r="I730" s="829"/>
    </row>
    <row r="731" customFormat="false" ht="14.25" hidden="false" customHeight="false" outlineLevel="0" collapsed="false">
      <c r="A731" s="829"/>
      <c r="B731" s="829"/>
      <c r="C731" s="829"/>
      <c r="D731" s="829"/>
      <c r="E731" s="829"/>
      <c r="F731" s="829"/>
      <c r="G731" s="829"/>
      <c r="H731" s="829"/>
      <c r="I731" s="829"/>
    </row>
    <row r="732" customFormat="false" ht="14.25" hidden="false" customHeight="false" outlineLevel="0" collapsed="false">
      <c r="A732" s="829"/>
      <c r="B732" s="829"/>
      <c r="C732" s="829"/>
      <c r="D732" s="829"/>
      <c r="E732" s="829"/>
      <c r="F732" s="829"/>
      <c r="G732" s="829"/>
      <c r="H732" s="829"/>
      <c r="I732" s="829"/>
    </row>
    <row r="733" customFormat="false" ht="14.25" hidden="false" customHeight="false" outlineLevel="0" collapsed="false">
      <c r="A733" s="829"/>
      <c r="B733" s="829"/>
      <c r="C733" s="829"/>
      <c r="D733" s="829"/>
      <c r="E733" s="829"/>
      <c r="F733" s="829"/>
      <c r="G733" s="829"/>
      <c r="H733" s="829"/>
      <c r="I733" s="829"/>
    </row>
    <row r="734" customFormat="false" ht="14.25" hidden="false" customHeight="false" outlineLevel="0" collapsed="false">
      <c r="A734" s="829"/>
      <c r="B734" s="829"/>
      <c r="C734" s="829"/>
      <c r="D734" s="829"/>
      <c r="E734" s="829"/>
      <c r="F734" s="829"/>
      <c r="G734" s="829"/>
      <c r="H734" s="829"/>
      <c r="I734" s="829"/>
    </row>
    <row r="735" customFormat="false" ht="14.25" hidden="false" customHeight="false" outlineLevel="0" collapsed="false">
      <c r="A735" s="829"/>
      <c r="B735" s="829"/>
      <c r="C735" s="829"/>
      <c r="D735" s="829"/>
      <c r="E735" s="829"/>
      <c r="F735" s="829"/>
      <c r="G735" s="829"/>
      <c r="H735" s="829"/>
      <c r="I735" s="829"/>
    </row>
    <row r="736" customFormat="false" ht="14.25" hidden="false" customHeight="false" outlineLevel="0" collapsed="false">
      <c r="A736" s="829"/>
      <c r="B736" s="829"/>
      <c r="C736" s="829"/>
      <c r="D736" s="829"/>
      <c r="E736" s="829"/>
      <c r="F736" s="829"/>
      <c r="G736" s="829"/>
      <c r="H736" s="829"/>
      <c r="I736" s="829"/>
    </row>
    <row r="737" customFormat="false" ht="14.25" hidden="false" customHeight="false" outlineLevel="0" collapsed="false">
      <c r="A737" s="829"/>
      <c r="B737" s="829"/>
      <c r="C737" s="829"/>
      <c r="D737" s="829"/>
      <c r="E737" s="829"/>
      <c r="F737" s="829"/>
      <c r="G737" s="829"/>
      <c r="H737" s="829"/>
      <c r="I737" s="829"/>
    </row>
    <row r="738" customFormat="false" ht="14.25" hidden="false" customHeight="false" outlineLevel="0" collapsed="false">
      <c r="A738" s="829"/>
      <c r="B738" s="829"/>
      <c r="C738" s="829"/>
      <c r="D738" s="829"/>
      <c r="E738" s="829"/>
      <c r="F738" s="829"/>
      <c r="G738" s="829"/>
      <c r="H738" s="829"/>
      <c r="I738" s="829"/>
    </row>
    <row r="739" customFormat="false" ht="14.25" hidden="false" customHeight="false" outlineLevel="0" collapsed="false">
      <c r="A739" s="829"/>
      <c r="B739" s="829"/>
      <c r="C739" s="829"/>
      <c r="D739" s="829"/>
      <c r="E739" s="829"/>
      <c r="F739" s="829"/>
      <c r="G739" s="829"/>
      <c r="H739" s="829"/>
      <c r="I739" s="829"/>
    </row>
    <row r="740" customFormat="false" ht="14.25" hidden="false" customHeight="false" outlineLevel="0" collapsed="false">
      <c r="A740" s="829"/>
      <c r="B740" s="829"/>
      <c r="C740" s="829"/>
      <c r="D740" s="829"/>
      <c r="E740" s="829"/>
      <c r="F740" s="829"/>
      <c r="G740" s="829"/>
      <c r="H740" s="829"/>
      <c r="I740" s="829"/>
    </row>
    <row r="741" customFormat="false" ht="14.25" hidden="false" customHeight="false" outlineLevel="0" collapsed="false">
      <c r="A741" s="829"/>
      <c r="B741" s="829"/>
      <c r="C741" s="829"/>
      <c r="D741" s="829"/>
      <c r="E741" s="829"/>
      <c r="F741" s="829"/>
      <c r="G741" s="829"/>
      <c r="H741" s="829"/>
      <c r="I741" s="829"/>
    </row>
    <row r="742" customFormat="false" ht="14.25" hidden="false" customHeight="false" outlineLevel="0" collapsed="false">
      <c r="A742" s="829"/>
      <c r="B742" s="829"/>
      <c r="C742" s="829"/>
      <c r="D742" s="829"/>
      <c r="E742" s="829"/>
      <c r="F742" s="829"/>
      <c r="G742" s="829"/>
      <c r="H742" s="829"/>
      <c r="I742" s="829"/>
    </row>
    <row r="743" customFormat="false" ht="14.25" hidden="false" customHeight="false" outlineLevel="0" collapsed="false">
      <c r="A743" s="829"/>
      <c r="B743" s="829"/>
      <c r="C743" s="829"/>
      <c r="D743" s="829"/>
      <c r="E743" s="829"/>
      <c r="F743" s="829"/>
      <c r="G743" s="829"/>
      <c r="H743" s="829"/>
      <c r="I743" s="829"/>
    </row>
    <row r="744" customFormat="false" ht="14.25" hidden="false" customHeight="false" outlineLevel="0" collapsed="false">
      <c r="A744" s="829"/>
      <c r="B744" s="829"/>
      <c r="C744" s="829"/>
      <c r="D744" s="829"/>
      <c r="E744" s="829"/>
      <c r="F744" s="829"/>
      <c r="G744" s="829"/>
      <c r="H744" s="829"/>
      <c r="I744" s="829"/>
    </row>
    <row r="745" customFormat="false" ht="14.25" hidden="false" customHeight="false" outlineLevel="0" collapsed="false">
      <c r="A745" s="829"/>
      <c r="B745" s="829"/>
      <c r="C745" s="829"/>
      <c r="D745" s="829"/>
      <c r="E745" s="829"/>
      <c r="F745" s="829"/>
      <c r="G745" s="829"/>
      <c r="H745" s="829"/>
      <c r="I745" s="829"/>
    </row>
    <row r="746" customFormat="false" ht="14.25" hidden="false" customHeight="false" outlineLevel="0" collapsed="false">
      <c r="A746" s="829"/>
      <c r="B746" s="829"/>
      <c r="C746" s="829"/>
      <c r="D746" s="829"/>
      <c r="E746" s="829"/>
      <c r="F746" s="829"/>
      <c r="G746" s="829"/>
      <c r="H746" s="829"/>
      <c r="I746" s="829"/>
    </row>
    <row r="747" customFormat="false" ht="14.25" hidden="false" customHeight="false" outlineLevel="0" collapsed="false">
      <c r="A747" s="829"/>
      <c r="B747" s="829"/>
      <c r="C747" s="829"/>
      <c r="D747" s="829"/>
      <c r="E747" s="829"/>
      <c r="F747" s="829"/>
      <c r="G747" s="829"/>
      <c r="H747" s="829"/>
      <c r="I747" s="829"/>
    </row>
    <row r="748" customFormat="false" ht="14.25" hidden="false" customHeight="false" outlineLevel="0" collapsed="false">
      <c r="A748" s="829"/>
      <c r="B748" s="829"/>
      <c r="C748" s="829"/>
      <c r="D748" s="829"/>
      <c r="E748" s="829"/>
      <c r="F748" s="829"/>
      <c r="G748" s="829"/>
      <c r="H748" s="829"/>
      <c r="I748" s="829"/>
    </row>
    <row r="749" customFormat="false" ht="14.25" hidden="false" customHeight="false" outlineLevel="0" collapsed="false">
      <c r="A749" s="829"/>
      <c r="B749" s="829"/>
      <c r="C749" s="829"/>
      <c r="D749" s="829"/>
      <c r="E749" s="829"/>
      <c r="F749" s="829"/>
      <c r="G749" s="829"/>
      <c r="H749" s="829"/>
      <c r="I749" s="829"/>
    </row>
    <row r="750" customFormat="false" ht="14.25" hidden="false" customHeight="false" outlineLevel="0" collapsed="false">
      <c r="A750" s="829"/>
      <c r="B750" s="829"/>
      <c r="C750" s="829"/>
      <c r="D750" s="829"/>
      <c r="E750" s="829"/>
      <c r="F750" s="829"/>
      <c r="G750" s="829"/>
      <c r="H750" s="829"/>
      <c r="I750" s="829"/>
    </row>
    <row r="751" customFormat="false" ht="14.25" hidden="false" customHeight="false" outlineLevel="0" collapsed="false">
      <c r="A751" s="829"/>
      <c r="B751" s="829"/>
      <c r="C751" s="829"/>
      <c r="D751" s="829"/>
      <c r="E751" s="829"/>
      <c r="F751" s="829"/>
      <c r="G751" s="829"/>
      <c r="H751" s="829"/>
      <c r="I751" s="829"/>
    </row>
    <row r="752" customFormat="false" ht="14.25" hidden="false" customHeight="false" outlineLevel="0" collapsed="false">
      <c r="A752" s="829"/>
      <c r="B752" s="829"/>
      <c r="C752" s="829"/>
      <c r="D752" s="829"/>
      <c r="E752" s="829"/>
      <c r="F752" s="829"/>
      <c r="G752" s="829"/>
      <c r="H752" s="829"/>
      <c r="I752" s="829"/>
    </row>
    <row r="753" customFormat="false" ht="14.25" hidden="false" customHeight="false" outlineLevel="0" collapsed="false">
      <c r="A753" s="829"/>
      <c r="B753" s="829"/>
      <c r="C753" s="829"/>
      <c r="D753" s="829"/>
      <c r="E753" s="829"/>
      <c r="F753" s="829"/>
      <c r="G753" s="829"/>
      <c r="H753" s="829"/>
      <c r="I753" s="829"/>
    </row>
    <row r="754" customFormat="false" ht="14.25" hidden="false" customHeight="false" outlineLevel="0" collapsed="false">
      <c r="A754" s="829"/>
      <c r="B754" s="829"/>
      <c r="C754" s="829"/>
      <c r="D754" s="829"/>
      <c r="E754" s="829"/>
      <c r="F754" s="829"/>
      <c r="G754" s="829"/>
      <c r="H754" s="829"/>
      <c r="I754" s="829"/>
    </row>
    <row r="755" customFormat="false" ht="14.25" hidden="false" customHeight="false" outlineLevel="0" collapsed="false">
      <c r="A755" s="829"/>
      <c r="B755" s="829"/>
      <c r="C755" s="829"/>
      <c r="D755" s="829"/>
      <c r="E755" s="829"/>
      <c r="F755" s="829"/>
      <c r="G755" s="829"/>
      <c r="H755" s="829"/>
      <c r="I755" s="829"/>
    </row>
    <row r="756" customFormat="false" ht="14.25" hidden="false" customHeight="false" outlineLevel="0" collapsed="false">
      <c r="A756" s="829"/>
      <c r="B756" s="829"/>
      <c r="C756" s="829"/>
      <c r="D756" s="829"/>
      <c r="E756" s="829"/>
      <c r="F756" s="829"/>
      <c r="G756" s="829"/>
      <c r="H756" s="829"/>
      <c r="I756" s="829"/>
    </row>
    <row r="757" customFormat="false" ht="14.25" hidden="false" customHeight="false" outlineLevel="0" collapsed="false">
      <c r="A757" s="829"/>
      <c r="B757" s="829"/>
      <c r="C757" s="829"/>
      <c r="D757" s="829"/>
      <c r="E757" s="829"/>
      <c r="F757" s="829"/>
      <c r="G757" s="829"/>
      <c r="H757" s="829"/>
      <c r="I757" s="829"/>
    </row>
    <row r="758" customFormat="false" ht="14.25" hidden="false" customHeight="false" outlineLevel="0" collapsed="false">
      <c r="A758" s="829"/>
      <c r="B758" s="829"/>
      <c r="C758" s="829"/>
      <c r="D758" s="829"/>
      <c r="E758" s="829"/>
      <c r="F758" s="829"/>
      <c r="G758" s="829"/>
      <c r="H758" s="829"/>
      <c r="I758" s="829"/>
    </row>
    <row r="759" customFormat="false" ht="14.25" hidden="false" customHeight="false" outlineLevel="0" collapsed="false">
      <c r="A759" s="829"/>
      <c r="B759" s="829"/>
      <c r="C759" s="829"/>
      <c r="D759" s="829"/>
      <c r="E759" s="829"/>
      <c r="F759" s="829"/>
      <c r="G759" s="829"/>
      <c r="H759" s="829"/>
      <c r="I759" s="829"/>
    </row>
    <row r="760" customFormat="false" ht="14.25" hidden="false" customHeight="false" outlineLevel="0" collapsed="false">
      <c r="A760" s="829"/>
      <c r="B760" s="829"/>
      <c r="C760" s="829"/>
      <c r="D760" s="829"/>
      <c r="E760" s="829"/>
      <c r="F760" s="829"/>
      <c r="G760" s="829"/>
      <c r="H760" s="829"/>
      <c r="I760" s="829"/>
    </row>
    <row r="761" customFormat="false" ht="14.25" hidden="false" customHeight="false" outlineLevel="0" collapsed="false">
      <c r="A761" s="829"/>
      <c r="B761" s="829"/>
      <c r="C761" s="829"/>
      <c r="D761" s="829"/>
      <c r="E761" s="829"/>
      <c r="F761" s="829"/>
      <c r="G761" s="829"/>
      <c r="H761" s="829"/>
      <c r="I761" s="829"/>
    </row>
    <row r="762" customFormat="false" ht="14.25" hidden="false" customHeight="false" outlineLevel="0" collapsed="false">
      <c r="A762" s="829"/>
      <c r="B762" s="829"/>
      <c r="C762" s="829"/>
      <c r="D762" s="829"/>
      <c r="E762" s="829"/>
      <c r="F762" s="829"/>
      <c r="G762" s="829"/>
      <c r="H762" s="829"/>
      <c r="I762" s="829"/>
    </row>
    <row r="763" customFormat="false" ht="14.25" hidden="false" customHeight="false" outlineLevel="0" collapsed="false">
      <c r="A763" s="829"/>
      <c r="B763" s="829"/>
      <c r="C763" s="829"/>
      <c r="D763" s="829"/>
      <c r="E763" s="829"/>
      <c r="F763" s="829"/>
      <c r="G763" s="829"/>
      <c r="H763" s="829"/>
      <c r="I763" s="829"/>
    </row>
    <row r="764" customFormat="false" ht="14.25" hidden="false" customHeight="false" outlineLevel="0" collapsed="false">
      <c r="A764" s="829"/>
      <c r="B764" s="829"/>
      <c r="C764" s="829"/>
      <c r="D764" s="829"/>
      <c r="E764" s="829"/>
      <c r="F764" s="829"/>
      <c r="G764" s="829"/>
      <c r="H764" s="829"/>
      <c r="I764" s="829"/>
    </row>
    <row r="765" customFormat="false" ht="14.25" hidden="false" customHeight="false" outlineLevel="0" collapsed="false">
      <c r="A765" s="829"/>
      <c r="B765" s="829"/>
      <c r="C765" s="829"/>
      <c r="D765" s="829"/>
      <c r="E765" s="829"/>
      <c r="F765" s="829"/>
      <c r="G765" s="829"/>
      <c r="H765" s="829"/>
      <c r="I765" s="829"/>
    </row>
    <row r="766" customFormat="false" ht="14.25" hidden="false" customHeight="false" outlineLevel="0" collapsed="false">
      <c r="A766" s="829"/>
      <c r="B766" s="829"/>
      <c r="C766" s="829"/>
      <c r="D766" s="829"/>
      <c r="E766" s="829"/>
      <c r="F766" s="829"/>
      <c r="G766" s="829"/>
      <c r="H766" s="829"/>
      <c r="I766" s="829"/>
    </row>
    <row r="767" customFormat="false" ht="14.25" hidden="false" customHeight="false" outlineLevel="0" collapsed="false">
      <c r="A767" s="829"/>
      <c r="B767" s="829"/>
      <c r="C767" s="829"/>
      <c r="D767" s="829"/>
      <c r="E767" s="829"/>
      <c r="F767" s="829"/>
      <c r="G767" s="829"/>
      <c r="H767" s="829"/>
      <c r="I767" s="829"/>
    </row>
    <row r="768" customFormat="false" ht="14.25" hidden="false" customHeight="false" outlineLevel="0" collapsed="false">
      <c r="A768" s="829"/>
      <c r="B768" s="829"/>
      <c r="C768" s="829"/>
      <c r="D768" s="829"/>
      <c r="E768" s="829"/>
      <c r="F768" s="829"/>
      <c r="G768" s="829"/>
      <c r="H768" s="829"/>
      <c r="I768" s="829"/>
    </row>
    <row r="769" customFormat="false" ht="14.25" hidden="false" customHeight="false" outlineLevel="0" collapsed="false">
      <c r="A769" s="829"/>
      <c r="B769" s="829"/>
      <c r="C769" s="829"/>
      <c r="D769" s="829"/>
      <c r="E769" s="829"/>
      <c r="F769" s="829"/>
      <c r="G769" s="829"/>
      <c r="H769" s="829"/>
      <c r="I769" s="829"/>
    </row>
    <row r="770" customFormat="false" ht="14.25" hidden="false" customHeight="false" outlineLevel="0" collapsed="false">
      <c r="A770" s="829"/>
      <c r="B770" s="829"/>
      <c r="C770" s="829"/>
      <c r="D770" s="829"/>
      <c r="E770" s="829"/>
      <c r="F770" s="829"/>
      <c r="G770" s="829"/>
      <c r="H770" s="829"/>
      <c r="I770" s="829"/>
    </row>
    <row r="771" customFormat="false" ht="14.25" hidden="false" customHeight="false" outlineLevel="0" collapsed="false">
      <c r="A771" s="829"/>
      <c r="B771" s="829"/>
      <c r="C771" s="829"/>
      <c r="D771" s="829"/>
      <c r="E771" s="829"/>
      <c r="F771" s="829"/>
      <c r="G771" s="829"/>
      <c r="H771" s="829"/>
      <c r="I771" s="829"/>
    </row>
    <row r="772" customFormat="false" ht="14.25" hidden="false" customHeight="false" outlineLevel="0" collapsed="false">
      <c r="A772" s="829"/>
      <c r="B772" s="829"/>
      <c r="C772" s="829"/>
      <c r="D772" s="829"/>
      <c r="E772" s="829"/>
      <c r="F772" s="829"/>
      <c r="G772" s="829"/>
      <c r="H772" s="829"/>
      <c r="I772" s="829"/>
    </row>
    <row r="773" customFormat="false" ht="14.25" hidden="false" customHeight="false" outlineLevel="0" collapsed="false">
      <c r="A773" s="829"/>
      <c r="B773" s="829"/>
      <c r="C773" s="829"/>
      <c r="D773" s="829"/>
      <c r="E773" s="829"/>
      <c r="F773" s="829"/>
      <c r="G773" s="829"/>
      <c r="H773" s="829"/>
      <c r="I773" s="829"/>
    </row>
    <row r="774" customFormat="false" ht="14.25" hidden="false" customHeight="false" outlineLevel="0" collapsed="false">
      <c r="A774" s="829"/>
      <c r="B774" s="829"/>
      <c r="C774" s="829"/>
      <c r="D774" s="829"/>
      <c r="E774" s="829"/>
      <c r="F774" s="829"/>
      <c r="G774" s="829"/>
      <c r="H774" s="829"/>
      <c r="I774" s="829"/>
    </row>
    <row r="775" customFormat="false" ht="14.25" hidden="false" customHeight="false" outlineLevel="0" collapsed="false">
      <c r="A775" s="829"/>
      <c r="B775" s="829"/>
      <c r="C775" s="829"/>
      <c r="D775" s="829"/>
      <c r="E775" s="829"/>
      <c r="F775" s="829"/>
      <c r="G775" s="829"/>
      <c r="H775" s="829"/>
      <c r="I775" s="829"/>
    </row>
    <row r="776" customFormat="false" ht="14.25" hidden="false" customHeight="false" outlineLevel="0" collapsed="false">
      <c r="A776" s="829"/>
      <c r="B776" s="829"/>
      <c r="C776" s="829"/>
      <c r="D776" s="829"/>
      <c r="E776" s="829"/>
      <c r="F776" s="829"/>
      <c r="G776" s="829"/>
      <c r="H776" s="829"/>
      <c r="I776" s="829"/>
    </row>
    <row r="777" customFormat="false" ht="14.25" hidden="false" customHeight="false" outlineLevel="0" collapsed="false">
      <c r="A777" s="829"/>
      <c r="B777" s="829"/>
      <c r="C777" s="829"/>
      <c r="D777" s="829"/>
      <c r="E777" s="829"/>
      <c r="F777" s="829"/>
      <c r="G777" s="829"/>
      <c r="H777" s="829"/>
      <c r="I777" s="829"/>
    </row>
    <row r="778" customFormat="false" ht="14.25" hidden="false" customHeight="false" outlineLevel="0" collapsed="false">
      <c r="A778" s="829"/>
      <c r="B778" s="829"/>
      <c r="C778" s="829"/>
      <c r="D778" s="829"/>
      <c r="E778" s="829"/>
      <c r="F778" s="829"/>
      <c r="G778" s="829"/>
      <c r="H778" s="829"/>
      <c r="I778" s="829"/>
    </row>
    <row r="779" customFormat="false" ht="14.25" hidden="false" customHeight="false" outlineLevel="0" collapsed="false">
      <c r="A779" s="829"/>
      <c r="B779" s="829"/>
      <c r="C779" s="829"/>
      <c r="D779" s="829"/>
      <c r="E779" s="829"/>
      <c r="F779" s="829"/>
      <c r="G779" s="829"/>
      <c r="H779" s="829"/>
      <c r="I779" s="829"/>
    </row>
    <row r="780" customFormat="false" ht="14.25" hidden="false" customHeight="false" outlineLevel="0" collapsed="false">
      <c r="A780" s="829"/>
      <c r="B780" s="829"/>
      <c r="C780" s="829"/>
      <c r="D780" s="829"/>
      <c r="E780" s="829"/>
      <c r="F780" s="829"/>
      <c r="G780" s="829"/>
      <c r="H780" s="829"/>
      <c r="I780" s="829"/>
    </row>
    <row r="781" customFormat="false" ht="14.25" hidden="false" customHeight="false" outlineLevel="0" collapsed="false">
      <c r="A781" s="829"/>
      <c r="B781" s="829"/>
      <c r="C781" s="829"/>
      <c r="D781" s="829"/>
      <c r="E781" s="829"/>
      <c r="F781" s="829"/>
      <c r="G781" s="829"/>
      <c r="H781" s="829"/>
      <c r="I781" s="829"/>
    </row>
    <row r="782" customFormat="false" ht="14.25" hidden="false" customHeight="false" outlineLevel="0" collapsed="false">
      <c r="A782" s="829"/>
      <c r="B782" s="829"/>
      <c r="C782" s="829"/>
      <c r="D782" s="829"/>
      <c r="E782" s="829"/>
      <c r="F782" s="829"/>
      <c r="G782" s="829"/>
      <c r="H782" s="829"/>
      <c r="I782" s="829"/>
    </row>
    <row r="783" customFormat="false" ht="14.25" hidden="false" customHeight="false" outlineLevel="0" collapsed="false">
      <c r="A783" s="829"/>
      <c r="B783" s="829"/>
      <c r="C783" s="829"/>
      <c r="D783" s="829"/>
      <c r="E783" s="829"/>
      <c r="F783" s="829"/>
      <c r="G783" s="829"/>
      <c r="H783" s="829"/>
      <c r="I783" s="829"/>
    </row>
    <row r="784" customFormat="false" ht="14.25" hidden="false" customHeight="false" outlineLevel="0" collapsed="false">
      <c r="A784" s="829"/>
      <c r="B784" s="829"/>
      <c r="C784" s="829"/>
      <c r="D784" s="829"/>
      <c r="E784" s="829"/>
      <c r="F784" s="829"/>
      <c r="G784" s="829"/>
      <c r="H784" s="829"/>
      <c r="I784" s="829"/>
    </row>
    <row r="785" customFormat="false" ht="14.25" hidden="false" customHeight="false" outlineLevel="0" collapsed="false">
      <c r="A785" s="829"/>
      <c r="B785" s="829"/>
      <c r="C785" s="829"/>
      <c r="D785" s="829"/>
      <c r="E785" s="829"/>
      <c r="F785" s="829"/>
      <c r="G785" s="829"/>
      <c r="H785" s="829"/>
      <c r="I785" s="829"/>
    </row>
    <row r="786" customFormat="false" ht="14.25" hidden="false" customHeight="false" outlineLevel="0" collapsed="false">
      <c r="A786" s="829"/>
      <c r="B786" s="829"/>
      <c r="C786" s="829"/>
      <c r="D786" s="829"/>
      <c r="E786" s="829"/>
      <c r="F786" s="829"/>
      <c r="G786" s="829"/>
      <c r="H786" s="829"/>
      <c r="I786" s="829"/>
    </row>
    <row r="787" customFormat="false" ht="14.25" hidden="false" customHeight="false" outlineLevel="0" collapsed="false">
      <c r="A787" s="829"/>
      <c r="B787" s="829"/>
      <c r="C787" s="829"/>
      <c r="D787" s="829"/>
      <c r="E787" s="829"/>
      <c r="F787" s="829"/>
      <c r="G787" s="829"/>
      <c r="H787" s="829"/>
      <c r="I787" s="829"/>
    </row>
    <row r="788" customFormat="false" ht="14.25" hidden="false" customHeight="false" outlineLevel="0" collapsed="false">
      <c r="A788" s="829"/>
      <c r="B788" s="829"/>
      <c r="C788" s="829"/>
      <c r="D788" s="829"/>
      <c r="E788" s="829"/>
      <c r="F788" s="829"/>
      <c r="G788" s="829"/>
      <c r="H788" s="829"/>
      <c r="I788" s="829"/>
    </row>
    <row r="789" customFormat="false" ht="14.25" hidden="false" customHeight="false" outlineLevel="0" collapsed="false">
      <c r="A789" s="829"/>
      <c r="B789" s="829"/>
      <c r="C789" s="829"/>
      <c r="D789" s="829"/>
      <c r="E789" s="829"/>
      <c r="F789" s="829"/>
      <c r="G789" s="829"/>
      <c r="H789" s="829"/>
      <c r="I789" s="829"/>
    </row>
    <row r="790" customFormat="false" ht="14.25" hidden="false" customHeight="false" outlineLevel="0" collapsed="false">
      <c r="A790" s="829"/>
      <c r="B790" s="829"/>
      <c r="C790" s="829"/>
      <c r="D790" s="829"/>
      <c r="E790" s="829"/>
      <c r="F790" s="829"/>
      <c r="G790" s="829"/>
      <c r="H790" s="829"/>
      <c r="I790" s="829"/>
    </row>
    <row r="791" customFormat="false" ht="14.25" hidden="false" customHeight="false" outlineLevel="0" collapsed="false">
      <c r="A791" s="829"/>
      <c r="B791" s="829"/>
      <c r="C791" s="829"/>
      <c r="D791" s="829"/>
      <c r="E791" s="829"/>
      <c r="F791" s="829"/>
      <c r="G791" s="829"/>
      <c r="H791" s="829"/>
      <c r="I791" s="829"/>
    </row>
    <row r="792" customFormat="false" ht="14.25" hidden="false" customHeight="false" outlineLevel="0" collapsed="false">
      <c r="A792" s="829"/>
      <c r="B792" s="829"/>
      <c r="C792" s="829"/>
      <c r="D792" s="829"/>
      <c r="E792" s="829"/>
      <c r="F792" s="829"/>
      <c r="G792" s="829"/>
      <c r="H792" s="829"/>
      <c r="I792" s="829"/>
    </row>
    <row r="793" customFormat="false" ht="14.25" hidden="false" customHeight="false" outlineLevel="0" collapsed="false">
      <c r="A793" s="829"/>
      <c r="B793" s="829"/>
      <c r="C793" s="829"/>
      <c r="D793" s="829"/>
      <c r="E793" s="829"/>
      <c r="F793" s="829"/>
      <c r="G793" s="829"/>
      <c r="H793" s="829"/>
      <c r="I793" s="829"/>
    </row>
    <row r="794" customFormat="false" ht="14.25" hidden="false" customHeight="false" outlineLevel="0" collapsed="false">
      <c r="A794" s="829"/>
      <c r="B794" s="829"/>
      <c r="C794" s="829"/>
      <c r="D794" s="829"/>
      <c r="E794" s="829"/>
      <c r="F794" s="829"/>
      <c r="G794" s="829"/>
      <c r="H794" s="829"/>
      <c r="I794" s="829"/>
    </row>
    <row r="795" customFormat="false" ht="14.25" hidden="false" customHeight="false" outlineLevel="0" collapsed="false">
      <c r="A795" s="829"/>
      <c r="B795" s="829"/>
      <c r="C795" s="829"/>
      <c r="D795" s="829"/>
      <c r="E795" s="829"/>
      <c r="F795" s="829"/>
      <c r="G795" s="829"/>
      <c r="H795" s="829"/>
      <c r="I795" s="829"/>
    </row>
    <row r="796" customFormat="false" ht="14.25" hidden="false" customHeight="false" outlineLevel="0" collapsed="false">
      <c r="A796" s="829"/>
      <c r="B796" s="829"/>
      <c r="C796" s="829"/>
      <c r="D796" s="829"/>
      <c r="E796" s="829"/>
      <c r="F796" s="829"/>
      <c r="G796" s="829"/>
      <c r="H796" s="829"/>
      <c r="I796" s="829"/>
    </row>
    <row r="797" customFormat="false" ht="14.25" hidden="false" customHeight="false" outlineLevel="0" collapsed="false">
      <c r="A797" s="829"/>
      <c r="B797" s="829"/>
      <c r="C797" s="829"/>
      <c r="D797" s="829"/>
      <c r="E797" s="829"/>
      <c r="F797" s="829"/>
      <c r="G797" s="829"/>
      <c r="H797" s="829"/>
      <c r="I797" s="829"/>
    </row>
    <row r="798" customFormat="false" ht="14.25" hidden="false" customHeight="false" outlineLevel="0" collapsed="false">
      <c r="A798" s="829"/>
      <c r="B798" s="829"/>
      <c r="C798" s="829"/>
      <c r="D798" s="829"/>
      <c r="E798" s="829"/>
      <c r="F798" s="829"/>
      <c r="G798" s="829"/>
      <c r="H798" s="829"/>
      <c r="I798" s="829"/>
    </row>
    <row r="799" customFormat="false" ht="14.25" hidden="false" customHeight="false" outlineLevel="0" collapsed="false">
      <c r="A799" s="829"/>
      <c r="B799" s="829"/>
      <c r="C799" s="829"/>
      <c r="D799" s="829"/>
      <c r="E799" s="829"/>
      <c r="F799" s="829"/>
      <c r="G799" s="829"/>
      <c r="H799" s="829"/>
      <c r="I799" s="829"/>
    </row>
    <row r="800" customFormat="false" ht="14.25" hidden="false" customHeight="false" outlineLevel="0" collapsed="false">
      <c r="A800" s="829"/>
      <c r="B800" s="829"/>
      <c r="C800" s="829"/>
      <c r="D800" s="829"/>
      <c r="E800" s="829"/>
      <c r="F800" s="829"/>
      <c r="G800" s="829"/>
      <c r="H800" s="829"/>
      <c r="I800" s="829"/>
    </row>
    <row r="801" customFormat="false" ht="14.25" hidden="false" customHeight="false" outlineLevel="0" collapsed="false">
      <c r="A801" s="829"/>
      <c r="B801" s="829"/>
      <c r="C801" s="829"/>
      <c r="D801" s="829"/>
      <c r="E801" s="829"/>
      <c r="F801" s="829"/>
      <c r="G801" s="829"/>
      <c r="H801" s="829"/>
      <c r="I801" s="829"/>
    </row>
    <row r="802" customFormat="false" ht="14.25" hidden="false" customHeight="false" outlineLevel="0" collapsed="false">
      <c r="A802" s="829"/>
      <c r="B802" s="829"/>
      <c r="C802" s="829"/>
      <c r="D802" s="829"/>
      <c r="E802" s="829"/>
      <c r="F802" s="829"/>
      <c r="G802" s="829"/>
      <c r="H802" s="829"/>
      <c r="I802" s="829"/>
    </row>
    <row r="803" customFormat="false" ht="14.25" hidden="false" customHeight="false" outlineLevel="0" collapsed="false">
      <c r="A803" s="829"/>
      <c r="B803" s="829"/>
      <c r="C803" s="829"/>
      <c r="D803" s="829"/>
      <c r="E803" s="829"/>
      <c r="F803" s="829"/>
      <c r="G803" s="829"/>
      <c r="H803" s="829"/>
      <c r="I803" s="829"/>
    </row>
    <row r="804" customFormat="false" ht="14.25" hidden="false" customHeight="false" outlineLevel="0" collapsed="false">
      <c r="A804" s="829"/>
      <c r="B804" s="829"/>
      <c r="C804" s="829"/>
      <c r="D804" s="829"/>
      <c r="E804" s="829"/>
      <c r="F804" s="829"/>
      <c r="G804" s="829"/>
      <c r="H804" s="829"/>
      <c r="I804" s="829"/>
    </row>
    <row r="805" customFormat="false" ht="14.25" hidden="false" customHeight="false" outlineLevel="0" collapsed="false">
      <c r="A805" s="829"/>
      <c r="B805" s="829"/>
      <c r="C805" s="829"/>
      <c r="D805" s="829"/>
      <c r="E805" s="829"/>
      <c r="F805" s="829"/>
      <c r="G805" s="829"/>
      <c r="H805" s="829"/>
      <c r="I805" s="829"/>
    </row>
    <row r="806" customFormat="false" ht="14.25" hidden="false" customHeight="false" outlineLevel="0" collapsed="false">
      <c r="A806" s="829"/>
      <c r="B806" s="829"/>
      <c r="C806" s="829"/>
      <c r="D806" s="829"/>
      <c r="E806" s="829"/>
      <c r="F806" s="829"/>
      <c r="G806" s="829"/>
      <c r="H806" s="829"/>
      <c r="I806" s="829"/>
    </row>
    <row r="807" customFormat="false" ht="14.25" hidden="false" customHeight="false" outlineLevel="0" collapsed="false">
      <c r="A807" s="829"/>
      <c r="B807" s="829"/>
      <c r="C807" s="829"/>
      <c r="D807" s="829"/>
      <c r="E807" s="829"/>
      <c r="F807" s="829"/>
      <c r="G807" s="829"/>
      <c r="H807" s="829"/>
      <c r="I807" s="829"/>
    </row>
    <row r="808" customFormat="false" ht="14.25" hidden="false" customHeight="false" outlineLevel="0" collapsed="false">
      <c r="A808" s="829"/>
      <c r="B808" s="829"/>
      <c r="C808" s="829"/>
      <c r="D808" s="829"/>
      <c r="E808" s="829"/>
      <c r="F808" s="829"/>
      <c r="G808" s="829"/>
      <c r="H808" s="829"/>
      <c r="I808" s="829"/>
    </row>
    <row r="809" customFormat="false" ht="14.25" hidden="false" customHeight="false" outlineLevel="0" collapsed="false">
      <c r="A809" s="829"/>
      <c r="B809" s="829"/>
      <c r="C809" s="829"/>
      <c r="D809" s="829"/>
      <c r="E809" s="829"/>
      <c r="F809" s="829"/>
      <c r="G809" s="829"/>
      <c r="H809" s="829"/>
      <c r="I809" s="829"/>
    </row>
    <row r="810" customFormat="false" ht="14.25" hidden="false" customHeight="false" outlineLevel="0" collapsed="false">
      <c r="A810" s="829"/>
      <c r="B810" s="829"/>
      <c r="C810" s="829"/>
      <c r="D810" s="829"/>
      <c r="E810" s="829"/>
      <c r="F810" s="829"/>
      <c r="G810" s="829"/>
      <c r="H810" s="829"/>
      <c r="I810" s="829"/>
    </row>
    <row r="811" customFormat="false" ht="14.25" hidden="false" customHeight="false" outlineLevel="0" collapsed="false">
      <c r="A811" s="829"/>
      <c r="B811" s="829"/>
      <c r="C811" s="829"/>
      <c r="D811" s="829"/>
      <c r="E811" s="829"/>
      <c r="F811" s="829"/>
      <c r="G811" s="829"/>
      <c r="H811" s="829"/>
      <c r="I811" s="829"/>
    </row>
    <row r="812" customFormat="false" ht="14.25" hidden="false" customHeight="false" outlineLevel="0" collapsed="false">
      <c r="A812" s="829"/>
      <c r="B812" s="829"/>
      <c r="C812" s="829"/>
      <c r="D812" s="829"/>
      <c r="E812" s="829"/>
      <c r="F812" s="829"/>
      <c r="G812" s="829"/>
      <c r="H812" s="829"/>
      <c r="I812" s="829"/>
    </row>
    <row r="813" customFormat="false" ht="14.25" hidden="false" customHeight="false" outlineLevel="0" collapsed="false">
      <c r="A813" s="829"/>
      <c r="B813" s="829"/>
      <c r="C813" s="829"/>
      <c r="D813" s="829"/>
      <c r="E813" s="829"/>
      <c r="F813" s="829"/>
      <c r="G813" s="829"/>
      <c r="H813" s="829"/>
      <c r="I813" s="829"/>
    </row>
    <row r="814" customFormat="false" ht="14.25" hidden="false" customHeight="false" outlineLevel="0" collapsed="false">
      <c r="A814" s="829"/>
      <c r="B814" s="829"/>
      <c r="C814" s="829"/>
      <c r="D814" s="829"/>
      <c r="E814" s="829"/>
      <c r="F814" s="829"/>
      <c r="G814" s="829"/>
      <c r="H814" s="829"/>
      <c r="I814" s="829"/>
    </row>
    <row r="815" customFormat="false" ht="14.25" hidden="false" customHeight="false" outlineLevel="0" collapsed="false">
      <c r="A815" s="829"/>
      <c r="B815" s="829"/>
      <c r="C815" s="829"/>
      <c r="D815" s="829"/>
      <c r="E815" s="829"/>
      <c r="F815" s="829"/>
      <c r="G815" s="829"/>
      <c r="H815" s="829"/>
      <c r="I815" s="829"/>
    </row>
    <row r="816" customFormat="false" ht="14.25" hidden="false" customHeight="false" outlineLevel="0" collapsed="false">
      <c r="A816" s="829"/>
      <c r="B816" s="829"/>
      <c r="C816" s="829"/>
      <c r="D816" s="829"/>
      <c r="E816" s="829"/>
      <c r="F816" s="829"/>
      <c r="G816" s="829"/>
      <c r="H816" s="829"/>
      <c r="I816" s="829"/>
    </row>
    <row r="817" customFormat="false" ht="14.25" hidden="false" customHeight="false" outlineLevel="0" collapsed="false">
      <c r="A817" s="829"/>
      <c r="B817" s="829"/>
      <c r="C817" s="829"/>
      <c r="D817" s="829"/>
      <c r="E817" s="829"/>
      <c r="F817" s="829"/>
      <c r="G817" s="829"/>
      <c r="H817" s="829"/>
      <c r="I817" s="829"/>
    </row>
    <row r="818" customFormat="false" ht="14.25" hidden="false" customHeight="false" outlineLevel="0" collapsed="false">
      <c r="A818" s="829"/>
      <c r="B818" s="829"/>
      <c r="C818" s="829"/>
      <c r="D818" s="829"/>
      <c r="E818" s="829"/>
      <c r="F818" s="829"/>
      <c r="G818" s="829"/>
      <c r="H818" s="829"/>
      <c r="I818" s="829"/>
    </row>
    <row r="819" customFormat="false" ht="14.25" hidden="false" customHeight="false" outlineLevel="0" collapsed="false">
      <c r="A819" s="829"/>
      <c r="B819" s="829"/>
      <c r="C819" s="829"/>
      <c r="D819" s="829"/>
      <c r="E819" s="829"/>
      <c r="F819" s="829"/>
      <c r="G819" s="829"/>
      <c r="H819" s="829"/>
      <c r="I819" s="829"/>
    </row>
    <row r="820" customFormat="false" ht="14.25" hidden="false" customHeight="false" outlineLevel="0" collapsed="false">
      <c r="A820" s="829"/>
      <c r="B820" s="829"/>
      <c r="C820" s="829"/>
      <c r="D820" s="829"/>
      <c r="E820" s="829"/>
      <c r="F820" s="829"/>
      <c r="G820" s="829"/>
      <c r="H820" s="829"/>
      <c r="I820" s="829"/>
    </row>
    <row r="821" customFormat="false" ht="14.25" hidden="false" customHeight="false" outlineLevel="0" collapsed="false">
      <c r="A821" s="829"/>
      <c r="B821" s="829"/>
      <c r="C821" s="829"/>
      <c r="D821" s="829"/>
      <c r="E821" s="829"/>
      <c r="F821" s="829"/>
      <c r="G821" s="829"/>
      <c r="H821" s="829"/>
      <c r="I821" s="829"/>
    </row>
    <row r="822" customFormat="false" ht="14.25" hidden="false" customHeight="false" outlineLevel="0" collapsed="false">
      <c r="A822" s="829"/>
      <c r="B822" s="829"/>
      <c r="C822" s="829"/>
      <c r="D822" s="829"/>
      <c r="E822" s="829"/>
      <c r="F822" s="829"/>
      <c r="G822" s="829"/>
      <c r="H822" s="829"/>
      <c r="I822" s="829"/>
    </row>
    <row r="823" customFormat="false" ht="14.25" hidden="false" customHeight="false" outlineLevel="0" collapsed="false">
      <c r="A823" s="829"/>
      <c r="B823" s="829"/>
      <c r="C823" s="829"/>
      <c r="D823" s="829"/>
      <c r="E823" s="829"/>
      <c r="F823" s="829"/>
      <c r="G823" s="829"/>
      <c r="H823" s="829"/>
      <c r="I823" s="829"/>
    </row>
    <row r="824" customFormat="false" ht="14.25" hidden="false" customHeight="false" outlineLevel="0" collapsed="false">
      <c r="A824" s="829"/>
      <c r="B824" s="829"/>
      <c r="C824" s="829"/>
      <c r="D824" s="829"/>
      <c r="E824" s="829"/>
      <c r="F824" s="829"/>
      <c r="G824" s="829"/>
      <c r="H824" s="829"/>
      <c r="I824" s="829"/>
    </row>
    <row r="825" customFormat="false" ht="14.25" hidden="false" customHeight="false" outlineLevel="0" collapsed="false">
      <c r="A825" s="829"/>
      <c r="B825" s="829"/>
      <c r="C825" s="829"/>
      <c r="D825" s="829"/>
      <c r="E825" s="829"/>
      <c r="F825" s="829"/>
      <c r="G825" s="829"/>
      <c r="H825" s="829"/>
      <c r="I825" s="829"/>
    </row>
    <row r="826" customFormat="false" ht="14.25" hidden="false" customHeight="false" outlineLevel="0" collapsed="false">
      <c r="A826" s="829"/>
      <c r="B826" s="829"/>
      <c r="C826" s="829"/>
      <c r="D826" s="829"/>
      <c r="E826" s="829"/>
      <c r="F826" s="829"/>
      <c r="G826" s="829"/>
      <c r="H826" s="829"/>
      <c r="I826" s="829"/>
    </row>
    <row r="827" customFormat="false" ht="14.25" hidden="false" customHeight="false" outlineLevel="0" collapsed="false">
      <c r="A827" s="829"/>
      <c r="B827" s="829"/>
      <c r="C827" s="829"/>
      <c r="D827" s="829"/>
      <c r="E827" s="829"/>
      <c r="F827" s="829"/>
      <c r="G827" s="829"/>
      <c r="H827" s="829"/>
      <c r="I827" s="829"/>
    </row>
    <row r="828" customFormat="false" ht="14.25" hidden="false" customHeight="false" outlineLevel="0" collapsed="false">
      <c r="A828" s="829"/>
      <c r="B828" s="829"/>
      <c r="C828" s="829"/>
      <c r="D828" s="829"/>
      <c r="E828" s="829"/>
      <c r="F828" s="829"/>
      <c r="G828" s="829"/>
      <c r="H828" s="829"/>
      <c r="I828" s="829"/>
    </row>
    <row r="829" customFormat="false" ht="14.25" hidden="false" customHeight="false" outlineLevel="0" collapsed="false">
      <c r="A829" s="829"/>
      <c r="B829" s="829"/>
      <c r="C829" s="829"/>
      <c r="D829" s="829"/>
      <c r="E829" s="829"/>
      <c r="F829" s="829"/>
      <c r="G829" s="829"/>
      <c r="H829" s="829"/>
      <c r="I829" s="829"/>
    </row>
    <row r="830" customFormat="false" ht="14.25" hidden="false" customHeight="false" outlineLevel="0" collapsed="false">
      <c r="A830" s="829"/>
      <c r="B830" s="829"/>
      <c r="C830" s="829"/>
      <c r="D830" s="829"/>
      <c r="E830" s="829"/>
      <c r="F830" s="829"/>
      <c r="G830" s="829"/>
      <c r="H830" s="829"/>
      <c r="I830" s="829"/>
    </row>
    <row r="831" customFormat="false" ht="14.25" hidden="false" customHeight="false" outlineLevel="0" collapsed="false">
      <c r="A831" s="829"/>
      <c r="B831" s="829"/>
      <c r="C831" s="829"/>
      <c r="D831" s="829"/>
      <c r="E831" s="829"/>
      <c r="F831" s="829"/>
      <c r="G831" s="829"/>
      <c r="H831" s="829"/>
      <c r="I831" s="829"/>
    </row>
    <row r="832" customFormat="false" ht="14.25" hidden="false" customHeight="false" outlineLevel="0" collapsed="false">
      <c r="A832" s="829"/>
      <c r="B832" s="829"/>
      <c r="C832" s="829"/>
      <c r="D832" s="829"/>
      <c r="E832" s="829"/>
      <c r="F832" s="829"/>
      <c r="G832" s="829"/>
      <c r="H832" s="829"/>
      <c r="I832" s="829"/>
    </row>
    <row r="833" customFormat="false" ht="14.25" hidden="false" customHeight="false" outlineLevel="0" collapsed="false">
      <c r="A833" s="829"/>
      <c r="B833" s="829"/>
      <c r="C833" s="829"/>
      <c r="D833" s="829"/>
      <c r="E833" s="829"/>
      <c r="F833" s="829"/>
      <c r="G833" s="829"/>
      <c r="H833" s="829"/>
      <c r="I833" s="829"/>
    </row>
    <row r="834" customFormat="false" ht="14.25" hidden="false" customHeight="false" outlineLevel="0" collapsed="false">
      <c r="A834" s="829"/>
      <c r="B834" s="829"/>
      <c r="C834" s="829"/>
      <c r="D834" s="829"/>
      <c r="E834" s="829"/>
      <c r="F834" s="829"/>
      <c r="G834" s="829"/>
      <c r="H834" s="829"/>
      <c r="I834" s="829"/>
    </row>
    <row r="835" customFormat="false" ht="14.25" hidden="false" customHeight="false" outlineLevel="0" collapsed="false">
      <c r="A835" s="829"/>
      <c r="B835" s="829"/>
      <c r="C835" s="829"/>
      <c r="D835" s="829"/>
      <c r="E835" s="829"/>
      <c r="F835" s="829"/>
      <c r="G835" s="829"/>
      <c r="H835" s="829"/>
      <c r="I835" s="829"/>
    </row>
    <row r="836" customFormat="false" ht="14.25" hidden="false" customHeight="false" outlineLevel="0" collapsed="false">
      <c r="A836" s="829"/>
      <c r="B836" s="829"/>
      <c r="C836" s="829"/>
      <c r="D836" s="829"/>
      <c r="E836" s="829"/>
      <c r="F836" s="829"/>
      <c r="G836" s="829"/>
      <c r="H836" s="829"/>
      <c r="I836" s="829"/>
    </row>
    <row r="837" customFormat="false" ht="14.25" hidden="false" customHeight="false" outlineLevel="0" collapsed="false">
      <c r="A837" s="829"/>
      <c r="B837" s="829"/>
      <c r="C837" s="829"/>
      <c r="D837" s="829"/>
      <c r="E837" s="829"/>
      <c r="F837" s="829"/>
      <c r="G837" s="829"/>
      <c r="H837" s="829"/>
      <c r="I837" s="829"/>
    </row>
    <row r="838" customFormat="false" ht="14.25" hidden="false" customHeight="false" outlineLevel="0" collapsed="false">
      <c r="A838" s="829"/>
      <c r="B838" s="829"/>
      <c r="C838" s="829"/>
      <c r="D838" s="829"/>
      <c r="E838" s="829"/>
      <c r="F838" s="829"/>
      <c r="G838" s="829"/>
      <c r="H838" s="829"/>
      <c r="I838" s="829"/>
    </row>
    <row r="839" customFormat="false" ht="14.25" hidden="false" customHeight="false" outlineLevel="0" collapsed="false">
      <c r="A839" s="829"/>
      <c r="B839" s="829"/>
      <c r="C839" s="829"/>
      <c r="D839" s="829"/>
      <c r="E839" s="829"/>
      <c r="F839" s="829"/>
      <c r="G839" s="829"/>
      <c r="H839" s="829"/>
      <c r="I839" s="829"/>
    </row>
    <row r="840" customFormat="false" ht="14.25" hidden="false" customHeight="false" outlineLevel="0" collapsed="false">
      <c r="A840" s="829"/>
      <c r="B840" s="829"/>
      <c r="C840" s="829"/>
      <c r="D840" s="829"/>
      <c r="E840" s="829"/>
      <c r="F840" s="829"/>
      <c r="G840" s="829"/>
      <c r="H840" s="829"/>
      <c r="I840" s="829"/>
    </row>
    <row r="841" customFormat="false" ht="14.25" hidden="false" customHeight="false" outlineLevel="0" collapsed="false">
      <c r="A841" s="829"/>
      <c r="B841" s="829"/>
      <c r="C841" s="829"/>
      <c r="D841" s="829"/>
      <c r="E841" s="829"/>
      <c r="F841" s="829"/>
      <c r="G841" s="829"/>
      <c r="H841" s="829"/>
      <c r="I841" s="829"/>
    </row>
    <row r="842" customFormat="false" ht="14.25" hidden="false" customHeight="false" outlineLevel="0" collapsed="false">
      <c r="A842" s="829"/>
      <c r="B842" s="829"/>
      <c r="C842" s="829"/>
      <c r="D842" s="829"/>
      <c r="E842" s="829"/>
      <c r="F842" s="829"/>
      <c r="G842" s="829"/>
      <c r="H842" s="829"/>
      <c r="I842" s="829"/>
    </row>
    <row r="843" customFormat="false" ht="14.25" hidden="false" customHeight="false" outlineLevel="0" collapsed="false">
      <c r="A843" s="829"/>
      <c r="B843" s="829"/>
      <c r="C843" s="829"/>
      <c r="D843" s="829"/>
      <c r="E843" s="829"/>
      <c r="F843" s="829"/>
      <c r="G843" s="829"/>
      <c r="H843" s="829"/>
      <c r="I843" s="829"/>
    </row>
    <row r="844" customFormat="false" ht="14.25" hidden="false" customHeight="false" outlineLevel="0" collapsed="false">
      <c r="A844" s="829"/>
      <c r="B844" s="829"/>
      <c r="C844" s="829"/>
      <c r="D844" s="829"/>
      <c r="E844" s="829"/>
      <c r="F844" s="829"/>
      <c r="G844" s="829"/>
      <c r="H844" s="829"/>
      <c r="I844" s="829"/>
    </row>
    <row r="845" customFormat="false" ht="14.25" hidden="false" customHeight="false" outlineLevel="0" collapsed="false">
      <c r="A845" s="829"/>
      <c r="B845" s="829"/>
      <c r="C845" s="829"/>
      <c r="D845" s="829"/>
      <c r="E845" s="829"/>
      <c r="F845" s="829"/>
      <c r="G845" s="829"/>
      <c r="H845" s="829"/>
      <c r="I845" s="829"/>
    </row>
    <row r="846" customFormat="false" ht="14.25" hidden="false" customHeight="false" outlineLevel="0" collapsed="false">
      <c r="A846" s="829"/>
      <c r="B846" s="829"/>
      <c r="C846" s="829"/>
      <c r="D846" s="829"/>
      <c r="E846" s="829"/>
      <c r="F846" s="829"/>
      <c r="G846" s="829"/>
      <c r="H846" s="829"/>
      <c r="I846" s="829"/>
    </row>
    <row r="847" customFormat="false" ht="14.25" hidden="false" customHeight="false" outlineLevel="0" collapsed="false">
      <c r="A847" s="829"/>
      <c r="B847" s="829"/>
      <c r="C847" s="829"/>
      <c r="D847" s="829"/>
      <c r="E847" s="829"/>
      <c r="F847" s="829"/>
      <c r="G847" s="829"/>
      <c r="H847" s="829"/>
      <c r="I847" s="829"/>
    </row>
    <row r="848" customFormat="false" ht="14.25" hidden="false" customHeight="false" outlineLevel="0" collapsed="false">
      <c r="A848" s="829"/>
      <c r="B848" s="829"/>
      <c r="C848" s="829"/>
      <c r="D848" s="829"/>
      <c r="E848" s="829"/>
      <c r="F848" s="829"/>
      <c r="G848" s="829"/>
      <c r="H848" s="829"/>
      <c r="I848" s="829"/>
    </row>
    <row r="849" customFormat="false" ht="14.25" hidden="false" customHeight="false" outlineLevel="0" collapsed="false">
      <c r="A849" s="829"/>
      <c r="B849" s="829"/>
      <c r="C849" s="829"/>
      <c r="D849" s="829"/>
      <c r="E849" s="829"/>
      <c r="F849" s="829"/>
      <c r="G849" s="829"/>
      <c r="H849" s="829"/>
      <c r="I849" s="829"/>
    </row>
    <row r="850" customFormat="false" ht="14.25" hidden="false" customHeight="false" outlineLevel="0" collapsed="false">
      <c r="A850" s="829"/>
      <c r="B850" s="829"/>
      <c r="C850" s="829"/>
      <c r="D850" s="829"/>
      <c r="E850" s="829"/>
      <c r="F850" s="829"/>
      <c r="G850" s="829"/>
      <c r="H850" s="829"/>
      <c r="I850" s="829"/>
    </row>
    <row r="851" customFormat="false" ht="14.25" hidden="false" customHeight="false" outlineLevel="0" collapsed="false">
      <c r="A851" s="829"/>
      <c r="B851" s="829"/>
      <c r="C851" s="829"/>
      <c r="D851" s="829"/>
      <c r="E851" s="829"/>
      <c r="F851" s="829"/>
      <c r="G851" s="829"/>
      <c r="H851" s="829"/>
      <c r="I851" s="829"/>
    </row>
    <row r="852" customFormat="false" ht="14.25" hidden="false" customHeight="false" outlineLevel="0" collapsed="false">
      <c r="A852" s="829"/>
      <c r="B852" s="829"/>
      <c r="C852" s="829"/>
      <c r="D852" s="829"/>
      <c r="E852" s="829"/>
      <c r="F852" s="829"/>
      <c r="G852" s="829"/>
      <c r="H852" s="829"/>
      <c r="I852" s="829"/>
    </row>
    <row r="853" customFormat="false" ht="14.25" hidden="false" customHeight="false" outlineLevel="0" collapsed="false">
      <c r="A853" s="829"/>
      <c r="B853" s="829"/>
      <c r="C853" s="829"/>
      <c r="D853" s="829"/>
      <c r="E853" s="829"/>
      <c r="F853" s="829"/>
      <c r="G853" s="829"/>
      <c r="H853" s="829"/>
      <c r="I853" s="829"/>
    </row>
    <row r="854" customFormat="false" ht="14.25" hidden="false" customHeight="false" outlineLevel="0" collapsed="false">
      <c r="A854" s="829"/>
      <c r="B854" s="829"/>
      <c r="C854" s="829"/>
      <c r="D854" s="829"/>
      <c r="E854" s="829"/>
      <c r="F854" s="829"/>
      <c r="G854" s="829"/>
      <c r="H854" s="829"/>
      <c r="I854" s="829"/>
    </row>
    <row r="855" customFormat="false" ht="14.25" hidden="false" customHeight="false" outlineLevel="0" collapsed="false">
      <c r="A855" s="829"/>
      <c r="B855" s="829"/>
      <c r="C855" s="829"/>
      <c r="D855" s="829"/>
      <c r="E855" s="829"/>
      <c r="F855" s="829"/>
      <c r="G855" s="829"/>
      <c r="H855" s="829"/>
      <c r="I855" s="829"/>
    </row>
    <row r="856" customFormat="false" ht="14.25" hidden="false" customHeight="false" outlineLevel="0" collapsed="false">
      <c r="A856" s="829"/>
      <c r="B856" s="829"/>
      <c r="C856" s="829"/>
      <c r="D856" s="829"/>
      <c r="E856" s="829"/>
      <c r="F856" s="829"/>
      <c r="G856" s="829"/>
      <c r="H856" s="829"/>
      <c r="I856" s="829"/>
    </row>
    <row r="857" customFormat="false" ht="14.25" hidden="false" customHeight="false" outlineLevel="0" collapsed="false">
      <c r="A857" s="829"/>
      <c r="B857" s="829"/>
      <c r="C857" s="829"/>
      <c r="D857" s="829"/>
      <c r="E857" s="829"/>
      <c r="F857" s="829"/>
      <c r="G857" s="829"/>
      <c r="H857" s="829"/>
      <c r="I857" s="829"/>
    </row>
    <row r="858" customFormat="false" ht="14.25" hidden="false" customHeight="false" outlineLevel="0" collapsed="false">
      <c r="A858" s="829"/>
      <c r="B858" s="829"/>
      <c r="C858" s="829"/>
      <c r="D858" s="829"/>
      <c r="E858" s="829"/>
      <c r="F858" s="829"/>
      <c r="G858" s="829"/>
      <c r="H858" s="829"/>
      <c r="I858" s="829"/>
    </row>
    <row r="859" customFormat="false" ht="14.25" hidden="false" customHeight="false" outlineLevel="0" collapsed="false">
      <c r="A859" s="829"/>
      <c r="B859" s="829"/>
      <c r="C859" s="829"/>
      <c r="D859" s="829"/>
      <c r="E859" s="829"/>
      <c r="F859" s="829"/>
      <c r="G859" s="829"/>
      <c r="H859" s="829"/>
      <c r="I859" s="829"/>
    </row>
    <row r="860" customFormat="false" ht="14.25" hidden="false" customHeight="false" outlineLevel="0" collapsed="false">
      <c r="A860" s="829"/>
      <c r="B860" s="829"/>
      <c r="C860" s="829"/>
      <c r="D860" s="829"/>
      <c r="E860" s="829"/>
      <c r="F860" s="829"/>
      <c r="G860" s="829"/>
      <c r="H860" s="829"/>
      <c r="I860" s="829"/>
    </row>
    <row r="861" customFormat="false" ht="14.25" hidden="false" customHeight="false" outlineLevel="0" collapsed="false">
      <c r="A861" s="829"/>
      <c r="B861" s="829"/>
      <c r="C861" s="829"/>
      <c r="D861" s="829"/>
      <c r="E861" s="829"/>
      <c r="F861" s="829"/>
      <c r="G861" s="829"/>
      <c r="H861" s="829"/>
      <c r="I861" s="829"/>
    </row>
    <row r="862" customFormat="false" ht="14.25" hidden="false" customHeight="false" outlineLevel="0" collapsed="false">
      <c r="A862" s="829"/>
      <c r="B862" s="829"/>
      <c r="C862" s="829"/>
      <c r="D862" s="829"/>
      <c r="E862" s="829"/>
      <c r="F862" s="829"/>
      <c r="G862" s="829"/>
      <c r="H862" s="829"/>
      <c r="I862" s="829"/>
    </row>
    <row r="863" customFormat="false" ht="14.25" hidden="false" customHeight="false" outlineLevel="0" collapsed="false">
      <c r="A863" s="829"/>
      <c r="B863" s="829"/>
      <c r="C863" s="829"/>
      <c r="D863" s="829"/>
      <c r="E863" s="829"/>
      <c r="F863" s="829"/>
      <c r="G863" s="829"/>
      <c r="H863" s="829"/>
      <c r="I863" s="829"/>
    </row>
    <row r="864" customFormat="false" ht="14.25" hidden="false" customHeight="false" outlineLevel="0" collapsed="false">
      <c r="A864" s="829"/>
      <c r="B864" s="829"/>
      <c r="C864" s="829"/>
      <c r="D864" s="829"/>
      <c r="E864" s="829"/>
      <c r="F864" s="829"/>
      <c r="G864" s="829"/>
      <c r="H864" s="829"/>
      <c r="I864" s="829"/>
    </row>
    <row r="865" customFormat="false" ht="14.25" hidden="false" customHeight="false" outlineLevel="0" collapsed="false">
      <c r="A865" s="829"/>
      <c r="B865" s="829"/>
      <c r="C865" s="829"/>
      <c r="D865" s="829"/>
      <c r="E865" s="829"/>
      <c r="F865" s="829"/>
      <c r="G865" s="829"/>
      <c r="H865" s="829"/>
      <c r="I865" s="829"/>
    </row>
    <row r="866" customFormat="false" ht="14.25" hidden="false" customHeight="false" outlineLevel="0" collapsed="false">
      <c r="A866" s="829"/>
      <c r="B866" s="829"/>
      <c r="C866" s="829"/>
      <c r="D866" s="829"/>
      <c r="E866" s="829"/>
      <c r="F866" s="829"/>
      <c r="G866" s="829"/>
      <c r="H866" s="829"/>
      <c r="I866" s="829"/>
    </row>
    <row r="867" customFormat="false" ht="14.25" hidden="false" customHeight="false" outlineLevel="0" collapsed="false">
      <c r="A867" s="829"/>
      <c r="B867" s="829"/>
      <c r="C867" s="829"/>
      <c r="D867" s="829"/>
      <c r="E867" s="829"/>
      <c r="F867" s="829"/>
      <c r="G867" s="829"/>
      <c r="H867" s="829"/>
      <c r="I867" s="829"/>
    </row>
    <row r="868" customFormat="false" ht="14.25" hidden="false" customHeight="false" outlineLevel="0" collapsed="false">
      <c r="A868" s="829"/>
      <c r="B868" s="829"/>
      <c r="C868" s="829"/>
      <c r="D868" s="829"/>
      <c r="E868" s="829"/>
      <c r="F868" s="829"/>
      <c r="G868" s="829"/>
      <c r="H868" s="829"/>
      <c r="I868" s="829"/>
    </row>
    <row r="869" customFormat="false" ht="14.25" hidden="false" customHeight="false" outlineLevel="0" collapsed="false">
      <c r="A869" s="829"/>
      <c r="B869" s="829"/>
      <c r="C869" s="829"/>
      <c r="D869" s="829"/>
      <c r="E869" s="829"/>
      <c r="F869" s="829"/>
      <c r="G869" s="829"/>
      <c r="H869" s="829"/>
      <c r="I869" s="829"/>
    </row>
    <row r="870" customFormat="false" ht="14.25" hidden="false" customHeight="false" outlineLevel="0" collapsed="false">
      <c r="A870" s="829"/>
      <c r="B870" s="829"/>
      <c r="C870" s="829"/>
      <c r="D870" s="829"/>
      <c r="E870" s="829"/>
      <c r="F870" s="829"/>
      <c r="G870" s="829"/>
      <c r="H870" s="829"/>
      <c r="I870" s="829"/>
    </row>
    <row r="871" customFormat="false" ht="14.25" hidden="false" customHeight="false" outlineLevel="0" collapsed="false">
      <c r="A871" s="829"/>
      <c r="B871" s="829"/>
      <c r="C871" s="829"/>
      <c r="D871" s="829"/>
      <c r="E871" s="829"/>
      <c r="F871" s="829"/>
      <c r="G871" s="829"/>
      <c r="H871" s="829"/>
      <c r="I871" s="829"/>
    </row>
    <row r="872" customFormat="false" ht="14.25" hidden="false" customHeight="false" outlineLevel="0" collapsed="false">
      <c r="A872" s="829"/>
      <c r="B872" s="829"/>
      <c r="C872" s="829"/>
      <c r="D872" s="829"/>
      <c r="E872" s="829"/>
      <c r="F872" s="829"/>
      <c r="G872" s="829"/>
      <c r="H872" s="829"/>
      <c r="I872" s="829"/>
    </row>
    <row r="873" customFormat="false" ht="14.25" hidden="false" customHeight="false" outlineLevel="0" collapsed="false">
      <c r="A873" s="829"/>
      <c r="B873" s="829"/>
      <c r="C873" s="829"/>
      <c r="D873" s="829"/>
      <c r="E873" s="829"/>
      <c r="F873" s="829"/>
      <c r="G873" s="829"/>
      <c r="H873" s="829"/>
      <c r="I873" s="829"/>
    </row>
    <row r="874" customFormat="false" ht="14.25" hidden="false" customHeight="false" outlineLevel="0" collapsed="false">
      <c r="A874" s="829"/>
      <c r="B874" s="829"/>
      <c r="C874" s="829"/>
      <c r="D874" s="829"/>
      <c r="E874" s="829"/>
      <c r="F874" s="829"/>
      <c r="G874" s="829"/>
      <c r="H874" s="829"/>
      <c r="I874" s="829"/>
    </row>
    <row r="875" customFormat="false" ht="14.25" hidden="false" customHeight="false" outlineLevel="0" collapsed="false">
      <c r="A875" s="829"/>
      <c r="B875" s="829"/>
      <c r="C875" s="829"/>
      <c r="D875" s="829"/>
      <c r="E875" s="829"/>
      <c r="F875" s="829"/>
      <c r="G875" s="829"/>
      <c r="H875" s="829"/>
      <c r="I875" s="829"/>
    </row>
    <row r="876" customFormat="false" ht="14.25" hidden="false" customHeight="false" outlineLevel="0" collapsed="false">
      <c r="A876" s="829"/>
      <c r="B876" s="829"/>
      <c r="C876" s="829"/>
      <c r="D876" s="829"/>
      <c r="E876" s="829"/>
      <c r="F876" s="829"/>
      <c r="G876" s="829"/>
      <c r="H876" s="829"/>
      <c r="I876" s="829"/>
    </row>
    <row r="877" customFormat="false" ht="14.25" hidden="false" customHeight="false" outlineLevel="0" collapsed="false">
      <c r="A877" s="829"/>
      <c r="B877" s="829"/>
      <c r="C877" s="829"/>
      <c r="D877" s="829"/>
      <c r="E877" s="829"/>
      <c r="F877" s="829"/>
      <c r="G877" s="829"/>
      <c r="H877" s="829"/>
      <c r="I877" s="829"/>
    </row>
    <row r="878" customFormat="false" ht="14.25" hidden="false" customHeight="false" outlineLevel="0" collapsed="false">
      <c r="A878" s="829"/>
      <c r="B878" s="829"/>
      <c r="C878" s="829"/>
      <c r="D878" s="829"/>
      <c r="E878" s="829"/>
      <c r="F878" s="829"/>
      <c r="G878" s="829"/>
      <c r="H878" s="829"/>
      <c r="I878" s="829"/>
    </row>
    <row r="879" customFormat="false" ht="14.25" hidden="false" customHeight="false" outlineLevel="0" collapsed="false">
      <c r="A879" s="829"/>
      <c r="B879" s="829"/>
      <c r="C879" s="829"/>
      <c r="D879" s="829"/>
      <c r="E879" s="829"/>
      <c r="F879" s="829"/>
      <c r="G879" s="829"/>
      <c r="H879" s="829"/>
      <c r="I879" s="829"/>
    </row>
    <row r="880" customFormat="false" ht="14.25" hidden="false" customHeight="false" outlineLevel="0" collapsed="false">
      <c r="A880" s="829"/>
      <c r="B880" s="829"/>
      <c r="C880" s="829"/>
      <c r="D880" s="829"/>
      <c r="E880" s="829"/>
      <c r="F880" s="829"/>
      <c r="G880" s="829"/>
      <c r="H880" s="829"/>
      <c r="I880" s="829"/>
    </row>
    <row r="881" customFormat="false" ht="14.25" hidden="false" customHeight="false" outlineLevel="0" collapsed="false">
      <c r="A881" s="829"/>
      <c r="B881" s="829"/>
      <c r="C881" s="829"/>
      <c r="D881" s="829"/>
      <c r="E881" s="829"/>
      <c r="F881" s="829"/>
      <c r="G881" s="829"/>
      <c r="H881" s="829"/>
      <c r="I881" s="829"/>
    </row>
    <row r="882" customFormat="false" ht="14.25" hidden="false" customHeight="false" outlineLevel="0" collapsed="false">
      <c r="A882" s="829"/>
      <c r="B882" s="829"/>
      <c r="C882" s="829"/>
      <c r="D882" s="829"/>
      <c r="E882" s="829"/>
      <c r="F882" s="829"/>
      <c r="G882" s="829"/>
      <c r="H882" s="829"/>
      <c r="I882" s="829"/>
    </row>
    <row r="883" customFormat="false" ht="14.25" hidden="false" customHeight="false" outlineLevel="0" collapsed="false">
      <c r="A883" s="829"/>
      <c r="B883" s="829"/>
      <c r="C883" s="829"/>
      <c r="D883" s="829"/>
      <c r="E883" s="829"/>
      <c r="F883" s="829"/>
      <c r="G883" s="829"/>
      <c r="H883" s="829"/>
      <c r="I883" s="829"/>
    </row>
    <row r="884" customFormat="false" ht="14.25" hidden="false" customHeight="false" outlineLevel="0" collapsed="false">
      <c r="A884" s="829"/>
      <c r="B884" s="829"/>
      <c r="C884" s="829"/>
      <c r="D884" s="829"/>
      <c r="E884" s="829"/>
      <c r="F884" s="829"/>
      <c r="G884" s="829"/>
      <c r="H884" s="829"/>
      <c r="I884" s="829"/>
    </row>
    <row r="885" customFormat="false" ht="14.25" hidden="false" customHeight="false" outlineLevel="0" collapsed="false">
      <c r="A885" s="829"/>
      <c r="B885" s="829"/>
      <c r="C885" s="829"/>
      <c r="D885" s="829"/>
      <c r="E885" s="829"/>
      <c r="F885" s="829"/>
      <c r="G885" s="829"/>
      <c r="H885" s="829"/>
      <c r="I885" s="829"/>
    </row>
    <row r="886" customFormat="false" ht="14.25" hidden="false" customHeight="false" outlineLevel="0" collapsed="false">
      <c r="A886" s="829"/>
      <c r="B886" s="829"/>
      <c r="C886" s="829"/>
      <c r="D886" s="829"/>
      <c r="E886" s="829"/>
      <c r="F886" s="829"/>
      <c r="G886" s="829"/>
      <c r="H886" s="829"/>
      <c r="I886" s="829"/>
    </row>
    <row r="887" customFormat="false" ht="14.25" hidden="false" customHeight="false" outlineLevel="0" collapsed="false">
      <c r="A887" s="829"/>
      <c r="B887" s="829"/>
      <c r="C887" s="829"/>
      <c r="D887" s="829"/>
      <c r="E887" s="829"/>
      <c r="F887" s="829"/>
      <c r="G887" s="829"/>
      <c r="H887" s="829"/>
      <c r="I887" s="829"/>
    </row>
    <row r="888" customFormat="false" ht="14.25" hidden="false" customHeight="false" outlineLevel="0" collapsed="false">
      <c r="A888" s="829"/>
      <c r="B888" s="829"/>
      <c r="C888" s="829"/>
      <c r="D888" s="829"/>
      <c r="E888" s="829"/>
      <c r="F888" s="829"/>
      <c r="G888" s="829"/>
      <c r="H888" s="829"/>
      <c r="I888" s="829"/>
    </row>
    <row r="889" customFormat="false" ht="14.25" hidden="false" customHeight="false" outlineLevel="0" collapsed="false">
      <c r="A889" s="829"/>
      <c r="B889" s="829"/>
      <c r="C889" s="829"/>
      <c r="D889" s="829"/>
      <c r="E889" s="829"/>
      <c r="F889" s="829"/>
      <c r="G889" s="829"/>
      <c r="H889" s="829"/>
      <c r="I889" s="829"/>
    </row>
    <row r="890" customFormat="false" ht="14.25" hidden="false" customHeight="false" outlineLevel="0" collapsed="false">
      <c r="A890" s="829"/>
      <c r="B890" s="829"/>
      <c r="C890" s="829"/>
      <c r="D890" s="829"/>
      <c r="E890" s="829"/>
      <c r="F890" s="829"/>
      <c r="G890" s="829"/>
      <c r="H890" s="829"/>
      <c r="I890" s="829"/>
    </row>
    <row r="891" customFormat="false" ht="14.25" hidden="false" customHeight="false" outlineLevel="0" collapsed="false">
      <c r="A891" s="829"/>
      <c r="B891" s="829"/>
      <c r="C891" s="829"/>
      <c r="D891" s="829"/>
      <c r="E891" s="829"/>
      <c r="F891" s="829"/>
      <c r="G891" s="829"/>
      <c r="H891" s="829"/>
      <c r="I891" s="829"/>
    </row>
    <row r="892" customFormat="false" ht="14.25" hidden="false" customHeight="false" outlineLevel="0" collapsed="false">
      <c r="A892" s="829"/>
      <c r="B892" s="829"/>
      <c r="C892" s="829"/>
      <c r="D892" s="829"/>
      <c r="E892" s="829"/>
      <c r="F892" s="829"/>
      <c r="G892" s="829"/>
      <c r="H892" s="829"/>
      <c r="I892" s="829"/>
    </row>
    <row r="893" customFormat="false" ht="14.25" hidden="false" customHeight="false" outlineLevel="0" collapsed="false">
      <c r="A893" s="829"/>
      <c r="B893" s="829"/>
      <c r="C893" s="829"/>
      <c r="D893" s="829"/>
      <c r="E893" s="829"/>
      <c r="F893" s="829"/>
      <c r="G893" s="829"/>
      <c r="H893" s="829"/>
      <c r="I893" s="829"/>
    </row>
    <row r="894" customFormat="false" ht="14.25" hidden="false" customHeight="false" outlineLevel="0" collapsed="false">
      <c r="A894" s="829"/>
      <c r="B894" s="829"/>
      <c r="C894" s="829"/>
      <c r="D894" s="829"/>
      <c r="E894" s="829"/>
      <c r="F894" s="829"/>
      <c r="G894" s="829"/>
      <c r="H894" s="829"/>
      <c r="I894" s="829"/>
    </row>
    <row r="895" customFormat="false" ht="14.25" hidden="false" customHeight="false" outlineLevel="0" collapsed="false">
      <c r="A895" s="829"/>
      <c r="B895" s="829"/>
      <c r="C895" s="829"/>
      <c r="D895" s="829"/>
      <c r="E895" s="829"/>
      <c r="F895" s="829"/>
      <c r="G895" s="829"/>
      <c r="H895" s="829"/>
      <c r="I895" s="829"/>
    </row>
    <row r="896" customFormat="false" ht="14.25" hidden="false" customHeight="false" outlineLevel="0" collapsed="false">
      <c r="A896" s="829"/>
      <c r="B896" s="829"/>
      <c r="C896" s="829"/>
      <c r="D896" s="829"/>
      <c r="E896" s="829"/>
      <c r="F896" s="829"/>
      <c r="G896" s="829"/>
      <c r="H896" s="829"/>
      <c r="I896" s="829"/>
    </row>
    <row r="897" customFormat="false" ht="14.25" hidden="false" customHeight="false" outlineLevel="0" collapsed="false">
      <c r="A897" s="829"/>
      <c r="B897" s="829"/>
      <c r="C897" s="829"/>
      <c r="D897" s="829"/>
      <c r="E897" s="829"/>
      <c r="F897" s="829"/>
      <c r="G897" s="829"/>
      <c r="H897" s="829"/>
      <c r="I897" s="829"/>
    </row>
    <row r="898" customFormat="false" ht="14.25" hidden="false" customHeight="false" outlineLevel="0" collapsed="false">
      <c r="A898" s="829"/>
      <c r="B898" s="829"/>
      <c r="C898" s="829"/>
      <c r="D898" s="829"/>
      <c r="E898" s="829"/>
      <c r="F898" s="829"/>
      <c r="G898" s="829"/>
      <c r="H898" s="829"/>
      <c r="I898" s="829"/>
    </row>
    <row r="899" customFormat="false" ht="14.25" hidden="false" customHeight="false" outlineLevel="0" collapsed="false">
      <c r="A899" s="829"/>
      <c r="B899" s="829"/>
      <c r="C899" s="829"/>
      <c r="D899" s="829"/>
      <c r="E899" s="829"/>
      <c r="F899" s="829"/>
      <c r="G899" s="829"/>
      <c r="H899" s="829"/>
      <c r="I899" s="829"/>
    </row>
    <row r="900" customFormat="false" ht="14.25" hidden="false" customHeight="false" outlineLevel="0" collapsed="false">
      <c r="A900" s="829"/>
      <c r="B900" s="829"/>
      <c r="C900" s="829"/>
      <c r="D900" s="829"/>
      <c r="E900" s="829"/>
      <c r="F900" s="829"/>
      <c r="G900" s="829"/>
      <c r="H900" s="829"/>
      <c r="I900" s="829"/>
    </row>
    <row r="901" customFormat="false" ht="14.25" hidden="false" customHeight="false" outlineLevel="0" collapsed="false">
      <c r="A901" s="829"/>
      <c r="B901" s="829"/>
      <c r="C901" s="829"/>
      <c r="D901" s="829"/>
      <c r="E901" s="829"/>
      <c r="F901" s="829"/>
      <c r="G901" s="829"/>
      <c r="H901" s="829"/>
      <c r="I901" s="829"/>
    </row>
    <row r="902" customFormat="false" ht="14.25" hidden="false" customHeight="false" outlineLevel="0" collapsed="false">
      <c r="A902" s="829"/>
      <c r="B902" s="829"/>
      <c r="C902" s="829"/>
      <c r="D902" s="829"/>
      <c r="E902" s="829"/>
      <c r="F902" s="829"/>
      <c r="G902" s="829"/>
      <c r="H902" s="829"/>
      <c r="I902" s="829"/>
    </row>
    <row r="903" customFormat="false" ht="14.25" hidden="false" customHeight="false" outlineLevel="0" collapsed="false">
      <c r="A903" s="829"/>
      <c r="B903" s="829"/>
      <c r="C903" s="829"/>
      <c r="D903" s="829"/>
      <c r="E903" s="829"/>
      <c r="F903" s="829"/>
      <c r="G903" s="829"/>
      <c r="H903" s="829"/>
      <c r="I903" s="829"/>
    </row>
    <row r="904" customFormat="false" ht="14.25" hidden="false" customHeight="false" outlineLevel="0" collapsed="false">
      <c r="A904" s="829"/>
      <c r="B904" s="829"/>
      <c r="C904" s="829"/>
      <c r="D904" s="829"/>
      <c r="E904" s="829"/>
      <c r="F904" s="829"/>
      <c r="G904" s="829"/>
      <c r="H904" s="829"/>
      <c r="I904" s="829"/>
    </row>
    <row r="905" customFormat="false" ht="14.25" hidden="false" customHeight="false" outlineLevel="0" collapsed="false">
      <c r="A905" s="829"/>
      <c r="B905" s="829"/>
      <c r="C905" s="829"/>
      <c r="D905" s="829"/>
      <c r="E905" s="829"/>
      <c r="F905" s="829"/>
      <c r="G905" s="829"/>
      <c r="H905" s="829"/>
      <c r="I905" s="829"/>
    </row>
    <row r="906" customFormat="false" ht="14.25" hidden="false" customHeight="false" outlineLevel="0" collapsed="false">
      <c r="A906" s="829"/>
      <c r="B906" s="829"/>
      <c r="C906" s="829"/>
      <c r="D906" s="829"/>
      <c r="E906" s="829"/>
      <c r="F906" s="829"/>
      <c r="G906" s="829"/>
      <c r="H906" s="829"/>
      <c r="I906" s="829"/>
    </row>
    <row r="907" customFormat="false" ht="14.25" hidden="false" customHeight="false" outlineLevel="0" collapsed="false">
      <c r="A907" s="829"/>
      <c r="B907" s="829"/>
      <c r="C907" s="829"/>
      <c r="D907" s="829"/>
      <c r="E907" s="829"/>
      <c r="F907" s="829"/>
      <c r="G907" s="829"/>
      <c r="H907" s="829"/>
      <c r="I907" s="829"/>
    </row>
    <row r="908" customFormat="false" ht="14.25" hidden="false" customHeight="false" outlineLevel="0" collapsed="false">
      <c r="A908" s="829"/>
      <c r="B908" s="829"/>
      <c r="C908" s="829"/>
      <c r="D908" s="829"/>
      <c r="E908" s="829"/>
      <c r="F908" s="829"/>
      <c r="G908" s="829"/>
      <c r="H908" s="829"/>
      <c r="I908" s="829"/>
    </row>
    <row r="909" customFormat="false" ht="14.25" hidden="false" customHeight="false" outlineLevel="0" collapsed="false">
      <c r="A909" s="829"/>
      <c r="B909" s="829"/>
      <c r="C909" s="829"/>
      <c r="D909" s="829"/>
      <c r="E909" s="829"/>
      <c r="F909" s="829"/>
      <c r="G909" s="829"/>
      <c r="H909" s="829"/>
      <c r="I909" s="829"/>
    </row>
    <row r="910" customFormat="false" ht="14.25" hidden="false" customHeight="false" outlineLevel="0" collapsed="false">
      <c r="A910" s="829"/>
      <c r="B910" s="829"/>
      <c r="C910" s="829"/>
      <c r="D910" s="829"/>
      <c r="E910" s="829"/>
      <c r="F910" s="829"/>
      <c r="G910" s="829"/>
      <c r="H910" s="829"/>
      <c r="I910" s="829"/>
    </row>
    <row r="911" customFormat="false" ht="14.25" hidden="false" customHeight="false" outlineLevel="0" collapsed="false">
      <c r="A911" s="829"/>
      <c r="B911" s="829"/>
      <c r="C911" s="829"/>
      <c r="D911" s="829"/>
      <c r="E911" s="829"/>
      <c r="F911" s="829"/>
      <c r="G911" s="829"/>
      <c r="H911" s="829"/>
      <c r="I911" s="829"/>
    </row>
    <row r="912" customFormat="false" ht="14.25" hidden="false" customHeight="false" outlineLevel="0" collapsed="false">
      <c r="A912" s="829"/>
      <c r="B912" s="829"/>
      <c r="C912" s="829"/>
      <c r="D912" s="829"/>
      <c r="E912" s="829"/>
      <c r="F912" s="829"/>
      <c r="G912" s="829"/>
      <c r="H912" s="829"/>
      <c r="I912" s="829"/>
    </row>
    <row r="913" customFormat="false" ht="14.25" hidden="false" customHeight="false" outlineLevel="0" collapsed="false">
      <c r="A913" s="829"/>
      <c r="B913" s="829"/>
      <c r="C913" s="829"/>
      <c r="D913" s="829"/>
      <c r="E913" s="829"/>
      <c r="F913" s="829"/>
      <c r="G913" s="829"/>
      <c r="H913" s="829"/>
      <c r="I913" s="829"/>
    </row>
    <row r="914" customFormat="false" ht="14.25" hidden="false" customHeight="false" outlineLevel="0" collapsed="false">
      <c r="A914" s="829"/>
      <c r="B914" s="829"/>
      <c r="C914" s="829"/>
      <c r="D914" s="829"/>
      <c r="E914" s="829"/>
      <c r="F914" s="829"/>
      <c r="G914" s="829"/>
      <c r="H914" s="829"/>
      <c r="I914" s="829"/>
    </row>
    <row r="915" customFormat="false" ht="14.25" hidden="false" customHeight="false" outlineLevel="0" collapsed="false">
      <c r="A915" s="829"/>
      <c r="B915" s="829"/>
      <c r="C915" s="829"/>
      <c r="D915" s="829"/>
      <c r="E915" s="829"/>
      <c r="F915" s="829"/>
      <c r="G915" s="829"/>
      <c r="H915" s="829"/>
      <c r="I915" s="829"/>
    </row>
    <row r="916" customFormat="false" ht="14.25" hidden="false" customHeight="false" outlineLevel="0" collapsed="false">
      <c r="A916" s="829"/>
      <c r="B916" s="829"/>
      <c r="C916" s="829"/>
      <c r="D916" s="829"/>
      <c r="E916" s="829"/>
      <c r="F916" s="829"/>
      <c r="G916" s="829"/>
      <c r="H916" s="829"/>
      <c r="I916" s="829"/>
    </row>
    <row r="917" customFormat="false" ht="14.25" hidden="false" customHeight="false" outlineLevel="0" collapsed="false">
      <c r="A917" s="829"/>
      <c r="B917" s="829"/>
      <c r="C917" s="829"/>
      <c r="D917" s="829"/>
      <c r="E917" s="829"/>
      <c r="F917" s="829"/>
      <c r="G917" s="829"/>
      <c r="H917" s="829"/>
      <c r="I917" s="829"/>
    </row>
    <row r="918" customFormat="false" ht="14.25" hidden="false" customHeight="false" outlineLevel="0" collapsed="false">
      <c r="A918" s="829"/>
      <c r="B918" s="829"/>
      <c r="C918" s="829"/>
      <c r="D918" s="829"/>
      <c r="E918" s="829"/>
      <c r="F918" s="829"/>
      <c r="G918" s="829"/>
      <c r="H918" s="829"/>
      <c r="I918" s="829"/>
    </row>
    <row r="919" customFormat="false" ht="14.25" hidden="false" customHeight="false" outlineLevel="0" collapsed="false">
      <c r="A919" s="829"/>
      <c r="B919" s="829"/>
      <c r="C919" s="829"/>
      <c r="D919" s="829"/>
      <c r="E919" s="829"/>
      <c r="F919" s="829"/>
      <c r="G919" s="829"/>
      <c r="H919" s="829"/>
      <c r="I919" s="829"/>
    </row>
    <row r="920" customFormat="false" ht="14.25" hidden="false" customHeight="false" outlineLevel="0" collapsed="false">
      <c r="A920" s="829"/>
      <c r="B920" s="829"/>
      <c r="C920" s="829"/>
      <c r="D920" s="829"/>
      <c r="E920" s="829"/>
      <c r="F920" s="829"/>
      <c r="G920" s="829"/>
      <c r="H920" s="829"/>
      <c r="I920" s="829"/>
    </row>
    <row r="921" customFormat="false" ht="14.25" hidden="false" customHeight="false" outlineLevel="0" collapsed="false">
      <c r="A921" s="829"/>
      <c r="B921" s="829"/>
      <c r="C921" s="829"/>
      <c r="D921" s="829"/>
      <c r="E921" s="829"/>
      <c r="F921" s="829"/>
      <c r="G921" s="829"/>
      <c r="H921" s="829"/>
      <c r="I921" s="829"/>
    </row>
    <row r="922" customFormat="false" ht="14.25" hidden="false" customHeight="false" outlineLevel="0" collapsed="false">
      <c r="A922" s="829"/>
      <c r="B922" s="829"/>
      <c r="C922" s="829"/>
      <c r="D922" s="829"/>
      <c r="E922" s="829"/>
      <c r="F922" s="829"/>
      <c r="G922" s="829"/>
      <c r="H922" s="829"/>
      <c r="I922" s="829"/>
    </row>
    <row r="923" customFormat="false" ht="14.25" hidden="false" customHeight="false" outlineLevel="0" collapsed="false">
      <c r="A923" s="829"/>
      <c r="B923" s="829"/>
      <c r="C923" s="829"/>
      <c r="D923" s="829"/>
      <c r="E923" s="829"/>
      <c r="F923" s="829"/>
      <c r="G923" s="829"/>
      <c r="H923" s="829"/>
      <c r="I923" s="829"/>
    </row>
    <row r="924" customFormat="false" ht="14.25" hidden="false" customHeight="false" outlineLevel="0" collapsed="false">
      <c r="A924" s="829"/>
      <c r="B924" s="829"/>
      <c r="C924" s="829"/>
      <c r="D924" s="829"/>
      <c r="E924" s="829"/>
      <c r="F924" s="829"/>
      <c r="G924" s="829"/>
      <c r="H924" s="829"/>
      <c r="I924" s="829"/>
    </row>
    <row r="925" customFormat="false" ht="14.25" hidden="false" customHeight="false" outlineLevel="0" collapsed="false">
      <c r="A925" s="829"/>
      <c r="B925" s="829"/>
      <c r="C925" s="829"/>
      <c r="D925" s="829"/>
      <c r="E925" s="829"/>
      <c r="F925" s="829"/>
      <c r="G925" s="829"/>
      <c r="H925" s="829"/>
      <c r="I925" s="829"/>
    </row>
    <row r="926" customFormat="false" ht="14.25" hidden="false" customHeight="false" outlineLevel="0" collapsed="false">
      <c r="A926" s="829"/>
      <c r="B926" s="829"/>
      <c r="C926" s="829"/>
      <c r="D926" s="829"/>
      <c r="E926" s="829"/>
      <c r="F926" s="829"/>
      <c r="G926" s="829"/>
      <c r="H926" s="829"/>
      <c r="I926" s="829"/>
    </row>
    <row r="927" customFormat="false" ht="14.25" hidden="false" customHeight="false" outlineLevel="0" collapsed="false">
      <c r="A927" s="829"/>
      <c r="B927" s="829"/>
      <c r="C927" s="829"/>
      <c r="D927" s="829"/>
      <c r="E927" s="829"/>
      <c r="F927" s="829"/>
      <c r="G927" s="829"/>
      <c r="H927" s="829"/>
      <c r="I927" s="829"/>
    </row>
    <row r="928" customFormat="false" ht="14.25" hidden="false" customHeight="false" outlineLevel="0" collapsed="false">
      <c r="A928" s="829"/>
      <c r="B928" s="829"/>
      <c r="C928" s="829"/>
      <c r="D928" s="829"/>
      <c r="E928" s="829"/>
      <c r="F928" s="829"/>
      <c r="G928" s="829"/>
      <c r="H928" s="829"/>
      <c r="I928" s="829"/>
    </row>
    <row r="929" customFormat="false" ht="14.25" hidden="false" customHeight="false" outlineLevel="0" collapsed="false">
      <c r="A929" s="829"/>
      <c r="B929" s="829"/>
      <c r="C929" s="829"/>
      <c r="D929" s="829"/>
      <c r="E929" s="829"/>
      <c r="F929" s="829"/>
      <c r="G929" s="829"/>
      <c r="H929" s="829"/>
      <c r="I929" s="829"/>
    </row>
    <row r="930" customFormat="false" ht="14.25" hidden="false" customHeight="false" outlineLevel="0" collapsed="false">
      <c r="A930" s="829"/>
      <c r="B930" s="829"/>
      <c r="C930" s="829"/>
      <c r="D930" s="829"/>
      <c r="E930" s="829"/>
      <c r="F930" s="829"/>
      <c r="G930" s="829"/>
      <c r="H930" s="829"/>
      <c r="I930" s="829"/>
    </row>
    <row r="931" customFormat="false" ht="14.25" hidden="false" customHeight="false" outlineLevel="0" collapsed="false">
      <c r="A931" s="829"/>
      <c r="B931" s="829"/>
      <c r="C931" s="829"/>
      <c r="D931" s="829"/>
      <c r="E931" s="829"/>
      <c r="F931" s="829"/>
      <c r="G931" s="829"/>
      <c r="H931" s="829"/>
      <c r="I931" s="829"/>
    </row>
    <row r="932" customFormat="false" ht="14.25" hidden="false" customHeight="false" outlineLevel="0" collapsed="false">
      <c r="A932" s="829"/>
      <c r="B932" s="829"/>
      <c r="C932" s="829"/>
      <c r="D932" s="829"/>
      <c r="E932" s="829"/>
      <c r="F932" s="829"/>
      <c r="G932" s="829"/>
      <c r="H932" s="829"/>
      <c r="I932" s="829"/>
    </row>
    <row r="933" customFormat="false" ht="14.25" hidden="false" customHeight="false" outlineLevel="0" collapsed="false">
      <c r="A933" s="829"/>
      <c r="B933" s="829"/>
      <c r="C933" s="829"/>
      <c r="D933" s="829"/>
      <c r="E933" s="829"/>
      <c r="F933" s="829"/>
      <c r="G933" s="829"/>
      <c r="H933" s="829"/>
      <c r="I933" s="829"/>
    </row>
    <row r="934" customFormat="false" ht="14.25" hidden="false" customHeight="false" outlineLevel="0" collapsed="false">
      <c r="A934" s="829"/>
      <c r="B934" s="829"/>
      <c r="C934" s="829"/>
      <c r="D934" s="829"/>
      <c r="E934" s="829"/>
      <c r="F934" s="829"/>
      <c r="G934" s="829"/>
      <c r="H934" s="829"/>
      <c r="I934" s="829"/>
    </row>
    <row r="935" customFormat="false" ht="14.25" hidden="false" customHeight="false" outlineLevel="0" collapsed="false">
      <c r="A935" s="829"/>
      <c r="B935" s="829"/>
      <c r="C935" s="829"/>
      <c r="D935" s="829"/>
      <c r="E935" s="829"/>
      <c r="F935" s="829"/>
      <c r="G935" s="829"/>
      <c r="H935" s="829"/>
      <c r="I935" s="829"/>
    </row>
    <row r="936" customFormat="false" ht="14.25" hidden="false" customHeight="false" outlineLevel="0" collapsed="false">
      <c r="A936" s="829"/>
      <c r="B936" s="829"/>
      <c r="C936" s="829"/>
      <c r="D936" s="829"/>
      <c r="E936" s="829"/>
      <c r="F936" s="829"/>
      <c r="G936" s="829"/>
      <c r="H936" s="829"/>
      <c r="I936" s="829"/>
    </row>
    <row r="937" customFormat="false" ht="14.25" hidden="false" customHeight="false" outlineLevel="0" collapsed="false">
      <c r="A937" s="829"/>
      <c r="B937" s="829"/>
      <c r="C937" s="829"/>
      <c r="D937" s="829"/>
      <c r="E937" s="829"/>
      <c r="F937" s="829"/>
      <c r="G937" s="829"/>
      <c r="H937" s="829"/>
      <c r="I937" s="829"/>
    </row>
    <row r="938" customFormat="false" ht="14.25" hidden="false" customHeight="false" outlineLevel="0" collapsed="false">
      <c r="A938" s="829"/>
      <c r="B938" s="829"/>
      <c r="C938" s="829"/>
      <c r="D938" s="829"/>
      <c r="E938" s="829"/>
      <c r="F938" s="829"/>
      <c r="G938" s="829"/>
      <c r="H938" s="829"/>
      <c r="I938" s="829"/>
    </row>
    <row r="939" customFormat="false" ht="14.25" hidden="false" customHeight="false" outlineLevel="0" collapsed="false">
      <c r="A939" s="829"/>
      <c r="B939" s="829"/>
      <c r="C939" s="829"/>
      <c r="D939" s="829"/>
      <c r="E939" s="829"/>
      <c r="F939" s="829"/>
      <c r="G939" s="829"/>
      <c r="H939" s="829"/>
      <c r="I939" s="829"/>
    </row>
    <row r="940" customFormat="false" ht="14.25" hidden="false" customHeight="false" outlineLevel="0" collapsed="false">
      <c r="A940" s="829"/>
      <c r="B940" s="829"/>
      <c r="C940" s="829"/>
      <c r="D940" s="829"/>
      <c r="E940" s="829"/>
      <c r="F940" s="829"/>
      <c r="G940" s="829"/>
      <c r="H940" s="829"/>
      <c r="I940" s="829"/>
    </row>
    <row r="941" customFormat="false" ht="14.25" hidden="false" customHeight="false" outlineLevel="0" collapsed="false">
      <c r="A941" s="829"/>
      <c r="B941" s="829"/>
      <c r="C941" s="829"/>
      <c r="D941" s="829"/>
      <c r="E941" s="829"/>
      <c r="F941" s="829"/>
      <c r="G941" s="829"/>
      <c r="H941" s="829"/>
      <c r="I941" s="829"/>
    </row>
    <row r="942" customFormat="false" ht="14.25" hidden="false" customHeight="false" outlineLevel="0" collapsed="false">
      <c r="A942" s="829"/>
      <c r="B942" s="829"/>
      <c r="C942" s="829"/>
      <c r="D942" s="829"/>
      <c r="E942" s="829"/>
      <c r="F942" s="829"/>
      <c r="G942" s="829"/>
      <c r="H942" s="829"/>
      <c r="I942" s="829"/>
    </row>
    <row r="943" customFormat="false" ht="14.25" hidden="false" customHeight="false" outlineLevel="0" collapsed="false">
      <c r="A943" s="829"/>
      <c r="B943" s="829"/>
      <c r="C943" s="829"/>
      <c r="D943" s="829"/>
      <c r="E943" s="829"/>
      <c r="F943" s="829"/>
      <c r="G943" s="829"/>
      <c r="H943" s="829"/>
      <c r="I943" s="829"/>
    </row>
    <row r="944" customFormat="false" ht="14.25" hidden="false" customHeight="false" outlineLevel="0" collapsed="false">
      <c r="A944" s="829"/>
      <c r="B944" s="829"/>
      <c r="C944" s="829"/>
      <c r="D944" s="829"/>
      <c r="E944" s="829"/>
      <c r="F944" s="829"/>
      <c r="G944" s="829"/>
      <c r="H944" s="829"/>
      <c r="I944" s="829"/>
    </row>
    <row r="945" customFormat="false" ht="14.25" hidden="false" customHeight="false" outlineLevel="0" collapsed="false">
      <c r="A945" s="829"/>
      <c r="B945" s="829"/>
      <c r="C945" s="829"/>
      <c r="D945" s="829"/>
      <c r="E945" s="829"/>
      <c r="F945" s="829"/>
      <c r="G945" s="829"/>
      <c r="H945" s="829"/>
      <c r="I945" s="829"/>
    </row>
    <row r="946" customFormat="false" ht="14.25" hidden="false" customHeight="false" outlineLevel="0" collapsed="false">
      <c r="A946" s="829"/>
      <c r="B946" s="829"/>
      <c r="C946" s="829"/>
      <c r="D946" s="829"/>
      <c r="E946" s="829"/>
      <c r="F946" s="829"/>
      <c r="G946" s="829"/>
      <c r="H946" s="829"/>
      <c r="I946" s="829"/>
    </row>
    <row r="947" customFormat="false" ht="14.25" hidden="false" customHeight="false" outlineLevel="0" collapsed="false">
      <c r="A947" s="829"/>
      <c r="B947" s="829"/>
      <c r="C947" s="829"/>
      <c r="D947" s="829"/>
      <c r="E947" s="829"/>
      <c r="F947" s="829"/>
      <c r="G947" s="829"/>
      <c r="H947" s="829"/>
      <c r="I947" s="829"/>
    </row>
    <row r="948" customFormat="false" ht="14.25" hidden="false" customHeight="false" outlineLevel="0" collapsed="false">
      <c r="A948" s="829"/>
      <c r="B948" s="829"/>
      <c r="C948" s="829"/>
      <c r="D948" s="829"/>
      <c r="E948" s="829"/>
      <c r="F948" s="829"/>
      <c r="G948" s="829"/>
      <c r="H948" s="829"/>
      <c r="I948" s="829"/>
    </row>
    <row r="949" customFormat="false" ht="14.25" hidden="false" customHeight="false" outlineLevel="0" collapsed="false">
      <c r="A949" s="829"/>
      <c r="B949" s="829"/>
      <c r="C949" s="829"/>
      <c r="D949" s="829"/>
      <c r="E949" s="829"/>
      <c r="F949" s="829"/>
      <c r="G949" s="829"/>
      <c r="H949" s="829"/>
      <c r="I949" s="829"/>
    </row>
    <row r="950" customFormat="false" ht="14.25" hidden="false" customHeight="false" outlineLevel="0" collapsed="false">
      <c r="A950" s="829"/>
      <c r="B950" s="829"/>
      <c r="C950" s="829"/>
      <c r="D950" s="829"/>
      <c r="E950" s="829"/>
      <c r="F950" s="829"/>
      <c r="G950" s="829"/>
      <c r="H950" s="829"/>
      <c r="I950" s="829"/>
    </row>
    <row r="951" customFormat="false" ht="14.25" hidden="false" customHeight="false" outlineLevel="0" collapsed="false">
      <c r="A951" s="829"/>
      <c r="B951" s="829"/>
      <c r="C951" s="829"/>
      <c r="D951" s="829"/>
      <c r="E951" s="829"/>
      <c r="F951" s="829"/>
      <c r="G951" s="829"/>
      <c r="H951" s="829"/>
      <c r="I951" s="829"/>
    </row>
    <row r="952" customFormat="false" ht="14.25" hidden="false" customHeight="false" outlineLevel="0" collapsed="false">
      <c r="A952" s="829"/>
      <c r="B952" s="829"/>
      <c r="C952" s="829"/>
      <c r="D952" s="829"/>
      <c r="E952" s="829"/>
      <c r="F952" s="829"/>
      <c r="G952" s="829"/>
      <c r="H952" s="829"/>
      <c r="I952" s="829"/>
    </row>
    <row r="953" customFormat="false" ht="14.25" hidden="false" customHeight="false" outlineLevel="0" collapsed="false">
      <c r="A953" s="829"/>
      <c r="B953" s="829"/>
      <c r="C953" s="829"/>
      <c r="D953" s="829"/>
      <c r="E953" s="829"/>
      <c r="F953" s="829"/>
      <c r="G953" s="829"/>
      <c r="H953" s="829"/>
      <c r="I953" s="829"/>
    </row>
    <row r="954" customFormat="false" ht="14.25" hidden="false" customHeight="false" outlineLevel="0" collapsed="false">
      <c r="A954" s="829"/>
      <c r="B954" s="829"/>
      <c r="C954" s="829"/>
      <c r="D954" s="829"/>
      <c r="E954" s="829"/>
      <c r="F954" s="829"/>
      <c r="G954" s="829"/>
      <c r="H954" s="829"/>
      <c r="I954" s="829"/>
    </row>
    <row r="955" customFormat="false" ht="14.25" hidden="false" customHeight="false" outlineLevel="0" collapsed="false">
      <c r="A955" s="829"/>
      <c r="B955" s="829"/>
      <c r="C955" s="829"/>
      <c r="D955" s="829"/>
      <c r="E955" s="829"/>
      <c r="F955" s="829"/>
      <c r="G955" s="829"/>
      <c r="H955" s="829"/>
      <c r="I955" s="829"/>
    </row>
    <row r="956" customFormat="false" ht="14.25" hidden="false" customHeight="false" outlineLevel="0" collapsed="false">
      <c r="A956" s="829"/>
      <c r="B956" s="829"/>
      <c r="C956" s="829"/>
      <c r="D956" s="829"/>
      <c r="E956" s="829"/>
      <c r="F956" s="829"/>
      <c r="G956" s="829"/>
      <c r="H956" s="829"/>
      <c r="I956" s="829"/>
    </row>
    <row r="957" customFormat="false" ht="14.25" hidden="false" customHeight="false" outlineLevel="0" collapsed="false">
      <c r="A957" s="829"/>
      <c r="B957" s="829"/>
      <c r="C957" s="829"/>
      <c r="D957" s="829"/>
      <c r="E957" s="829"/>
      <c r="F957" s="829"/>
      <c r="G957" s="829"/>
      <c r="H957" s="829"/>
      <c r="I957" s="829"/>
    </row>
    <row r="958" customFormat="false" ht="14.25" hidden="false" customHeight="false" outlineLevel="0" collapsed="false">
      <c r="A958" s="829"/>
      <c r="B958" s="829"/>
      <c r="C958" s="829"/>
      <c r="D958" s="829"/>
      <c r="E958" s="829"/>
      <c r="F958" s="829"/>
      <c r="G958" s="829"/>
      <c r="H958" s="829"/>
      <c r="I958" s="829"/>
    </row>
    <row r="959" customFormat="false" ht="14.25" hidden="false" customHeight="false" outlineLevel="0" collapsed="false">
      <c r="A959" s="829"/>
      <c r="B959" s="829"/>
      <c r="C959" s="829"/>
      <c r="D959" s="829"/>
      <c r="E959" s="829"/>
      <c r="F959" s="829"/>
      <c r="G959" s="829"/>
      <c r="H959" s="829"/>
      <c r="I959" s="829"/>
    </row>
    <row r="960" customFormat="false" ht="14.25" hidden="false" customHeight="false" outlineLevel="0" collapsed="false">
      <c r="A960" s="829"/>
      <c r="B960" s="829"/>
      <c r="C960" s="829"/>
      <c r="D960" s="829"/>
      <c r="E960" s="829"/>
      <c r="F960" s="829"/>
      <c r="G960" s="829"/>
      <c r="H960" s="829"/>
      <c r="I960" s="829"/>
    </row>
    <row r="961" customFormat="false" ht="14.25" hidden="false" customHeight="false" outlineLevel="0" collapsed="false">
      <c r="A961" s="829"/>
      <c r="B961" s="829"/>
      <c r="C961" s="829"/>
      <c r="D961" s="829"/>
      <c r="E961" s="829"/>
      <c r="F961" s="829"/>
      <c r="G961" s="829"/>
      <c r="H961" s="829"/>
      <c r="I961" s="829"/>
    </row>
    <row r="962" customFormat="false" ht="14.25" hidden="false" customHeight="false" outlineLevel="0" collapsed="false">
      <c r="A962" s="829"/>
      <c r="B962" s="829"/>
      <c r="C962" s="829"/>
      <c r="D962" s="829"/>
      <c r="E962" s="829"/>
      <c r="F962" s="829"/>
      <c r="G962" s="829"/>
      <c r="H962" s="829"/>
      <c r="I962" s="829"/>
    </row>
    <row r="963" customFormat="false" ht="14.25" hidden="false" customHeight="false" outlineLevel="0" collapsed="false">
      <c r="A963" s="829"/>
      <c r="B963" s="829"/>
      <c r="C963" s="829"/>
      <c r="D963" s="829"/>
      <c r="E963" s="829"/>
      <c r="F963" s="829"/>
      <c r="G963" s="829"/>
      <c r="H963" s="829"/>
      <c r="I963" s="829"/>
    </row>
    <row r="964" customFormat="false" ht="14.25" hidden="false" customHeight="false" outlineLevel="0" collapsed="false">
      <c r="A964" s="829"/>
      <c r="B964" s="829"/>
      <c r="C964" s="829"/>
      <c r="D964" s="829"/>
      <c r="E964" s="829"/>
      <c r="F964" s="829"/>
      <c r="G964" s="829"/>
      <c r="H964" s="829"/>
      <c r="I964" s="829"/>
    </row>
    <row r="965" customFormat="false" ht="14.25" hidden="false" customHeight="false" outlineLevel="0" collapsed="false">
      <c r="A965" s="829"/>
      <c r="B965" s="829"/>
      <c r="C965" s="829"/>
      <c r="D965" s="829"/>
      <c r="E965" s="829"/>
      <c r="F965" s="829"/>
      <c r="G965" s="829"/>
      <c r="H965" s="829"/>
      <c r="I965" s="829"/>
    </row>
    <row r="966" customFormat="false" ht="14.25" hidden="false" customHeight="false" outlineLevel="0" collapsed="false">
      <c r="A966" s="829"/>
      <c r="B966" s="829"/>
      <c r="C966" s="829"/>
      <c r="D966" s="829"/>
      <c r="E966" s="829"/>
      <c r="F966" s="829"/>
      <c r="G966" s="829"/>
      <c r="H966" s="829"/>
      <c r="I966" s="829"/>
    </row>
    <row r="967" customFormat="false" ht="14.25" hidden="false" customHeight="false" outlineLevel="0" collapsed="false">
      <c r="A967" s="829"/>
      <c r="B967" s="829"/>
      <c r="C967" s="829"/>
      <c r="D967" s="829"/>
      <c r="E967" s="829"/>
      <c r="F967" s="829"/>
      <c r="G967" s="829"/>
      <c r="H967" s="829"/>
      <c r="I967" s="829"/>
    </row>
    <row r="968" customFormat="false" ht="14.25" hidden="false" customHeight="false" outlineLevel="0" collapsed="false">
      <c r="A968" s="829"/>
      <c r="B968" s="829"/>
      <c r="C968" s="829"/>
      <c r="D968" s="829"/>
      <c r="E968" s="829"/>
      <c r="F968" s="829"/>
      <c r="G968" s="829"/>
      <c r="H968" s="829"/>
      <c r="I968" s="829"/>
    </row>
    <row r="969" customFormat="false" ht="14.25" hidden="false" customHeight="false" outlineLevel="0" collapsed="false">
      <c r="A969" s="829"/>
      <c r="B969" s="829"/>
      <c r="C969" s="829"/>
      <c r="D969" s="829"/>
      <c r="E969" s="829"/>
      <c r="F969" s="829"/>
      <c r="G969" s="829"/>
      <c r="H969" s="829"/>
      <c r="I969" s="829"/>
    </row>
    <row r="970" customFormat="false" ht="14.25" hidden="false" customHeight="false" outlineLevel="0" collapsed="false">
      <c r="A970" s="829"/>
      <c r="B970" s="829"/>
      <c r="C970" s="829"/>
      <c r="D970" s="829"/>
      <c r="E970" s="829"/>
      <c r="F970" s="829"/>
      <c r="G970" s="829"/>
      <c r="H970" s="829"/>
      <c r="I970" s="829"/>
    </row>
    <row r="971" customFormat="false" ht="14.25" hidden="false" customHeight="false" outlineLevel="0" collapsed="false">
      <c r="A971" s="829"/>
      <c r="B971" s="829"/>
      <c r="C971" s="829"/>
      <c r="D971" s="829"/>
      <c r="E971" s="829"/>
      <c r="F971" s="829"/>
      <c r="G971" s="829"/>
      <c r="H971" s="829"/>
      <c r="I971" s="829"/>
    </row>
    <row r="972" customFormat="false" ht="14.25" hidden="false" customHeight="false" outlineLevel="0" collapsed="false">
      <c r="A972" s="829"/>
      <c r="B972" s="829"/>
      <c r="C972" s="829"/>
      <c r="D972" s="829"/>
      <c r="E972" s="829"/>
      <c r="F972" s="829"/>
      <c r="G972" s="829"/>
      <c r="H972" s="829"/>
      <c r="I972" s="829"/>
    </row>
    <row r="973" customFormat="false" ht="14.25" hidden="false" customHeight="false" outlineLevel="0" collapsed="false">
      <c r="A973" s="829"/>
      <c r="B973" s="829"/>
      <c r="C973" s="829"/>
      <c r="D973" s="829"/>
      <c r="E973" s="829"/>
      <c r="F973" s="829"/>
      <c r="G973" s="829"/>
      <c r="H973" s="829"/>
      <c r="I973" s="829"/>
    </row>
    <row r="974" customFormat="false" ht="14.25" hidden="false" customHeight="false" outlineLevel="0" collapsed="false">
      <c r="A974" s="829"/>
      <c r="B974" s="829"/>
      <c r="C974" s="829"/>
      <c r="D974" s="829"/>
      <c r="E974" s="829"/>
      <c r="F974" s="829"/>
      <c r="G974" s="829"/>
      <c r="H974" s="829"/>
      <c r="I974" s="829"/>
    </row>
    <row r="975" customFormat="false" ht="14.25" hidden="false" customHeight="false" outlineLevel="0" collapsed="false">
      <c r="A975" s="829"/>
      <c r="B975" s="829"/>
      <c r="C975" s="829"/>
      <c r="D975" s="829"/>
      <c r="E975" s="829"/>
      <c r="F975" s="829"/>
      <c r="G975" s="829"/>
      <c r="H975" s="829"/>
      <c r="I975" s="829"/>
    </row>
    <row r="976" customFormat="false" ht="14.25" hidden="false" customHeight="false" outlineLevel="0" collapsed="false">
      <c r="A976" s="829"/>
      <c r="B976" s="829"/>
      <c r="C976" s="829"/>
      <c r="D976" s="829"/>
      <c r="E976" s="829"/>
      <c r="F976" s="829"/>
      <c r="G976" s="829"/>
      <c r="H976" s="829"/>
      <c r="I976" s="829"/>
    </row>
    <row r="977" customFormat="false" ht="14.25" hidden="false" customHeight="false" outlineLevel="0" collapsed="false">
      <c r="A977" s="829"/>
      <c r="B977" s="829"/>
      <c r="C977" s="829"/>
      <c r="D977" s="829"/>
      <c r="E977" s="829"/>
      <c r="F977" s="829"/>
      <c r="G977" s="829"/>
      <c r="H977" s="829"/>
      <c r="I977" s="829"/>
    </row>
    <row r="978" customFormat="false" ht="14.25" hidden="false" customHeight="false" outlineLevel="0" collapsed="false">
      <c r="A978" s="829"/>
      <c r="B978" s="829"/>
      <c r="C978" s="829"/>
      <c r="D978" s="829"/>
      <c r="E978" s="829"/>
      <c r="F978" s="829"/>
      <c r="G978" s="829"/>
      <c r="H978" s="829"/>
      <c r="I978" s="829"/>
    </row>
    <row r="979" customFormat="false" ht="14.25" hidden="false" customHeight="false" outlineLevel="0" collapsed="false">
      <c r="A979" s="829"/>
      <c r="B979" s="829"/>
      <c r="C979" s="829"/>
      <c r="D979" s="829"/>
      <c r="E979" s="829"/>
      <c r="F979" s="829"/>
      <c r="G979" s="829"/>
      <c r="H979" s="829"/>
      <c r="I979" s="829"/>
    </row>
    <row r="980" customFormat="false" ht="14.25" hidden="false" customHeight="false" outlineLevel="0" collapsed="false">
      <c r="A980" s="829"/>
      <c r="B980" s="829"/>
      <c r="C980" s="829"/>
      <c r="D980" s="829"/>
      <c r="E980" s="829"/>
      <c r="F980" s="829"/>
      <c r="G980" s="829"/>
      <c r="H980" s="829"/>
      <c r="I980" s="829"/>
    </row>
    <row r="981" customFormat="false" ht="14.25" hidden="false" customHeight="false" outlineLevel="0" collapsed="false">
      <c r="A981" s="829"/>
      <c r="B981" s="829"/>
      <c r="C981" s="829"/>
      <c r="D981" s="829"/>
      <c r="E981" s="829"/>
      <c r="F981" s="829"/>
      <c r="G981" s="829"/>
      <c r="H981" s="829"/>
      <c r="I981" s="829"/>
    </row>
    <row r="982" customFormat="false" ht="14.25" hidden="false" customHeight="false" outlineLevel="0" collapsed="false">
      <c r="A982" s="829"/>
      <c r="B982" s="829"/>
      <c r="C982" s="829"/>
      <c r="D982" s="829"/>
      <c r="E982" s="829"/>
      <c r="F982" s="829"/>
      <c r="G982" s="829"/>
      <c r="H982" s="829"/>
      <c r="I982" s="829"/>
    </row>
    <row r="983" customFormat="false" ht="14.25" hidden="false" customHeight="false" outlineLevel="0" collapsed="false">
      <c r="A983" s="829"/>
      <c r="B983" s="829"/>
      <c r="C983" s="829"/>
      <c r="D983" s="829"/>
      <c r="E983" s="829"/>
      <c r="F983" s="829"/>
      <c r="G983" s="829"/>
      <c r="H983" s="829"/>
      <c r="I983" s="829"/>
    </row>
    <row r="984" customFormat="false" ht="14.25" hidden="false" customHeight="false" outlineLevel="0" collapsed="false">
      <c r="A984" s="829"/>
      <c r="B984" s="829"/>
      <c r="C984" s="829"/>
      <c r="D984" s="829"/>
      <c r="E984" s="829"/>
      <c r="F984" s="829"/>
      <c r="G984" s="829"/>
      <c r="H984" s="829"/>
      <c r="I984" s="829"/>
    </row>
    <row r="985" customFormat="false" ht="14.25" hidden="false" customHeight="false" outlineLevel="0" collapsed="false">
      <c r="A985" s="829"/>
      <c r="B985" s="829"/>
      <c r="C985" s="829"/>
      <c r="D985" s="829"/>
      <c r="E985" s="829"/>
      <c r="F985" s="829"/>
      <c r="G985" s="829"/>
      <c r="H985" s="829"/>
      <c r="I985" s="829"/>
    </row>
    <row r="986" customFormat="false" ht="14.25" hidden="false" customHeight="false" outlineLevel="0" collapsed="false">
      <c r="A986" s="829"/>
      <c r="B986" s="829"/>
      <c r="C986" s="829"/>
      <c r="D986" s="829"/>
      <c r="E986" s="829"/>
      <c r="F986" s="829"/>
      <c r="G986" s="829"/>
      <c r="H986" s="829"/>
      <c r="I986" s="829"/>
    </row>
    <row r="987" customFormat="false" ht="14.25" hidden="false" customHeight="false" outlineLevel="0" collapsed="false">
      <c r="A987" s="829"/>
      <c r="B987" s="829"/>
      <c r="C987" s="829"/>
      <c r="D987" s="829"/>
      <c r="E987" s="829"/>
      <c r="F987" s="829"/>
      <c r="G987" s="829"/>
      <c r="H987" s="829"/>
      <c r="I987" s="829"/>
    </row>
    <row r="988" customFormat="false" ht="14.25" hidden="false" customHeight="false" outlineLevel="0" collapsed="false">
      <c r="A988" s="829"/>
      <c r="B988" s="829"/>
      <c r="C988" s="829"/>
      <c r="D988" s="829"/>
      <c r="E988" s="829"/>
      <c r="F988" s="829"/>
      <c r="G988" s="829"/>
      <c r="H988" s="829"/>
      <c r="I988" s="829"/>
    </row>
    <row r="989" customFormat="false" ht="14.25" hidden="false" customHeight="false" outlineLevel="0" collapsed="false">
      <c r="A989" s="829"/>
      <c r="B989" s="829"/>
      <c r="C989" s="829"/>
      <c r="D989" s="829"/>
      <c r="E989" s="829"/>
      <c r="F989" s="829"/>
      <c r="G989" s="829"/>
      <c r="H989" s="829"/>
      <c r="I989" s="829"/>
    </row>
    <row r="990" customFormat="false" ht="14.25" hidden="false" customHeight="false" outlineLevel="0" collapsed="false">
      <c r="A990" s="829"/>
      <c r="B990" s="829"/>
      <c r="C990" s="829"/>
      <c r="D990" s="829"/>
      <c r="E990" s="829"/>
      <c r="F990" s="829"/>
      <c r="G990" s="829"/>
      <c r="H990" s="829"/>
      <c r="I990" s="829"/>
    </row>
    <row r="991" customFormat="false" ht="14.25" hidden="false" customHeight="false" outlineLevel="0" collapsed="false">
      <c r="A991" s="829"/>
      <c r="B991" s="829"/>
      <c r="C991" s="829"/>
      <c r="D991" s="829"/>
      <c r="E991" s="829"/>
      <c r="F991" s="829"/>
      <c r="G991" s="829"/>
      <c r="H991" s="829"/>
      <c r="I991" s="829"/>
    </row>
    <row r="992" customFormat="false" ht="14.25" hidden="false" customHeight="false" outlineLevel="0" collapsed="false">
      <c r="A992" s="829"/>
      <c r="B992" s="829"/>
      <c r="C992" s="829"/>
      <c r="D992" s="829"/>
      <c r="E992" s="829"/>
      <c r="F992" s="829"/>
      <c r="G992" s="829"/>
      <c r="H992" s="829"/>
      <c r="I992" s="829"/>
    </row>
    <row r="993" customFormat="false" ht="14.25" hidden="false" customHeight="false" outlineLevel="0" collapsed="false">
      <c r="A993" s="829"/>
      <c r="B993" s="829"/>
      <c r="C993" s="829"/>
      <c r="D993" s="829"/>
      <c r="E993" s="829"/>
      <c r="F993" s="829"/>
      <c r="G993" s="829"/>
      <c r="H993" s="829"/>
      <c r="I993" s="829"/>
    </row>
    <row r="994" customFormat="false" ht="14.25" hidden="false" customHeight="false" outlineLevel="0" collapsed="false">
      <c r="A994" s="829"/>
      <c r="B994" s="829"/>
      <c r="C994" s="829"/>
      <c r="D994" s="829"/>
      <c r="E994" s="829"/>
      <c r="F994" s="829"/>
      <c r="G994" s="829"/>
      <c r="H994" s="829"/>
      <c r="I994" s="829"/>
    </row>
    <row r="995" customFormat="false" ht="14.25" hidden="false" customHeight="false" outlineLevel="0" collapsed="false">
      <c r="A995" s="829"/>
      <c r="B995" s="829"/>
      <c r="C995" s="829"/>
      <c r="D995" s="829"/>
      <c r="E995" s="829"/>
      <c r="F995" s="829"/>
      <c r="G995" s="829"/>
      <c r="H995" s="829"/>
      <c r="I995" s="829"/>
    </row>
    <row r="996" customFormat="false" ht="14.25" hidden="false" customHeight="false" outlineLevel="0" collapsed="false">
      <c r="A996" s="829"/>
      <c r="B996" s="829"/>
      <c r="C996" s="829"/>
      <c r="D996" s="829"/>
      <c r="E996" s="829"/>
      <c r="F996" s="829"/>
      <c r="G996" s="829"/>
      <c r="H996" s="829"/>
      <c r="I996" s="829"/>
    </row>
    <row r="997" customFormat="false" ht="14.25" hidden="false" customHeight="false" outlineLevel="0" collapsed="false">
      <c r="A997" s="829"/>
      <c r="B997" s="829"/>
      <c r="C997" s="829"/>
      <c r="D997" s="829"/>
      <c r="E997" s="829"/>
      <c r="F997" s="829"/>
      <c r="G997" s="829"/>
      <c r="H997" s="829"/>
      <c r="I997" s="829"/>
    </row>
    <row r="998" customFormat="false" ht="14.25" hidden="false" customHeight="false" outlineLevel="0" collapsed="false">
      <c r="A998" s="829"/>
      <c r="B998" s="829"/>
      <c r="C998" s="829"/>
      <c r="D998" s="829"/>
      <c r="E998" s="829"/>
      <c r="F998" s="829"/>
      <c r="G998" s="829"/>
      <c r="H998" s="829"/>
      <c r="I998" s="829"/>
    </row>
    <row r="999" customFormat="false" ht="14.25" hidden="false" customHeight="false" outlineLevel="0" collapsed="false">
      <c r="A999" s="829"/>
      <c r="B999" s="829"/>
      <c r="C999" s="829"/>
      <c r="D999" s="829"/>
      <c r="E999" s="829"/>
      <c r="F999" s="829"/>
      <c r="G999" s="829"/>
      <c r="H999" s="829"/>
      <c r="I999" s="829"/>
    </row>
    <row r="1000" customFormat="false" ht="14.25" hidden="false" customHeight="false" outlineLevel="0" collapsed="false">
      <c r="A1000" s="829"/>
      <c r="B1000" s="829"/>
      <c r="C1000" s="829"/>
      <c r="D1000" s="829"/>
      <c r="E1000" s="829"/>
      <c r="F1000" s="829"/>
      <c r="G1000" s="829"/>
      <c r="H1000" s="829"/>
      <c r="I1000" s="829"/>
    </row>
    <row r="1001" customFormat="false" ht="14.25" hidden="false" customHeight="false" outlineLevel="0" collapsed="false">
      <c r="A1001" s="829"/>
      <c r="B1001" s="829"/>
      <c r="C1001" s="829"/>
      <c r="D1001" s="829"/>
      <c r="E1001" s="829"/>
      <c r="F1001" s="829"/>
      <c r="G1001" s="829"/>
      <c r="H1001" s="829"/>
      <c r="I1001" s="829"/>
    </row>
    <row r="1002" customFormat="false" ht="14.25" hidden="false" customHeight="false" outlineLevel="0" collapsed="false">
      <c r="A1002" s="829"/>
      <c r="B1002" s="829"/>
      <c r="C1002" s="829"/>
      <c r="D1002" s="829"/>
      <c r="E1002" s="829"/>
      <c r="F1002" s="829"/>
      <c r="G1002" s="829"/>
      <c r="H1002" s="829"/>
      <c r="I1002" s="829"/>
    </row>
    <row r="1003" customFormat="false" ht="14.25" hidden="false" customHeight="false" outlineLevel="0" collapsed="false">
      <c r="A1003" s="829"/>
      <c r="B1003" s="829"/>
      <c r="C1003" s="829"/>
      <c r="D1003" s="829"/>
      <c r="E1003" s="829"/>
      <c r="F1003" s="829"/>
      <c r="G1003" s="829"/>
      <c r="H1003" s="829"/>
      <c r="I1003" s="829"/>
    </row>
    <row r="1004" customFormat="false" ht="14.25" hidden="false" customHeight="false" outlineLevel="0" collapsed="false">
      <c r="A1004" s="829"/>
      <c r="B1004" s="829"/>
      <c r="C1004" s="829"/>
      <c r="D1004" s="829"/>
      <c r="E1004" s="829"/>
      <c r="F1004" s="829"/>
      <c r="G1004" s="829"/>
      <c r="H1004" s="829"/>
      <c r="I1004" s="829"/>
    </row>
    <row r="1005" customFormat="false" ht="14.25" hidden="false" customHeight="false" outlineLevel="0" collapsed="false">
      <c r="A1005" s="829"/>
      <c r="B1005" s="829"/>
      <c r="C1005" s="829"/>
      <c r="D1005" s="829"/>
      <c r="E1005" s="829"/>
      <c r="F1005" s="829"/>
      <c r="G1005" s="829"/>
      <c r="H1005" s="829"/>
      <c r="I1005" s="829"/>
    </row>
    <row r="1006" customFormat="false" ht="14.25" hidden="false" customHeight="false" outlineLevel="0" collapsed="false">
      <c r="A1006" s="829"/>
      <c r="B1006" s="829"/>
      <c r="C1006" s="829"/>
      <c r="D1006" s="829"/>
      <c r="E1006" s="829"/>
      <c r="F1006" s="829"/>
      <c r="G1006" s="829"/>
      <c r="H1006" s="829"/>
      <c r="I1006" s="829"/>
    </row>
    <row r="1007" customFormat="false" ht="14.25" hidden="false" customHeight="false" outlineLevel="0" collapsed="false">
      <c r="A1007" s="829"/>
      <c r="B1007" s="829"/>
      <c r="C1007" s="829"/>
      <c r="D1007" s="829"/>
      <c r="E1007" s="829"/>
      <c r="F1007" s="829"/>
      <c r="G1007" s="829"/>
      <c r="H1007" s="829"/>
      <c r="I1007" s="829"/>
    </row>
    <row r="1008" customFormat="false" ht="14.25" hidden="false" customHeight="false" outlineLevel="0" collapsed="false">
      <c r="A1008" s="829"/>
      <c r="B1008" s="829"/>
      <c r="C1008" s="829"/>
      <c r="D1008" s="829"/>
      <c r="E1008" s="829"/>
      <c r="F1008" s="829"/>
      <c r="G1008" s="829"/>
      <c r="H1008" s="829"/>
      <c r="I1008" s="829"/>
    </row>
    <row r="1009" customFormat="false" ht="14.25" hidden="false" customHeight="false" outlineLevel="0" collapsed="false">
      <c r="A1009" s="829"/>
      <c r="B1009" s="829"/>
      <c r="C1009" s="829"/>
      <c r="D1009" s="829"/>
      <c r="E1009" s="829"/>
      <c r="F1009" s="829"/>
      <c r="G1009" s="829"/>
      <c r="H1009" s="829"/>
      <c r="I1009" s="829"/>
    </row>
    <row r="1010" customFormat="false" ht="14.25" hidden="false" customHeight="false" outlineLevel="0" collapsed="false">
      <c r="A1010" s="829"/>
      <c r="B1010" s="829"/>
      <c r="C1010" s="829"/>
      <c r="D1010" s="829"/>
      <c r="E1010" s="829"/>
      <c r="F1010" s="829"/>
      <c r="G1010" s="829"/>
      <c r="H1010" s="829"/>
      <c r="I1010" s="829"/>
    </row>
    <row r="1011" customFormat="false" ht="14.25" hidden="false" customHeight="false" outlineLevel="0" collapsed="false">
      <c r="A1011" s="829"/>
      <c r="B1011" s="829"/>
      <c r="C1011" s="829"/>
      <c r="D1011" s="829"/>
      <c r="E1011" s="829"/>
      <c r="F1011" s="829"/>
      <c r="G1011" s="829"/>
      <c r="H1011" s="829"/>
      <c r="I1011" s="829"/>
    </row>
    <row r="1012" customFormat="false" ht="14.25" hidden="false" customHeight="false" outlineLevel="0" collapsed="false">
      <c r="A1012" s="829"/>
      <c r="B1012" s="829"/>
      <c r="C1012" s="829"/>
      <c r="D1012" s="829"/>
      <c r="E1012" s="829"/>
      <c r="F1012" s="829"/>
      <c r="G1012" s="829"/>
      <c r="H1012" s="829"/>
      <c r="I1012" s="829"/>
    </row>
    <row r="1013" customFormat="false" ht="14.25" hidden="false" customHeight="false" outlineLevel="0" collapsed="false">
      <c r="A1013" s="829"/>
      <c r="B1013" s="829"/>
      <c r="C1013" s="829"/>
      <c r="D1013" s="829"/>
      <c r="E1013" s="829"/>
      <c r="F1013" s="829"/>
      <c r="G1013" s="829"/>
      <c r="H1013" s="829"/>
      <c r="I1013" s="829"/>
    </row>
    <row r="1014" customFormat="false" ht="14.25" hidden="false" customHeight="false" outlineLevel="0" collapsed="false">
      <c r="A1014" s="829"/>
      <c r="B1014" s="829"/>
      <c r="C1014" s="829"/>
      <c r="D1014" s="829"/>
      <c r="E1014" s="829"/>
      <c r="F1014" s="829"/>
      <c r="G1014" s="829"/>
      <c r="H1014" s="829"/>
      <c r="I1014" s="829"/>
    </row>
    <row r="1015" customFormat="false" ht="14.25" hidden="false" customHeight="false" outlineLevel="0" collapsed="false">
      <c r="A1015" s="829"/>
      <c r="B1015" s="829"/>
      <c r="C1015" s="829"/>
      <c r="D1015" s="829"/>
      <c r="E1015" s="829"/>
      <c r="F1015" s="829"/>
      <c r="G1015" s="829"/>
      <c r="H1015" s="829"/>
      <c r="I1015" s="829"/>
    </row>
    <row r="1016" customFormat="false" ht="14.25" hidden="false" customHeight="false" outlineLevel="0" collapsed="false">
      <c r="A1016" s="829"/>
      <c r="B1016" s="829"/>
      <c r="C1016" s="829"/>
      <c r="D1016" s="829"/>
      <c r="E1016" s="829"/>
      <c r="F1016" s="829"/>
      <c r="G1016" s="829"/>
      <c r="H1016" s="829"/>
      <c r="I1016" s="829"/>
    </row>
    <row r="1017" customFormat="false" ht="14.25" hidden="false" customHeight="false" outlineLevel="0" collapsed="false">
      <c r="A1017" s="829"/>
      <c r="B1017" s="829"/>
      <c r="C1017" s="829"/>
      <c r="D1017" s="829"/>
      <c r="E1017" s="829"/>
      <c r="F1017" s="829"/>
      <c r="G1017" s="829"/>
      <c r="H1017" s="829"/>
      <c r="I1017" s="829"/>
    </row>
    <row r="1018" customFormat="false" ht="14.25" hidden="false" customHeight="false" outlineLevel="0" collapsed="false">
      <c r="A1018" s="829"/>
      <c r="B1018" s="829"/>
      <c r="C1018" s="829"/>
      <c r="D1018" s="829"/>
      <c r="E1018" s="829"/>
      <c r="F1018" s="829"/>
      <c r="G1018" s="829"/>
      <c r="H1018" s="829"/>
      <c r="I1018" s="829"/>
    </row>
    <row r="1019" customFormat="false" ht="14.25" hidden="false" customHeight="false" outlineLevel="0" collapsed="false">
      <c r="A1019" s="829"/>
      <c r="B1019" s="829"/>
      <c r="C1019" s="829"/>
      <c r="D1019" s="829"/>
      <c r="E1019" s="829"/>
      <c r="F1019" s="829"/>
      <c r="G1019" s="829"/>
      <c r="H1019" s="829"/>
      <c r="I1019" s="829"/>
    </row>
    <row r="1020" customFormat="false" ht="14.25" hidden="false" customHeight="false" outlineLevel="0" collapsed="false">
      <c r="A1020" s="829"/>
      <c r="B1020" s="829"/>
      <c r="C1020" s="829"/>
      <c r="D1020" s="829"/>
      <c r="E1020" s="829"/>
      <c r="F1020" s="829"/>
      <c r="G1020" s="829"/>
      <c r="H1020" s="829"/>
      <c r="I1020" s="829"/>
    </row>
    <row r="1021" customFormat="false" ht="14.25" hidden="false" customHeight="false" outlineLevel="0" collapsed="false">
      <c r="A1021" s="829"/>
      <c r="B1021" s="829"/>
      <c r="C1021" s="829"/>
      <c r="D1021" s="829"/>
      <c r="E1021" s="829"/>
      <c r="F1021" s="829"/>
      <c r="G1021" s="829"/>
      <c r="H1021" s="829"/>
      <c r="I1021" s="829"/>
    </row>
    <row r="1022" customFormat="false" ht="14.25" hidden="false" customHeight="false" outlineLevel="0" collapsed="false">
      <c r="A1022" s="829"/>
      <c r="B1022" s="829"/>
      <c r="C1022" s="829"/>
      <c r="D1022" s="829"/>
      <c r="E1022" s="829"/>
      <c r="F1022" s="829"/>
      <c r="G1022" s="829"/>
      <c r="H1022" s="829"/>
      <c r="I1022" s="829"/>
    </row>
    <row r="1023" customFormat="false" ht="14.25" hidden="false" customHeight="false" outlineLevel="0" collapsed="false">
      <c r="A1023" s="829"/>
      <c r="B1023" s="829"/>
      <c r="C1023" s="829"/>
      <c r="D1023" s="829"/>
      <c r="E1023" s="829"/>
      <c r="F1023" s="829"/>
      <c r="G1023" s="829"/>
      <c r="H1023" s="829"/>
      <c r="I1023" s="829"/>
    </row>
    <row r="1024" customFormat="false" ht="14.25" hidden="false" customHeight="false" outlineLevel="0" collapsed="false">
      <c r="A1024" s="829"/>
      <c r="B1024" s="829"/>
      <c r="C1024" s="829"/>
      <c r="D1024" s="829"/>
      <c r="E1024" s="829"/>
      <c r="F1024" s="829"/>
      <c r="G1024" s="829"/>
      <c r="H1024" s="829"/>
      <c r="I1024" s="829"/>
    </row>
    <row r="1025" customFormat="false" ht="14.25" hidden="false" customHeight="false" outlineLevel="0" collapsed="false">
      <c r="A1025" s="829"/>
      <c r="B1025" s="829"/>
      <c r="C1025" s="829"/>
      <c r="D1025" s="829"/>
      <c r="E1025" s="829"/>
      <c r="F1025" s="829"/>
      <c r="G1025" s="829"/>
      <c r="H1025" s="829"/>
      <c r="I1025" s="829"/>
    </row>
    <row r="1026" customFormat="false" ht="14.25" hidden="false" customHeight="false" outlineLevel="0" collapsed="false">
      <c r="A1026" s="829"/>
      <c r="B1026" s="829"/>
      <c r="C1026" s="829"/>
      <c r="D1026" s="829"/>
      <c r="E1026" s="829"/>
      <c r="F1026" s="829"/>
      <c r="G1026" s="829"/>
      <c r="H1026" s="829"/>
      <c r="I1026" s="829"/>
    </row>
    <row r="1027" customFormat="false" ht="14.25" hidden="false" customHeight="false" outlineLevel="0" collapsed="false">
      <c r="A1027" s="829"/>
      <c r="B1027" s="829"/>
      <c r="C1027" s="829"/>
      <c r="D1027" s="829"/>
      <c r="E1027" s="829"/>
      <c r="F1027" s="829"/>
      <c r="G1027" s="829"/>
      <c r="H1027" s="829"/>
      <c r="I1027" s="829"/>
    </row>
    <row r="1028" customFormat="false" ht="14.25" hidden="false" customHeight="false" outlineLevel="0" collapsed="false">
      <c r="A1028" s="829"/>
      <c r="B1028" s="829"/>
      <c r="C1028" s="829"/>
      <c r="D1028" s="829"/>
      <c r="E1028" s="829"/>
      <c r="F1028" s="829"/>
      <c r="G1028" s="829"/>
      <c r="H1028" s="829"/>
      <c r="I1028" s="829"/>
    </row>
    <row r="1029" customFormat="false" ht="14.25" hidden="false" customHeight="false" outlineLevel="0" collapsed="false">
      <c r="A1029" s="829"/>
      <c r="B1029" s="829"/>
      <c r="C1029" s="829"/>
      <c r="D1029" s="829"/>
      <c r="E1029" s="829"/>
      <c r="F1029" s="829"/>
      <c r="G1029" s="829"/>
      <c r="H1029" s="829"/>
      <c r="I1029" s="829"/>
    </row>
    <row r="1030" customFormat="false" ht="14.25" hidden="false" customHeight="false" outlineLevel="0" collapsed="false">
      <c r="A1030" s="829"/>
      <c r="B1030" s="829"/>
      <c r="C1030" s="829"/>
      <c r="D1030" s="829"/>
      <c r="E1030" s="829"/>
      <c r="F1030" s="829"/>
      <c r="G1030" s="829"/>
      <c r="H1030" s="829"/>
      <c r="I1030" s="829"/>
    </row>
    <row r="1031" customFormat="false" ht="14.25" hidden="false" customHeight="false" outlineLevel="0" collapsed="false">
      <c r="A1031" s="829"/>
      <c r="B1031" s="829"/>
      <c r="C1031" s="829"/>
      <c r="D1031" s="829"/>
      <c r="E1031" s="829"/>
      <c r="F1031" s="829"/>
      <c r="G1031" s="829"/>
      <c r="H1031" s="829"/>
      <c r="I1031" s="829"/>
    </row>
    <row r="1032" customFormat="false" ht="14.25" hidden="false" customHeight="false" outlineLevel="0" collapsed="false">
      <c r="A1032" s="829"/>
      <c r="B1032" s="829"/>
      <c r="C1032" s="829"/>
      <c r="D1032" s="829"/>
      <c r="E1032" s="829"/>
      <c r="F1032" s="829"/>
      <c r="G1032" s="829"/>
      <c r="H1032" s="829"/>
      <c r="I1032" s="829"/>
    </row>
    <row r="1033" customFormat="false" ht="14.25" hidden="false" customHeight="false" outlineLevel="0" collapsed="false">
      <c r="A1033" s="829"/>
      <c r="B1033" s="829"/>
      <c r="C1033" s="829"/>
      <c r="D1033" s="829"/>
      <c r="E1033" s="829"/>
      <c r="F1033" s="829"/>
      <c r="G1033" s="829"/>
      <c r="H1033" s="829"/>
      <c r="I1033" s="829"/>
    </row>
    <row r="1034" customFormat="false" ht="14.25" hidden="false" customHeight="false" outlineLevel="0" collapsed="false">
      <c r="A1034" s="829"/>
      <c r="B1034" s="829"/>
      <c r="C1034" s="829"/>
      <c r="D1034" s="829"/>
      <c r="E1034" s="829"/>
      <c r="F1034" s="829"/>
      <c r="G1034" s="829"/>
      <c r="H1034" s="829"/>
      <c r="I1034" s="829"/>
    </row>
    <row r="1035" customFormat="false" ht="14.25" hidden="false" customHeight="false" outlineLevel="0" collapsed="false">
      <c r="A1035" s="829"/>
      <c r="B1035" s="829"/>
      <c r="C1035" s="829"/>
      <c r="D1035" s="829"/>
      <c r="E1035" s="829"/>
      <c r="F1035" s="829"/>
      <c r="G1035" s="829"/>
      <c r="H1035" s="829"/>
      <c r="I1035" s="829"/>
    </row>
    <row r="1036" customFormat="false" ht="14.25" hidden="false" customHeight="false" outlineLevel="0" collapsed="false">
      <c r="A1036" s="829"/>
      <c r="B1036" s="829"/>
      <c r="C1036" s="829"/>
      <c r="D1036" s="829"/>
      <c r="E1036" s="829"/>
      <c r="F1036" s="829"/>
      <c r="G1036" s="829"/>
      <c r="H1036" s="829"/>
      <c r="I1036" s="829"/>
    </row>
    <row r="1037" customFormat="false" ht="14.25" hidden="false" customHeight="false" outlineLevel="0" collapsed="false">
      <c r="A1037" s="829"/>
      <c r="B1037" s="829"/>
      <c r="C1037" s="829"/>
      <c r="D1037" s="829"/>
      <c r="E1037" s="829"/>
      <c r="F1037" s="829"/>
      <c r="G1037" s="829"/>
      <c r="H1037" s="829"/>
      <c r="I1037" s="829"/>
    </row>
    <row r="1038" customFormat="false" ht="14.25" hidden="false" customHeight="false" outlineLevel="0" collapsed="false">
      <c r="A1038" s="829"/>
      <c r="B1038" s="829"/>
      <c r="C1038" s="829"/>
      <c r="D1038" s="829"/>
      <c r="E1038" s="829"/>
      <c r="F1038" s="829"/>
      <c r="G1038" s="829"/>
      <c r="H1038" s="829"/>
      <c r="I1038" s="829"/>
    </row>
    <row r="1039" customFormat="false" ht="14.25" hidden="false" customHeight="false" outlineLevel="0" collapsed="false">
      <c r="A1039" s="829"/>
      <c r="B1039" s="829"/>
      <c r="C1039" s="829"/>
      <c r="D1039" s="829"/>
      <c r="E1039" s="829"/>
      <c r="F1039" s="829"/>
      <c r="G1039" s="829"/>
      <c r="H1039" s="829"/>
      <c r="I1039" s="829"/>
    </row>
    <row r="1040" customFormat="false" ht="14.25" hidden="false" customHeight="false" outlineLevel="0" collapsed="false">
      <c r="A1040" s="829"/>
      <c r="B1040" s="829"/>
      <c r="C1040" s="829"/>
      <c r="D1040" s="829"/>
      <c r="E1040" s="829"/>
      <c r="F1040" s="829"/>
      <c r="G1040" s="829"/>
      <c r="H1040" s="829"/>
      <c r="I1040" s="829"/>
    </row>
    <row r="1041" customFormat="false" ht="14.25" hidden="false" customHeight="false" outlineLevel="0" collapsed="false">
      <c r="A1041" s="829"/>
      <c r="B1041" s="829"/>
      <c r="C1041" s="829"/>
      <c r="D1041" s="829"/>
      <c r="E1041" s="829"/>
      <c r="F1041" s="829"/>
      <c r="G1041" s="829"/>
      <c r="H1041" s="829"/>
      <c r="I1041" s="829"/>
    </row>
    <row r="1042" customFormat="false" ht="14.25" hidden="false" customHeight="false" outlineLevel="0" collapsed="false">
      <c r="A1042" s="829"/>
      <c r="B1042" s="829"/>
      <c r="C1042" s="829"/>
      <c r="D1042" s="829"/>
      <c r="E1042" s="829"/>
      <c r="F1042" s="829"/>
      <c r="G1042" s="829"/>
      <c r="H1042" s="829"/>
      <c r="I1042" s="829"/>
    </row>
    <row r="1043" customFormat="false" ht="14.25" hidden="false" customHeight="false" outlineLevel="0" collapsed="false">
      <c r="A1043" s="829"/>
      <c r="B1043" s="829"/>
      <c r="C1043" s="829"/>
      <c r="D1043" s="829"/>
      <c r="E1043" s="829"/>
      <c r="F1043" s="829"/>
      <c r="G1043" s="829"/>
      <c r="H1043" s="829"/>
      <c r="I1043" s="829"/>
    </row>
    <row r="1044" customFormat="false" ht="14.25" hidden="false" customHeight="false" outlineLevel="0" collapsed="false">
      <c r="A1044" s="829"/>
      <c r="B1044" s="829"/>
      <c r="C1044" s="829"/>
      <c r="D1044" s="829"/>
      <c r="E1044" s="829"/>
      <c r="F1044" s="829"/>
      <c r="G1044" s="829"/>
      <c r="H1044" s="829"/>
      <c r="I1044" s="829"/>
    </row>
    <row r="1045" customFormat="false" ht="14.25" hidden="false" customHeight="false" outlineLevel="0" collapsed="false">
      <c r="A1045" s="829"/>
      <c r="B1045" s="829"/>
      <c r="C1045" s="829"/>
      <c r="D1045" s="829"/>
      <c r="E1045" s="829"/>
      <c r="F1045" s="829"/>
      <c r="G1045" s="829"/>
      <c r="H1045" s="829"/>
      <c r="I1045" s="829"/>
    </row>
    <row r="1046" customFormat="false" ht="14.25" hidden="false" customHeight="false" outlineLevel="0" collapsed="false">
      <c r="A1046" s="829"/>
      <c r="B1046" s="829"/>
      <c r="C1046" s="829"/>
      <c r="D1046" s="829"/>
      <c r="E1046" s="829"/>
      <c r="F1046" s="829"/>
      <c r="G1046" s="829"/>
      <c r="H1046" s="829"/>
      <c r="I1046" s="829"/>
    </row>
    <row r="1047" customFormat="false" ht="14.25" hidden="false" customHeight="false" outlineLevel="0" collapsed="false">
      <c r="A1047" s="829"/>
      <c r="B1047" s="829"/>
      <c r="C1047" s="829"/>
      <c r="D1047" s="829"/>
      <c r="E1047" s="829"/>
      <c r="F1047" s="829"/>
      <c r="G1047" s="829"/>
      <c r="H1047" s="829"/>
      <c r="I1047" s="829"/>
    </row>
    <row r="1048" customFormat="false" ht="14.25" hidden="false" customHeight="false" outlineLevel="0" collapsed="false">
      <c r="A1048" s="829"/>
      <c r="B1048" s="829"/>
      <c r="C1048" s="829"/>
      <c r="D1048" s="829"/>
      <c r="E1048" s="829"/>
      <c r="F1048" s="829"/>
      <c r="G1048" s="829"/>
      <c r="H1048" s="829"/>
      <c r="I1048" s="829"/>
    </row>
    <row r="1049" customFormat="false" ht="14.25" hidden="false" customHeight="false" outlineLevel="0" collapsed="false">
      <c r="A1049" s="829"/>
      <c r="B1049" s="829"/>
      <c r="C1049" s="829"/>
      <c r="D1049" s="829"/>
      <c r="E1049" s="829"/>
      <c r="F1049" s="829"/>
      <c r="G1049" s="829"/>
      <c r="H1049" s="829"/>
      <c r="I1049" s="829"/>
    </row>
    <row r="1050" customFormat="false" ht="14.25" hidden="false" customHeight="false" outlineLevel="0" collapsed="false">
      <c r="A1050" s="829"/>
      <c r="B1050" s="829"/>
      <c r="C1050" s="829"/>
      <c r="D1050" s="829"/>
      <c r="E1050" s="829"/>
      <c r="F1050" s="829"/>
      <c r="G1050" s="829"/>
      <c r="H1050" s="829"/>
      <c r="I1050" s="829"/>
    </row>
    <row r="1051" customFormat="false" ht="14.25" hidden="false" customHeight="false" outlineLevel="0" collapsed="false">
      <c r="A1051" s="829"/>
      <c r="B1051" s="829"/>
      <c r="C1051" s="829"/>
      <c r="D1051" s="829"/>
      <c r="E1051" s="829"/>
      <c r="F1051" s="829"/>
      <c r="G1051" s="829"/>
      <c r="H1051" s="829"/>
      <c r="I1051" s="829"/>
    </row>
    <row r="1052" customFormat="false" ht="14.25" hidden="false" customHeight="false" outlineLevel="0" collapsed="false">
      <c r="A1052" s="829"/>
      <c r="B1052" s="829"/>
      <c r="C1052" s="829"/>
      <c r="D1052" s="829"/>
      <c r="E1052" s="829"/>
      <c r="F1052" s="829"/>
      <c r="G1052" s="829"/>
      <c r="H1052" s="829"/>
      <c r="I1052" s="829"/>
    </row>
    <row r="1053" customFormat="false" ht="14.25" hidden="false" customHeight="false" outlineLevel="0" collapsed="false">
      <c r="A1053" s="829"/>
      <c r="B1053" s="829"/>
      <c r="C1053" s="829"/>
      <c r="D1053" s="829"/>
      <c r="E1053" s="829"/>
      <c r="F1053" s="829"/>
      <c r="G1053" s="829"/>
      <c r="H1053" s="829"/>
      <c r="I1053" s="829"/>
    </row>
    <row r="1054" customFormat="false" ht="14.25" hidden="false" customHeight="false" outlineLevel="0" collapsed="false">
      <c r="A1054" s="829"/>
      <c r="B1054" s="829"/>
      <c r="C1054" s="829"/>
      <c r="D1054" s="829"/>
      <c r="E1054" s="829"/>
      <c r="F1054" s="829"/>
      <c r="G1054" s="829"/>
      <c r="H1054" s="829"/>
      <c r="I1054" s="829"/>
    </row>
    <row r="1055" customFormat="false" ht="14.25" hidden="false" customHeight="false" outlineLevel="0" collapsed="false">
      <c r="A1055" s="829"/>
      <c r="B1055" s="829"/>
      <c r="C1055" s="829"/>
      <c r="D1055" s="829"/>
      <c r="E1055" s="829"/>
      <c r="F1055" s="829"/>
      <c r="G1055" s="829"/>
      <c r="H1055" s="829"/>
      <c r="I1055" s="829"/>
    </row>
    <row r="1056" customFormat="false" ht="14.25" hidden="false" customHeight="false" outlineLevel="0" collapsed="false">
      <c r="A1056" s="829"/>
      <c r="B1056" s="829"/>
      <c r="C1056" s="829"/>
      <c r="D1056" s="829"/>
      <c r="E1056" s="829"/>
      <c r="F1056" s="829"/>
      <c r="G1056" s="829"/>
      <c r="H1056" s="829"/>
      <c r="I1056" s="829"/>
    </row>
    <row r="1057" customFormat="false" ht="14.25" hidden="false" customHeight="false" outlineLevel="0" collapsed="false">
      <c r="A1057" s="829"/>
      <c r="B1057" s="829"/>
      <c r="C1057" s="829"/>
      <c r="D1057" s="829"/>
      <c r="E1057" s="829"/>
      <c r="F1057" s="829"/>
      <c r="G1057" s="829"/>
      <c r="H1057" s="829"/>
      <c r="I1057" s="829"/>
    </row>
    <row r="1058" customFormat="false" ht="14.25" hidden="false" customHeight="false" outlineLevel="0" collapsed="false">
      <c r="A1058" s="829"/>
      <c r="B1058" s="829"/>
      <c r="C1058" s="829"/>
      <c r="D1058" s="829"/>
      <c r="E1058" s="829"/>
      <c r="F1058" s="829"/>
      <c r="G1058" s="829"/>
      <c r="H1058" s="829"/>
      <c r="I1058" s="829"/>
    </row>
    <row r="1059" customFormat="false" ht="14.25" hidden="false" customHeight="false" outlineLevel="0" collapsed="false">
      <c r="A1059" s="829"/>
      <c r="B1059" s="829"/>
      <c r="C1059" s="829"/>
      <c r="D1059" s="829"/>
      <c r="E1059" s="829"/>
      <c r="F1059" s="829"/>
      <c r="G1059" s="829"/>
      <c r="H1059" s="829"/>
      <c r="I1059" s="829"/>
    </row>
    <row r="1060" customFormat="false" ht="14.25" hidden="false" customHeight="false" outlineLevel="0" collapsed="false">
      <c r="A1060" s="829"/>
      <c r="B1060" s="829"/>
      <c r="C1060" s="829"/>
      <c r="D1060" s="829"/>
      <c r="E1060" s="829"/>
      <c r="F1060" s="829"/>
      <c r="G1060" s="829"/>
      <c r="H1060" s="829"/>
      <c r="I1060" s="829"/>
    </row>
    <row r="1061" customFormat="false" ht="14.25" hidden="false" customHeight="false" outlineLevel="0" collapsed="false">
      <c r="A1061" s="829"/>
      <c r="B1061" s="829"/>
      <c r="C1061" s="829"/>
      <c r="D1061" s="829"/>
      <c r="E1061" s="829"/>
      <c r="F1061" s="829"/>
      <c r="G1061" s="829"/>
      <c r="H1061" s="829"/>
      <c r="I1061" s="829"/>
    </row>
    <row r="1062" customFormat="false" ht="14.25" hidden="false" customHeight="false" outlineLevel="0" collapsed="false">
      <c r="A1062" s="829"/>
      <c r="B1062" s="829"/>
      <c r="C1062" s="829"/>
      <c r="D1062" s="829"/>
      <c r="E1062" s="829"/>
      <c r="F1062" s="829"/>
      <c r="G1062" s="829"/>
      <c r="H1062" s="829"/>
      <c r="I1062" s="829"/>
    </row>
    <row r="1063" customFormat="false" ht="14.25" hidden="false" customHeight="false" outlineLevel="0" collapsed="false">
      <c r="A1063" s="829"/>
      <c r="B1063" s="829"/>
      <c r="C1063" s="829"/>
      <c r="D1063" s="829"/>
      <c r="E1063" s="829"/>
      <c r="F1063" s="829"/>
      <c r="G1063" s="829"/>
      <c r="H1063" s="829"/>
      <c r="I1063" s="829"/>
    </row>
    <row r="1064" customFormat="false" ht="14.25" hidden="false" customHeight="false" outlineLevel="0" collapsed="false">
      <c r="A1064" s="829"/>
      <c r="B1064" s="829"/>
      <c r="C1064" s="829"/>
      <c r="D1064" s="829"/>
      <c r="E1064" s="829"/>
      <c r="F1064" s="829"/>
      <c r="G1064" s="829"/>
      <c r="H1064" s="829"/>
      <c r="I1064" s="829"/>
    </row>
    <row r="1065" customFormat="false" ht="14.25" hidden="false" customHeight="false" outlineLevel="0" collapsed="false">
      <c r="A1065" s="829"/>
      <c r="B1065" s="829"/>
      <c r="C1065" s="829"/>
      <c r="D1065" s="829"/>
      <c r="E1065" s="829"/>
      <c r="F1065" s="829"/>
      <c r="G1065" s="829"/>
      <c r="H1065" s="829"/>
      <c r="I1065" s="829"/>
    </row>
    <row r="1066" customFormat="false" ht="14.25" hidden="false" customHeight="false" outlineLevel="0" collapsed="false">
      <c r="A1066" s="829"/>
      <c r="B1066" s="829"/>
      <c r="C1066" s="829"/>
      <c r="D1066" s="829"/>
      <c r="E1066" s="829"/>
      <c r="F1066" s="829"/>
      <c r="G1066" s="829"/>
      <c r="H1066" s="829"/>
      <c r="I1066" s="829"/>
    </row>
    <row r="1067" customFormat="false" ht="14.25" hidden="false" customHeight="false" outlineLevel="0" collapsed="false">
      <c r="A1067" s="829"/>
      <c r="B1067" s="829"/>
      <c r="C1067" s="829"/>
      <c r="D1067" s="829"/>
      <c r="E1067" s="829"/>
      <c r="F1067" s="829"/>
      <c r="G1067" s="829"/>
      <c r="H1067" s="829"/>
      <c r="I1067" s="829"/>
    </row>
    <row r="1068" customFormat="false" ht="14.25" hidden="false" customHeight="false" outlineLevel="0" collapsed="false">
      <c r="A1068" s="829"/>
      <c r="B1068" s="829"/>
      <c r="C1068" s="829"/>
      <c r="D1068" s="829"/>
      <c r="E1068" s="829"/>
      <c r="F1068" s="829"/>
      <c r="G1068" s="829"/>
      <c r="H1068" s="829"/>
      <c r="I1068" s="829"/>
    </row>
    <row r="1069" customFormat="false" ht="14.25" hidden="false" customHeight="false" outlineLevel="0" collapsed="false">
      <c r="A1069" s="829"/>
      <c r="B1069" s="829"/>
      <c r="C1069" s="829"/>
      <c r="D1069" s="829"/>
      <c r="E1069" s="829"/>
      <c r="F1069" s="829"/>
      <c r="G1069" s="829"/>
      <c r="H1069" s="829"/>
      <c r="I1069" s="829"/>
    </row>
    <row r="1070" customFormat="false" ht="14.25" hidden="false" customHeight="false" outlineLevel="0" collapsed="false">
      <c r="A1070" s="829"/>
      <c r="B1070" s="829"/>
      <c r="C1070" s="829"/>
      <c r="D1070" s="829"/>
      <c r="E1070" s="829"/>
      <c r="F1070" s="829"/>
      <c r="G1070" s="829"/>
      <c r="H1070" s="829"/>
      <c r="I1070" s="829"/>
    </row>
    <row r="1071" customFormat="false" ht="14.25" hidden="false" customHeight="false" outlineLevel="0" collapsed="false">
      <c r="A1071" s="829"/>
      <c r="B1071" s="829"/>
      <c r="C1071" s="829"/>
      <c r="D1071" s="829"/>
      <c r="E1071" s="829"/>
      <c r="F1071" s="829"/>
      <c r="G1071" s="829"/>
      <c r="H1071" s="829"/>
      <c r="I1071" s="829"/>
    </row>
    <row r="1072" customFormat="false" ht="14.25" hidden="false" customHeight="false" outlineLevel="0" collapsed="false">
      <c r="A1072" s="829"/>
      <c r="B1072" s="829"/>
      <c r="C1072" s="829"/>
      <c r="D1072" s="829"/>
      <c r="E1072" s="829"/>
      <c r="F1072" s="829"/>
      <c r="G1072" s="829"/>
      <c r="H1072" s="829"/>
      <c r="I1072" s="829"/>
    </row>
    <row r="1073" customFormat="false" ht="14.25" hidden="false" customHeight="false" outlineLevel="0" collapsed="false">
      <c r="A1073" s="829"/>
      <c r="B1073" s="829"/>
      <c r="C1073" s="829"/>
      <c r="D1073" s="829"/>
      <c r="E1073" s="829"/>
      <c r="F1073" s="829"/>
      <c r="G1073" s="829"/>
      <c r="H1073" s="829"/>
      <c r="I1073" s="829"/>
    </row>
    <row r="1074" customFormat="false" ht="14.25" hidden="false" customHeight="false" outlineLevel="0" collapsed="false">
      <c r="A1074" s="829"/>
      <c r="B1074" s="829"/>
      <c r="C1074" s="829"/>
      <c r="D1074" s="829"/>
      <c r="E1074" s="829"/>
      <c r="F1074" s="829"/>
      <c r="G1074" s="829"/>
      <c r="H1074" s="829"/>
      <c r="I1074" s="829"/>
    </row>
    <row r="1075" customFormat="false" ht="14.25" hidden="false" customHeight="false" outlineLevel="0" collapsed="false">
      <c r="A1075" s="829"/>
      <c r="B1075" s="829"/>
      <c r="C1075" s="829"/>
      <c r="D1075" s="829"/>
      <c r="E1075" s="829"/>
      <c r="F1075" s="829"/>
      <c r="G1075" s="829"/>
      <c r="H1075" s="829"/>
      <c r="I1075" s="829"/>
    </row>
    <row r="1076" customFormat="false" ht="14.25" hidden="false" customHeight="false" outlineLevel="0" collapsed="false">
      <c r="A1076" s="829"/>
      <c r="B1076" s="829"/>
      <c r="C1076" s="829"/>
      <c r="D1076" s="829"/>
      <c r="E1076" s="829"/>
      <c r="F1076" s="829"/>
      <c r="G1076" s="829"/>
      <c r="H1076" s="829"/>
      <c r="I1076" s="829"/>
    </row>
    <row r="1077" customFormat="false" ht="14.25" hidden="false" customHeight="false" outlineLevel="0" collapsed="false">
      <c r="A1077" s="829"/>
      <c r="B1077" s="829"/>
      <c r="C1077" s="829"/>
      <c r="D1077" s="829"/>
      <c r="E1077" s="829"/>
      <c r="F1077" s="829"/>
      <c r="G1077" s="829"/>
      <c r="H1077" s="829"/>
      <c r="I1077" s="829"/>
    </row>
    <row r="1078" customFormat="false" ht="14.25" hidden="false" customHeight="false" outlineLevel="0" collapsed="false">
      <c r="A1078" s="829"/>
      <c r="B1078" s="829"/>
      <c r="C1078" s="829"/>
      <c r="D1078" s="829"/>
      <c r="E1078" s="829"/>
      <c r="F1078" s="829"/>
      <c r="G1078" s="829"/>
      <c r="H1078" s="829"/>
      <c r="I1078" s="829"/>
    </row>
    <row r="1079" customFormat="false" ht="14.25" hidden="false" customHeight="false" outlineLevel="0" collapsed="false">
      <c r="A1079" s="829"/>
      <c r="B1079" s="829"/>
      <c r="C1079" s="829"/>
      <c r="D1079" s="829"/>
      <c r="E1079" s="829"/>
      <c r="F1079" s="829"/>
      <c r="G1079" s="829"/>
      <c r="H1079" s="829"/>
      <c r="I1079" s="829"/>
    </row>
    <row r="1080" customFormat="false" ht="14.25" hidden="false" customHeight="false" outlineLevel="0" collapsed="false">
      <c r="A1080" s="829"/>
      <c r="B1080" s="829"/>
      <c r="C1080" s="829"/>
      <c r="D1080" s="829"/>
      <c r="E1080" s="829"/>
      <c r="F1080" s="829"/>
      <c r="G1080" s="829"/>
      <c r="H1080" s="829"/>
      <c r="I1080" s="829"/>
    </row>
    <row r="1081" customFormat="false" ht="14.25" hidden="false" customHeight="false" outlineLevel="0" collapsed="false">
      <c r="A1081" s="829"/>
      <c r="B1081" s="829"/>
      <c r="C1081" s="829"/>
      <c r="D1081" s="829"/>
      <c r="E1081" s="829"/>
      <c r="F1081" s="829"/>
      <c r="G1081" s="829"/>
      <c r="H1081" s="829"/>
      <c r="I1081" s="829"/>
    </row>
    <row r="1082" customFormat="false" ht="14.25" hidden="false" customHeight="false" outlineLevel="0" collapsed="false">
      <c r="A1082" s="829"/>
      <c r="B1082" s="829"/>
      <c r="C1082" s="829"/>
      <c r="D1082" s="829"/>
      <c r="E1082" s="829"/>
      <c r="F1082" s="829"/>
      <c r="G1082" s="829"/>
      <c r="H1082" s="829"/>
      <c r="I1082" s="829"/>
    </row>
  </sheetData>
  <mergeCells count="15">
    <mergeCell ref="A6:A7"/>
    <mergeCell ref="H6:I7"/>
    <mergeCell ref="C7:G7"/>
    <mergeCell ref="A8:I8"/>
    <mergeCell ref="A9:I9"/>
    <mergeCell ref="A29:I29"/>
    <mergeCell ref="A30:I30"/>
    <mergeCell ref="A51:I51"/>
    <mergeCell ref="A52:I52"/>
    <mergeCell ref="C53:D53"/>
    <mergeCell ref="A65:A66"/>
    <mergeCell ref="H65:I66"/>
    <mergeCell ref="C66:G66"/>
    <mergeCell ref="A68:I68"/>
    <mergeCell ref="A69:I69"/>
  </mergeCells>
  <printOptions headings="false" gridLines="false" gridLinesSet="true" horizontalCentered="true" verticalCentered="false"/>
  <pageMargins left="0.511805555555556" right="0.511805555555556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0.99"/>
    <col collapsed="false" customWidth="true" hidden="true" outlineLevel="0" max="3" min="3" style="2" width="5.71"/>
    <col collapsed="false" customWidth="true" hidden="false" outlineLevel="0" max="7" min="4" style="1" width="5.99"/>
    <col collapsed="false" customWidth="true" hidden="false" outlineLevel="0" max="8" min="8" style="2" width="33.7"/>
    <col collapsed="false" customWidth="false" hidden="false" outlineLevel="0" max="257" min="9" style="829" width="10.28"/>
  </cols>
  <sheetData>
    <row r="1" customFormat="false" ht="13.5" hidden="false" customHeight="true" outlineLevel="0" collapsed="false">
      <c r="A1" s="95" t="s">
        <v>718</v>
      </c>
      <c r="B1" s="910"/>
      <c r="C1" s="911"/>
      <c r="D1" s="910"/>
      <c r="E1" s="910"/>
      <c r="F1" s="910"/>
      <c r="G1" s="910"/>
      <c r="H1" s="911"/>
    </row>
    <row r="2" customFormat="false" ht="12.75" hidden="false" customHeight="true" outlineLevel="0" collapsed="false">
      <c r="A2" s="832" t="s">
        <v>719</v>
      </c>
    </row>
    <row r="3" customFormat="false" ht="12" hidden="false" customHeight="true" outlineLevel="0" collapsed="false">
      <c r="A3" s="912" t="s">
        <v>720</v>
      </c>
    </row>
    <row r="4" customFormat="false" ht="6.75" hidden="false" customHeight="true" outlineLevel="0" collapsed="false"/>
    <row r="5" customFormat="false" ht="15" hidden="false" customHeight="true" outlineLevel="0" collapsed="false">
      <c r="A5" s="833" t="s">
        <v>46</v>
      </c>
      <c r="B5" s="834"/>
      <c r="C5" s="913"/>
      <c r="D5" s="836" t="n">
        <v>2005</v>
      </c>
      <c r="E5" s="837" t="n">
        <v>2008</v>
      </c>
      <c r="F5" s="838" t="n">
        <v>2009</v>
      </c>
      <c r="G5" s="838" t="n">
        <v>2010</v>
      </c>
      <c r="H5" s="839" t="s">
        <v>47</v>
      </c>
    </row>
    <row r="6" customFormat="false" ht="13.5" hidden="false" customHeight="true" outlineLevel="0" collapsed="false">
      <c r="A6" s="833"/>
      <c r="B6" s="840"/>
      <c r="C6" s="841" t="s">
        <v>690</v>
      </c>
      <c r="D6" s="841"/>
      <c r="E6" s="841"/>
      <c r="F6" s="841"/>
      <c r="G6" s="841"/>
      <c r="H6" s="839"/>
    </row>
    <row r="7" customFormat="false" ht="19.5" hidden="false" customHeight="true" outlineLevel="0" collapsed="false">
      <c r="A7" s="842" t="s">
        <v>691</v>
      </c>
      <c r="B7" s="842"/>
      <c r="C7" s="842"/>
      <c r="D7" s="842"/>
      <c r="E7" s="842"/>
      <c r="F7" s="842"/>
      <c r="G7" s="842"/>
      <c r="H7" s="842"/>
    </row>
    <row r="8" customFormat="false" ht="13.5" hidden="false" customHeight="true" outlineLevel="0" collapsed="false">
      <c r="A8" s="914" t="s">
        <v>692</v>
      </c>
      <c r="B8" s="914"/>
      <c r="C8" s="914"/>
      <c r="D8" s="914"/>
      <c r="E8" s="914"/>
      <c r="F8" s="914"/>
      <c r="G8" s="914"/>
      <c r="H8" s="914"/>
    </row>
    <row r="9" customFormat="false" ht="15.75" hidden="false" customHeight="true" outlineLevel="0" collapsed="false">
      <c r="A9" s="844" t="s">
        <v>721</v>
      </c>
      <c r="B9" s="845" t="s">
        <v>22</v>
      </c>
      <c r="C9" s="846"/>
      <c r="D9" s="847" t="n">
        <v>94.1</v>
      </c>
      <c r="E9" s="848" t="n">
        <v>95.9</v>
      </c>
      <c r="F9" s="849" t="n">
        <v>94.5</v>
      </c>
      <c r="G9" s="850" t="n">
        <v>93.7</v>
      </c>
      <c r="H9" s="852" t="s">
        <v>694</v>
      </c>
    </row>
    <row r="10" customFormat="false" ht="21" hidden="false" customHeight="true" outlineLevel="0" collapsed="false">
      <c r="A10" s="844" t="s">
        <v>722</v>
      </c>
      <c r="B10" s="169" t="s">
        <v>22</v>
      </c>
      <c r="C10" s="846"/>
      <c r="D10" s="847" t="n">
        <v>86.2</v>
      </c>
      <c r="E10" s="848" t="n">
        <v>86</v>
      </c>
      <c r="F10" s="849" t="n">
        <v>91</v>
      </c>
      <c r="G10" s="850" t="n">
        <v>83.8</v>
      </c>
      <c r="H10" s="861" t="s">
        <v>29</v>
      </c>
    </row>
    <row r="11" customFormat="false" ht="14.25" hidden="false" customHeight="true" outlineLevel="0" collapsed="false">
      <c r="A11" s="915" t="s">
        <v>50</v>
      </c>
      <c r="B11" s="916"/>
      <c r="C11" s="865"/>
      <c r="D11" s="152"/>
      <c r="E11" s="917"/>
      <c r="F11" s="918"/>
      <c r="G11" s="919"/>
      <c r="H11" s="920"/>
    </row>
    <row r="12" customFormat="false" ht="12.75" hidden="false" customHeight="true" outlineLevel="0" collapsed="false">
      <c r="A12" s="921" t="s">
        <v>723</v>
      </c>
      <c r="B12" s="922"/>
      <c r="C12" s="923"/>
      <c r="D12" s="855" t="n">
        <v>92.2</v>
      </c>
      <c r="E12" s="856" t="n">
        <v>94.2</v>
      </c>
      <c r="F12" s="857" t="n">
        <v>98.5</v>
      </c>
      <c r="G12" s="858" t="n">
        <v>92.8</v>
      </c>
      <c r="H12" s="920" t="s">
        <v>52</v>
      </c>
    </row>
    <row r="13" customFormat="false" ht="19.5" hidden="false" customHeight="true" outlineLevel="0" collapsed="false">
      <c r="A13" s="924" t="s">
        <v>698</v>
      </c>
      <c r="B13" s="169" t="s">
        <v>22</v>
      </c>
      <c r="C13" s="846"/>
      <c r="D13" s="847" t="n">
        <v>94.5</v>
      </c>
      <c r="E13" s="848" t="n">
        <v>96.7</v>
      </c>
      <c r="F13" s="849" t="n">
        <v>95.4</v>
      </c>
      <c r="G13" s="850" t="n">
        <v>95.1</v>
      </c>
      <c r="H13" s="863" t="s">
        <v>31</v>
      </c>
    </row>
    <row r="14" customFormat="false" ht="15.75" hidden="false" customHeight="true" outlineLevel="0" collapsed="false">
      <c r="A14" s="721" t="s">
        <v>53</v>
      </c>
      <c r="B14" s="169" t="s">
        <v>265</v>
      </c>
      <c r="C14" s="854"/>
      <c r="D14" s="855" t="n">
        <v>96.5</v>
      </c>
      <c r="E14" s="856" t="n">
        <v>97.5</v>
      </c>
      <c r="F14" s="857" t="n">
        <v>95.3</v>
      </c>
      <c r="G14" s="858" t="n">
        <v>95.4</v>
      </c>
      <c r="H14" s="860" t="s">
        <v>724</v>
      </c>
    </row>
    <row r="15" customFormat="false" ht="15.75" hidden="false" customHeight="true" outlineLevel="0" collapsed="false">
      <c r="A15" s="721" t="s">
        <v>55</v>
      </c>
      <c r="B15" s="169" t="s">
        <v>22</v>
      </c>
      <c r="C15" s="854"/>
      <c r="D15" s="855" t="n">
        <v>93.8</v>
      </c>
      <c r="E15" s="856" t="n">
        <v>93.4</v>
      </c>
      <c r="F15" s="857" t="n">
        <v>93.7</v>
      </c>
      <c r="G15" s="858" t="n">
        <v>93.1</v>
      </c>
      <c r="H15" s="723" t="s">
        <v>56</v>
      </c>
    </row>
    <row r="16" customFormat="false" ht="13.5" hidden="false" customHeight="true" outlineLevel="0" collapsed="false">
      <c r="A16" s="853" t="s">
        <v>725</v>
      </c>
      <c r="B16" s="169" t="s">
        <v>22</v>
      </c>
      <c r="C16" s="854"/>
      <c r="D16" s="855" t="n">
        <v>98.2</v>
      </c>
      <c r="E16" s="856" t="n">
        <v>99.6</v>
      </c>
      <c r="F16" s="857" t="n">
        <v>97.9</v>
      </c>
      <c r="G16" s="858" t="n">
        <v>98.2</v>
      </c>
      <c r="H16" s="860" t="s">
        <v>58</v>
      </c>
    </row>
    <row r="17" customFormat="false" ht="15" hidden="false" customHeight="true" outlineLevel="0" collapsed="false">
      <c r="A17" s="921" t="s">
        <v>643</v>
      </c>
      <c r="B17" s="867" t="s">
        <v>22</v>
      </c>
      <c r="C17" s="854"/>
      <c r="D17" s="855" t="n">
        <v>97.9</v>
      </c>
      <c r="E17" s="856" t="n">
        <v>99.4</v>
      </c>
      <c r="F17" s="857" t="n">
        <v>97.1</v>
      </c>
      <c r="G17" s="858" t="n">
        <v>95.2</v>
      </c>
      <c r="H17" s="925" t="s">
        <v>60</v>
      </c>
    </row>
    <row r="18" customFormat="false" ht="14.25" hidden="false" customHeight="true" outlineLevel="0" collapsed="false">
      <c r="A18" s="921" t="s">
        <v>61</v>
      </c>
      <c r="B18" s="867" t="s">
        <v>22</v>
      </c>
      <c r="C18" s="854"/>
      <c r="D18" s="855" t="n">
        <v>98</v>
      </c>
      <c r="E18" s="856" t="n">
        <v>95.9</v>
      </c>
      <c r="F18" s="857" t="n">
        <v>96.5</v>
      </c>
      <c r="G18" s="858" t="n">
        <v>95.8</v>
      </c>
      <c r="H18" s="926" t="s">
        <v>62</v>
      </c>
    </row>
    <row r="19" customFormat="false" ht="15.75" hidden="false" customHeight="true" outlineLevel="0" collapsed="false">
      <c r="A19" s="927" t="s">
        <v>726</v>
      </c>
      <c r="B19" s="928" t="s">
        <v>22</v>
      </c>
      <c r="C19" s="854"/>
      <c r="D19" s="855" t="n">
        <v>96.2</v>
      </c>
      <c r="E19" s="856" t="n">
        <v>95.8</v>
      </c>
      <c r="F19" s="857" t="n">
        <v>94.7</v>
      </c>
      <c r="G19" s="858" t="n">
        <v>94.1</v>
      </c>
      <c r="H19" s="226" t="s">
        <v>179</v>
      </c>
    </row>
    <row r="20" customFormat="false" ht="15" hidden="false" customHeight="true" outlineLevel="0" collapsed="false">
      <c r="A20" s="915" t="s">
        <v>66</v>
      </c>
      <c r="B20" s="928" t="s">
        <v>22</v>
      </c>
      <c r="C20" s="865"/>
      <c r="D20" s="152"/>
      <c r="E20" s="153"/>
      <c r="F20" s="929"/>
      <c r="G20" s="919"/>
      <c r="H20" s="930" t="s">
        <v>727</v>
      </c>
    </row>
    <row r="21" customFormat="false" ht="13.5" hidden="false" customHeight="true" outlineLevel="0" collapsed="false">
      <c r="A21" s="915" t="s">
        <v>728</v>
      </c>
      <c r="B21" s="928" t="s">
        <v>22</v>
      </c>
      <c r="C21" s="854"/>
      <c r="D21" s="855" t="n">
        <v>94.3</v>
      </c>
      <c r="E21" s="856" t="n">
        <v>98.1</v>
      </c>
      <c r="F21" s="857" t="n">
        <v>97.6</v>
      </c>
      <c r="G21" s="858" t="n">
        <v>97.2</v>
      </c>
      <c r="H21" s="930" t="s">
        <v>729</v>
      </c>
    </row>
    <row r="22" customFormat="false" ht="15.75" hidden="false" customHeight="true" outlineLevel="0" collapsed="false">
      <c r="A22" s="921" t="s">
        <v>730</v>
      </c>
      <c r="B22" s="928" t="s">
        <v>22</v>
      </c>
      <c r="C22" s="854"/>
      <c r="D22" s="855" t="n">
        <v>92.7</v>
      </c>
      <c r="E22" s="856" t="n">
        <v>93.5</v>
      </c>
      <c r="F22" s="857" t="n">
        <v>91</v>
      </c>
      <c r="G22" s="858" t="n">
        <v>93</v>
      </c>
      <c r="H22" s="226" t="s">
        <v>71</v>
      </c>
    </row>
    <row r="23" customFormat="false" ht="14.1" hidden="false" customHeight="true" outlineLevel="0" collapsed="false">
      <c r="A23" s="890" t="s">
        <v>731</v>
      </c>
      <c r="B23" s="928" t="s">
        <v>22</v>
      </c>
      <c r="C23" s="865"/>
      <c r="D23" s="152"/>
      <c r="E23" s="917"/>
      <c r="F23" s="929"/>
      <c r="G23" s="919"/>
      <c r="H23" s="226"/>
    </row>
    <row r="24" customFormat="false" ht="14.1" hidden="false" customHeight="true" outlineLevel="0" collapsed="false">
      <c r="A24" s="931" t="s">
        <v>732</v>
      </c>
      <c r="B24" s="928" t="s">
        <v>22</v>
      </c>
      <c r="C24" s="854"/>
      <c r="D24" s="855" t="n">
        <v>91.2</v>
      </c>
      <c r="E24" s="856" t="n">
        <v>95</v>
      </c>
      <c r="F24" s="857" t="n">
        <v>94.6</v>
      </c>
      <c r="G24" s="858" t="n">
        <v>95.6</v>
      </c>
      <c r="H24" s="226" t="s">
        <v>74</v>
      </c>
    </row>
    <row r="25" customFormat="false" ht="15" hidden="false" customHeight="true" outlineLevel="0" collapsed="false">
      <c r="A25" s="853" t="s">
        <v>733</v>
      </c>
      <c r="B25" s="928" t="s">
        <v>22</v>
      </c>
      <c r="C25" s="854"/>
      <c r="D25" s="152"/>
      <c r="E25" s="917"/>
      <c r="F25" s="929"/>
      <c r="G25" s="919"/>
      <c r="H25" s="932" t="s">
        <v>675</v>
      </c>
    </row>
    <row r="26" customFormat="false" ht="13.5" hidden="false" customHeight="true" outlineLevel="0" collapsed="false">
      <c r="A26" s="933" t="s">
        <v>734</v>
      </c>
      <c r="B26" s="934" t="s">
        <v>22</v>
      </c>
      <c r="C26" s="854"/>
      <c r="D26" s="855" t="n">
        <v>91.7</v>
      </c>
      <c r="E26" s="856" t="n">
        <v>101.3</v>
      </c>
      <c r="F26" s="857" t="n">
        <v>96.4</v>
      </c>
      <c r="G26" s="858" t="n">
        <v>96.1</v>
      </c>
      <c r="H26" s="860" t="s">
        <v>65</v>
      </c>
    </row>
    <row r="27" customFormat="false" ht="15.75" hidden="false" customHeight="true" outlineLevel="0" collapsed="false">
      <c r="A27" s="120"/>
      <c r="B27" s="934" t="s">
        <v>22</v>
      </c>
      <c r="C27" s="854"/>
      <c r="D27" s="886"/>
      <c r="E27" s="887"/>
      <c r="F27" s="929"/>
      <c r="G27" s="919"/>
      <c r="H27" s="860" t="s">
        <v>735</v>
      </c>
    </row>
    <row r="28" customFormat="false" ht="15.75" hidden="false" customHeight="true" outlineLevel="0" collapsed="false">
      <c r="A28" s="120" t="s">
        <v>198</v>
      </c>
      <c r="B28" s="934" t="s">
        <v>22</v>
      </c>
      <c r="C28" s="854"/>
      <c r="D28" s="855" t="n">
        <v>93.6</v>
      </c>
      <c r="E28" s="856" t="n">
        <v>94.6</v>
      </c>
      <c r="F28" s="857" t="n">
        <v>95.4</v>
      </c>
      <c r="G28" s="858" t="n">
        <v>93.8</v>
      </c>
      <c r="H28" s="860" t="s">
        <v>65</v>
      </c>
    </row>
    <row r="29" customFormat="false" ht="15.75" hidden="false" customHeight="true" outlineLevel="0" collapsed="false">
      <c r="A29" s="726" t="s">
        <v>736</v>
      </c>
      <c r="B29" s="934" t="s">
        <v>22</v>
      </c>
      <c r="C29" s="854"/>
      <c r="D29" s="855" t="n">
        <v>87.4</v>
      </c>
      <c r="E29" s="856" t="n">
        <v>89.8</v>
      </c>
      <c r="F29" s="857" t="n">
        <v>93</v>
      </c>
      <c r="G29" s="858" t="n">
        <v>89.1</v>
      </c>
      <c r="H29" s="935" t="s">
        <v>737</v>
      </c>
    </row>
    <row r="30" customFormat="false" ht="15.75" hidden="false" customHeight="true" outlineLevel="0" collapsed="false">
      <c r="A30" s="931" t="s">
        <v>738</v>
      </c>
      <c r="B30" s="936" t="s">
        <v>22</v>
      </c>
      <c r="C30" s="923"/>
      <c r="D30" s="855" t="n">
        <v>94.1</v>
      </c>
      <c r="E30" s="856" t="n">
        <v>97</v>
      </c>
      <c r="F30" s="857" t="n">
        <v>94</v>
      </c>
      <c r="G30" s="858" t="n">
        <v>94.2</v>
      </c>
      <c r="H30" s="860" t="s">
        <v>91</v>
      </c>
    </row>
    <row r="31" customFormat="false" ht="14.1" hidden="false" customHeight="true" outlineLevel="0" collapsed="false">
      <c r="A31" s="937" t="s">
        <v>325</v>
      </c>
      <c r="B31" s="169" t="s">
        <v>22</v>
      </c>
      <c r="C31" s="854"/>
      <c r="D31" s="152"/>
      <c r="E31" s="917"/>
      <c r="F31" s="929"/>
      <c r="G31" s="919"/>
      <c r="H31" s="860" t="s">
        <v>739</v>
      </c>
    </row>
    <row r="32" customFormat="false" ht="14.1" hidden="false" customHeight="true" outlineLevel="0" collapsed="false">
      <c r="A32" s="938" t="s">
        <v>326</v>
      </c>
      <c r="B32" s="939"/>
      <c r="C32" s="923"/>
      <c r="D32" s="855" t="n">
        <v>91.5</v>
      </c>
      <c r="E32" s="856" t="n">
        <v>87.8</v>
      </c>
      <c r="F32" s="857" t="n">
        <v>91.6</v>
      </c>
      <c r="G32" s="858" t="n">
        <v>92.4</v>
      </c>
      <c r="H32" s="860" t="s">
        <v>65</v>
      </c>
    </row>
    <row r="33" customFormat="false" ht="15" hidden="false" customHeight="true" outlineLevel="0" collapsed="false">
      <c r="A33" s="853" t="s">
        <v>740</v>
      </c>
      <c r="B33" s="169" t="s">
        <v>22</v>
      </c>
      <c r="C33" s="854"/>
      <c r="D33" s="855" t="n">
        <v>96</v>
      </c>
      <c r="E33" s="856" t="n">
        <v>95.2</v>
      </c>
      <c r="F33" s="857" t="n">
        <v>103.4</v>
      </c>
      <c r="G33" s="858" t="n">
        <v>99.7</v>
      </c>
      <c r="H33" s="860" t="s">
        <v>96</v>
      </c>
    </row>
    <row r="34" customFormat="false" ht="14.25" hidden="false" customHeight="true" outlineLevel="0" collapsed="false">
      <c r="A34" s="853" t="s">
        <v>741</v>
      </c>
      <c r="B34" s="169" t="s">
        <v>22</v>
      </c>
      <c r="C34" s="923"/>
      <c r="D34" s="855" t="n">
        <v>92.9</v>
      </c>
      <c r="E34" s="856" t="n">
        <v>94.2</v>
      </c>
      <c r="F34" s="857" t="n">
        <v>93.9</v>
      </c>
      <c r="G34" s="858" t="n">
        <v>94.5</v>
      </c>
      <c r="H34" s="860" t="s">
        <v>742</v>
      </c>
    </row>
    <row r="35" customFormat="false" ht="14.25" hidden="false" customHeight="true" outlineLevel="0" collapsed="false">
      <c r="A35" s="853" t="s">
        <v>743</v>
      </c>
      <c r="B35" s="169" t="s">
        <v>22</v>
      </c>
      <c r="C35" s="923"/>
      <c r="D35" s="152"/>
      <c r="E35" s="153"/>
      <c r="F35" s="929"/>
      <c r="G35" s="919"/>
      <c r="H35" s="935" t="s">
        <v>744</v>
      </c>
    </row>
    <row r="36" customFormat="false" ht="14.25" hidden="false" customHeight="true" outlineLevel="0" collapsed="false">
      <c r="A36" s="938" t="s">
        <v>745</v>
      </c>
      <c r="B36" s="169" t="s">
        <v>22</v>
      </c>
      <c r="C36" s="923"/>
      <c r="D36" s="855" t="n">
        <v>97.2</v>
      </c>
      <c r="E36" s="856" t="n">
        <v>99.3</v>
      </c>
      <c r="F36" s="857" t="n">
        <v>97.3</v>
      </c>
      <c r="G36" s="858" t="n">
        <v>97.3</v>
      </c>
      <c r="H36" s="935" t="s">
        <v>746</v>
      </c>
    </row>
    <row r="37" customFormat="false" ht="14.25" hidden="false" customHeight="true" outlineLevel="0" collapsed="false">
      <c r="A37" s="921" t="s">
        <v>103</v>
      </c>
      <c r="B37" s="169" t="s">
        <v>22</v>
      </c>
      <c r="C37" s="923"/>
      <c r="D37" s="855" t="n">
        <v>93.2</v>
      </c>
      <c r="E37" s="856" t="n">
        <v>95.5</v>
      </c>
      <c r="F37" s="857" t="n">
        <v>94</v>
      </c>
      <c r="G37" s="858" t="n">
        <v>94</v>
      </c>
      <c r="H37" s="226" t="s">
        <v>288</v>
      </c>
    </row>
    <row r="38" customFormat="false" ht="16.5" hidden="false" customHeight="true" outlineLevel="0" collapsed="false">
      <c r="A38" s="853" t="s">
        <v>747</v>
      </c>
      <c r="B38" s="169" t="s">
        <v>22</v>
      </c>
      <c r="C38" s="854"/>
      <c r="D38" s="855" t="n">
        <v>94.7</v>
      </c>
      <c r="E38" s="856" t="n">
        <v>96.9</v>
      </c>
      <c r="F38" s="857" t="n">
        <v>94.9</v>
      </c>
      <c r="G38" s="858" t="n">
        <v>93.9</v>
      </c>
      <c r="H38" s="860" t="s">
        <v>748</v>
      </c>
    </row>
    <row r="39" customFormat="false" ht="15" hidden="false" customHeight="true" outlineLevel="0" collapsed="false">
      <c r="A39" s="890" t="s">
        <v>749</v>
      </c>
      <c r="B39" s="916" t="s">
        <v>22</v>
      </c>
      <c r="C39" s="854"/>
      <c r="D39" s="152"/>
      <c r="E39" s="153"/>
      <c r="F39" s="929"/>
      <c r="G39" s="919"/>
      <c r="H39" s="925" t="s">
        <v>750</v>
      </c>
    </row>
    <row r="40" customFormat="false" ht="13.5" hidden="false" customHeight="true" outlineLevel="0" collapsed="false">
      <c r="A40" s="890" t="s">
        <v>751</v>
      </c>
      <c r="B40" s="928" t="s">
        <v>22</v>
      </c>
      <c r="C40" s="923"/>
      <c r="D40" s="855" t="n">
        <v>95.1</v>
      </c>
      <c r="E40" s="856" t="n">
        <v>98</v>
      </c>
      <c r="F40" s="857" t="n">
        <v>96.4</v>
      </c>
      <c r="G40" s="858" t="n">
        <v>95.9</v>
      </c>
      <c r="H40" s="925" t="s">
        <v>752</v>
      </c>
    </row>
    <row r="41" customFormat="false" ht="15.75" hidden="false" customHeight="true" outlineLevel="0" collapsed="false">
      <c r="A41" s="890" t="s">
        <v>753</v>
      </c>
      <c r="B41" s="867" t="s">
        <v>22</v>
      </c>
      <c r="C41" s="854"/>
      <c r="D41" s="855" t="n">
        <v>99.6</v>
      </c>
      <c r="E41" s="856" t="n">
        <v>105.5</v>
      </c>
      <c r="F41" s="857" t="n">
        <v>97.8</v>
      </c>
      <c r="G41" s="858" t="n">
        <v>96.5</v>
      </c>
      <c r="H41" s="940" t="s">
        <v>118</v>
      </c>
    </row>
    <row r="42" customFormat="false" ht="14.25" hidden="false" customHeight="true" outlineLevel="0" collapsed="false">
      <c r="A42" s="938" t="s">
        <v>754</v>
      </c>
      <c r="B42" s="169" t="s">
        <v>22</v>
      </c>
      <c r="C42" s="941"/>
      <c r="D42" s="855" t="n">
        <v>94.8</v>
      </c>
      <c r="E42" s="856" t="n">
        <v>97.1</v>
      </c>
      <c r="F42" s="857" t="n">
        <v>94.1</v>
      </c>
      <c r="G42" s="858" t="n">
        <v>94.1</v>
      </c>
      <c r="H42" s="942" t="s">
        <v>120</v>
      </c>
    </row>
    <row r="43" customFormat="false" ht="15" hidden="false" customHeight="true" outlineLevel="0" collapsed="false">
      <c r="A43" s="721" t="s">
        <v>121</v>
      </c>
      <c r="B43" s="867" t="s">
        <v>22</v>
      </c>
      <c r="C43" s="854"/>
      <c r="D43" s="855" t="n">
        <v>92.5</v>
      </c>
      <c r="E43" s="856" t="n">
        <v>94.8</v>
      </c>
      <c r="F43" s="857" t="n">
        <v>93.3</v>
      </c>
      <c r="G43" s="858" t="n">
        <v>95.5</v>
      </c>
      <c r="H43" s="935" t="s">
        <v>336</v>
      </c>
    </row>
    <row r="44" customFormat="false" ht="15.75" hidden="false" customHeight="true" outlineLevel="0" collapsed="false">
      <c r="A44" s="726" t="s">
        <v>123</v>
      </c>
      <c r="B44" s="867" t="s">
        <v>22</v>
      </c>
      <c r="C44" s="854"/>
      <c r="D44" s="152"/>
      <c r="E44" s="153"/>
      <c r="F44" s="929"/>
      <c r="G44" s="919"/>
      <c r="H44" s="943" t="s">
        <v>125</v>
      </c>
    </row>
    <row r="45" customFormat="false" ht="14.25" hidden="false" customHeight="true" outlineLevel="0" collapsed="false">
      <c r="A45" s="721" t="s">
        <v>124</v>
      </c>
      <c r="B45" s="867" t="s">
        <v>22</v>
      </c>
      <c r="C45" s="854"/>
      <c r="D45" s="855" t="n">
        <v>94</v>
      </c>
      <c r="E45" s="856" t="n">
        <v>92.9</v>
      </c>
      <c r="F45" s="857" t="n">
        <v>93.7</v>
      </c>
      <c r="G45" s="858" t="n">
        <v>94</v>
      </c>
      <c r="H45" s="935" t="s">
        <v>126</v>
      </c>
    </row>
    <row r="46" customFormat="false" ht="14.1" hidden="false" customHeight="true" outlineLevel="0" collapsed="false">
      <c r="A46" s="866" t="s">
        <v>127</v>
      </c>
      <c r="B46" s="867" t="s">
        <v>22</v>
      </c>
      <c r="C46" s="854"/>
      <c r="D46" s="152"/>
      <c r="E46" s="153"/>
      <c r="F46" s="888"/>
      <c r="G46" s="919"/>
      <c r="H46" s="935"/>
    </row>
    <row r="47" customFormat="false" ht="14.1" hidden="false" customHeight="true" outlineLevel="0" collapsed="false">
      <c r="A47" s="866" t="s">
        <v>755</v>
      </c>
      <c r="B47" s="867" t="s">
        <v>22</v>
      </c>
      <c r="C47" s="854"/>
      <c r="D47" s="152"/>
      <c r="E47" s="153"/>
      <c r="F47" s="888"/>
      <c r="G47" s="919"/>
      <c r="H47" s="880" t="s">
        <v>130</v>
      </c>
    </row>
    <row r="48" customFormat="false" ht="14.1" hidden="false" customHeight="true" outlineLevel="0" collapsed="false">
      <c r="A48" s="866" t="s">
        <v>756</v>
      </c>
      <c r="B48" s="867" t="s">
        <v>22</v>
      </c>
      <c r="C48" s="854"/>
      <c r="D48" s="847" t="n">
        <v>94.6</v>
      </c>
      <c r="E48" s="848" t="n">
        <v>95.2</v>
      </c>
      <c r="F48" s="849" t="n">
        <v>91.4</v>
      </c>
      <c r="G48" s="850" t="n">
        <v>89.8</v>
      </c>
      <c r="H48" s="880" t="s">
        <v>757</v>
      </c>
    </row>
    <row r="49" customFormat="false" ht="16.5" hidden="false" customHeight="true" outlineLevel="0" collapsed="false">
      <c r="A49" s="883" t="s">
        <v>132</v>
      </c>
      <c r="B49" s="867" t="s">
        <v>22</v>
      </c>
      <c r="C49" s="865"/>
      <c r="D49" s="944"/>
      <c r="E49" s="945"/>
      <c r="F49" s="946"/>
      <c r="G49" s="919"/>
      <c r="H49" s="889" t="s">
        <v>231</v>
      </c>
    </row>
    <row r="50" customFormat="false" ht="13.5" hidden="false" customHeight="true" outlineLevel="0" collapsed="false">
      <c r="A50" s="890" t="s">
        <v>758</v>
      </c>
      <c r="B50" s="874" t="s">
        <v>22</v>
      </c>
      <c r="C50" s="875"/>
      <c r="D50" s="847" t="n">
        <v>96.6</v>
      </c>
      <c r="E50" s="848" t="n">
        <v>94.1</v>
      </c>
      <c r="F50" s="849" t="n">
        <v>94.2</v>
      </c>
      <c r="G50" s="850" t="n">
        <v>93.5</v>
      </c>
      <c r="H50" s="947" t="s">
        <v>232</v>
      </c>
    </row>
    <row r="51" customFormat="false" ht="14.1" hidden="false" customHeight="true" outlineLevel="0" collapsed="false">
      <c r="A51" s="927" t="s">
        <v>235</v>
      </c>
      <c r="B51" s="916"/>
      <c r="C51" s="854"/>
      <c r="D51" s="868"/>
      <c r="E51" s="917"/>
      <c r="F51" s="918"/>
      <c r="G51" s="919"/>
      <c r="H51" s="226" t="s">
        <v>236</v>
      </c>
    </row>
    <row r="52" customFormat="false" ht="14.1" hidden="false" customHeight="true" outlineLevel="0" collapsed="false">
      <c r="A52" s="948" t="s">
        <v>138</v>
      </c>
      <c r="B52" s="928"/>
      <c r="C52" s="923"/>
      <c r="D52" s="855" t="n">
        <v>94.9</v>
      </c>
      <c r="E52" s="856" t="n">
        <v>96.7</v>
      </c>
      <c r="F52" s="857" t="n">
        <v>95.9</v>
      </c>
      <c r="G52" s="858" t="n">
        <v>94.5</v>
      </c>
      <c r="H52" s="949" t="s">
        <v>139</v>
      </c>
    </row>
    <row r="53" customFormat="false" ht="14.1" hidden="false" customHeight="true" outlineLevel="0" collapsed="false">
      <c r="A53" s="827"/>
      <c r="B53" s="867"/>
      <c r="C53" s="854"/>
      <c r="D53" s="886"/>
      <c r="E53" s="887"/>
      <c r="F53" s="929"/>
      <c r="G53" s="919"/>
      <c r="H53" s="949" t="s">
        <v>141</v>
      </c>
    </row>
    <row r="54" customFormat="false" ht="14.1" hidden="false" customHeight="true" outlineLevel="0" collapsed="false">
      <c r="A54" s="950" t="s">
        <v>759</v>
      </c>
      <c r="B54" s="2" t="s">
        <v>22</v>
      </c>
      <c r="C54" s="141"/>
      <c r="D54" s="855" t="n">
        <v>96.3</v>
      </c>
      <c r="E54" s="856" t="n">
        <v>92.8</v>
      </c>
      <c r="F54" s="857" t="n">
        <v>93.6</v>
      </c>
      <c r="G54" s="858" t="n">
        <v>93</v>
      </c>
      <c r="H54" s="949" t="s">
        <v>142</v>
      </c>
    </row>
    <row r="55" customFormat="false" ht="17.25" hidden="false" customHeight="true" outlineLevel="0" collapsed="false">
      <c r="A55" s="526" t="s">
        <v>760</v>
      </c>
      <c r="B55" s="951"/>
      <c r="C55" s="952"/>
      <c r="D55" s="951"/>
      <c r="E55" s="951"/>
      <c r="F55" s="951"/>
      <c r="G55" s="951"/>
      <c r="H55" s="952"/>
    </row>
    <row r="56" customFormat="false" ht="12" hidden="false" customHeight="true" outlineLevel="0" collapsed="false">
      <c r="A56" s="832" t="s">
        <v>761</v>
      </c>
      <c r="B56" s="157"/>
      <c r="C56" s="156"/>
      <c r="D56" s="157"/>
      <c r="E56" s="157"/>
      <c r="F56" s="157"/>
      <c r="G56" s="157"/>
      <c r="H56" s="156"/>
    </row>
    <row r="57" customFormat="false" ht="12" hidden="false" customHeight="true" outlineLevel="0" collapsed="false">
      <c r="A57" s="953" t="s">
        <v>762</v>
      </c>
      <c r="B57" s="954"/>
      <c r="C57" s="955"/>
      <c r="D57" s="954"/>
      <c r="E57" s="954"/>
      <c r="F57" s="954"/>
      <c r="G57" s="954"/>
      <c r="H57" s="955"/>
    </row>
    <row r="58" customFormat="false" ht="7.5" hidden="false" customHeight="true" outlineLevel="0" collapsed="false">
      <c r="A58" s="956"/>
      <c r="B58" s="157"/>
      <c r="C58" s="156"/>
      <c r="D58" s="157"/>
      <c r="E58" s="157"/>
      <c r="F58" s="157"/>
      <c r="G58" s="157"/>
      <c r="H58" s="156"/>
    </row>
    <row r="59" customFormat="false" ht="12" hidden="false" customHeight="true" outlineLevel="0" collapsed="false">
      <c r="A59" s="833" t="s">
        <v>46</v>
      </c>
      <c r="B59" s="834"/>
      <c r="C59" s="913"/>
      <c r="D59" s="836" t="n">
        <v>2005</v>
      </c>
      <c r="E59" s="837" t="n">
        <v>2008</v>
      </c>
      <c r="F59" s="838" t="n">
        <v>2009</v>
      </c>
      <c r="G59" s="838" t="n">
        <v>2010</v>
      </c>
      <c r="H59" s="957" t="s">
        <v>47</v>
      </c>
    </row>
    <row r="60" customFormat="false" ht="12" hidden="false" customHeight="true" outlineLevel="0" collapsed="false">
      <c r="A60" s="833"/>
      <c r="B60" s="840"/>
      <c r="C60" s="841" t="s">
        <v>690</v>
      </c>
      <c r="D60" s="841"/>
      <c r="E60" s="841"/>
      <c r="F60" s="841"/>
      <c r="G60" s="841"/>
      <c r="H60" s="957"/>
    </row>
    <row r="61" customFormat="false" ht="9.75" hidden="false" customHeight="true" outlineLevel="0" collapsed="false">
      <c r="A61" s="958"/>
      <c r="B61" s="2"/>
      <c r="C61" s="141"/>
      <c r="D61" s="959"/>
      <c r="E61" s="959"/>
      <c r="F61" s="959"/>
      <c r="G61" s="959"/>
      <c r="H61" s="959"/>
    </row>
    <row r="62" customFormat="false" ht="12" hidden="false" customHeight="true" outlineLevel="0" collapsed="false">
      <c r="A62" s="842" t="s">
        <v>703</v>
      </c>
      <c r="B62" s="842"/>
      <c r="C62" s="842"/>
      <c r="D62" s="842"/>
      <c r="E62" s="842"/>
      <c r="F62" s="842"/>
      <c r="G62" s="842"/>
      <c r="H62" s="842"/>
    </row>
    <row r="63" customFormat="false" ht="12" hidden="false" customHeight="true" outlineLevel="0" collapsed="false">
      <c r="A63" s="895" t="s">
        <v>704</v>
      </c>
      <c r="B63" s="895"/>
      <c r="C63" s="895"/>
      <c r="D63" s="895"/>
      <c r="E63" s="895"/>
      <c r="F63" s="895"/>
      <c r="G63" s="895"/>
      <c r="H63" s="895"/>
    </row>
    <row r="64" customFormat="false" ht="9" hidden="false" customHeight="true" outlineLevel="0" collapsed="false">
      <c r="A64" s="2"/>
      <c r="B64" s="2"/>
      <c r="C64" s="896"/>
      <c r="D64" s="896"/>
      <c r="E64" s="896"/>
      <c r="F64" s="896"/>
      <c r="G64" s="896"/>
    </row>
    <row r="65" customFormat="false" ht="17.25" hidden="false" customHeight="true" outlineLevel="0" collapsed="false">
      <c r="A65" s="844" t="s">
        <v>763</v>
      </c>
      <c r="B65" s="845" t="s">
        <v>22</v>
      </c>
      <c r="C65" s="846" t="n">
        <v>1.4</v>
      </c>
      <c r="D65" s="847" t="n">
        <v>5.9</v>
      </c>
      <c r="E65" s="848" t="n">
        <v>4.1</v>
      </c>
      <c r="F65" s="849" t="n">
        <v>5.5</v>
      </c>
      <c r="G65" s="850" t="n">
        <v>6.3</v>
      </c>
      <c r="H65" s="899" t="s">
        <v>694</v>
      </c>
    </row>
    <row r="66" customFormat="false" ht="18" hidden="false" customHeight="true" outlineLevel="0" collapsed="false">
      <c r="A66" s="844" t="s">
        <v>697</v>
      </c>
      <c r="B66" s="169" t="s">
        <v>22</v>
      </c>
      <c r="C66" s="846"/>
      <c r="D66" s="847" t="n">
        <v>13.8</v>
      </c>
      <c r="E66" s="848" t="n">
        <v>13.9</v>
      </c>
      <c r="F66" s="849" t="n">
        <v>9.1</v>
      </c>
      <c r="G66" s="850" t="n">
        <v>16.2</v>
      </c>
      <c r="H66" s="861" t="s">
        <v>29</v>
      </c>
    </row>
    <row r="67" customFormat="false" ht="14.25" hidden="false" customHeight="true" outlineLevel="0" collapsed="false">
      <c r="A67" s="915" t="s">
        <v>50</v>
      </c>
      <c r="B67" s="916" t="s">
        <v>22</v>
      </c>
      <c r="C67" s="865"/>
      <c r="D67" s="152" t="s">
        <v>22</v>
      </c>
      <c r="E67" s="917"/>
      <c r="F67" s="918"/>
      <c r="G67" s="919"/>
      <c r="H67" s="920"/>
    </row>
    <row r="68" customFormat="false" ht="14.1" hidden="false" customHeight="true" outlineLevel="0" collapsed="false">
      <c r="A68" s="921" t="s">
        <v>51</v>
      </c>
      <c r="B68" s="922" t="s">
        <v>22</v>
      </c>
      <c r="C68" s="923"/>
      <c r="D68" s="855" t="n">
        <v>7.8</v>
      </c>
      <c r="E68" s="856" t="n">
        <v>5.7</v>
      </c>
      <c r="F68" s="857" t="n">
        <v>1.5</v>
      </c>
      <c r="G68" s="858" t="n">
        <v>7.3</v>
      </c>
      <c r="H68" s="920" t="s">
        <v>52</v>
      </c>
    </row>
    <row r="69" customFormat="false" ht="13.5" hidden="false" customHeight="true" outlineLevel="0" collapsed="false">
      <c r="A69" s="924" t="s">
        <v>698</v>
      </c>
      <c r="B69" s="169" t="s">
        <v>22</v>
      </c>
      <c r="C69" s="846"/>
      <c r="D69" s="847" t="n">
        <v>5.6</v>
      </c>
      <c r="E69" s="848" t="n">
        <v>3.3</v>
      </c>
      <c r="F69" s="849" t="n">
        <v>4.6</v>
      </c>
      <c r="G69" s="850" t="n">
        <v>4.9</v>
      </c>
      <c r="H69" s="863" t="s">
        <v>31</v>
      </c>
    </row>
    <row r="70" customFormat="false" ht="18.75" hidden="false" customHeight="true" outlineLevel="0" collapsed="false">
      <c r="A70" s="721" t="s">
        <v>53</v>
      </c>
      <c r="B70" s="169" t="s">
        <v>22</v>
      </c>
      <c r="C70" s="854"/>
      <c r="D70" s="855" t="n">
        <v>3.6</v>
      </c>
      <c r="E70" s="856" t="n">
        <v>2.5</v>
      </c>
      <c r="F70" s="857" t="n">
        <v>4.7</v>
      </c>
      <c r="G70" s="858" t="n">
        <v>4.6</v>
      </c>
      <c r="H70" s="860" t="s">
        <v>724</v>
      </c>
    </row>
    <row r="71" customFormat="false" ht="17.25" hidden="false" customHeight="true" outlineLevel="0" collapsed="false">
      <c r="A71" s="721" t="s">
        <v>55</v>
      </c>
      <c r="B71" s="169" t="s">
        <v>22</v>
      </c>
      <c r="C71" s="854"/>
      <c r="D71" s="855" t="n">
        <v>6.3</v>
      </c>
      <c r="E71" s="856" t="n">
        <v>6.8</v>
      </c>
      <c r="F71" s="857" t="n">
        <v>6.3</v>
      </c>
      <c r="G71" s="858" t="n">
        <v>6.9</v>
      </c>
      <c r="H71" s="723" t="s">
        <v>56</v>
      </c>
    </row>
    <row r="72" customFormat="false" ht="16.5" hidden="false" customHeight="true" outlineLevel="0" collapsed="false">
      <c r="A72" s="853" t="s">
        <v>725</v>
      </c>
      <c r="B72" s="169" t="s">
        <v>22</v>
      </c>
      <c r="C72" s="854"/>
      <c r="D72" s="855" t="n">
        <v>1.8</v>
      </c>
      <c r="E72" s="856" t="n">
        <v>0.4</v>
      </c>
      <c r="F72" s="857" t="n">
        <v>2.1</v>
      </c>
      <c r="G72" s="858" t="n">
        <v>1.8</v>
      </c>
      <c r="H72" s="860" t="s">
        <v>58</v>
      </c>
    </row>
    <row r="73" customFormat="false" ht="15.75" hidden="false" customHeight="true" outlineLevel="0" collapsed="false">
      <c r="A73" s="921" t="s">
        <v>59</v>
      </c>
      <c r="B73" s="867" t="s">
        <v>22</v>
      </c>
      <c r="C73" s="854"/>
      <c r="D73" s="855" t="n">
        <v>2.1</v>
      </c>
      <c r="E73" s="856" t="n">
        <v>0.7</v>
      </c>
      <c r="F73" s="857" t="n">
        <v>2.9</v>
      </c>
      <c r="G73" s="858" t="n">
        <v>4.8</v>
      </c>
      <c r="H73" s="925" t="s">
        <v>60</v>
      </c>
    </row>
    <row r="74" customFormat="false" ht="15.75" hidden="false" customHeight="true" outlineLevel="0" collapsed="false">
      <c r="A74" s="921" t="s">
        <v>61</v>
      </c>
      <c r="B74" s="867" t="s">
        <v>22</v>
      </c>
      <c r="C74" s="854"/>
      <c r="D74" s="855" t="n">
        <v>2.1</v>
      </c>
      <c r="E74" s="856" t="n">
        <v>4.1</v>
      </c>
      <c r="F74" s="857" t="n">
        <v>3.5</v>
      </c>
      <c r="G74" s="858" t="n">
        <v>4.3</v>
      </c>
      <c r="H74" s="926" t="s">
        <v>62</v>
      </c>
    </row>
    <row r="75" customFormat="false" ht="16.5" hidden="false" customHeight="true" outlineLevel="0" collapsed="false">
      <c r="A75" s="927" t="s">
        <v>764</v>
      </c>
      <c r="B75" s="928" t="s">
        <v>22</v>
      </c>
      <c r="C75" s="854"/>
      <c r="D75" s="855" t="n">
        <v>3.8</v>
      </c>
      <c r="E75" s="856" t="n">
        <v>4.2</v>
      </c>
      <c r="F75" s="857" t="n">
        <v>5.3</v>
      </c>
      <c r="G75" s="858" t="n">
        <v>5.9</v>
      </c>
      <c r="H75" s="226" t="s">
        <v>315</v>
      </c>
    </row>
    <row r="76" customFormat="false" ht="13.5" hidden="false" customHeight="true" outlineLevel="0" collapsed="false">
      <c r="A76" s="915" t="s">
        <v>66</v>
      </c>
      <c r="B76" s="928" t="s">
        <v>22</v>
      </c>
      <c r="C76" s="865"/>
      <c r="D76" s="152"/>
      <c r="E76" s="153"/>
      <c r="F76" s="929"/>
      <c r="G76" s="919"/>
      <c r="H76" s="930" t="s">
        <v>727</v>
      </c>
    </row>
    <row r="77" customFormat="false" ht="14.25" hidden="false" customHeight="true" outlineLevel="0" collapsed="false">
      <c r="A77" s="915" t="s">
        <v>765</v>
      </c>
      <c r="B77" s="928" t="s">
        <v>22</v>
      </c>
      <c r="C77" s="854"/>
      <c r="D77" s="855" t="n">
        <v>5.7</v>
      </c>
      <c r="E77" s="856" t="n">
        <v>1.9</v>
      </c>
      <c r="F77" s="857" t="n">
        <v>2.4</v>
      </c>
      <c r="G77" s="858" t="n">
        <v>2.8</v>
      </c>
      <c r="H77" s="930" t="s">
        <v>766</v>
      </c>
    </row>
    <row r="78" customFormat="false" ht="13.5" hidden="false" customHeight="true" outlineLevel="0" collapsed="false">
      <c r="A78" s="921" t="s">
        <v>194</v>
      </c>
      <c r="B78" s="928" t="s">
        <v>22</v>
      </c>
      <c r="C78" s="854"/>
      <c r="D78" s="855" t="n">
        <v>7.3</v>
      </c>
      <c r="E78" s="856" t="n">
        <v>6.5</v>
      </c>
      <c r="F78" s="857" t="n">
        <v>9</v>
      </c>
      <c r="G78" s="858" t="n">
        <v>7</v>
      </c>
      <c r="H78" s="226" t="s">
        <v>71</v>
      </c>
    </row>
    <row r="79" customFormat="false" ht="16.5" hidden="false" customHeight="true" outlineLevel="0" collapsed="false">
      <c r="A79" s="890" t="s">
        <v>731</v>
      </c>
      <c r="B79" s="928" t="s">
        <v>22</v>
      </c>
      <c r="C79" s="865"/>
      <c r="D79" s="152"/>
      <c r="E79" s="153"/>
      <c r="F79" s="929"/>
      <c r="G79" s="919"/>
      <c r="H79" s="226"/>
    </row>
    <row r="80" customFormat="false" ht="14.25" hidden="false" customHeight="true" outlineLevel="0" collapsed="false">
      <c r="A80" s="931" t="s">
        <v>767</v>
      </c>
      <c r="B80" s="928" t="s">
        <v>22</v>
      </c>
      <c r="C80" s="854"/>
      <c r="D80" s="855" t="n">
        <v>8.8</v>
      </c>
      <c r="E80" s="856" t="n">
        <v>5</v>
      </c>
      <c r="F80" s="857" t="n">
        <v>5.4</v>
      </c>
      <c r="G80" s="858" t="n">
        <v>4.4</v>
      </c>
      <c r="H80" s="226" t="s">
        <v>768</v>
      </c>
    </row>
    <row r="81" customFormat="false" ht="13.5" hidden="false" customHeight="true" outlineLevel="0" collapsed="false">
      <c r="A81" s="853" t="s">
        <v>733</v>
      </c>
      <c r="B81" s="928" t="s">
        <v>22</v>
      </c>
      <c r="C81" s="854"/>
      <c r="D81" s="152"/>
      <c r="E81" s="153"/>
      <c r="F81" s="929"/>
      <c r="G81" s="919"/>
      <c r="H81" s="960" t="s">
        <v>675</v>
      </c>
    </row>
    <row r="82" customFormat="false" ht="13.5" hidden="false" customHeight="true" outlineLevel="0" collapsed="false">
      <c r="A82" s="933" t="s">
        <v>734</v>
      </c>
      <c r="B82" s="934" t="s">
        <v>22</v>
      </c>
      <c r="C82" s="854"/>
      <c r="D82" s="855" t="n">
        <v>8.3</v>
      </c>
      <c r="E82" s="856" t="n">
        <v>-1.3</v>
      </c>
      <c r="F82" s="857" t="n">
        <v>3.6</v>
      </c>
      <c r="G82" s="858" t="n">
        <v>3.9</v>
      </c>
      <c r="H82" s="860" t="s">
        <v>769</v>
      </c>
    </row>
    <row r="83" customFormat="false" ht="15.75" hidden="false" customHeight="true" outlineLevel="0" collapsed="false">
      <c r="A83" s="120"/>
      <c r="B83" s="934" t="s">
        <v>22</v>
      </c>
      <c r="C83" s="854"/>
      <c r="D83" s="152"/>
      <c r="E83" s="153"/>
      <c r="F83" s="929"/>
      <c r="G83" s="919"/>
      <c r="H83" s="860" t="s">
        <v>770</v>
      </c>
    </row>
    <row r="84" customFormat="false" ht="15.75" hidden="false" customHeight="true" outlineLevel="0" collapsed="false">
      <c r="A84" s="961" t="s">
        <v>198</v>
      </c>
      <c r="B84" s="934" t="s">
        <v>22</v>
      </c>
      <c r="C84" s="854"/>
      <c r="D84" s="855" t="n">
        <v>6.5</v>
      </c>
      <c r="E84" s="856" t="n">
        <v>5.4</v>
      </c>
      <c r="F84" s="857" t="n">
        <v>4.6</v>
      </c>
      <c r="G84" s="858" t="n">
        <v>6.2</v>
      </c>
      <c r="H84" s="962" t="s">
        <v>769</v>
      </c>
    </row>
    <row r="85" customFormat="false" ht="16.5" hidden="false" customHeight="true" outlineLevel="0" collapsed="false">
      <c r="A85" s="726" t="s">
        <v>736</v>
      </c>
      <c r="B85" s="934" t="s">
        <v>22</v>
      </c>
      <c r="C85" s="854"/>
      <c r="D85" s="855" t="n">
        <v>12.6</v>
      </c>
      <c r="E85" s="856" t="n">
        <v>10.1</v>
      </c>
      <c r="F85" s="857" t="n">
        <v>7</v>
      </c>
      <c r="G85" s="858" t="n">
        <v>10.9</v>
      </c>
      <c r="H85" s="935" t="s">
        <v>737</v>
      </c>
    </row>
    <row r="86" customFormat="false" ht="15" hidden="false" customHeight="true" outlineLevel="0" collapsed="false">
      <c r="A86" s="931" t="s">
        <v>202</v>
      </c>
      <c r="B86" s="936" t="s">
        <v>22</v>
      </c>
      <c r="C86" s="923"/>
      <c r="D86" s="855" t="n">
        <v>5.9</v>
      </c>
      <c r="E86" s="856" t="n">
        <v>3</v>
      </c>
      <c r="F86" s="857" t="n">
        <v>6</v>
      </c>
      <c r="G86" s="858" t="n">
        <v>5.8</v>
      </c>
      <c r="H86" s="860" t="s">
        <v>91</v>
      </c>
    </row>
    <row r="87" customFormat="false" ht="14.25" hidden="false" customHeight="true" outlineLevel="0" collapsed="false">
      <c r="A87" s="937" t="s">
        <v>325</v>
      </c>
      <c r="B87" s="169" t="s">
        <v>22</v>
      </c>
      <c r="C87" s="854"/>
      <c r="D87" s="152"/>
      <c r="E87" s="153"/>
      <c r="F87" s="929"/>
      <c r="G87" s="919"/>
      <c r="H87" s="962" t="s">
        <v>739</v>
      </c>
    </row>
    <row r="88" customFormat="false" ht="15" hidden="false" customHeight="true" outlineLevel="0" collapsed="false">
      <c r="A88" s="938" t="s">
        <v>676</v>
      </c>
      <c r="B88" s="939" t="s">
        <v>22</v>
      </c>
      <c r="C88" s="923"/>
      <c r="D88" s="855" t="n">
        <v>8.4</v>
      </c>
      <c r="E88" s="856" t="n">
        <v>12.2</v>
      </c>
      <c r="F88" s="857" t="n">
        <v>8.4</v>
      </c>
      <c r="G88" s="858" t="n">
        <v>7.7</v>
      </c>
      <c r="H88" s="860" t="s">
        <v>769</v>
      </c>
    </row>
    <row r="89" customFormat="false" ht="15" hidden="false" customHeight="true" outlineLevel="0" collapsed="false">
      <c r="A89" s="853" t="s">
        <v>740</v>
      </c>
      <c r="B89" s="169" t="s">
        <v>22</v>
      </c>
      <c r="C89" s="854"/>
      <c r="D89" s="855" t="n">
        <v>4</v>
      </c>
      <c r="E89" s="856" t="n">
        <v>4.8</v>
      </c>
      <c r="F89" s="857" t="n">
        <v>-3.4</v>
      </c>
      <c r="G89" s="858" t="n">
        <v>0.3</v>
      </c>
      <c r="H89" s="860" t="s">
        <v>96</v>
      </c>
    </row>
    <row r="90" customFormat="false" ht="15.75" hidden="false" customHeight="true" outlineLevel="0" collapsed="false">
      <c r="A90" s="853" t="s">
        <v>741</v>
      </c>
      <c r="B90" s="169" t="s">
        <v>22</v>
      </c>
      <c r="C90" s="923"/>
      <c r="D90" s="855" t="n">
        <v>7.4</v>
      </c>
      <c r="E90" s="856" t="n">
        <v>5.8</v>
      </c>
      <c r="F90" s="857" t="n">
        <v>6.1</v>
      </c>
      <c r="G90" s="858" t="n">
        <v>5.5</v>
      </c>
      <c r="H90" s="860" t="s">
        <v>742</v>
      </c>
    </row>
    <row r="91" customFormat="false" ht="16.5" hidden="false" customHeight="true" outlineLevel="0" collapsed="false">
      <c r="A91" s="853" t="s">
        <v>743</v>
      </c>
      <c r="B91" s="169" t="s">
        <v>22</v>
      </c>
      <c r="C91" s="923"/>
      <c r="D91" s="152"/>
      <c r="E91" s="153"/>
      <c r="F91" s="929"/>
      <c r="G91" s="919"/>
      <c r="H91" s="935" t="s">
        <v>744</v>
      </c>
    </row>
    <row r="92" customFormat="false" ht="14.25" hidden="false" customHeight="true" outlineLevel="0" collapsed="false">
      <c r="A92" s="938" t="s">
        <v>771</v>
      </c>
      <c r="B92" s="169" t="s">
        <v>22</v>
      </c>
      <c r="C92" s="923"/>
      <c r="D92" s="855" t="n">
        <v>2.8</v>
      </c>
      <c r="E92" s="856" t="n">
        <v>0.7</v>
      </c>
      <c r="F92" s="857" t="n">
        <v>2.7</v>
      </c>
      <c r="G92" s="858" t="n">
        <v>2.7</v>
      </c>
      <c r="H92" s="935" t="s">
        <v>102</v>
      </c>
    </row>
    <row r="93" customFormat="false" ht="15" hidden="false" customHeight="true" outlineLevel="0" collapsed="false">
      <c r="A93" s="921" t="s">
        <v>103</v>
      </c>
      <c r="B93" s="169" t="s">
        <v>22</v>
      </c>
      <c r="C93" s="923"/>
      <c r="D93" s="855" t="n">
        <v>6.9</v>
      </c>
      <c r="E93" s="856" t="n">
        <v>4.5</v>
      </c>
      <c r="F93" s="857" t="n">
        <v>6</v>
      </c>
      <c r="G93" s="858" t="n">
        <v>6</v>
      </c>
      <c r="H93" s="226" t="s">
        <v>288</v>
      </c>
    </row>
    <row r="94" customFormat="false" ht="15" hidden="false" customHeight="true" outlineLevel="0" collapsed="false">
      <c r="A94" s="853" t="s">
        <v>747</v>
      </c>
      <c r="B94" s="169" t="s">
        <v>22</v>
      </c>
      <c r="C94" s="854"/>
      <c r="D94" s="855" t="n">
        <v>5.4</v>
      </c>
      <c r="E94" s="856" t="n">
        <v>3.1</v>
      </c>
      <c r="F94" s="857" t="n">
        <v>5.1</v>
      </c>
      <c r="G94" s="858" t="n">
        <v>6.1</v>
      </c>
      <c r="H94" s="860" t="s">
        <v>748</v>
      </c>
    </row>
    <row r="95" customFormat="false" ht="13.5" hidden="false" customHeight="true" outlineLevel="0" collapsed="false">
      <c r="A95" s="890" t="s">
        <v>772</v>
      </c>
      <c r="B95" s="916" t="s">
        <v>22</v>
      </c>
      <c r="C95" s="854"/>
      <c r="D95" s="152"/>
      <c r="E95" s="153"/>
      <c r="F95" s="929"/>
      <c r="G95" s="919"/>
      <c r="H95" s="920" t="s">
        <v>750</v>
      </c>
    </row>
    <row r="96" customFormat="false" ht="12.75" hidden="false" customHeight="true" outlineLevel="0" collapsed="false">
      <c r="A96" s="890" t="s">
        <v>773</v>
      </c>
      <c r="B96" s="928" t="s">
        <v>22</v>
      </c>
      <c r="C96" s="923"/>
      <c r="D96" s="855" t="n">
        <v>4.9</v>
      </c>
      <c r="E96" s="856" t="n">
        <v>2</v>
      </c>
      <c r="F96" s="857" t="n">
        <v>3.6</v>
      </c>
      <c r="G96" s="858" t="n">
        <v>4.1</v>
      </c>
      <c r="H96" s="925" t="s">
        <v>752</v>
      </c>
    </row>
    <row r="97" customFormat="false" ht="15" hidden="false" customHeight="true" outlineLevel="0" collapsed="false">
      <c r="A97" s="890" t="s">
        <v>753</v>
      </c>
      <c r="B97" s="867" t="s">
        <v>22</v>
      </c>
      <c r="C97" s="854"/>
      <c r="D97" s="855" t="n">
        <v>0.5</v>
      </c>
      <c r="E97" s="856" t="n">
        <v>-5.5</v>
      </c>
      <c r="F97" s="857" t="n">
        <v>2.1</v>
      </c>
      <c r="G97" s="858" t="n">
        <v>3.5</v>
      </c>
      <c r="H97" s="940" t="s">
        <v>118</v>
      </c>
    </row>
    <row r="98" customFormat="false" ht="15" hidden="false" customHeight="true" outlineLevel="0" collapsed="false">
      <c r="A98" s="938" t="s">
        <v>754</v>
      </c>
      <c r="B98" s="169" t="s">
        <v>22</v>
      </c>
      <c r="C98" s="941"/>
      <c r="D98" s="855" t="n">
        <v>5.2</v>
      </c>
      <c r="E98" s="856" t="n">
        <v>2.9</v>
      </c>
      <c r="F98" s="857" t="n">
        <v>5.9</v>
      </c>
      <c r="G98" s="858" t="n">
        <v>5.9</v>
      </c>
      <c r="H98" s="942" t="s">
        <v>120</v>
      </c>
    </row>
    <row r="99" customFormat="false" ht="15.75" hidden="false" customHeight="true" outlineLevel="0" collapsed="false">
      <c r="A99" s="721" t="s">
        <v>121</v>
      </c>
      <c r="B99" s="867" t="s">
        <v>22</v>
      </c>
      <c r="C99" s="854"/>
      <c r="D99" s="855" t="n">
        <v>7.6</v>
      </c>
      <c r="E99" s="856" t="n">
        <v>5.1</v>
      </c>
      <c r="F99" s="857" t="n">
        <v>6.8</v>
      </c>
      <c r="G99" s="858" t="n">
        <v>4.5</v>
      </c>
      <c r="H99" s="935" t="s">
        <v>122</v>
      </c>
    </row>
    <row r="100" customFormat="false" ht="13.5" hidden="false" customHeight="true" outlineLevel="0" collapsed="false">
      <c r="A100" s="726" t="s">
        <v>123</v>
      </c>
      <c r="B100" s="867" t="s">
        <v>22</v>
      </c>
      <c r="C100" s="854"/>
      <c r="D100" s="152"/>
      <c r="E100" s="153"/>
      <c r="F100" s="929"/>
      <c r="G100" s="919"/>
      <c r="H100" s="943" t="s">
        <v>125</v>
      </c>
    </row>
    <row r="101" customFormat="false" ht="14.25" hidden="false" customHeight="true" outlineLevel="0" collapsed="false">
      <c r="A101" s="721" t="s">
        <v>774</v>
      </c>
      <c r="B101" s="867" t="s">
        <v>22</v>
      </c>
      <c r="C101" s="854"/>
      <c r="D101" s="855" t="n">
        <v>6.1</v>
      </c>
      <c r="E101" s="856" t="n">
        <v>7.2</v>
      </c>
      <c r="F101" s="857" t="n">
        <v>6.3</v>
      </c>
      <c r="G101" s="858" t="n">
        <v>6</v>
      </c>
      <c r="H101" s="935" t="s">
        <v>126</v>
      </c>
    </row>
    <row r="102" customFormat="false" ht="14.25" hidden="false" customHeight="true" outlineLevel="0" collapsed="false">
      <c r="A102" s="866" t="s">
        <v>127</v>
      </c>
      <c r="B102" s="867" t="s">
        <v>22</v>
      </c>
      <c r="C102" s="854"/>
      <c r="D102" s="886"/>
      <c r="E102" s="887"/>
      <c r="F102" s="888"/>
      <c r="G102" s="919"/>
      <c r="H102" s="935"/>
    </row>
    <row r="103" customFormat="false" ht="13.5" hidden="false" customHeight="true" outlineLevel="0" collapsed="false">
      <c r="A103" s="866" t="s">
        <v>775</v>
      </c>
      <c r="B103" s="867" t="s">
        <v>22</v>
      </c>
      <c r="C103" s="854"/>
      <c r="D103" s="886"/>
      <c r="E103" s="887"/>
      <c r="F103" s="888"/>
      <c r="G103" s="919"/>
      <c r="H103" s="879" t="s">
        <v>130</v>
      </c>
    </row>
    <row r="104" customFormat="false" ht="14.25" hidden="false" customHeight="true" outlineLevel="0" collapsed="false">
      <c r="A104" s="866" t="s">
        <v>776</v>
      </c>
      <c r="B104" s="867" t="s">
        <v>22</v>
      </c>
      <c r="C104" s="854"/>
      <c r="D104" s="847" t="n">
        <v>5.4</v>
      </c>
      <c r="E104" s="848" t="n">
        <v>4.8</v>
      </c>
      <c r="F104" s="849" t="n">
        <v>8.6</v>
      </c>
      <c r="G104" s="850" t="n">
        <v>10.2</v>
      </c>
      <c r="H104" s="880" t="s">
        <v>381</v>
      </c>
    </row>
    <row r="105" customFormat="false" ht="14.25" hidden="false" customHeight="true" outlineLevel="0" collapsed="false">
      <c r="A105" s="883" t="s">
        <v>132</v>
      </c>
      <c r="B105" s="867" t="s">
        <v>22</v>
      </c>
      <c r="C105" s="865"/>
      <c r="D105" s="963"/>
      <c r="E105" s="964"/>
      <c r="F105" s="946"/>
      <c r="G105" s="919"/>
      <c r="H105" s="889" t="s">
        <v>231</v>
      </c>
    </row>
    <row r="106" customFormat="false" ht="15" hidden="false" customHeight="true" outlineLevel="0" collapsed="false">
      <c r="A106" s="890" t="s">
        <v>777</v>
      </c>
      <c r="B106" s="874" t="s">
        <v>22</v>
      </c>
      <c r="C106" s="875"/>
      <c r="D106" s="847" t="n">
        <v>3.5</v>
      </c>
      <c r="E106" s="848" t="n">
        <v>5.8</v>
      </c>
      <c r="F106" s="849" t="n">
        <v>5.7</v>
      </c>
      <c r="G106" s="850" t="n">
        <v>6.4</v>
      </c>
      <c r="H106" s="947" t="s">
        <v>232</v>
      </c>
    </row>
    <row r="107" customFormat="false" ht="12" hidden="false" customHeight="true" outlineLevel="0" collapsed="false">
      <c r="A107" s="927" t="s">
        <v>235</v>
      </c>
      <c r="B107" s="916" t="s">
        <v>22</v>
      </c>
      <c r="C107" s="854"/>
      <c r="D107" s="868"/>
      <c r="E107" s="917"/>
      <c r="F107" s="918"/>
      <c r="G107" s="919"/>
      <c r="H107" s="226" t="s">
        <v>236</v>
      </c>
    </row>
    <row r="108" customFormat="false" ht="12" hidden="false" customHeight="true" outlineLevel="0" collapsed="false">
      <c r="A108" s="948" t="s">
        <v>138</v>
      </c>
      <c r="B108" s="928" t="s">
        <v>22</v>
      </c>
      <c r="C108" s="923"/>
      <c r="D108" s="855" t="n">
        <v>5.1</v>
      </c>
      <c r="E108" s="856" t="n">
        <v>3.3</v>
      </c>
      <c r="F108" s="857" t="n">
        <v>4.1</v>
      </c>
      <c r="G108" s="858" t="n">
        <v>5.2</v>
      </c>
      <c r="H108" s="949" t="s">
        <v>139</v>
      </c>
    </row>
    <row r="109" customFormat="false" ht="13.5" hidden="false" customHeight="true" outlineLevel="0" collapsed="false">
      <c r="A109" s="827"/>
      <c r="B109" s="867" t="s">
        <v>22</v>
      </c>
      <c r="C109" s="854"/>
      <c r="D109" s="886"/>
      <c r="E109" s="887"/>
      <c r="F109" s="929"/>
      <c r="G109" s="919"/>
      <c r="H109" s="949" t="s">
        <v>141</v>
      </c>
    </row>
    <row r="110" customFormat="false" ht="15" hidden="false" customHeight="true" outlineLevel="0" collapsed="false">
      <c r="A110" s="950" t="s">
        <v>778</v>
      </c>
      <c r="B110" s="2" t="s">
        <v>22</v>
      </c>
      <c r="C110" s="141"/>
      <c r="D110" s="855" t="n">
        <v>3.7</v>
      </c>
      <c r="E110" s="856" t="n">
        <v>7.1</v>
      </c>
      <c r="F110" s="857" t="n">
        <v>6.2</v>
      </c>
      <c r="G110" s="858" t="n">
        <v>7</v>
      </c>
      <c r="H110" s="949" t="s">
        <v>142</v>
      </c>
    </row>
    <row r="111" customFormat="false" ht="16.5" hidden="false" customHeight="true" outlineLevel="0" collapsed="false">
      <c r="A111" s="526" t="s">
        <v>779</v>
      </c>
      <c r="B111" s="965"/>
      <c r="C111" s="966"/>
      <c r="D111" s="965"/>
      <c r="E111" s="965"/>
      <c r="F111" s="965"/>
      <c r="G111" s="965"/>
      <c r="H111" s="966"/>
    </row>
    <row r="112" customFormat="false" ht="12" hidden="false" customHeight="true" outlineLevel="0" collapsed="false">
      <c r="A112" s="832" t="s">
        <v>780</v>
      </c>
    </row>
    <row r="113" customFormat="false" ht="14.25" hidden="false" customHeight="true" outlineLevel="0" collapsed="false">
      <c r="A113" s="953" t="s">
        <v>762</v>
      </c>
      <c r="B113" s="967"/>
      <c r="C113" s="454"/>
      <c r="D113" s="967"/>
      <c r="E113" s="967"/>
      <c r="F113" s="967"/>
      <c r="G113" s="967"/>
      <c r="H113" s="454"/>
    </row>
    <row r="114" customFormat="false" ht="3.75" hidden="false" customHeight="true" outlineLevel="0" collapsed="false">
      <c r="A114" s="968"/>
    </row>
    <row r="115" customFormat="false" ht="12" hidden="false" customHeight="true" outlineLevel="0" collapsed="false">
      <c r="A115" s="833" t="s">
        <v>46</v>
      </c>
      <c r="B115" s="834"/>
      <c r="C115" s="913"/>
      <c r="D115" s="836" t="n">
        <v>2005</v>
      </c>
      <c r="E115" s="837" t="n">
        <v>2008</v>
      </c>
      <c r="F115" s="838" t="n">
        <v>2009</v>
      </c>
      <c r="G115" s="838" t="n">
        <v>2010</v>
      </c>
      <c r="H115" s="839" t="s">
        <v>47</v>
      </c>
    </row>
    <row r="116" customFormat="false" ht="12" hidden="false" customHeight="true" outlineLevel="0" collapsed="false">
      <c r="A116" s="833"/>
      <c r="B116" s="840"/>
      <c r="C116" s="841" t="s">
        <v>690</v>
      </c>
      <c r="D116" s="841"/>
      <c r="E116" s="841"/>
      <c r="F116" s="841"/>
      <c r="G116" s="841"/>
      <c r="H116" s="839"/>
    </row>
    <row r="117" customFormat="false" ht="8.25" hidden="false" customHeight="true" outlineLevel="0" collapsed="false">
      <c r="A117" s="905"/>
      <c r="B117" s="908"/>
      <c r="C117" s="907"/>
      <c r="D117" s="907"/>
      <c r="E117" s="907"/>
      <c r="F117" s="907"/>
      <c r="G117" s="907"/>
      <c r="H117" s="969"/>
    </row>
    <row r="118" customFormat="false" ht="12" hidden="false" customHeight="true" outlineLevel="0" collapsed="false">
      <c r="A118" s="842" t="s">
        <v>709</v>
      </c>
      <c r="B118" s="842"/>
      <c r="C118" s="842"/>
      <c r="D118" s="842"/>
      <c r="E118" s="842"/>
      <c r="F118" s="842"/>
      <c r="G118" s="842"/>
      <c r="H118" s="842"/>
    </row>
    <row r="119" customFormat="false" ht="12" hidden="false" customHeight="true" outlineLevel="0" collapsed="false">
      <c r="A119" s="895" t="s">
        <v>710</v>
      </c>
      <c r="B119" s="895"/>
      <c r="C119" s="895"/>
      <c r="D119" s="895"/>
      <c r="E119" s="895"/>
      <c r="F119" s="895"/>
      <c r="G119" s="895"/>
      <c r="H119" s="895"/>
    </row>
    <row r="120" customFormat="false" ht="8.25" hidden="false" customHeight="true" outlineLevel="0" collapsed="false">
      <c r="A120" s="168"/>
      <c r="B120" s="168"/>
      <c r="C120" s="628"/>
      <c r="D120" s="628"/>
      <c r="E120" s="628"/>
      <c r="F120" s="628"/>
      <c r="G120" s="628"/>
    </row>
    <row r="121" customFormat="false" ht="15.75" hidden="false" customHeight="true" outlineLevel="0" collapsed="false">
      <c r="A121" s="844" t="s">
        <v>781</v>
      </c>
      <c r="B121" s="845" t="s">
        <v>22</v>
      </c>
      <c r="C121" s="846" t="n">
        <v>0.1</v>
      </c>
      <c r="D121" s="847" t="n">
        <v>4.7</v>
      </c>
      <c r="E121" s="848" t="n">
        <v>3.3</v>
      </c>
      <c r="F121" s="849" t="n">
        <v>4.6</v>
      </c>
      <c r="G121" s="850" t="n">
        <v>5.3</v>
      </c>
      <c r="H121" s="899" t="s">
        <v>694</v>
      </c>
    </row>
    <row r="122" customFormat="false" ht="18.75" hidden="false" customHeight="true" outlineLevel="0" collapsed="false">
      <c r="A122" s="844" t="s">
        <v>697</v>
      </c>
      <c r="B122" s="169" t="s">
        <v>22</v>
      </c>
      <c r="C122" s="846"/>
      <c r="D122" s="847" t="n">
        <v>10.9</v>
      </c>
      <c r="E122" s="848" t="n">
        <v>11.5</v>
      </c>
      <c r="F122" s="849" t="n">
        <v>7.4</v>
      </c>
      <c r="G122" s="850" t="n">
        <v>13.1</v>
      </c>
      <c r="H122" s="861" t="s">
        <v>29</v>
      </c>
    </row>
    <row r="123" customFormat="false" ht="14.25" hidden="false" customHeight="true" outlineLevel="0" collapsed="false">
      <c r="A123" s="915" t="s">
        <v>50</v>
      </c>
      <c r="B123" s="916" t="s">
        <v>22</v>
      </c>
      <c r="C123" s="865"/>
      <c r="D123" s="152"/>
      <c r="E123" s="917"/>
      <c r="F123" s="918"/>
      <c r="G123" s="970"/>
      <c r="H123" s="925"/>
    </row>
    <row r="124" customFormat="false" ht="12.75" hidden="false" customHeight="true" outlineLevel="0" collapsed="false">
      <c r="A124" s="921" t="s">
        <v>723</v>
      </c>
      <c r="B124" s="922" t="s">
        <v>22</v>
      </c>
      <c r="C124" s="923"/>
      <c r="D124" s="855" t="n">
        <v>5.6</v>
      </c>
      <c r="E124" s="856" t="n">
        <v>5.1</v>
      </c>
      <c r="F124" s="857" t="n">
        <v>1.1</v>
      </c>
      <c r="G124" s="858" t="n">
        <v>5.7</v>
      </c>
      <c r="H124" s="925" t="s">
        <v>52</v>
      </c>
    </row>
    <row r="125" customFormat="false" ht="16.5" hidden="false" customHeight="true" outlineLevel="0" collapsed="false">
      <c r="A125" s="924" t="s">
        <v>698</v>
      </c>
      <c r="B125" s="169" t="s">
        <v>22</v>
      </c>
      <c r="C125" s="846" t="n">
        <v>1.1</v>
      </c>
      <c r="D125" s="847" t="n">
        <v>4.5</v>
      </c>
      <c r="E125" s="848" t="n">
        <v>2.6</v>
      </c>
      <c r="F125" s="849" t="n">
        <v>3.9</v>
      </c>
      <c r="G125" s="850" t="n">
        <v>4.2</v>
      </c>
      <c r="H125" s="863" t="s">
        <v>31</v>
      </c>
    </row>
    <row r="126" customFormat="false" ht="17.25" hidden="false" customHeight="true" outlineLevel="0" collapsed="false">
      <c r="A126" s="721" t="s">
        <v>53</v>
      </c>
      <c r="B126" s="169" t="s">
        <v>22</v>
      </c>
      <c r="C126" s="854"/>
      <c r="D126" s="855" t="n">
        <v>2.9</v>
      </c>
      <c r="E126" s="856" t="n">
        <v>1.9</v>
      </c>
      <c r="F126" s="857" t="n">
        <v>4</v>
      </c>
      <c r="G126" s="858" t="n">
        <v>3.9</v>
      </c>
      <c r="H126" s="860" t="s">
        <v>724</v>
      </c>
    </row>
    <row r="127" customFormat="false" ht="15" hidden="false" customHeight="true" outlineLevel="0" collapsed="false">
      <c r="A127" s="721" t="s">
        <v>55</v>
      </c>
      <c r="B127" s="169" t="s">
        <v>22</v>
      </c>
      <c r="C127" s="854"/>
      <c r="D127" s="855" t="n">
        <v>5</v>
      </c>
      <c r="E127" s="856" t="n">
        <v>5.3</v>
      </c>
      <c r="F127" s="857" t="n">
        <v>5.3</v>
      </c>
      <c r="G127" s="858" t="n">
        <v>5.7</v>
      </c>
      <c r="H127" s="723" t="s">
        <v>56</v>
      </c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</row>
    <row r="128" customFormat="false" ht="14.25" hidden="false" customHeight="true" outlineLevel="0" collapsed="false">
      <c r="A128" s="853" t="s">
        <v>725</v>
      </c>
      <c r="B128" s="169" t="s">
        <v>22</v>
      </c>
      <c r="C128" s="854"/>
      <c r="D128" s="855" t="n">
        <v>1.3</v>
      </c>
      <c r="E128" s="856" t="n">
        <v>0.1</v>
      </c>
      <c r="F128" s="857" t="n">
        <v>1.8</v>
      </c>
      <c r="G128" s="858" t="n">
        <v>1.3</v>
      </c>
      <c r="H128" s="860" t="s">
        <v>58</v>
      </c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</row>
    <row r="129" customFormat="false" ht="17.25" hidden="false" customHeight="true" outlineLevel="0" collapsed="false">
      <c r="A129" s="921" t="s">
        <v>59</v>
      </c>
      <c r="B129" s="867" t="s">
        <v>22</v>
      </c>
      <c r="C129" s="854"/>
      <c r="D129" s="855" t="n">
        <v>1.3</v>
      </c>
      <c r="E129" s="856" t="n">
        <v>0.1</v>
      </c>
      <c r="F129" s="857" t="n">
        <v>2.1</v>
      </c>
      <c r="G129" s="858" t="n">
        <v>4</v>
      </c>
      <c r="H129" s="925" t="s">
        <v>60</v>
      </c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</row>
    <row r="130" customFormat="false" ht="14.25" hidden="false" customHeight="true" outlineLevel="0" collapsed="false">
      <c r="A130" s="921" t="s">
        <v>61</v>
      </c>
      <c r="B130" s="867" t="s">
        <v>22</v>
      </c>
      <c r="C130" s="854"/>
      <c r="D130" s="855" t="n">
        <v>1.4</v>
      </c>
      <c r="E130" s="856" t="n">
        <v>3.3</v>
      </c>
      <c r="F130" s="857" t="n">
        <v>2.8</v>
      </c>
      <c r="G130" s="858" t="n">
        <v>3.6</v>
      </c>
      <c r="H130" s="926" t="s">
        <v>62</v>
      </c>
    </row>
    <row r="131" customFormat="false" ht="15" hidden="false" customHeight="true" outlineLevel="0" collapsed="false">
      <c r="A131" s="927" t="s">
        <v>764</v>
      </c>
      <c r="B131" s="928" t="s">
        <v>22</v>
      </c>
      <c r="C131" s="854"/>
      <c r="D131" s="855" t="n">
        <v>2.8</v>
      </c>
      <c r="E131" s="856" t="n">
        <v>3.6</v>
      </c>
      <c r="F131" s="857" t="n">
        <v>4.5</v>
      </c>
      <c r="G131" s="858" t="n">
        <v>5</v>
      </c>
      <c r="H131" s="226" t="s">
        <v>315</v>
      </c>
    </row>
    <row r="132" customFormat="false" ht="14.25" hidden="false" customHeight="true" outlineLevel="0" collapsed="false">
      <c r="A132" s="915" t="s">
        <v>66</v>
      </c>
      <c r="B132" s="928" t="s">
        <v>22</v>
      </c>
      <c r="C132" s="865"/>
      <c r="D132" s="152"/>
      <c r="E132" s="153"/>
      <c r="F132" s="929"/>
      <c r="G132" s="919"/>
      <c r="H132" s="930" t="s">
        <v>727</v>
      </c>
    </row>
    <row r="133" customFormat="false" ht="14.25" hidden="false" customHeight="true" outlineLevel="0" collapsed="false">
      <c r="A133" s="915" t="s">
        <v>782</v>
      </c>
      <c r="B133" s="928" t="s">
        <v>22</v>
      </c>
      <c r="C133" s="854"/>
      <c r="D133" s="855" t="n">
        <v>4.9</v>
      </c>
      <c r="E133" s="856" t="n">
        <v>1.4</v>
      </c>
      <c r="F133" s="857" t="n">
        <v>2</v>
      </c>
      <c r="G133" s="858" t="n">
        <v>2.1</v>
      </c>
      <c r="H133" s="930" t="s">
        <v>729</v>
      </c>
    </row>
    <row r="134" customFormat="false" ht="15.75" hidden="false" customHeight="true" outlineLevel="0" collapsed="false">
      <c r="A134" s="921" t="s">
        <v>70</v>
      </c>
      <c r="B134" s="928" t="s">
        <v>22</v>
      </c>
      <c r="C134" s="854"/>
      <c r="D134" s="855" t="n">
        <v>6.2</v>
      </c>
      <c r="E134" s="856" t="n">
        <v>5.5</v>
      </c>
      <c r="F134" s="857" t="n">
        <v>8.1</v>
      </c>
      <c r="G134" s="858" t="n">
        <v>6.2</v>
      </c>
      <c r="H134" s="226" t="s">
        <v>71</v>
      </c>
    </row>
    <row r="135" customFormat="false" ht="16.5" hidden="false" customHeight="true" outlineLevel="0" collapsed="false">
      <c r="A135" s="890" t="s">
        <v>731</v>
      </c>
      <c r="B135" s="928" t="s">
        <v>22</v>
      </c>
      <c r="C135" s="865"/>
      <c r="D135" s="152"/>
      <c r="E135" s="153"/>
      <c r="F135" s="929"/>
      <c r="G135" s="919"/>
      <c r="H135" s="226"/>
    </row>
    <row r="136" customFormat="false" ht="14.25" hidden="false" customHeight="true" outlineLevel="0" collapsed="false">
      <c r="A136" s="931" t="s">
        <v>767</v>
      </c>
      <c r="B136" s="928" t="s">
        <v>22</v>
      </c>
      <c r="C136" s="854"/>
      <c r="D136" s="855" t="n">
        <v>7</v>
      </c>
      <c r="E136" s="856" t="n">
        <v>3.2</v>
      </c>
      <c r="F136" s="857" t="n">
        <v>4.2</v>
      </c>
      <c r="G136" s="858" t="n">
        <v>3.2</v>
      </c>
      <c r="H136" s="226" t="s">
        <v>768</v>
      </c>
    </row>
    <row r="137" customFormat="false" ht="12.75" hidden="false" customHeight="true" outlineLevel="0" collapsed="false">
      <c r="A137" s="853" t="s">
        <v>733</v>
      </c>
      <c r="B137" s="928" t="s">
        <v>22</v>
      </c>
      <c r="C137" s="854"/>
      <c r="D137" s="152"/>
      <c r="E137" s="153"/>
      <c r="F137" s="929"/>
      <c r="G137" s="919"/>
      <c r="H137" s="932" t="s">
        <v>675</v>
      </c>
    </row>
    <row r="138" customFormat="false" ht="14.25" hidden="false" customHeight="true" outlineLevel="0" collapsed="false">
      <c r="A138" s="933" t="s">
        <v>734</v>
      </c>
      <c r="B138" s="934" t="s">
        <v>22</v>
      </c>
      <c r="C138" s="854"/>
      <c r="D138" s="855" t="n">
        <v>6.7</v>
      </c>
      <c r="E138" s="856" t="n">
        <v>-1</v>
      </c>
      <c r="F138" s="857" t="n">
        <v>3.1</v>
      </c>
      <c r="G138" s="858" t="n">
        <v>3.3</v>
      </c>
      <c r="H138" s="860" t="s">
        <v>65</v>
      </c>
    </row>
    <row r="139" customFormat="false" ht="14.25" hidden="false" customHeight="true" outlineLevel="0" collapsed="false">
      <c r="B139" s="934" t="s">
        <v>22</v>
      </c>
      <c r="C139" s="854"/>
      <c r="D139" s="152"/>
      <c r="E139" s="153"/>
      <c r="F139" s="929"/>
      <c r="G139" s="919"/>
      <c r="H139" s="860" t="s">
        <v>735</v>
      </c>
    </row>
    <row r="140" customFormat="false" ht="14.25" hidden="false" customHeight="true" outlineLevel="0" collapsed="false">
      <c r="A140" s="120" t="s">
        <v>198</v>
      </c>
      <c r="B140" s="934" t="s">
        <v>22</v>
      </c>
      <c r="C140" s="854"/>
      <c r="D140" s="855" t="n">
        <v>5.1</v>
      </c>
      <c r="E140" s="856" t="n">
        <v>4.3</v>
      </c>
      <c r="F140" s="857" t="n">
        <v>3.7</v>
      </c>
      <c r="G140" s="858" t="n">
        <v>5.2</v>
      </c>
      <c r="H140" s="860" t="s">
        <v>65</v>
      </c>
    </row>
    <row r="141" customFormat="false" ht="15.75" hidden="false" customHeight="true" outlineLevel="0" collapsed="false">
      <c r="A141" s="726" t="s">
        <v>783</v>
      </c>
      <c r="B141" s="934" t="s">
        <v>22</v>
      </c>
      <c r="C141" s="854"/>
      <c r="D141" s="855" t="n">
        <v>10.4</v>
      </c>
      <c r="E141" s="856" t="n">
        <v>8.5</v>
      </c>
      <c r="F141" s="857" t="n">
        <v>5.5</v>
      </c>
      <c r="G141" s="858" t="n">
        <v>9.3</v>
      </c>
      <c r="H141" s="935" t="s">
        <v>737</v>
      </c>
    </row>
    <row r="142" customFormat="false" ht="15" hidden="false" customHeight="true" outlineLevel="0" collapsed="false">
      <c r="A142" s="931" t="s">
        <v>738</v>
      </c>
      <c r="B142" s="936" t="s">
        <v>22</v>
      </c>
      <c r="C142" s="923"/>
      <c r="D142" s="855" t="n">
        <v>4.8</v>
      </c>
      <c r="E142" s="856" t="n">
        <v>2.4</v>
      </c>
      <c r="F142" s="857" t="n">
        <v>5.2</v>
      </c>
      <c r="G142" s="858" t="n">
        <v>5.1</v>
      </c>
      <c r="H142" s="860" t="s">
        <v>91</v>
      </c>
    </row>
    <row r="143" customFormat="false" ht="15" hidden="false" customHeight="true" outlineLevel="0" collapsed="false">
      <c r="A143" s="937" t="s">
        <v>325</v>
      </c>
      <c r="B143" s="169" t="s">
        <v>22</v>
      </c>
      <c r="C143" s="854"/>
      <c r="D143" s="152"/>
      <c r="E143" s="153"/>
      <c r="F143" s="929"/>
      <c r="G143" s="919"/>
      <c r="H143" s="860" t="s">
        <v>739</v>
      </c>
    </row>
    <row r="144" customFormat="false" ht="14.25" hidden="false" customHeight="true" outlineLevel="0" collapsed="false">
      <c r="A144" s="938" t="s">
        <v>784</v>
      </c>
      <c r="B144" s="939" t="s">
        <v>22</v>
      </c>
      <c r="C144" s="923"/>
      <c r="D144" s="855" t="n">
        <v>6.8</v>
      </c>
      <c r="E144" s="856" t="n">
        <v>10.1</v>
      </c>
      <c r="F144" s="857" t="n">
        <v>7</v>
      </c>
      <c r="G144" s="858" t="n">
        <v>7</v>
      </c>
      <c r="H144" s="860" t="s">
        <v>769</v>
      </c>
    </row>
    <row r="145" customFormat="false" ht="17.25" hidden="false" customHeight="true" outlineLevel="0" collapsed="false">
      <c r="A145" s="853" t="s">
        <v>740</v>
      </c>
      <c r="B145" s="169" t="s">
        <v>22</v>
      </c>
      <c r="C145" s="854"/>
      <c r="D145" s="855" t="n">
        <v>3.3</v>
      </c>
      <c r="E145" s="856" t="n">
        <v>3.8</v>
      </c>
      <c r="F145" s="857" t="n">
        <v>-2.3</v>
      </c>
      <c r="G145" s="858" t="n">
        <v>0.4</v>
      </c>
      <c r="H145" s="860" t="s">
        <v>96</v>
      </c>
    </row>
    <row r="146" customFormat="false" ht="15" hidden="false" customHeight="true" outlineLevel="0" collapsed="false">
      <c r="A146" s="853" t="s">
        <v>741</v>
      </c>
      <c r="B146" s="169" t="s">
        <v>22</v>
      </c>
      <c r="C146" s="923"/>
      <c r="D146" s="855" t="n">
        <v>6.1</v>
      </c>
      <c r="E146" s="856" t="n">
        <v>4.7</v>
      </c>
      <c r="F146" s="857" t="n">
        <v>5.1</v>
      </c>
      <c r="G146" s="858" t="n">
        <v>4.6</v>
      </c>
      <c r="H146" s="860" t="s">
        <v>742</v>
      </c>
    </row>
    <row r="147" customFormat="false" ht="15" hidden="false" customHeight="true" outlineLevel="0" collapsed="false">
      <c r="A147" s="853" t="s">
        <v>743</v>
      </c>
      <c r="B147" s="169" t="s">
        <v>22</v>
      </c>
      <c r="C147" s="923"/>
      <c r="D147" s="152"/>
      <c r="E147" s="153"/>
      <c r="F147" s="929"/>
      <c r="G147" s="919"/>
      <c r="H147" s="935" t="s">
        <v>744</v>
      </c>
    </row>
    <row r="148" customFormat="false" ht="15" hidden="false" customHeight="true" outlineLevel="0" collapsed="false">
      <c r="A148" s="938" t="s">
        <v>745</v>
      </c>
      <c r="B148" s="169" t="s">
        <v>22</v>
      </c>
      <c r="C148" s="923"/>
      <c r="D148" s="855" t="n">
        <v>2.3</v>
      </c>
      <c r="E148" s="856" t="n">
        <v>0.1</v>
      </c>
      <c r="F148" s="857" t="n">
        <v>2.2</v>
      </c>
      <c r="G148" s="858" t="n">
        <v>2.3</v>
      </c>
      <c r="H148" s="935" t="s">
        <v>102</v>
      </c>
    </row>
    <row r="149" customFormat="false" ht="16.5" hidden="false" customHeight="true" outlineLevel="0" collapsed="false">
      <c r="A149" s="921" t="s">
        <v>103</v>
      </c>
      <c r="B149" s="169" t="s">
        <v>22</v>
      </c>
      <c r="C149" s="923"/>
      <c r="D149" s="855" t="n">
        <v>5.3</v>
      </c>
      <c r="E149" s="856" t="n">
        <v>3.7</v>
      </c>
      <c r="F149" s="857" t="n">
        <v>5</v>
      </c>
      <c r="G149" s="858" t="n">
        <v>5.1</v>
      </c>
      <c r="H149" s="226" t="s">
        <v>288</v>
      </c>
    </row>
    <row r="150" customFormat="false" ht="15" hidden="false" customHeight="true" outlineLevel="0" collapsed="false">
      <c r="A150" s="853" t="s">
        <v>747</v>
      </c>
      <c r="B150" s="169" t="s">
        <v>22</v>
      </c>
      <c r="D150" s="855" t="n">
        <v>4.2</v>
      </c>
      <c r="E150" s="856" t="n">
        <v>2.3</v>
      </c>
      <c r="F150" s="857" t="n">
        <v>4.2</v>
      </c>
      <c r="G150" s="858" t="n">
        <v>5</v>
      </c>
      <c r="H150" s="860" t="s">
        <v>748</v>
      </c>
    </row>
    <row r="151" customFormat="false" ht="15" hidden="false" customHeight="true" outlineLevel="0" collapsed="false">
      <c r="A151" s="890" t="s">
        <v>772</v>
      </c>
      <c r="B151" s="916" t="s">
        <v>22</v>
      </c>
      <c r="C151" s="854"/>
      <c r="D151" s="868"/>
      <c r="E151" s="917"/>
      <c r="F151" s="929"/>
      <c r="G151" s="919"/>
      <c r="H151" s="925" t="s">
        <v>750</v>
      </c>
    </row>
    <row r="152" customFormat="false" ht="15" hidden="false" customHeight="true" outlineLevel="0" collapsed="false">
      <c r="A152" s="890" t="s">
        <v>785</v>
      </c>
      <c r="B152" s="928" t="s">
        <v>22</v>
      </c>
      <c r="C152" s="923"/>
      <c r="D152" s="855" t="n">
        <v>4.2</v>
      </c>
      <c r="E152" s="856" t="n">
        <v>1.6</v>
      </c>
      <c r="F152" s="857" t="n">
        <v>3.1</v>
      </c>
      <c r="G152" s="858" t="n">
        <v>3.6</v>
      </c>
      <c r="H152" s="925" t="s">
        <v>752</v>
      </c>
    </row>
    <row r="153" customFormat="false" ht="15" hidden="false" customHeight="true" outlineLevel="0" collapsed="false">
      <c r="A153" s="890" t="s">
        <v>753</v>
      </c>
      <c r="B153" s="867" t="s">
        <v>22</v>
      </c>
      <c r="C153" s="854"/>
      <c r="D153" s="855" t="n">
        <v>0.2</v>
      </c>
      <c r="E153" s="856" t="n">
        <v>-6.1</v>
      </c>
      <c r="F153" s="857" t="n">
        <v>1.7</v>
      </c>
      <c r="G153" s="858" t="n">
        <v>3</v>
      </c>
      <c r="H153" s="940" t="s">
        <v>118</v>
      </c>
    </row>
    <row r="154" customFormat="false" ht="15" hidden="false" customHeight="true" outlineLevel="0" collapsed="false">
      <c r="A154" s="938" t="s">
        <v>754</v>
      </c>
      <c r="B154" s="169" t="s">
        <v>22</v>
      </c>
      <c r="C154" s="941"/>
      <c r="D154" s="855" t="n">
        <v>4.4</v>
      </c>
      <c r="E154" s="856" t="n">
        <v>2.3</v>
      </c>
      <c r="F154" s="857" t="n">
        <v>5.1</v>
      </c>
      <c r="G154" s="858" t="n">
        <v>5</v>
      </c>
      <c r="H154" s="942" t="s">
        <v>120</v>
      </c>
    </row>
    <row r="155" customFormat="false" ht="15" hidden="false" customHeight="true" outlineLevel="0" collapsed="false">
      <c r="A155" s="721" t="s">
        <v>121</v>
      </c>
      <c r="B155" s="867" t="s">
        <v>22</v>
      </c>
      <c r="C155" s="854"/>
      <c r="D155" s="855" t="n">
        <v>6.2</v>
      </c>
      <c r="E155" s="856" t="n">
        <v>4.2</v>
      </c>
      <c r="F155" s="857" t="n">
        <v>5.6</v>
      </c>
      <c r="G155" s="858" t="n">
        <v>3.6</v>
      </c>
      <c r="H155" s="935" t="s">
        <v>122</v>
      </c>
    </row>
    <row r="156" customFormat="false" ht="15" hidden="false" customHeight="true" outlineLevel="0" collapsed="false">
      <c r="A156" s="726" t="s">
        <v>123</v>
      </c>
      <c r="B156" s="867" t="s">
        <v>22</v>
      </c>
      <c r="C156" s="854"/>
      <c r="D156" s="886"/>
      <c r="E156" s="887"/>
      <c r="F156" s="929"/>
      <c r="G156" s="919"/>
      <c r="H156" s="943" t="s">
        <v>125</v>
      </c>
    </row>
    <row r="157" customFormat="false" ht="13.5" hidden="false" customHeight="true" outlineLevel="0" collapsed="false">
      <c r="A157" s="721" t="s">
        <v>774</v>
      </c>
      <c r="B157" s="867" t="s">
        <v>22</v>
      </c>
      <c r="C157" s="854"/>
      <c r="D157" s="971" t="n">
        <v>4.7</v>
      </c>
      <c r="E157" s="856" t="n">
        <v>5.7</v>
      </c>
      <c r="F157" s="857" t="n">
        <v>5.2</v>
      </c>
      <c r="G157" s="858" t="n">
        <v>4.7</v>
      </c>
      <c r="H157" s="935" t="s">
        <v>786</v>
      </c>
    </row>
    <row r="158" customFormat="false" ht="14.25" hidden="false" customHeight="true" outlineLevel="0" collapsed="false">
      <c r="A158" s="866" t="s">
        <v>127</v>
      </c>
      <c r="B158" s="867" t="s">
        <v>22</v>
      </c>
      <c r="C158" s="854"/>
      <c r="D158" s="972"/>
      <c r="E158" s="887"/>
      <c r="F158" s="888"/>
      <c r="G158" s="919"/>
      <c r="H158" s="935"/>
    </row>
    <row r="159" customFormat="false" ht="14.25" hidden="false" customHeight="true" outlineLevel="0" collapsed="false">
      <c r="A159" s="866" t="s">
        <v>775</v>
      </c>
      <c r="B159" s="867" t="s">
        <v>22</v>
      </c>
      <c r="C159" s="854"/>
      <c r="D159" s="972"/>
      <c r="E159" s="887"/>
      <c r="F159" s="888"/>
      <c r="G159" s="973"/>
      <c r="H159" s="880" t="s">
        <v>130</v>
      </c>
    </row>
    <row r="160" customFormat="false" ht="13.5" hidden="false" customHeight="true" outlineLevel="0" collapsed="false">
      <c r="A160" s="866" t="s">
        <v>787</v>
      </c>
      <c r="B160" s="867" t="s">
        <v>22</v>
      </c>
      <c r="C160" s="854"/>
      <c r="D160" s="974" t="n">
        <v>4.1</v>
      </c>
      <c r="E160" s="848" t="n">
        <v>3.9</v>
      </c>
      <c r="F160" s="849" t="n">
        <v>7</v>
      </c>
      <c r="G160" s="850" t="n">
        <v>8.7</v>
      </c>
      <c r="H160" s="880" t="s">
        <v>381</v>
      </c>
    </row>
    <row r="161" customFormat="false" ht="14.25" hidden="false" customHeight="true" outlineLevel="0" collapsed="false">
      <c r="A161" s="883" t="s">
        <v>132</v>
      </c>
      <c r="B161" s="867" t="s">
        <v>22</v>
      </c>
      <c r="C161" s="865"/>
      <c r="D161" s="975"/>
      <c r="E161" s="964"/>
      <c r="F161" s="918"/>
      <c r="G161" s="919"/>
      <c r="H161" s="889" t="s">
        <v>231</v>
      </c>
    </row>
    <row r="162" customFormat="false" ht="12.75" hidden="false" customHeight="true" outlineLevel="0" collapsed="false">
      <c r="A162" s="890" t="s">
        <v>788</v>
      </c>
      <c r="B162" s="874" t="s">
        <v>22</v>
      </c>
      <c r="C162" s="875"/>
      <c r="D162" s="974" t="n">
        <v>2.2</v>
      </c>
      <c r="E162" s="848" t="n">
        <v>4.5</v>
      </c>
      <c r="F162" s="849" t="n">
        <v>4.4</v>
      </c>
      <c r="G162" s="850" t="n">
        <v>5.1</v>
      </c>
      <c r="H162" s="947" t="s">
        <v>232</v>
      </c>
    </row>
    <row r="163" customFormat="false" ht="12" hidden="false" customHeight="true" outlineLevel="0" collapsed="false">
      <c r="A163" s="150" t="s">
        <v>235</v>
      </c>
      <c r="B163" s="916" t="s">
        <v>22</v>
      </c>
      <c r="C163" s="854"/>
      <c r="D163" s="868"/>
      <c r="E163" s="917"/>
      <c r="F163" s="918"/>
      <c r="G163" s="970"/>
      <c r="H163" s="226" t="s">
        <v>236</v>
      </c>
    </row>
    <row r="164" customFormat="false" ht="15" hidden="false" customHeight="true" outlineLevel="0" collapsed="false">
      <c r="A164" s="948" t="s">
        <v>138</v>
      </c>
      <c r="B164" s="928" t="s">
        <v>22</v>
      </c>
      <c r="C164" s="923"/>
      <c r="D164" s="855" t="n">
        <v>3.7</v>
      </c>
      <c r="E164" s="856" t="n">
        <v>2.5</v>
      </c>
      <c r="F164" s="857" t="n">
        <v>3.1</v>
      </c>
      <c r="G164" s="858" t="n">
        <v>3.8</v>
      </c>
      <c r="H164" s="949" t="s">
        <v>139</v>
      </c>
    </row>
    <row r="165" customFormat="false" ht="12" hidden="false" customHeight="true" outlineLevel="0" collapsed="false">
      <c r="A165" s="827"/>
      <c r="B165" s="867" t="s">
        <v>22</v>
      </c>
      <c r="C165" s="854"/>
      <c r="D165" s="886"/>
      <c r="E165" s="887"/>
      <c r="F165" s="929"/>
      <c r="G165" s="919"/>
      <c r="H165" s="949" t="s">
        <v>141</v>
      </c>
    </row>
    <row r="166" customFormat="false" ht="12.75" hidden="false" customHeight="true" outlineLevel="0" collapsed="false">
      <c r="A166" s="950" t="s">
        <v>759</v>
      </c>
      <c r="B166" s="2" t="s">
        <v>22</v>
      </c>
      <c r="C166" s="141"/>
      <c r="D166" s="855" t="n">
        <v>2.6</v>
      </c>
      <c r="E166" s="856" t="n">
        <v>5.7</v>
      </c>
      <c r="F166" s="857" t="n">
        <v>5</v>
      </c>
      <c r="G166" s="858" t="n">
        <v>5.8</v>
      </c>
      <c r="H166" s="949" t="s">
        <v>789</v>
      </c>
    </row>
    <row r="167" customFormat="false" ht="14.25" hidden="false" customHeight="false" outlineLevel="0" collapsed="false">
      <c r="A167" s="976"/>
      <c r="B167" s="829"/>
      <c r="C167" s="829"/>
      <c r="D167" s="829"/>
      <c r="E167" s="829"/>
      <c r="F167" s="829"/>
      <c r="G167" s="829"/>
      <c r="H167" s="829"/>
    </row>
    <row r="168" customFormat="false" ht="14.25" hidden="false" customHeight="false" outlineLevel="0" collapsed="false">
      <c r="A168" s="829"/>
      <c r="B168" s="829"/>
      <c r="C168" s="829"/>
      <c r="D168" s="829"/>
      <c r="E168" s="829"/>
      <c r="F168" s="829"/>
      <c r="G168" s="829"/>
      <c r="H168" s="829"/>
    </row>
    <row r="169" customFormat="false" ht="14.25" hidden="false" customHeight="false" outlineLevel="0" collapsed="false">
      <c r="A169" s="829"/>
      <c r="B169" s="829"/>
      <c r="C169" s="829"/>
      <c r="D169" s="829"/>
      <c r="E169" s="829"/>
      <c r="F169" s="829"/>
      <c r="G169" s="829"/>
      <c r="H169" s="829"/>
    </row>
    <row r="170" customFormat="false" ht="14.25" hidden="false" customHeight="false" outlineLevel="0" collapsed="false">
      <c r="A170" s="829"/>
      <c r="B170" s="829"/>
      <c r="C170" s="829"/>
      <c r="D170" s="829"/>
      <c r="E170" s="829"/>
      <c r="F170" s="829"/>
      <c r="G170" s="829"/>
      <c r="H170" s="829"/>
    </row>
    <row r="171" customFormat="false" ht="14.25" hidden="false" customHeight="false" outlineLevel="0" collapsed="false">
      <c r="A171" s="829"/>
      <c r="B171" s="829"/>
      <c r="C171" s="829"/>
      <c r="D171" s="829"/>
      <c r="E171" s="829"/>
      <c r="F171" s="829"/>
      <c r="G171" s="829"/>
      <c r="H171" s="829"/>
    </row>
    <row r="172" customFormat="false" ht="14.25" hidden="false" customHeight="false" outlineLevel="0" collapsed="false">
      <c r="A172" s="829"/>
      <c r="B172" s="829"/>
      <c r="C172" s="829"/>
      <c r="D172" s="829"/>
      <c r="E172" s="829"/>
      <c r="F172" s="829"/>
      <c r="G172" s="829"/>
      <c r="H172" s="829"/>
    </row>
    <row r="173" customFormat="false" ht="14.25" hidden="false" customHeight="false" outlineLevel="0" collapsed="false">
      <c r="A173" s="829"/>
      <c r="B173" s="829"/>
      <c r="C173" s="829"/>
      <c r="D173" s="829"/>
      <c r="E173" s="829"/>
      <c r="F173" s="829"/>
      <c r="G173" s="829"/>
      <c r="H173" s="829"/>
    </row>
    <row r="174" customFormat="false" ht="14.25" hidden="false" customHeight="false" outlineLevel="0" collapsed="false">
      <c r="A174" s="829"/>
      <c r="B174" s="829"/>
      <c r="C174" s="829"/>
      <c r="D174" s="829"/>
      <c r="E174" s="829"/>
      <c r="F174" s="829"/>
      <c r="G174" s="829"/>
      <c r="H174" s="829"/>
    </row>
    <row r="175" customFormat="false" ht="14.25" hidden="false" customHeight="false" outlineLevel="0" collapsed="false">
      <c r="A175" s="829"/>
      <c r="B175" s="829"/>
      <c r="C175" s="829"/>
      <c r="D175" s="829"/>
      <c r="E175" s="829"/>
      <c r="F175" s="829"/>
      <c r="G175" s="829"/>
      <c r="H175" s="829"/>
    </row>
    <row r="176" customFormat="false" ht="14.25" hidden="false" customHeight="false" outlineLevel="0" collapsed="false">
      <c r="A176" s="829"/>
      <c r="B176" s="829"/>
      <c r="C176" s="829"/>
      <c r="D176" s="829"/>
      <c r="E176" s="829"/>
      <c r="F176" s="829"/>
      <c r="G176" s="829"/>
      <c r="H176" s="829"/>
    </row>
    <row r="177" customFormat="false" ht="14.25" hidden="false" customHeight="false" outlineLevel="0" collapsed="false">
      <c r="A177" s="829"/>
      <c r="B177" s="829"/>
      <c r="C177" s="829"/>
      <c r="D177" s="829"/>
      <c r="E177" s="829"/>
      <c r="F177" s="829"/>
      <c r="G177" s="829"/>
      <c r="H177" s="829"/>
    </row>
    <row r="178" customFormat="false" ht="14.25" hidden="false" customHeight="false" outlineLevel="0" collapsed="false">
      <c r="A178" s="829"/>
      <c r="B178" s="829"/>
      <c r="C178" s="829"/>
      <c r="D178" s="829"/>
      <c r="E178" s="829"/>
      <c r="F178" s="829"/>
      <c r="G178" s="829"/>
      <c r="H178" s="829"/>
    </row>
    <row r="179" customFormat="false" ht="14.25" hidden="false" customHeight="false" outlineLevel="0" collapsed="false">
      <c r="A179" s="829"/>
      <c r="B179" s="829"/>
      <c r="C179" s="829"/>
      <c r="D179" s="829"/>
      <c r="E179" s="829"/>
      <c r="F179" s="829"/>
      <c r="G179" s="829"/>
      <c r="H179" s="829"/>
    </row>
    <row r="180" customFormat="false" ht="14.25" hidden="false" customHeight="false" outlineLevel="0" collapsed="false">
      <c r="A180" s="829"/>
      <c r="B180" s="829"/>
      <c r="C180" s="829"/>
      <c r="D180" s="829"/>
      <c r="E180" s="829"/>
      <c r="F180" s="829"/>
      <c r="G180" s="829"/>
      <c r="H180" s="829"/>
    </row>
    <row r="181" customFormat="false" ht="14.25" hidden="false" customHeight="false" outlineLevel="0" collapsed="false">
      <c r="A181" s="829"/>
      <c r="B181" s="829"/>
      <c r="C181" s="829"/>
      <c r="D181" s="829"/>
      <c r="E181" s="829"/>
      <c r="F181" s="829"/>
      <c r="G181" s="829"/>
      <c r="H181" s="829"/>
    </row>
    <row r="182" customFormat="false" ht="14.25" hidden="false" customHeight="false" outlineLevel="0" collapsed="false">
      <c r="A182" s="829"/>
      <c r="B182" s="829"/>
      <c r="C182" s="829"/>
      <c r="D182" s="829"/>
      <c r="E182" s="829"/>
      <c r="F182" s="829"/>
      <c r="G182" s="829"/>
      <c r="H182" s="829"/>
    </row>
    <row r="183" customFormat="false" ht="14.25" hidden="false" customHeight="false" outlineLevel="0" collapsed="false">
      <c r="A183" s="829"/>
      <c r="B183" s="829"/>
      <c r="C183" s="829"/>
      <c r="D183" s="829"/>
      <c r="E183" s="829"/>
      <c r="F183" s="829"/>
      <c r="G183" s="829"/>
      <c r="H183" s="829"/>
    </row>
    <row r="184" customFormat="false" ht="14.25" hidden="false" customHeight="false" outlineLevel="0" collapsed="false">
      <c r="A184" s="829"/>
      <c r="B184" s="829"/>
      <c r="C184" s="829"/>
      <c r="D184" s="829"/>
      <c r="E184" s="829"/>
      <c r="F184" s="829"/>
      <c r="G184" s="829"/>
      <c r="H184" s="829"/>
    </row>
    <row r="185" customFormat="false" ht="14.25" hidden="false" customHeight="false" outlineLevel="0" collapsed="false">
      <c r="A185" s="829"/>
      <c r="B185" s="829"/>
      <c r="C185" s="829"/>
      <c r="D185" s="829"/>
      <c r="E185" s="829"/>
      <c r="F185" s="829"/>
      <c r="G185" s="829"/>
      <c r="H185" s="829"/>
    </row>
    <row r="186" customFormat="false" ht="14.25" hidden="false" customHeight="false" outlineLevel="0" collapsed="false">
      <c r="A186" s="829"/>
      <c r="B186" s="829"/>
      <c r="C186" s="829"/>
      <c r="D186" s="829"/>
      <c r="E186" s="829"/>
      <c r="F186" s="829"/>
      <c r="G186" s="829"/>
      <c r="H186" s="829"/>
    </row>
    <row r="187" customFormat="false" ht="14.25" hidden="false" customHeight="false" outlineLevel="0" collapsed="false">
      <c r="A187" s="829"/>
      <c r="B187" s="829"/>
      <c r="C187" s="829"/>
      <c r="D187" s="829"/>
      <c r="E187" s="829"/>
      <c r="F187" s="829"/>
      <c r="G187" s="829"/>
      <c r="H187" s="829"/>
    </row>
    <row r="188" customFormat="false" ht="14.25" hidden="false" customHeight="false" outlineLevel="0" collapsed="false">
      <c r="A188" s="829"/>
      <c r="B188" s="829"/>
      <c r="C188" s="829"/>
      <c r="D188" s="829"/>
      <c r="E188" s="829"/>
      <c r="F188" s="829"/>
      <c r="G188" s="829"/>
      <c r="H188" s="829"/>
    </row>
    <row r="189" customFormat="false" ht="14.25" hidden="false" customHeight="false" outlineLevel="0" collapsed="false">
      <c r="A189" s="829"/>
      <c r="B189" s="829"/>
      <c r="C189" s="829"/>
      <c r="D189" s="829"/>
      <c r="E189" s="829"/>
      <c r="F189" s="829"/>
      <c r="G189" s="829"/>
      <c r="H189" s="829"/>
    </row>
    <row r="190" customFormat="false" ht="14.25" hidden="false" customHeight="false" outlineLevel="0" collapsed="false">
      <c r="A190" s="829"/>
      <c r="B190" s="829"/>
      <c r="C190" s="829"/>
      <c r="D190" s="829"/>
      <c r="E190" s="829"/>
      <c r="F190" s="829"/>
      <c r="G190" s="829"/>
      <c r="H190" s="829"/>
    </row>
    <row r="191" customFormat="false" ht="14.25" hidden="false" customHeight="false" outlineLevel="0" collapsed="false">
      <c r="A191" s="829"/>
      <c r="B191" s="829"/>
      <c r="C191" s="829"/>
      <c r="D191" s="829"/>
      <c r="E191" s="829"/>
      <c r="F191" s="829"/>
      <c r="G191" s="829"/>
      <c r="H191" s="829"/>
    </row>
    <row r="192" customFormat="false" ht="14.25" hidden="false" customHeight="false" outlineLevel="0" collapsed="false">
      <c r="A192" s="829"/>
      <c r="B192" s="829"/>
      <c r="C192" s="829"/>
      <c r="D192" s="829"/>
      <c r="E192" s="829"/>
      <c r="F192" s="829"/>
      <c r="G192" s="829"/>
      <c r="H192" s="829"/>
    </row>
    <row r="193" customFormat="false" ht="14.25" hidden="false" customHeight="false" outlineLevel="0" collapsed="false">
      <c r="A193" s="829"/>
      <c r="B193" s="829"/>
      <c r="C193" s="829"/>
      <c r="D193" s="829"/>
      <c r="E193" s="829"/>
      <c r="F193" s="829"/>
      <c r="G193" s="829"/>
      <c r="H193" s="829"/>
    </row>
    <row r="194" customFormat="false" ht="14.25" hidden="false" customHeight="false" outlineLevel="0" collapsed="false">
      <c r="A194" s="829"/>
      <c r="B194" s="829"/>
      <c r="C194" s="829"/>
      <c r="D194" s="829"/>
      <c r="E194" s="829"/>
      <c r="F194" s="829"/>
      <c r="G194" s="829"/>
      <c r="H194" s="829"/>
    </row>
    <row r="195" customFormat="false" ht="14.25" hidden="false" customHeight="false" outlineLevel="0" collapsed="false">
      <c r="A195" s="829"/>
      <c r="B195" s="829"/>
      <c r="C195" s="829"/>
      <c r="D195" s="829"/>
      <c r="E195" s="829"/>
      <c r="F195" s="829"/>
      <c r="G195" s="829"/>
      <c r="H195" s="829"/>
    </row>
    <row r="196" customFormat="false" ht="14.25" hidden="false" customHeight="false" outlineLevel="0" collapsed="false">
      <c r="A196" s="829"/>
      <c r="B196" s="829"/>
      <c r="C196" s="829"/>
      <c r="D196" s="829"/>
      <c r="E196" s="829"/>
      <c r="F196" s="829"/>
      <c r="G196" s="829"/>
      <c r="H196" s="829"/>
    </row>
    <row r="197" customFormat="false" ht="14.25" hidden="false" customHeight="false" outlineLevel="0" collapsed="false">
      <c r="A197" s="829"/>
      <c r="B197" s="829"/>
      <c r="C197" s="829"/>
      <c r="D197" s="829"/>
      <c r="E197" s="829"/>
      <c r="F197" s="829"/>
      <c r="G197" s="829"/>
      <c r="H197" s="829"/>
    </row>
    <row r="198" customFormat="false" ht="14.25" hidden="false" customHeight="false" outlineLevel="0" collapsed="false">
      <c r="A198" s="829"/>
      <c r="B198" s="829"/>
      <c r="C198" s="829"/>
      <c r="D198" s="829"/>
      <c r="E198" s="829"/>
      <c r="F198" s="829"/>
      <c r="G198" s="829"/>
      <c r="H198" s="829"/>
    </row>
    <row r="199" customFormat="false" ht="14.25" hidden="false" customHeight="false" outlineLevel="0" collapsed="false">
      <c r="A199" s="829"/>
      <c r="B199" s="829"/>
      <c r="C199" s="829"/>
      <c r="D199" s="829"/>
      <c r="E199" s="829"/>
      <c r="F199" s="829"/>
      <c r="G199" s="829"/>
      <c r="H199" s="829"/>
    </row>
    <row r="200" customFormat="false" ht="14.25" hidden="false" customHeight="false" outlineLevel="0" collapsed="false">
      <c r="A200" s="829"/>
      <c r="B200" s="829"/>
      <c r="C200" s="829"/>
      <c r="D200" s="829"/>
      <c r="E200" s="829"/>
      <c r="F200" s="829"/>
      <c r="G200" s="829"/>
      <c r="H200" s="829"/>
    </row>
    <row r="201" customFormat="false" ht="14.25" hidden="false" customHeight="false" outlineLevel="0" collapsed="false">
      <c r="A201" s="829"/>
      <c r="B201" s="829"/>
      <c r="C201" s="829"/>
      <c r="D201" s="829"/>
      <c r="E201" s="829"/>
      <c r="F201" s="829"/>
      <c r="G201" s="829"/>
      <c r="H201" s="829"/>
    </row>
    <row r="202" customFormat="false" ht="14.25" hidden="false" customHeight="false" outlineLevel="0" collapsed="false">
      <c r="A202" s="829"/>
      <c r="B202" s="829"/>
      <c r="C202" s="829"/>
      <c r="D202" s="829"/>
      <c r="E202" s="829"/>
      <c r="F202" s="829"/>
      <c r="G202" s="829"/>
      <c r="H202" s="829"/>
    </row>
    <row r="203" customFormat="false" ht="14.25" hidden="false" customHeight="false" outlineLevel="0" collapsed="false">
      <c r="A203" s="829"/>
      <c r="B203" s="829"/>
      <c r="C203" s="829"/>
      <c r="D203" s="829"/>
      <c r="E203" s="829"/>
      <c r="F203" s="829"/>
      <c r="G203" s="829"/>
      <c r="H203" s="829"/>
    </row>
    <row r="204" customFormat="false" ht="14.25" hidden="false" customHeight="false" outlineLevel="0" collapsed="false">
      <c r="A204" s="829"/>
      <c r="B204" s="829"/>
      <c r="C204" s="829"/>
      <c r="D204" s="829"/>
      <c r="E204" s="829"/>
      <c r="F204" s="829"/>
      <c r="G204" s="829"/>
      <c r="H204" s="829"/>
    </row>
    <row r="205" customFormat="false" ht="14.25" hidden="false" customHeight="false" outlineLevel="0" collapsed="false">
      <c r="A205" s="829"/>
      <c r="B205" s="829"/>
      <c r="C205" s="829"/>
      <c r="D205" s="829"/>
      <c r="E205" s="829"/>
      <c r="F205" s="829"/>
      <c r="G205" s="829"/>
      <c r="H205" s="829"/>
    </row>
    <row r="206" customFormat="false" ht="14.25" hidden="false" customHeight="false" outlineLevel="0" collapsed="false">
      <c r="A206" s="829"/>
      <c r="B206" s="829"/>
      <c r="C206" s="829"/>
      <c r="D206" s="829"/>
      <c r="E206" s="829"/>
      <c r="F206" s="829"/>
      <c r="G206" s="829"/>
      <c r="H206" s="829"/>
    </row>
    <row r="207" customFormat="false" ht="14.25" hidden="false" customHeight="false" outlineLevel="0" collapsed="false">
      <c r="A207" s="829"/>
      <c r="B207" s="829"/>
      <c r="C207" s="829"/>
      <c r="D207" s="829"/>
      <c r="E207" s="829"/>
      <c r="F207" s="829"/>
      <c r="G207" s="829"/>
      <c r="H207" s="829"/>
    </row>
    <row r="208" customFormat="false" ht="14.25" hidden="false" customHeight="false" outlineLevel="0" collapsed="false">
      <c r="A208" s="829"/>
      <c r="B208" s="829"/>
      <c r="C208" s="829"/>
      <c r="D208" s="829"/>
      <c r="E208" s="829"/>
      <c r="F208" s="829"/>
      <c r="G208" s="829"/>
      <c r="H208" s="829"/>
    </row>
    <row r="209" customFormat="false" ht="14.25" hidden="false" customHeight="false" outlineLevel="0" collapsed="false">
      <c r="A209" s="829"/>
      <c r="B209" s="829"/>
      <c r="C209" s="829"/>
      <c r="D209" s="829"/>
      <c r="E209" s="829"/>
      <c r="F209" s="829"/>
      <c r="G209" s="829"/>
      <c r="H209" s="829"/>
    </row>
    <row r="210" customFormat="false" ht="14.25" hidden="false" customHeight="false" outlineLevel="0" collapsed="false">
      <c r="A210" s="829"/>
      <c r="B210" s="829"/>
      <c r="C210" s="829"/>
      <c r="D210" s="829"/>
      <c r="E210" s="829"/>
      <c r="F210" s="829"/>
      <c r="G210" s="829"/>
      <c r="H210" s="829"/>
    </row>
    <row r="211" customFormat="false" ht="14.25" hidden="false" customHeight="false" outlineLevel="0" collapsed="false">
      <c r="A211" s="829"/>
      <c r="B211" s="829"/>
      <c r="C211" s="829"/>
      <c r="D211" s="829"/>
      <c r="E211" s="829"/>
      <c r="F211" s="829"/>
      <c r="G211" s="829"/>
      <c r="H211" s="829"/>
    </row>
    <row r="212" customFormat="false" ht="14.25" hidden="false" customHeight="false" outlineLevel="0" collapsed="false">
      <c r="A212" s="829"/>
      <c r="B212" s="829"/>
      <c r="C212" s="829"/>
      <c r="D212" s="829"/>
      <c r="E212" s="829"/>
      <c r="F212" s="829"/>
      <c r="G212" s="829"/>
      <c r="H212" s="829"/>
    </row>
    <row r="213" customFormat="false" ht="14.25" hidden="false" customHeight="false" outlineLevel="0" collapsed="false">
      <c r="A213" s="829"/>
      <c r="B213" s="829"/>
      <c r="C213" s="829"/>
      <c r="D213" s="829"/>
      <c r="E213" s="829"/>
      <c r="F213" s="829"/>
      <c r="G213" s="829"/>
      <c r="H213" s="829"/>
    </row>
    <row r="214" customFormat="false" ht="14.25" hidden="false" customHeight="false" outlineLevel="0" collapsed="false">
      <c r="A214" s="829"/>
      <c r="B214" s="829"/>
      <c r="C214" s="829"/>
      <c r="D214" s="829"/>
      <c r="E214" s="829"/>
      <c r="F214" s="829"/>
      <c r="G214" s="829"/>
      <c r="H214" s="829"/>
    </row>
    <row r="215" customFormat="false" ht="14.25" hidden="false" customHeight="false" outlineLevel="0" collapsed="false">
      <c r="A215" s="829"/>
      <c r="B215" s="829"/>
      <c r="C215" s="829"/>
      <c r="D215" s="829"/>
      <c r="E215" s="829"/>
      <c r="F215" s="829"/>
      <c r="G215" s="829"/>
      <c r="H215" s="829"/>
    </row>
    <row r="216" customFormat="false" ht="14.25" hidden="false" customHeight="false" outlineLevel="0" collapsed="false">
      <c r="A216" s="829"/>
      <c r="B216" s="829"/>
      <c r="C216" s="829"/>
      <c r="D216" s="829"/>
      <c r="E216" s="829"/>
      <c r="F216" s="829"/>
      <c r="G216" s="829"/>
      <c r="H216" s="829"/>
    </row>
    <row r="217" customFormat="false" ht="14.25" hidden="false" customHeight="false" outlineLevel="0" collapsed="false">
      <c r="A217" s="829"/>
      <c r="B217" s="829"/>
      <c r="C217" s="829"/>
      <c r="D217" s="829"/>
      <c r="E217" s="829"/>
      <c r="F217" s="829"/>
      <c r="G217" s="829"/>
      <c r="H217" s="829"/>
    </row>
    <row r="218" customFormat="false" ht="14.25" hidden="false" customHeight="false" outlineLevel="0" collapsed="false">
      <c r="A218" s="829"/>
      <c r="B218" s="829"/>
      <c r="C218" s="829"/>
      <c r="D218" s="829"/>
      <c r="E218" s="829"/>
      <c r="F218" s="829"/>
      <c r="G218" s="829"/>
      <c r="H218" s="829"/>
    </row>
    <row r="219" customFormat="false" ht="14.25" hidden="false" customHeight="false" outlineLevel="0" collapsed="false">
      <c r="A219" s="829"/>
      <c r="B219" s="829"/>
      <c r="C219" s="829"/>
      <c r="D219" s="829"/>
      <c r="E219" s="829"/>
      <c r="F219" s="829"/>
      <c r="G219" s="829"/>
      <c r="H219" s="829"/>
    </row>
    <row r="220" customFormat="false" ht="14.25" hidden="false" customHeight="false" outlineLevel="0" collapsed="false">
      <c r="A220" s="829"/>
      <c r="B220" s="829"/>
      <c r="C220" s="829"/>
      <c r="D220" s="829"/>
      <c r="E220" s="829"/>
      <c r="F220" s="829"/>
      <c r="G220" s="829"/>
      <c r="H220" s="829"/>
    </row>
    <row r="221" customFormat="false" ht="14.25" hidden="false" customHeight="false" outlineLevel="0" collapsed="false">
      <c r="A221" s="829"/>
      <c r="B221" s="829"/>
      <c r="C221" s="829"/>
      <c r="D221" s="829"/>
      <c r="E221" s="829"/>
      <c r="F221" s="829"/>
      <c r="G221" s="829"/>
      <c r="H221" s="829"/>
    </row>
    <row r="222" customFormat="false" ht="14.25" hidden="false" customHeight="false" outlineLevel="0" collapsed="false">
      <c r="A222" s="829"/>
      <c r="B222" s="829"/>
      <c r="C222" s="829"/>
      <c r="D222" s="829"/>
      <c r="E222" s="829"/>
      <c r="F222" s="829"/>
      <c r="G222" s="829"/>
      <c r="H222" s="829"/>
    </row>
    <row r="223" customFormat="false" ht="14.25" hidden="false" customHeight="false" outlineLevel="0" collapsed="false">
      <c r="A223" s="829"/>
      <c r="B223" s="829"/>
      <c r="C223" s="829"/>
      <c r="D223" s="829"/>
      <c r="E223" s="829"/>
      <c r="F223" s="829"/>
      <c r="G223" s="829"/>
      <c r="H223" s="829"/>
    </row>
    <row r="224" customFormat="false" ht="14.25" hidden="false" customHeight="false" outlineLevel="0" collapsed="false">
      <c r="A224" s="829"/>
      <c r="B224" s="829"/>
      <c r="C224" s="829"/>
      <c r="D224" s="829"/>
      <c r="E224" s="829"/>
      <c r="F224" s="829"/>
      <c r="G224" s="829"/>
      <c r="H224" s="829"/>
    </row>
    <row r="225" customFormat="false" ht="14.25" hidden="false" customHeight="false" outlineLevel="0" collapsed="false">
      <c r="A225" s="829"/>
      <c r="B225" s="829"/>
      <c r="C225" s="829"/>
      <c r="D225" s="829"/>
      <c r="E225" s="829"/>
      <c r="F225" s="829"/>
      <c r="G225" s="829"/>
      <c r="H225" s="829"/>
    </row>
    <row r="226" customFormat="false" ht="14.25" hidden="false" customHeight="false" outlineLevel="0" collapsed="false">
      <c r="A226" s="829"/>
      <c r="B226" s="829"/>
      <c r="C226" s="829"/>
      <c r="D226" s="829"/>
      <c r="E226" s="829"/>
      <c r="F226" s="829"/>
      <c r="G226" s="829"/>
      <c r="H226" s="829"/>
    </row>
    <row r="227" customFormat="false" ht="14.25" hidden="false" customHeight="false" outlineLevel="0" collapsed="false">
      <c r="A227" s="829"/>
      <c r="B227" s="829"/>
      <c r="C227" s="829"/>
      <c r="D227" s="829"/>
      <c r="E227" s="829"/>
      <c r="F227" s="829"/>
      <c r="G227" s="829"/>
      <c r="H227" s="829"/>
    </row>
    <row r="228" customFormat="false" ht="14.25" hidden="false" customHeight="false" outlineLevel="0" collapsed="false">
      <c r="A228" s="829"/>
      <c r="B228" s="829"/>
      <c r="C228" s="829"/>
      <c r="D228" s="829"/>
      <c r="E228" s="829"/>
      <c r="F228" s="829"/>
      <c r="G228" s="829"/>
      <c r="H228" s="829"/>
    </row>
    <row r="229" customFormat="false" ht="14.25" hidden="false" customHeight="false" outlineLevel="0" collapsed="false">
      <c r="A229" s="829"/>
      <c r="B229" s="829"/>
      <c r="C229" s="829"/>
      <c r="D229" s="829"/>
      <c r="E229" s="829"/>
      <c r="F229" s="829"/>
      <c r="G229" s="829"/>
      <c r="H229" s="829"/>
    </row>
    <row r="230" customFormat="false" ht="14.25" hidden="false" customHeight="false" outlineLevel="0" collapsed="false">
      <c r="A230" s="829"/>
      <c r="B230" s="829"/>
      <c r="C230" s="829"/>
      <c r="D230" s="829"/>
      <c r="E230" s="829"/>
      <c r="F230" s="829"/>
      <c r="G230" s="829"/>
      <c r="H230" s="829"/>
    </row>
    <row r="231" customFormat="false" ht="14.25" hidden="false" customHeight="false" outlineLevel="0" collapsed="false">
      <c r="A231" s="829"/>
      <c r="B231" s="829"/>
      <c r="C231" s="829"/>
      <c r="D231" s="829"/>
      <c r="E231" s="829"/>
      <c r="F231" s="829"/>
      <c r="G231" s="829"/>
      <c r="H231" s="829"/>
    </row>
    <row r="232" customFormat="false" ht="14.25" hidden="false" customHeight="false" outlineLevel="0" collapsed="false">
      <c r="A232" s="829"/>
      <c r="B232" s="829"/>
      <c r="C232" s="829"/>
      <c r="D232" s="829"/>
      <c r="E232" s="829"/>
      <c r="F232" s="829"/>
      <c r="G232" s="829"/>
      <c r="H232" s="829"/>
    </row>
    <row r="233" customFormat="false" ht="14.25" hidden="false" customHeight="false" outlineLevel="0" collapsed="false">
      <c r="A233" s="829"/>
      <c r="B233" s="829"/>
      <c r="C233" s="829"/>
      <c r="D233" s="829"/>
      <c r="E233" s="829"/>
      <c r="F233" s="829"/>
      <c r="G233" s="829"/>
      <c r="H233" s="829"/>
    </row>
    <row r="234" customFormat="false" ht="14.25" hidden="false" customHeight="false" outlineLevel="0" collapsed="false">
      <c r="A234" s="829"/>
      <c r="B234" s="829"/>
      <c r="C234" s="829"/>
      <c r="D234" s="829"/>
      <c r="E234" s="829"/>
      <c r="F234" s="829"/>
      <c r="G234" s="829"/>
      <c r="H234" s="829"/>
    </row>
    <row r="235" customFormat="false" ht="14.25" hidden="false" customHeight="false" outlineLevel="0" collapsed="false">
      <c r="A235" s="829"/>
      <c r="B235" s="829"/>
      <c r="C235" s="829"/>
      <c r="D235" s="829"/>
      <c r="E235" s="829"/>
      <c r="F235" s="829"/>
      <c r="G235" s="829"/>
      <c r="H235" s="829"/>
    </row>
    <row r="236" customFormat="false" ht="14.25" hidden="false" customHeight="false" outlineLevel="0" collapsed="false">
      <c r="A236" s="829"/>
      <c r="B236" s="829"/>
      <c r="C236" s="829"/>
      <c r="D236" s="829"/>
      <c r="E236" s="829"/>
      <c r="F236" s="829"/>
      <c r="G236" s="829"/>
      <c r="H236" s="829"/>
    </row>
    <row r="237" customFormat="false" ht="14.25" hidden="false" customHeight="false" outlineLevel="0" collapsed="false">
      <c r="A237" s="829"/>
      <c r="B237" s="829"/>
      <c r="C237" s="829"/>
      <c r="D237" s="829"/>
      <c r="E237" s="829"/>
      <c r="F237" s="829"/>
      <c r="G237" s="829"/>
      <c r="H237" s="829"/>
    </row>
    <row r="238" customFormat="false" ht="14.25" hidden="false" customHeight="false" outlineLevel="0" collapsed="false">
      <c r="A238" s="829"/>
      <c r="B238" s="829"/>
      <c r="C238" s="829"/>
      <c r="D238" s="829"/>
      <c r="E238" s="829"/>
      <c r="F238" s="829"/>
      <c r="G238" s="829"/>
      <c r="H238" s="829"/>
    </row>
    <row r="239" customFormat="false" ht="14.25" hidden="false" customHeight="false" outlineLevel="0" collapsed="false">
      <c r="A239" s="829"/>
      <c r="B239" s="829"/>
      <c r="C239" s="829"/>
      <c r="D239" s="829"/>
      <c r="E239" s="829"/>
      <c r="F239" s="829"/>
      <c r="G239" s="829"/>
      <c r="H239" s="829"/>
    </row>
    <row r="240" customFormat="false" ht="14.25" hidden="false" customHeight="false" outlineLevel="0" collapsed="false">
      <c r="A240" s="829"/>
      <c r="B240" s="829"/>
      <c r="C240" s="829"/>
      <c r="D240" s="829"/>
      <c r="E240" s="829"/>
      <c r="F240" s="829"/>
      <c r="G240" s="829"/>
      <c r="H240" s="829"/>
    </row>
    <row r="241" customFormat="false" ht="14.25" hidden="false" customHeight="false" outlineLevel="0" collapsed="false">
      <c r="A241" s="829"/>
      <c r="B241" s="829"/>
      <c r="C241" s="829"/>
      <c r="D241" s="829"/>
      <c r="E241" s="829"/>
      <c r="F241" s="829"/>
      <c r="G241" s="829"/>
      <c r="H241" s="829"/>
    </row>
    <row r="242" customFormat="false" ht="14.25" hidden="false" customHeight="false" outlineLevel="0" collapsed="false">
      <c r="A242" s="829"/>
      <c r="B242" s="829"/>
      <c r="C242" s="829"/>
      <c r="D242" s="829"/>
      <c r="E242" s="829"/>
      <c r="F242" s="829"/>
      <c r="G242" s="829"/>
      <c r="H242" s="829"/>
    </row>
    <row r="243" customFormat="false" ht="14.25" hidden="false" customHeight="false" outlineLevel="0" collapsed="false">
      <c r="A243" s="829"/>
      <c r="B243" s="829"/>
      <c r="C243" s="829"/>
      <c r="D243" s="829"/>
      <c r="E243" s="829"/>
      <c r="F243" s="829"/>
      <c r="G243" s="829"/>
      <c r="H243" s="829"/>
    </row>
    <row r="244" customFormat="false" ht="14.25" hidden="false" customHeight="false" outlineLevel="0" collapsed="false">
      <c r="A244" s="829"/>
      <c r="B244" s="829"/>
      <c r="C244" s="829"/>
      <c r="D244" s="829"/>
      <c r="E244" s="829"/>
      <c r="F244" s="829"/>
      <c r="G244" s="829"/>
      <c r="H244" s="829"/>
    </row>
    <row r="245" customFormat="false" ht="14.25" hidden="false" customHeight="false" outlineLevel="0" collapsed="false">
      <c r="A245" s="829"/>
      <c r="B245" s="829"/>
      <c r="C245" s="829"/>
      <c r="D245" s="829"/>
      <c r="E245" s="829"/>
      <c r="F245" s="829"/>
      <c r="G245" s="829"/>
      <c r="H245" s="829"/>
    </row>
    <row r="246" customFormat="false" ht="14.25" hidden="false" customHeight="false" outlineLevel="0" collapsed="false">
      <c r="A246" s="829"/>
      <c r="B246" s="829"/>
      <c r="C246" s="829"/>
      <c r="D246" s="829"/>
      <c r="E246" s="829"/>
      <c r="F246" s="829"/>
      <c r="G246" s="829"/>
      <c r="H246" s="829"/>
    </row>
    <row r="247" customFormat="false" ht="14.25" hidden="false" customHeight="false" outlineLevel="0" collapsed="false">
      <c r="A247" s="829"/>
      <c r="B247" s="829"/>
      <c r="C247" s="829"/>
      <c r="D247" s="829"/>
      <c r="E247" s="829"/>
      <c r="F247" s="829"/>
      <c r="G247" s="829"/>
      <c r="H247" s="829"/>
    </row>
    <row r="248" customFormat="false" ht="14.25" hidden="false" customHeight="false" outlineLevel="0" collapsed="false">
      <c r="A248" s="829"/>
      <c r="B248" s="829"/>
      <c r="C248" s="829"/>
      <c r="D248" s="829"/>
      <c r="E248" s="829"/>
      <c r="F248" s="829"/>
      <c r="G248" s="829"/>
      <c r="H248" s="829"/>
    </row>
    <row r="249" customFormat="false" ht="14.25" hidden="false" customHeight="false" outlineLevel="0" collapsed="false">
      <c r="A249" s="829"/>
      <c r="B249" s="829"/>
      <c r="C249" s="829"/>
      <c r="D249" s="829"/>
      <c r="E249" s="829"/>
      <c r="F249" s="829"/>
      <c r="G249" s="829"/>
      <c r="H249" s="829"/>
    </row>
    <row r="250" customFormat="false" ht="14.25" hidden="false" customHeight="false" outlineLevel="0" collapsed="false">
      <c r="A250" s="829"/>
      <c r="B250" s="829"/>
      <c r="C250" s="829"/>
      <c r="D250" s="829"/>
      <c r="E250" s="829"/>
      <c r="F250" s="829"/>
      <c r="G250" s="829"/>
      <c r="H250" s="829"/>
    </row>
    <row r="251" customFormat="false" ht="14.25" hidden="false" customHeight="false" outlineLevel="0" collapsed="false">
      <c r="A251" s="829"/>
      <c r="B251" s="829"/>
      <c r="C251" s="829"/>
      <c r="D251" s="829"/>
      <c r="E251" s="829"/>
      <c r="F251" s="829"/>
      <c r="G251" s="829"/>
      <c r="H251" s="829"/>
    </row>
    <row r="252" customFormat="false" ht="14.25" hidden="false" customHeight="false" outlineLevel="0" collapsed="false">
      <c r="A252" s="829"/>
      <c r="B252" s="829"/>
      <c r="C252" s="829"/>
      <c r="D252" s="829"/>
      <c r="E252" s="829"/>
      <c r="F252" s="829"/>
      <c r="G252" s="829"/>
      <c r="H252" s="829"/>
    </row>
    <row r="253" customFormat="false" ht="14.25" hidden="false" customHeight="false" outlineLevel="0" collapsed="false">
      <c r="A253" s="829"/>
      <c r="B253" s="829"/>
      <c r="C253" s="829"/>
      <c r="D253" s="829"/>
      <c r="E253" s="829"/>
      <c r="F253" s="829"/>
      <c r="G253" s="829"/>
      <c r="H253" s="829"/>
    </row>
    <row r="254" customFormat="false" ht="14.25" hidden="false" customHeight="false" outlineLevel="0" collapsed="false">
      <c r="A254" s="829"/>
      <c r="B254" s="829"/>
      <c r="C254" s="829"/>
      <c r="D254" s="829"/>
      <c r="E254" s="829"/>
      <c r="F254" s="829"/>
      <c r="G254" s="829"/>
      <c r="H254" s="829"/>
    </row>
    <row r="255" customFormat="false" ht="14.25" hidden="false" customHeight="false" outlineLevel="0" collapsed="false">
      <c r="A255" s="829"/>
      <c r="B255" s="829"/>
      <c r="C255" s="829"/>
      <c r="D255" s="829"/>
      <c r="E255" s="829"/>
      <c r="F255" s="829"/>
      <c r="G255" s="829"/>
      <c r="H255" s="829"/>
    </row>
    <row r="256" customFormat="false" ht="14.25" hidden="false" customHeight="false" outlineLevel="0" collapsed="false">
      <c r="A256" s="829"/>
      <c r="B256" s="829"/>
      <c r="C256" s="829"/>
      <c r="D256" s="829"/>
      <c r="E256" s="829"/>
      <c r="F256" s="829"/>
      <c r="G256" s="829"/>
      <c r="H256" s="829"/>
    </row>
    <row r="257" customFormat="false" ht="14.25" hidden="false" customHeight="false" outlineLevel="0" collapsed="false">
      <c r="A257" s="829"/>
      <c r="B257" s="829"/>
      <c r="C257" s="829"/>
      <c r="D257" s="829"/>
      <c r="E257" s="829"/>
      <c r="F257" s="829"/>
      <c r="G257" s="829"/>
      <c r="H257" s="829"/>
    </row>
    <row r="258" customFormat="false" ht="14.25" hidden="false" customHeight="false" outlineLevel="0" collapsed="false">
      <c r="A258" s="829"/>
      <c r="B258" s="829"/>
      <c r="C258" s="829"/>
      <c r="D258" s="829"/>
      <c r="E258" s="829"/>
      <c r="F258" s="829"/>
      <c r="G258" s="829"/>
      <c r="H258" s="829"/>
    </row>
    <row r="259" customFormat="false" ht="14.25" hidden="false" customHeight="false" outlineLevel="0" collapsed="false">
      <c r="A259" s="829"/>
      <c r="B259" s="829"/>
      <c r="C259" s="829"/>
      <c r="D259" s="829"/>
      <c r="E259" s="829"/>
      <c r="F259" s="829"/>
      <c r="G259" s="829"/>
      <c r="H259" s="829"/>
    </row>
    <row r="260" customFormat="false" ht="14.25" hidden="false" customHeight="false" outlineLevel="0" collapsed="false">
      <c r="A260" s="829"/>
      <c r="B260" s="829"/>
      <c r="C260" s="829"/>
      <c r="D260" s="829"/>
      <c r="E260" s="829"/>
      <c r="F260" s="829"/>
      <c r="G260" s="829"/>
      <c r="H260" s="829"/>
    </row>
    <row r="261" customFormat="false" ht="14.25" hidden="false" customHeight="false" outlineLevel="0" collapsed="false">
      <c r="A261" s="829"/>
      <c r="B261" s="829"/>
      <c r="C261" s="829"/>
      <c r="D261" s="829"/>
      <c r="E261" s="829"/>
      <c r="F261" s="829"/>
      <c r="G261" s="829"/>
      <c r="H261" s="829"/>
    </row>
    <row r="262" customFormat="false" ht="14.25" hidden="false" customHeight="false" outlineLevel="0" collapsed="false">
      <c r="A262" s="829"/>
      <c r="B262" s="829"/>
      <c r="C262" s="829"/>
      <c r="D262" s="829"/>
      <c r="E262" s="829"/>
      <c r="F262" s="829"/>
      <c r="G262" s="829"/>
      <c r="H262" s="829"/>
    </row>
    <row r="263" customFormat="false" ht="14.25" hidden="false" customHeight="false" outlineLevel="0" collapsed="false">
      <c r="A263" s="829"/>
      <c r="B263" s="829"/>
      <c r="C263" s="829"/>
      <c r="D263" s="829"/>
      <c r="E263" s="829"/>
      <c r="F263" s="829"/>
      <c r="G263" s="829"/>
      <c r="H263" s="829"/>
    </row>
    <row r="264" customFormat="false" ht="14.25" hidden="false" customHeight="false" outlineLevel="0" collapsed="false">
      <c r="A264" s="829"/>
      <c r="B264" s="829"/>
      <c r="C264" s="829"/>
      <c r="D264" s="829"/>
      <c r="E264" s="829"/>
      <c r="F264" s="829"/>
      <c r="G264" s="829"/>
      <c r="H264" s="829"/>
    </row>
    <row r="265" customFormat="false" ht="14.25" hidden="false" customHeight="false" outlineLevel="0" collapsed="false">
      <c r="A265" s="829"/>
      <c r="B265" s="829"/>
      <c r="C265" s="829"/>
      <c r="D265" s="829"/>
      <c r="E265" s="829"/>
      <c r="F265" s="829"/>
      <c r="G265" s="829"/>
      <c r="H265" s="829"/>
    </row>
    <row r="266" customFormat="false" ht="14.25" hidden="false" customHeight="false" outlineLevel="0" collapsed="false">
      <c r="A266" s="829"/>
      <c r="B266" s="829"/>
      <c r="C266" s="829"/>
      <c r="D266" s="829"/>
      <c r="E266" s="829"/>
      <c r="F266" s="829"/>
      <c r="G266" s="829"/>
      <c r="H266" s="829"/>
    </row>
    <row r="267" customFormat="false" ht="14.25" hidden="false" customHeight="false" outlineLevel="0" collapsed="false">
      <c r="A267" s="829"/>
      <c r="B267" s="829"/>
      <c r="C267" s="829"/>
      <c r="D267" s="829"/>
      <c r="E267" s="829"/>
      <c r="F267" s="829"/>
      <c r="G267" s="829"/>
      <c r="H267" s="829"/>
    </row>
    <row r="268" customFormat="false" ht="14.25" hidden="false" customHeight="false" outlineLevel="0" collapsed="false">
      <c r="A268" s="829"/>
      <c r="B268" s="829"/>
      <c r="C268" s="829"/>
      <c r="D268" s="829"/>
      <c r="E268" s="829"/>
      <c r="F268" s="829"/>
      <c r="G268" s="829"/>
      <c r="H268" s="829"/>
    </row>
    <row r="269" customFormat="false" ht="14.25" hidden="false" customHeight="false" outlineLevel="0" collapsed="false">
      <c r="A269" s="829"/>
      <c r="B269" s="829"/>
      <c r="C269" s="829"/>
      <c r="D269" s="829"/>
      <c r="E269" s="829"/>
      <c r="F269" s="829"/>
      <c r="G269" s="829"/>
      <c r="H269" s="829"/>
    </row>
    <row r="270" customFormat="false" ht="14.25" hidden="false" customHeight="false" outlineLevel="0" collapsed="false">
      <c r="A270" s="829"/>
      <c r="B270" s="829"/>
      <c r="C270" s="829"/>
      <c r="D270" s="829"/>
      <c r="E270" s="829"/>
      <c r="F270" s="829"/>
      <c r="G270" s="829"/>
      <c r="H270" s="829"/>
    </row>
    <row r="271" customFormat="false" ht="14.25" hidden="false" customHeight="false" outlineLevel="0" collapsed="false">
      <c r="A271" s="829"/>
      <c r="B271" s="829"/>
      <c r="C271" s="829"/>
      <c r="D271" s="829"/>
      <c r="E271" s="829"/>
      <c r="F271" s="829"/>
      <c r="G271" s="829"/>
      <c r="H271" s="829"/>
    </row>
    <row r="272" customFormat="false" ht="14.25" hidden="false" customHeight="false" outlineLevel="0" collapsed="false">
      <c r="A272" s="829"/>
      <c r="B272" s="829"/>
      <c r="C272" s="829"/>
      <c r="D272" s="829"/>
      <c r="E272" s="829"/>
      <c r="F272" s="829"/>
      <c r="G272" s="829"/>
      <c r="H272" s="829"/>
    </row>
    <row r="273" customFormat="false" ht="14.25" hidden="false" customHeight="false" outlineLevel="0" collapsed="false">
      <c r="A273" s="829"/>
      <c r="B273" s="829"/>
      <c r="C273" s="829"/>
      <c r="D273" s="829"/>
      <c r="E273" s="829"/>
      <c r="F273" s="829"/>
      <c r="G273" s="829"/>
      <c r="H273" s="829"/>
    </row>
    <row r="274" customFormat="false" ht="14.25" hidden="false" customHeight="false" outlineLevel="0" collapsed="false">
      <c r="A274" s="829"/>
      <c r="B274" s="829"/>
      <c r="C274" s="829"/>
      <c r="D274" s="829"/>
      <c r="E274" s="829"/>
      <c r="F274" s="829"/>
      <c r="G274" s="829"/>
      <c r="H274" s="829"/>
    </row>
    <row r="275" customFormat="false" ht="14.25" hidden="false" customHeight="false" outlineLevel="0" collapsed="false">
      <c r="A275" s="829"/>
      <c r="B275" s="829"/>
      <c r="C275" s="829"/>
      <c r="D275" s="829"/>
      <c r="E275" s="829"/>
      <c r="F275" s="829"/>
      <c r="G275" s="829"/>
      <c r="H275" s="829"/>
    </row>
    <row r="276" customFormat="false" ht="14.25" hidden="false" customHeight="false" outlineLevel="0" collapsed="false">
      <c r="A276" s="829"/>
      <c r="B276" s="829"/>
      <c r="C276" s="829"/>
      <c r="D276" s="829"/>
      <c r="E276" s="829"/>
      <c r="F276" s="829"/>
      <c r="G276" s="829"/>
      <c r="H276" s="829"/>
    </row>
    <row r="277" customFormat="false" ht="14.25" hidden="false" customHeight="false" outlineLevel="0" collapsed="false">
      <c r="A277" s="829"/>
      <c r="B277" s="829"/>
      <c r="C277" s="829"/>
      <c r="D277" s="829"/>
      <c r="E277" s="829"/>
      <c r="F277" s="829"/>
      <c r="G277" s="829"/>
      <c r="H277" s="829"/>
    </row>
    <row r="278" customFormat="false" ht="14.25" hidden="false" customHeight="false" outlineLevel="0" collapsed="false">
      <c r="A278" s="829"/>
      <c r="B278" s="829"/>
      <c r="C278" s="829"/>
      <c r="D278" s="829"/>
      <c r="E278" s="829"/>
      <c r="F278" s="829"/>
      <c r="G278" s="829"/>
      <c r="H278" s="829"/>
    </row>
    <row r="279" customFormat="false" ht="14.25" hidden="false" customHeight="false" outlineLevel="0" collapsed="false">
      <c r="A279" s="829"/>
      <c r="B279" s="829"/>
      <c r="C279" s="829"/>
      <c r="D279" s="829"/>
      <c r="E279" s="829"/>
      <c r="F279" s="829"/>
      <c r="G279" s="829"/>
      <c r="H279" s="829"/>
    </row>
    <row r="280" customFormat="false" ht="14.25" hidden="false" customHeight="false" outlineLevel="0" collapsed="false">
      <c r="A280" s="829"/>
      <c r="B280" s="829"/>
      <c r="C280" s="829"/>
      <c r="D280" s="829"/>
      <c r="E280" s="829"/>
      <c r="F280" s="829"/>
      <c r="G280" s="829"/>
      <c r="H280" s="829"/>
    </row>
    <row r="281" customFormat="false" ht="14.25" hidden="false" customHeight="false" outlineLevel="0" collapsed="false">
      <c r="A281" s="829"/>
      <c r="B281" s="829"/>
      <c r="C281" s="829"/>
      <c r="D281" s="829"/>
      <c r="E281" s="829"/>
      <c r="F281" s="829"/>
      <c r="G281" s="829"/>
      <c r="H281" s="829"/>
    </row>
    <row r="282" customFormat="false" ht="14.25" hidden="false" customHeight="false" outlineLevel="0" collapsed="false">
      <c r="A282" s="829"/>
      <c r="B282" s="829"/>
      <c r="C282" s="829"/>
      <c r="D282" s="829"/>
      <c r="E282" s="829"/>
      <c r="F282" s="829"/>
      <c r="G282" s="829"/>
      <c r="H282" s="829"/>
    </row>
    <row r="283" customFormat="false" ht="14.25" hidden="false" customHeight="false" outlineLevel="0" collapsed="false">
      <c r="A283" s="829"/>
      <c r="B283" s="829"/>
      <c r="C283" s="829"/>
      <c r="D283" s="829"/>
      <c r="E283" s="829"/>
      <c r="F283" s="829"/>
      <c r="G283" s="829"/>
      <c r="H283" s="829"/>
    </row>
    <row r="284" customFormat="false" ht="14.25" hidden="false" customHeight="false" outlineLevel="0" collapsed="false">
      <c r="A284" s="829"/>
      <c r="B284" s="829"/>
      <c r="C284" s="829"/>
      <c r="D284" s="829"/>
      <c r="E284" s="829"/>
      <c r="F284" s="829"/>
      <c r="G284" s="829"/>
      <c r="H284" s="829"/>
    </row>
    <row r="285" customFormat="false" ht="14.25" hidden="false" customHeight="false" outlineLevel="0" collapsed="false">
      <c r="A285" s="829"/>
      <c r="B285" s="829"/>
      <c r="C285" s="829"/>
      <c r="D285" s="829"/>
      <c r="E285" s="829"/>
      <c r="F285" s="829"/>
      <c r="G285" s="829"/>
      <c r="H285" s="829"/>
    </row>
    <row r="286" customFormat="false" ht="14.25" hidden="false" customHeight="false" outlineLevel="0" collapsed="false">
      <c r="A286" s="829"/>
      <c r="B286" s="829"/>
      <c r="C286" s="829"/>
      <c r="D286" s="829"/>
      <c r="E286" s="829"/>
      <c r="F286" s="829"/>
      <c r="G286" s="829"/>
      <c r="H286" s="829"/>
    </row>
    <row r="287" customFormat="false" ht="14.25" hidden="false" customHeight="false" outlineLevel="0" collapsed="false">
      <c r="A287" s="829"/>
      <c r="B287" s="829"/>
      <c r="C287" s="829"/>
      <c r="D287" s="829"/>
      <c r="E287" s="829"/>
      <c r="F287" s="829"/>
      <c r="G287" s="829"/>
      <c r="H287" s="829"/>
    </row>
    <row r="288" customFormat="false" ht="14.25" hidden="false" customHeight="false" outlineLevel="0" collapsed="false">
      <c r="A288" s="829"/>
      <c r="B288" s="829"/>
      <c r="C288" s="829"/>
      <c r="D288" s="829"/>
      <c r="E288" s="829"/>
      <c r="F288" s="829"/>
      <c r="G288" s="829"/>
      <c r="H288" s="829"/>
    </row>
    <row r="289" customFormat="false" ht="14.25" hidden="false" customHeight="false" outlineLevel="0" collapsed="false">
      <c r="A289" s="829"/>
      <c r="B289" s="829"/>
      <c r="C289" s="829"/>
      <c r="D289" s="829"/>
      <c r="E289" s="829"/>
      <c r="F289" s="829"/>
      <c r="G289" s="829"/>
      <c r="H289" s="829"/>
    </row>
    <row r="290" customFormat="false" ht="14.25" hidden="false" customHeight="false" outlineLevel="0" collapsed="false">
      <c r="A290" s="829"/>
      <c r="B290" s="829"/>
      <c r="C290" s="829"/>
      <c r="D290" s="829"/>
      <c r="E290" s="829"/>
      <c r="F290" s="829"/>
      <c r="G290" s="829"/>
      <c r="H290" s="829"/>
    </row>
    <row r="291" customFormat="false" ht="14.25" hidden="false" customHeight="false" outlineLevel="0" collapsed="false">
      <c r="A291" s="829"/>
      <c r="B291" s="829"/>
      <c r="C291" s="829"/>
      <c r="D291" s="829"/>
      <c r="E291" s="829"/>
      <c r="F291" s="829"/>
      <c r="G291" s="829"/>
      <c r="H291" s="829"/>
    </row>
    <row r="292" customFormat="false" ht="14.25" hidden="false" customHeight="false" outlineLevel="0" collapsed="false">
      <c r="A292" s="829"/>
      <c r="B292" s="829"/>
      <c r="C292" s="829"/>
      <c r="D292" s="829"/>
      <c r="E292" s="829"/>
      <c r="F292" s="829"/>
      <c r="G292" s="829"/>
      <c r="H292" s="829"/>
    </row>
    <row r="293" customFormat="false" ht="14.25" hidden="false" customHeight="false" outlineLevel="0" collapsed="false">
      <c r="A293" s="829"/>
      <c r="B293" s="829"/>
      <c r="C293" s="829"/>
      <c r="D293" s="829"/>
      <c r="E293" s="829"/>
      <c r="F293" s="829"/>
      <c r="G293" s="829"/>
      <c r="H293" s="829"/>
    </row>
    <row r="294" customFormat="false" ht="14.25" hidden="false" customHeight="false" outlineLevel="0" collapsed="false">
      <c r="A294" s="829"/>
      <c r="B294" s="829"/>
      <c r="C294" s="829"/>
      <c r="D294" s="829"/>
      <c r="E294" s="829"/>
      <c r="F294" s="829"/>
      <c r="G294" s="829"/>
      <c r="H294" s="829"/>
    </row>
    <row r="295" customFormat="false" ht="14.25" hidden="false" customHeight="false" outlineLevel="0" collapsed="false">
      <c r="A295" s="829"/>
      <c r="B295" s="829"/>
      <c r="C295" s="829"/>
      <c r="D295" s="829"/>
      <c r="E295" s="829"/>
      <c r="F295" s="829"/>
      <c r="G295" s="829"/>
      <c r="H295" s="829"/>
    </row>
    <row r="296" customFormat="false" ht="14.25" hidden="false" customHeight="false" outlineLevel="0" collapsed="false">
      <c r="A296" s="829"/>
      <c r="B296" s="829"/>
      <c r="C296" s="829"/>
      <c r="D296" s="829"/>
      <c r="E296" s="829"/>
      <c r="F296" s="829"/>
      <c r="G296" s="829"/>
      <c r="H296" s="829"/>
    </row>
    <row r="297" customFormat="false" ht="14.25" hidden="false" customHeight="false" outlineLevel="0" collapsed="false">
      <c r="A297" s="829"/>
      <c r="B297" s="829"/>
      <c r="C297" s="829"/>
      <c r="D297" s="829"/>
      <c r="E297" s="829"/>
      <c r="F297" s="829"/>
      <c r="G297" s="829"/>
      <c r="H297" s="829"/>
    </row>
    <row r="298" customFormat="false" ht="14.25" hidden="false" customHeight="false" outlineLevel="0" collapsed="false">
      <c r="A298" s="829"/>
      <c r="B298" s="829"/>
      <c r="C298" s="829"/>
      <c r="D298" s="829"/>
      <c r="E298" s="829"/>
      <c r="F298" s="829"/>
      <c r="G298" s="829"/>
      <c r="H298" s="829"/>
    </row>
    <row r="299" customFormat="false" ht="14.25" hidden="false" customHeight="false" outlineLevel="0" collapsed="false">
      <c r="A299" s="829"/>
      <c r="B299" s="829"/>
      <c r="C299" s="829"/>
      <c r="D299" s="829"/>
      <c r="E299" s="829"/>
      <c r="F299" s="829"/>
      <c r="G299" s="829"/>
      <c r="H299" s="829"/>
    </row>
    <row r="300" customFormat="false" ht="14.25" hidden="false" customHeight="false" outlineLevel="0" collapsed="false">
      <c r="A300" s="829"/>
      <c r="B300" s="829"/>
      <c r="C300" s="829"/>
      <c r="D300" s="829"/>
      <c r="E300" s="829"/>
      <c r="F300" s="829"/>
      <c r="G300" s="829"/>
      <c r="H300" s="829"/>
    </row>
    <row r="301" customFormat="false" ht="14.25" hidden="false" customHeight="false" outlineLevel="0" collapsed="false">
      <c r="A301" s="829"/>
      <c r="B301" s="829"/>
      <c r="C301" s="829"/>
      <c r="D301" s="829"/>
      <c r="E301" s="829"/>
      <c r="F301" s="829"/>
      <c r="G301" s="829"/>
      <c r="H301" s="829"/>
    </row>
    <row r="302" customFormat="false" ht="14.25" hidden="false" customHeight="false" outlineLevel="0" collapsed="false">
      <c r="A302" s="829"/>
      <c r="B302" s="829"/>
      <c r="C302" s="829"/>
      <c r="D302" s="829"/>
      <c r="E302" s="829"/>
      <c r="F302" s="829"/>
      <c r="G302" s="829"/>
      <c r="H302" s="829"/>
    </row>
    <row r="303" customFormat="false" ht="14.25" hidden="false" customHeight="false" outlineLevel="0" collapsed="false">
      <c r="A303" s="829"/>
      <c r="B303" s="829"/>
      <c r="C303" s="829"/>
      <c r="D303" s="829"/>
      <c r="E303" s="829"/>
      <c r="F303" s="829"/>
      <c r="G303" s="829"/>
      <c r="H303" s="829"/>
    </row>
    <row r="304" customFormat="false" ht="14.25" hidden="false" customHeight="false" outlineLevel="0" collapsed="false">
      <c r="A304" s="829"/>
      <c r="B304" s="829"/>
      <c r="C304" s="829"/>
      <c r="D304" s="829"/>
      <c r="E304" s="829"/>
      <c r="F304" s="829"/>
      <c r="G304" s="829"/>
      <c r="H304" s="829"/>
    </row>
    <row r="305" customFormat="false" ht="14.25" hidden="false" customHeight="false" outlineLevel="0" collapsed="false">
      <c r="A305" s="829"/>
      <c r="B305" s="829"/>
      <c r="C305" s="829"/>
      <c r="D305" s="829"/>
      <c r="E305" s="829"/>
      <c r="F305" s="829"/>
      <c r="G305" s="829"/>
      <c r="H305" s="829"/>
    </row>
    <row r="306" customFormat="false" ht="14.25" hidden="false" customHeight="false" outlineLevel="0" collapsed="false">
      <c r="A306" s="829"/>
      <c r="B306" s="829"/>
      <c r="C306" s="829"/>
      <c r="D306" s="829"/>
      <c r="E306" s="829"/>
      <c r="F306" s="829"/>
      <c r="G306" s="829"/>
      <c r="H306" s="829"/>
    </row>
    <row r="307" customFormat="false" ht="14.25" hidden="false" customHeight="false" outlineLevel="0" collapsed="false">
      <c r="A307" s="829"/>
      <c r="B307" s="829"/>
      <c r="C307" s="829"/>
      <c r="D307" s="829"/>
      <c r="E307" s="829"/>
      <c r="F307" s="829"/>
      <c r="G307" s="829"/>
      <c r="H307" s="829"/>
    </row>
    <row r="308" customFormat="false" ht="14.25" hidden="false" customHeight="false" outlineLevel="0" collapsed="false">
      <c r="A308" s="829"/>
      <c r="B308" s="829"/>
      <c r="C308" s="829"/>
      <c r="D308" s="829"/>
      <c r="E308" s="829"/>
      <c r="F308" s="829"/>
      <c r="G308" s="829"/>
      <c r="H308" s="829"/>
    </row>
    <row r="309" customFormat="false" ht="14.25" hidden="false" customHeight="false" outlineLevel="0" collapsed="false">
      <c r="A309" s="829"/>
      <c r="B309" s="829"/>
      <c r="C309" s="829"/>
      <c r="D309" s="829"/>
      <c r="E309" s="829"/>
      <c r="F309" s="829"/>
      <c r="G309" s="829"/>
      <c r="H309" s="829"/>
    </row>
    <row r="310" customFormat="false" ht="14.25" hidden="false" customHeight="false" outlineLevel="0" collapsed="false">
      <c r="A310" s="829"/>
      <c r="B310" s="829"/>
      <c r="C310" s="829"/>
      <c r="D310" s="829"/>
      <c r="E310" s="829"/>
      <c r="F310" s="829"/>
      <c r="G310" s="829"/>
      <c r="H310" s="829"/>
    </row>
    <row r="311" customFormat="false" ht="14.25" hidden="false" customHeight="false" outlineLevel="0" collapsed="false">
      <c r="A311" s="829"/>
      <c r="B311" s="829"/>
      <c r="C311" s="829"/>
      <c r="D311" s="829"/>
      <c r="E311" s="829"/>
      <c r="F311" s="829"/>
      <c r="G311" s="829"/>
      <c r="H311" s="829"/>
    </row>
    <row r="312" customFormat="false" ht="14.25" hidden="false" customHeight="false" outlineLevel="0" collapsed="false">
      <c r="A312" s="829"/>
      <c r="B312" s="829"/>
      <c r="C312" s="829"/>
      <c r="D312" s="829"/>
      <c r="E312" s="829"/>
      <c r="F312" s="829"/>
      <c r="G312" s="829"/>
      <c r="H312" s="829"/>
    </row>
    <row r="313" customFormat="false" ht="14.25" hidden="false" customHeight="false" outlineLevel="0" collapsed="false">
      <c r="A313" s="829"/>
      <c r="B313" s="829"/>
      <c r="C313" s="829"/>
      <c r="D313" s="829"/>
      <c r="E313" s="829"/>
      <c r="F313" s="829"/>
      <c r="G313" s="829"/>
      <c r="H313" s="829"/>
    </row>
    <row r="314" customFormat="false" ht="14.25" hidden="false" customHeight="false" outlineLevel="0" collapsed="false">
      <c r="A314" s="829"/>
      <c r="B314" s="829"/>
      <c r="C314" s="829"/>
      <c r="D314" s="829"/>
      <c r="E314" s="829"/>
      <c r="F314" s="829"/>
      <c r="G314" s="829"/>
      <c r="H314" s="829"/>
    </row>
    <row r="315" customFormat="false" ht="14.25" hidden="false" customHeight="false" outlineLevel="0" collapsed="false">
      <c r="A315" s="829"/>
      <c r="B315" s="829"/>
      <c r="C315" s="829"/>
      <c r="D315" s="829"/>
      <c r="E315" s="829"/>
      <c r="F315" s="829"/>
      <c r="G315" s="829"/>
      <c r="H315" s="829"/>
    </row>
    <row r="316" customFormat="false" ht="14.25" hidden="false" customHeight="false" outlineLevel="0" collapsed="false">
      <c r="A316" s="829"/>
      <c r="B316" s="829"/>
      <c r="C316" s="829"/>
      <c r="D316" s="829"/>
      <c r="E316" s="829"/>
      <c r="F316" s="829"/>
      <c r="G316" s="829"/>
      <c r="H316" s="829"/>
    </row>
    <row r="317" customFormat="false" ht="14.25" hidden="false" customHeight="false" outlineLevel="0" collapsed="false">
      <c r="A317" s="829"/>
      <c r="B317" s="829"/>
      <c r="C317" s="829"/>
      <c r="D317" s="829"/>
      <c r="E317" s="829"/>
      <c r="F317" s="829"/>
      <c r="G317" s="829"/>
      <c r="H317" s="829"/>
    </row>
    <row r="318" customFormat="false" ht="14.25" hidden="false" customHeight="false" outlineLevel="0" collapsed="false">
      <c r="A318" s="829"/>
      <c r="B318" s="829"/>
      <c r="C318" s="829"/>
      <c r="D318" s="829"/>
      <c r="E318" s="829"/>
      <c r="F318" s="829"/>
      <c r="G318" s="829"/>
      <c r="H318" s="829"/>
    </row>
    <row r="319" customFormat="false" ht="14.25" hidden="false" customHeight="false" outlineLevel="0" collapsed="false">
      <c r="A319" s="829"/>
      <c r="B319" s="829"/>
      <c r="C319" s="829"/>
      <c r="D319" s="829"/>
      <c r="E319" s="829"/>
      <c r="F319" s="829"/>
      <c r="G319" s="829"/>
      <c r="H319" s="829"/>
    </row>
    <row r="320" customFormat="false" ht="14.25" hidden="false" customHeight="false" outlineLevel="0" collapsed="false">
      <c r="A320" s="829"/>
      <c r="B320" s="829"/>
      <c r="C320" s="829"/>
      <c r="D320" s="829"/>
      <c r="E320" s="829"/>
      <c r="F320" s="829"/>
      <c r="G320" s="829"/>
      <c r="H320" s="829"/>
    </row>
    <row r="321" customFormat="false" ht="14.25" hidden="false" customHeight="false" outlineLevel="0" collapsed="false">
      <c r="A321" s="829"/>
      <c r="B321" s="829"/>
      <c r="C321" s="829"/>
      <c r="D321" s="829"/>
      <c r="E321" s="829"/>
      <c r="F321" s="829"/>
      <c r="G321" s="829"/>
      <c r="H321" s="829"/>
    </row>
    <row r="322" customFormat="false" ht="14.25" hidden="false" customHeight="false" outlineLevel="0" collapsed="false">
      <c r="A322" s="829"/>
      <c r="B322" s="829"/>
      <c r="C322" s="829"/>
      <c r="D322" s="829"/>
      <c r="E322" s="829"/>
      <c r="F322" s="829"/>
      <c r="G322" s="829"/>
      <c r="H322" s="829"/>
    </row>
    <row r="323" customFormat="false" ht="14.25" hidden="false" customHeight="false" outlineLevel="0" collapsed="false">
      <c r="A323" s="829"/>
      <c r="B323" s="829"/>
      <c r="C323" s="829"/>
      <c r="D323" s="829"/>
      <c r="E323" s="829"/>
      <c r="F323" s="829"/>
      <c r="G323" s="829"/>
      <c r="H323" s="829"/>
    </row>
    <row r="324" customFormat="false" ht="14.25" hidden="false" customHeight="false" outlineLevel="0" collapsed="false">
      <c r="A324" s="829"/>
      <c r="B324" s="829"/>
      <c r="C324" s="829"/>
      <c r="D324" s="829"/>
      <c r="E324" s="829"/>
      <c r="F324" s="829"/>
      <c r="G324" s="829"/>
      <c r="H324" s="829"/>
    </row>
    <row r="325" customFormat="false" ht="14.25" hidden="false" customHeight="false" outlineLevel="0" collapsed="false">
      <c r="A325" s="829"/>
      <c r="B325" s="829"/>
      <c r="C325" s="829"/>
      <c r="D325" s="829"/>
      <c r="E325" s="829"/>
      <c r="F325" s="829"/>
      <c r="G325" s="829"/>
      <c r="H325" s="829"/>
    </row>
    <row r="326" customFormat="false" ht="14.25" hidden="false" customHeight="false" outlineLevel="0" collapsed="false">
      <c r="A326" s="829"/>
      <c r="B326" s="829"/>
      <c r="C326" s="829"/>
      <c r="D326" s="829"/>
      <c r="E326" s="829"/>
      <c r="F326" s="829"/>
      <c r="G326" s="829"/>
      <c r="H326" s="829"/>
    </row>
    <row r="327" customFormat="false" ht="14.25" hidden="false" customHeight="false" outlineLevel="0" collapsed="false">
      <c r="A327" s="829"/>
      <c r="B327" s="829"/>
      <c r="C327" s="829"/>
      <c r="D327" s="829"/>
      <c r="E327" s="829"/>
      <c r="F327" s="829"/>
      <c r="G327" s="829"/>
      <c r="H327" s="829"/>
    </row>
    <row r="328" customFormat="false" ht="14.25" hidden="false" customHeight="false" outlineLevel="0" collapsed="false">
      <c r="A328" s="829"/>
      <c r="B328" s="829"/>
      <c r="C328" s="829"/>
      <c r="D328" s="829"/>
      <c r="E328" s="829"/>
      <c r="F328" s="829"/>
      <c r="G328" s="829"/>
      <c r="H328" s="829"/>
    </row>
    <row r="329" customFormat="false" ht="14.25" hidden="false" customHeight="false" outlineLevel="0" collapsed="false">
      <c r="A329" s="829"/>
      <c r="B329" s="829"/>
      <c r="C329" s="829"/>
      <c r="D329" s="829"/>
      <c r="E329" s="829"/>
      <c r="F329" s="829"/>
      <c r="G329" s="829"/>
      <c r="H329" s="829"/>
    </row>
    <row r="330" customFormat="false" ht="14.25" hidden="false" customHeight="false" outlineLevel="0" collapsed="false">
      <c r="A330" s="829"/>
      <c r="B330" s="829"/>
      <c r="C330" s="829"/>
      <c r="D330" s="829"/>
      <c r="E330" s="829"/>
      <c r="F330" s="829"/>
      <c r="G330" s="829"/>
      <c r="H330" s="829"/>
    </row>
    <row r="331" customFormat="false" ht="14.25" hidden="false" customHeight="false" outlineLevel="0" collapsed="false">
      <c r="A331" s="829"/>
      <c r="B331" s="829"/>
      <c r="C331" s="829"/>
      <c r="D331" s="829"/>
      <c r="E331" s="829"/>
      <c r="F331" s="829"/>
      <c r="G331" s="829"/>
      <c r="H331" s="829"/>
    </row>
    <row r="332" customFormat="false" ht="14.25" hidden="false" customHeight="false" outlineLevel="0" collapsed="false">
      <c r="A332" s="829"/>
      <c r="B332" s="829"/>
      <c r="C332" s="829"/>
      <c r="D332" s="829"/>
      <c r="E332" s="829"/>
      <c r="F332" s="829"/>
      <c r="G332" s="829"/>
      <c r="H332" s="829"/>
    </row>
    <row r="333" customFormat="false" ht="14.25" hidden="false" customHeight="false" outlineLevel="0" collapsed="false">
      <c r="A333" s="829"/>
      <c r="B333" s="829"/>
      <c r="C333" s="829"/>
      <c r="D333" s="829"/>
      <c r="E333" s="829"/>
      <c r="F333" s="829"/>
      <c r="G333" s="829"/>
      <c r="H333" s="829"/>
    </row>
    <row r="334" customFormat="false" ht="14.25" hidden="false" customHeight="false" outlineLevel="0" collapsed="false">
      <c r="A334" s="829"/>
      <c r="B334" s="829"/>
      <c r="C334" s="829"/>
      <c r="D334" s="829"/>
      <c r="E334" s="829"/>
      <c r="F334" s="829"/>
      <c r="G334" s="829"/>
      <c r="H334" s="829"/>
    </row>
    <row r="335" customFormat="false" ht="14.25" hidden="false" customHeight="false" outlineLevel="0" collapsed="false">
      <c r="A335" s="829"/>
      <c r="B335" s="829"/>
      <c r="C335" s="829"/>
      <c r="D335" s="829"/>
      <c r="E335" s="829"/>
      <c r="F335" s="829"/>
      <c r="G335" s="829"/>
      <c r="H335" s="829"/>
    </row>
    <row r="336" customFormat="false" ht="14.25" hidden="false" customHeight="false" outlineLevel="0" collapsed="false">
      <c r="A336" s="829"/>
      <c r="B336" s="829"/>
      <c r="C336" s="829"/>
      <c r="D336" s="829"/>
      <c r="E336" s="829"/>
      <c r="F336" s="829"/>
      <c r="G336" s="829"/>
      <c r="H336" s="829"/>
    </row>
    <row r="337" customFormat="false" ht="14.25" hidden="false" customHeight="false" outlineLevel="0" collapsed="false">
      <c r="A337" s="829"/>
      <c r="B337" s="829"/>
      <c r="C337" s="829"/>
      <c r="D337" s="829"/>
      <c r="E337" s="829"/>
      <c r="F337" s="829"/>
      <c r="G337" s="829"/>
      <c r="H337" s="829"/>
    </row>
    <row r="338" customFormat="false" ht="14.25" hidden="false" customHeight="false" outlineLevel="0" collapsed="false">
      <c r="A338" s="829"/>
      <c r="B338" s="829"/>
      <c r="C338" s="829"/>
      <c r="D338" s="829"/>
      <c r="E338" s="829"/>
      <c r="F338" s="829"/>
      <c r="G338" s="829"/>
      <c r="H338" s="829"/>
    </row>
    <row r="339" customFormat="false" ht="14.25" hidden="false" customHeight="false" outlineLevel="0" collapsed="false">
      <c r="A339" s="829"/>
      <c r="B339" s="829"/>
      <c r="C339" s="829"/>
      <c r="D339" s="829"/>
      <c r="E339" s="829"/>
      <c r="F339" s="829"/>
      <c r="G339" s="829"/>
      <c r="H339" s="829"/>
    </row>
    <row r="340" customFormat="false" ht="14.25" hidden="false" customHeight="false" outlineLevel="0" collapsed="false">
      <c r="A340" s="829"/>
      <c r="B340" s="829"/>
      <c r="C340" s="829"/>
      <c r="D340" s="829"/>
      <c r="E340" s="829"/>
      <c r="F340" s="829"/>
      <c r="G340" s="829"/>
      <c r="H340" s="829"/>
    </row>
    <row r="341" customFormat="false" ht="14.25" hidden="false" customHeight="false" outlineLevel="0" collapsed="false">
      <c r="A341" s="829"/>
      <c r="B341" s="829"/>
      <c r="C341" s="829"/>
      <c r="D341" s="829"/>
      <c r="E341" s="829"/>
      <c r="F341" s="829"/>
      <c r="G341" s="829"/>
      <c r="H341" s="829"/>
    </row>
    <row r="342" customFormat="false" ht="14.25" hidden="false" customHeight="false" outlineLevel="0" collapsed="false">
      <c r="A342" s="829"/>
      <c r="B342" s="829"/>
      <c r="C342" s="829"/>
      <c r="D342" s="829"/>
      <c r="E342" s="829"/>
      <c r="F342" s="829"/>
      <c r="G342" s="829"/>
      <c r="H342" s="829"/>
    </row>
    <row r="343" customFormat="false" ht="14.25" hidden="false" customHeight="false" outlineLevel="0" collapsed="false">
      <c r="A343" s="829"/>
      <c r="B343" s="829"/>
      <c r="C343" s="829"/>
      <c r="D343" s="829"/>
      <c r="E343" s="829"/>
      <c r="F343" s="829"/>
      <c r="G343" s="829"/>
      <c r="H343" s="829"/>
    </row>
    <row r="344" customFormat="false" ht="14.25" hidden="false" customHeight="false" outlineLevel="0" collapsed="false">
      <c r="A344" s="829"/>
      <c r="B344" s="829"/>
      <c r="C344" s="829"/>
      <c r="D344" s="829"/>
      <c r="E344" s="829"/>
      <c r="F344" s="829"/>
      <c r="G344" s="829"/>
      <c r="H344" s="829"/>
    </row>
    <row r="345" customFormat="false" ht="14.25" hidden="false" customHeight="false" outlineLevel="0" collapsed="false">
      <c r="A345" s="829"/>
      <c r="B345" s="829"/>
      <c r="C345" s="829"/>
      <c r="D345" s="829"/>
      <c r="E345" s="829"/>
      <c r="F345" s="829"/>
      <c r="G345" s="829"/>
      <c r="H345" s="829"/>
    </row>
    <row r="346" customFormat="false" ht="14.25" hidden="false" customHeight="false" outlineLevel="0" collapsed="false">
      <c r="A346" s="829"/>
      <c r="B346" s="829"/>
      <c r="C346" s="829"/>
      <c r="D346" s="829"/>
      <c r="E346" s="829"/>
      <c r="F346" s="829"/>
      <c r="G346" s="829"/>
      <c r="H346" s="829"/>
    </row>
    <row r="347" customFormat="false" ht="14.25" hidden="false" customHeight="false" outlineLevel="0" collapsed="false">
      <c r="A347" s="829"/>
      <c r="B347" s="829"/>
      <c r="C347" s="829"/>
      <c r="D347" s="829"/>
      <c r="E347" s="829"/>
      <c r="F347" s="829"/>
      <c r="G347" s="829"/>
      <c r="H347" s="829"/>
    </row>
    <row r="348" customFormat="false" ht="14.25" hidden="false" customHeight="false" outlineLevel="0" collapsed="false">
      <c r="A348" s="829"/>
      <c r="B348" s="829"/>
      <c r="C348" s="829"/>
      <c r="D348" s="829"/>
      <c r="E348" s="829"/>
      <c r="F348" s="829"/>
      <c r="G348" s="829"/>
      <c r="H348" s="829"/>
    </row>
    <row r="349" customFormat="false" ht="14.25" hidden="false" customHeight="false" outlineLevel="0" collapsed="false">
      <c r="A349" s="829"/>
      <c r="B349" s="829"/>
      <c r="C349" s="829"/>
      <c r="D349" s="829"/>
      <c r="E349" s="829"/>
      <c r="F349" s="829"/>
      <c r="G349" s="829"/>
      <c r="H349" s="829"/>
    </row>
    <row r="350" customFormat="false" ht="14.25" hidden="false" customHeight="false" outlineLevel="0" collapsed="false">
      <c r="A350" s="829"/>
      <c r="B350" s="829"/>
      <c r="C350" s="829"/>
      <c r="D350" s="829"/>
      <c r="E350" s="829"/>
      <c r="F350" s="829"/>
      <c r="G350" s="829"/>
      <c r="H350" s="829"/>
    </row>
    <row r="351" customFormat="false" ht="14.25" hidden="false" customHeight="false" outlineLevel="0" collapsed="false">
      <c r="A351" s="829"/>
      <c r="B351" s="829"/>
      <c r="C351" s="829"/>
      <c r="D351" s="829"/>
      <c r="E351" s="829"/>
      <c r="F351" s="829"/>
      <c r="G351" s="829"/>
      <c r="H351" s="829"/>
    </row>
    <row r="352" customFormat="false" ht="14.25" hidden="false" customHeight="false" outlineLevel="0" collapsed="false">
      <c r="A352" s="829"/>
      <c r="B352" s="829"/>
      <c r="C352" s="829"/>
      <c r="D352" s="829"/>
      <c r="E352" s="829"/>
      <c r="F352" s="829"/>
      <c r="G352" s="829"/>
      <c r="H352" s="829"/>
    </row>
    <row r="353" customFormat="false" ht="14.25" hidden="false" customHeight="false" outlineLevel="0" collapsed="false">
      <c r="A353" s="829"/>
      <c r="B353" s="829"/>
      <c r="C353" s="829"/>
      <c r="D353" s="829"/>
      <c r="E353" s="829"/>
      <c r="F353" s="829"/>
      <c r="G353" s="829"/>
      <c r="H353" s="829"/>
    </row>
    <row r="354" customFormat="false" ht="14.25" hidden="false" customHeight="false" outlineLevel="0" collapsed="false">
      <c r="A354" s="829"/>
      <c r="B354" s="829"/>
      <c r="C354" s="829"/>
      <c r="D354" s="829"/>
      <c r="E354" s="829"/>
      <c r="F354" s="829"/>
      <c r="G354" s="829"/>
      <c r="H354" s="829"/>
    </row>
    <row r="355" customFormat="false" ht="14.25" hidden="false" customHeight="false" outlineLevel="0" collapsed="false">
      <c r="A355" s="829"/>
      <c r="B355" s="829"/>
      <c r="C355" s="829"/>
      <c r="D355" s="829"/>
      <c r="E355" s="829"/>
      <c r="F355" s="829"/>
      <c r="G355" s="829"/>
      <c r="H355" s="829"/>
    </row>
    <row r="356" customFormat="false" ht="14.25" hidden="false" customHeight="false" outlineLevel="0" collapsed="false">
      <c r="A356" s="829"/>
      <c r="B356" s="829"/>
      <c r="C356" s="829"/>
      <c r="D356" s="829"/>
      <c r="E356" s="829"/>
      <c r="F356" s="829"/>
      <c r="G356" s="829"/>
      <c r="H356" s="829"/>
    </row>
    <row r="357" customFormat="false" ht="14.25" hidden="false" customHeight="false" outlineLevel="0" collapsed="false">
      <c r="A357" s="829"/>
      <c r="B357" s="829"/>
      <c r="C357" s="829"/>
      <c r="D357" s="829"/>
      <c r="E357" s="829"/>
      <c r="F357" s="829"/>
      <c r="G357" s="829"/>
      <c r="H357" s="829"/>
    </row>
    <row r="358" customFormat="false" ht="14.25" hidden="false" customHeight="false" outlineLevel="0" collapsed="false">
      <c r="A358" s="829"/>
      <c r="B358" s="829"/>
      <c r="C358" s="829"/>
      <c r="D358" s="829"/>
      <c r="E358" s="829"/>
      <c r="F358" s="829"/>
      <c r="G358" s="829"/>
      <c r="H358" s="829"/>
    </row>
    <row r="359" customFormat="false" ht="14.25" hidden="false" customHeight="false" outlineLevel="0" collapsed="false">
      <c r="A359" s="829"/>
      <c r="B359" s="829"/>
      <c r="C359" s="829"/>
      <c r="D359" s="829"/>
      <c r="E359" s="829"/>
      <c r="F359" s="829"/>
      <c r="G359" s="829"/>
      <c r="H359" s="829"/>
    </row>
    <row r="360" customFormat="false" ht="14.25" hidden="false" customHeight="false" outlineLevel="0" collapsed="false">
      <c r="A360" s="829"/>
      <c r="B360" s="829"/>
      <c r="C360" s="829"/>
      <c r="D360" s="829"/>
      <c r="E360" s="829"/>
      <c r="F360" s="829"/>
      <c r="G360" s="829"/>
      <c r="H360" s="829"/>
    </row>
    <row r="361" customFormat="false" ht="14.25" hidden="false" customHeight="false" outlineLevel="0" collapsed="false">
      <c r="A361" s="829"/>
      <c r="B361" s="829"/>
      <c r="C361" s="829"/>
      <c r="D361" s="829"/>
      <c r="E361" s="829"/>
      <c r="F361" s="829"/>
      <c r="G361" s="829"/>
      <c r="H361" s="829"/>
    </row>
    <row r="362" customFormat="false" ht="14.25" hidden="false" customHeight="false" outlineLevel="0" collapsed="false">
      <c r="A362" s="829"/>
      <c r="B362" s="829"/>
      <c r="C362" s="829"/>
      <c r="D362" s="829"/>
      <c r="E362" s="829"/>
      <c r="F362" s="829"/>
      <c r="G362" s="829"/>
      <c r="H362" s="829"/>
    </row>
    <row r="363" customFormat="false" ht="14.25" hidden="false" customHeight="false" outlineLevel="0" collapsed="false">
      <c r="A363" s="829"/>
      <c r="B363" s="829"/>
      <c r="C363" s="829"/>
      <c r="D363" s="829"/>
      <c r="E363" s="829"/>
      <c r="F363" s="829"/>
      <c r="G363" s="829"/>
      <c r="H363" s="829"/>
    </row>
    <row r="364" customFormat="false" ht="14.25" hidden="false" customHeight="false" outlineLevel="0" collapsed="false">
      <c r="A364" s="829"/>
      <c r="B364" s="829"/>
      <c r="C364" s="829"/>
      <c r="D364" s="829"/>
      <c r="E364" s="829"/>
      <c r="F364" s="829"/>
      <c r="G364" s="829"/>
      <c r="H364" s="829"/>
    </row>
    <row r="365" customFormat="false" ht="14.25" hidden="false" customHeight="false" outlineLevel="0" collapsed="false">
      <c r="A365" s="829"/>
      <c r="B365" s="829"/>
      <c r="C365" s="829"/>
      <c r="D365" s="829"/>
      <c r="E365" s="829"/>
      <c r="F365" s="829"/>
      <c r="G365" s="829"/>
      <c r="H365" s="829"/>
    </row>
    <row r="366" customFormat="false" ht="14.25" hidden="false" customHeight="false" outlineLevel="0" collapsed="false">
      <c r="A366" s="829"/>
      <c r="B366" s="829"/>
      <c r="C366" s="829"/>
      <c r="D366" s="829"/>
      <c r="E366" s="829"/>
      <c r="F366" s="829"/>
      <c r="G366" s="829"/>
      <c r="H366" s="829"/>
    </row>
    <row r="367" customFormat="false" ht="14.25" hidden="false" customHeight="false" outlineLevel="0" collapsed="false">
      <c r="A367" s="829"/>
      <c r="B367" s="829"/>
      <c r="C367" s="829"/>
      <c r="D367" s="829"/>
      <c r="E367" s="829"/>
      <c r="F367" s="829"/>
      <c r="G367" s="829"/>
      <c r="H367" s="829"/>
    </row>
    <row r="368" customFormat="false" ht="14.25" hidden="false" customHeight="false" outlineLevel="0" collapsed="false">
      <c r="A368" s="829"/>
      <c r="B368" s="829"/>
      <c r="C368" s="829"/>
      <c r="D368" s="829"/>
      <c r="E368" s="829"/>
      <c r="F368" s="829"/>
      <c r="G368" s="829"/>
      <c r="H368" s="829"/>
    </row>
    <row r="369" customFormat="false" ht="14.25" hidden="false" customHeight="false" outlineLevel="0" collapsed="false">
      <c r="A369" s="829"/>
      <c r="B369" s="829"/>
      <c r="C369" s="829"/>
      <c r="D369" s="829"/>
      <c r="E369" s="829"/>
      <c r="F369" s="829"/>
      <c r="G369" s="829"/>
      <c r="H369" s="829"/>
    </row>
    <row r="370" customFormat="false" ht="14.25" hidden="false" customHeight="false" outlineLevel="0" collapsed="false">
      <c r="A370" s="829"/>
      <c r="B370" s="829"/>
      <c r="C370" s="829"/>
      <c r="D370" s="829"/>
      <c r="E370" s="829"/>
      <c r="F370" s="829"/>
      <c r="G370" s="829"/>
      <c r="H370" s="829"/>
    </row>
    <row r="371" customFormat="false" ht="14.25" hidden="false" customHeight="false" outlineLevel="0" collapsed="false">
      <c r="A371" s="829"/>
      <c r="B371" s="829"/>
      <c r="C371" s="829"/>
      <c r="D371" s="829"/>
      <c r="E371" s="829"/>
      <c r="F371" s="829"/>
      <c r="G371" s="829"/>
      <c r="H371" s="829"/>
    </row>
    <row r="372" customFormat="false" ht="14.25" hidden="false" customHeight="false" outlineLevel="0" collapsed="false">
      <c r="A372" s="829"/>
      <c r="B372" s="829"/>
      <c r="C372" s="829"/>
      <c r="D372" s="829"/>
      <c r="E372" s="829"/>
      <c r="F372" s="829"/>
      <c r="G372" s="829"/>
      <c r="H372" s="829"/>
    </row>
    <row r="373" customFormat="false" ht="14.25" hidden="false" customHeight="false" outlineLevel="0" collapsed="false">
      <c r="A373" s="829"/>
      <c r="B373" s="829"/>
      <c r="C373" s="829"/>
      <c r="D373" s="829"/>
      <c r="E373" s="829"/>
      <c r="F373" s="829"/>
      <c r="G373" s="829"/>
      <c r="H373" s="829"/>
    </row>
    <row r="374" customFormat="false" ht="14.25" hidden="false" customHeight="false" outlineLevel="0" collapsed="false">
      <c r="A374" s="829"/>
      <c r="B374" s="829"/>
      <c r="C374" s="829"/>
      <c r="D374" s="829"/>
      <c r="E374" s="829"/>
      <c r="F374" s="829"/>
      <c r="G374" s="829"/>
      <c r="H374" s="829"/>
    </row>
    <row r="375" customFormat="false" ht="14.25" hidden="false" customHeight="false" outlineLevel="0" collapsed="false">
      <c r="A375" s="829"/>
      <c r="B375" s="829"/>
      <c r="C375" s="829"/>
      <c r="D375" s="829"/>
      <c r="E375" s="829"/>
      <c r="F375" s="829"/>
      <c r="G375" s="829"/>
      <c r="H375" s="829"/>
    </row>
    <row r="376" customFormat="false" ht="14.25" hidden="false" customHeight="false" outlineLevel="0" collapsed="false">
      <c r="A376" s="829"/>
      <c r="B376" s="829"/>
      <c r="C376" s="829"/>
      <c r="D376" s="829"/>
      <c r="E376" s="829"/>
      <c r="F376" s="829"/>
      <c r="G376" s="829"/>
      <c r="H376" s="829"/>
    </row>
    <row r="377" customFormat="false" ht="14.25" hidden="false" customHeight="false" outlineLevel="0" collapsed="false">
      <c r="A377" s="829"/>
      <c r="B377" s="829"/>
      <c r="C377" s="829"/>
      <c r="D377" s="829"/>
      <c r="E377" s="829"/>
      <c r="F377" s="829"/>
      <c r="G377" s="829"/>
      <c r="H377" s="829"/>
    </row>
    <row r="378" customFormat="false" ht="14.25" hidden="false" customHeight="false" outlineLevel="0" collapsed="false">
      <c r="A378" s="829"/>
      <c r="B378" s="829"/>
      <c r="C378" s="829"/>
      <c r="D378" s="829"/>
      <c r="E378" s="829"/>
      <c r="F378" s="829"/>
      <c r="G378" s="829"/>
      <c r="H378" s="829"/>
    </row>
    <row r="379" customFormat="false" ht="14.25" hidden="false" customHeight="false" outlineLevel="0" collapsed="false">
      <c r="A379" s="829"/>
      <c r="B379" s="829"/>
      <c r="C379" s="829"/>
      <c r="D379" s="829"/>
      <c r="E379" s="829"/>
      <c r="F379" s="829"/>
      <c r="G379" s="829"/>
      <c r="H379" s="829"/>
    </row>
    <row r="380" customFormat="false" ht="14.25" hidden="false" customHeight="false" outlineLevel="0" collapsed="false">
      <c r="A380" s="829"/>
      <c r="B380" s="829"/>
      <c r="C380" s="829"/>
      <c r="D380" s="829"/>
      <c r="E380" s="829"/>
      <c r="F380" s="829"/>
      <c r="G380" s="829"/>
      <c r="H380" s="829"/>
    </row>
    <row r="381" customFormat="false" ht="14.25" hidden="false" customHeight="false" outlineLevel="0" collapsed="false">
      <c r="A381" s="829"/>
      <c r="B381" s="829"/>
      <c r="C381" s="829"/>
      <c r="D381" s="829"/>
      <c r="E381" s="829"/>
      <c r="F381" s="829"/>
      <c r="G381" s="829"/>
      <c r="H381" s="829"/>
    </row>
    <row r="382" customFormat="false" ht="14.25" hidden="false" customHeight="false" outlineLevel="0" collapsed="false">
      <c r="A382" s="829"/>
      <c r="B382" s="829"/>
      <c r="C382" s="829"/>
      <c r="D382" s="829"/>
      <c r="E382" s="829"/>
      <c r="F382" s="829"/>
      <c r="G382" s="829"/>
      <c r="H382" s="829"/>
    </row>
    <row r="383" customFormat="false" ht="14.25" hidden="false" customHeight="false" outlineLevel="0" collapsed="false">
      <c r="A383" s="829"/>
      <c r="B383" s="829"/>
      <c r="C383" s="829"/>
      <c r="D383" s="829"/>
      <c r="E383" s="829"/>
      <c r="F383" s="829"/>
      <c r="G383" s="829"/>
      <c r="H383" s="829"/>
    </row>
    <row r="384" customFormat="false" ht="14.25" hidden="false" customHeight="false" outlineLevel="0" collapsed="false">
      <c r="A384" s="829"/>
      <c r="B384" s="829"/>
      <c r="C384" s="829"/>
      <c r="D384" s="829"/>
      <c r="E384" s="829"/>
      <c r="F384" s="829"/>
      <c r="G384" s="829"/>
      <c r="H384" s="829"/>
    </row>
    <row r="385" customFormat="false" ht="14.25" hidden="false" customHeight="false" outlineLevel="0" collapsed="false">
      <c r="A385" s="829"/>
      <c r="B385" s="829"/>
      <c r="C385" s="829"/>
      <c r="D385" s="829"/>
      <c r="E385" s="829"/>
      <c r="F385" s="829"/>
      <c r="G385" s="829"/>
      <c r="H385" s="829"/>
    </row>
    <row r="386" customFormat="false" ht="14.25" hidden="false" customHeight="false" outlineLevel="0" collapsed="false">
      <c r="A386" s="829"/>
      <c r="B386" s="829"/>
      <c r="C386" s="829"/>
      <c r="D386" s="829"/>
      <c r="E386" s="829"/>
      <c r="F386" s="829"/>
      <c r="G386" s="829"/>
      <c r="H386" s="829"/>
    </row>
    <row r="387" customFormat="false" ht="14.25" hidden="false" customHeight="false" outlineLevel="0" collapsed="false">
      <c r="A387" s="829"/>
      <c r="B387" s="829"/>
      <c r="C387" s="829"/>
      <c r="D387" s="829"/>
      <c r="E387" s="829"/>
      <c r="F387" s="829"/>
      <c r="G387" s="829"/>
      <c r="H387" s="829"/>
    </row>
    <row r="388" customFormat="false" ht="14.25" hidden="false" customHeight="false" outlineLevel="0" collapsed="false">
      <c r="A388" s="829"/>
      <c r="B388" s="829"/>
      <c r="C388" s="829"/>
      <c r="D388" s="829"/>
      <c r="E388" s="829"/>
      <c r="F388" s="829"/>
      <c r="G388" s="829"/>
      <c r="H388" s="829"/>
    </row>
    <row r="389" customFormat="false" ht="14.25" hidden="false" customHeight="false" outlineLevel="0" collapsed="false">
      <c r="A389" s="829"/>
      <c r="B389" s="829"/>
      <c r="C389" s="829"/>
      <c r="D389" s="829"/>
      <c r="E389" s="829"/>
      <c r="F389" s="829"/>
      <c r="G389" s="829"/>
      <c r="H389" s="829"/>
    </row>
    <row r="390" customFormat="false" ht="14.25" hidden="false" customHeight="false" outlineLevel="0" collapsed="false">
      <c r="A390" s="829"/>
      <c r="B390" s="829"/>
      <c r="C390" s="829"/>
      <c r="D390" s="829"/>
      <c r="E390" s="829"/>
      <c r="F390" s="829"/>
      <c r="G390" s="829"/>
      <c r="H390" s="829"/>
    </row>
    <row r="391" customFormat="false" ht="14.25" hidden="false" customHeight="false" outlineLevel="0" collapsed="false">
      <c r="A391" s="829"/>
      <c r="B391" s="829"/>
      <c r="C391" s="829"/>
      <c r="D391" s="829"/>
      <c r="E391" s="829"/>
      <c r="F391" s="829"/>
      <c r="G391" s="829"/>
      <c r="H391" s="829"/>
    </row>
    <row r="392" customFormat="false" ht="14.25" hidden="false" customHeight="false" outlineLevel="0" collapsed="false">
      <c r="A392" s="829"/>
      <c r="B392" s="829"/>
      <c r="C392" s="829"/>
      <c r="D392" s="829"/>
      <c r="E392" s="829"/>
      <c r="F392" s="829"/>
      <c r="G392" s="829"/>
      <c r="H392" s="829"/>
    </row>
    <row r="393" customFormat="false" ht="14.25" hidden="false" customHeight="false" outlineLevel="0" collapsed="false">
      <c r="A393" s="829"/>
      <c r="B393" s="829"/>
      <c r="C393" s="829"/>
      <c r="D393" s="829"/>
      <c r="E393" s="829"/>
      <c r="F393" s="829"/>
      <c r="G393" s="829"/>
      <c r="H393" s="829"/>
    </row>
    <row r="394" customFormat="false" ht="14.25" hidden="false" customHeight="false" outlineLevel="0" collapsed="false">
      <c r="A394" s="829"/>
      <c r="B394" s="829"/>
      <c r="C394" s="829"/>
      <c r="D394" s="829"/>
      <c r="E394" s="829"/>
      <c r="F394" s="829"/>
      <c r="G394" s="829"/>
      <c r="H394" s="829"/>
    </row>
    <row r="395" customFormat="false" ht="14.25" hidden="false" customHeight="false" outlineLevel="0" collapsed="false">
      <c r="A395" s="829"/>
      <c r="B395" s="829"/>
      <c r="C395" s="829"/>
      <c r="D395" s="829"/>
      <c r="E395" s="829"/>
      <c r="F395" s="829"/>
      <c r="G395" s="829"/>
      <c r="H395" s="829"/>
    </row>
    <row r="396" customFormat="false" ht="14.25" hidden="false" customHeight="false" outlineLevel="0" collapsed="false">
      <c r="A396" s="829"/>
      <c r="B396" s="829"/>
      <c r="C396" s="829"/>
      <c r="D396" s="829"/>
      <c r="E396" s="829"/>
      <c r="F396" s="829"/>
      <c r="G396" s="829"/>
      <c r="H396" s="829"/>
    </row>
    <row r="397" customFormat="false" ht="14.25" hidden="false" customHeight="false" outlineLevel="0" collapsed="false">
      <c r="A397" s="829"/>
      <c r="B397" s="829"/>
      <c r="C397" s="829"/>
      <c r="D397" s="829"/>
      <c r="E397" s="829"/>
      <c r="F397" s="829"/>
      <c r="G397" s="829"/>
      <c r="H397" s="829"/>
    </row>
    <row r="398" customFormat="false" ht="14.25" hidden="false" customHeight="false" outlineLevel="0" collapsed="false">
      <c r="A398" s="829"/>
      <c r="B398" s="829"/>
      <c r="C398" s="829"/>
      <c r="D398" s="829"/>
      <c r="E398" s="829"/>
      <c r="F398" s="829"/>
      <c r="G398" s="829"/>
      <c r="H398" s="829"/>
    </row>
    <row r="399" customFormat="false" ht="14.25" hidden="false" customHeight="false" outlineLevel="0" collapsed="false">
      <c r="A399" s="829"/>
      <c r="B399" s="829"/>
      <c r="C399" s="829"/>
      <c r="D399" s="829"/>
      <c r="E399" s="829"/>
      <c r="F399" s="829"/>
      <c r="G399" s="829"/>
      <c r="H399" s="829"/>
    </row>
    <row r="400" customFormat="false" ht="14.25" hidden="false" customHeight="false" outlineLevel="0" collapsed="false">
      <c r="A400" s="829"/>
      <c r="B400" s="829"/>
      <c r="C400" s="829"/>
      <c r="D400" s="829"/>
      <c r="E400" s="829"/>
      <c r="F400" s="829"/>
      <c r="G400" s="829"/>
      <c r="H400" s="829"/>
    </row>
    <row r="401" customFormat="false" ht="14.25" hidden="false" customHeight="false" outlineLevel="0" collapsed="false">
      <c r="A401" s="829"/>
      <c r="B401" s="829"/>
      <c r="C401" s="829"/>
      <c r="D401" s="829"/>
      <c r="E401" s="829"/>
      <c r="F401" s="829"/>
      <c r="G401" s="829"/>
      <c r="H401" s="829"/>
    </row>
    <row r="402" customFormat="false" ht="14.25" hidden="false" customHeight="false" outlineLevel="0" collapsed="false">
      <c r="A402" s="829"/>
      <c r="B402" s="829"/>
      <c r="C402" s="829"/>
      <c r="D402" s="829"/>
      <c r="E402" s="829"/>
      <c r="F402" s="829"/>
      <c r="G402" s="829"/>
      <c r="H402" s="829"/>
    </row>
    <row r="403" customFormat="false" ht="14.25" hidden="false" customHeight="false" outlineLevel="0" collapsed="false">
      <c r="A403" s="829"/>
      <c r="B403" s="829"/>
      <c r="C403" s="829"/>
      <c r="D403" s="829"/>
      <c r="E403" s="829"/>
      <c r="F403" s="829"/>
      <c r="G403" s="829"/>
      <c r="H403" s="829"/>
    </row>
    <row r="404" customFormat="false" ht="14.25" hidden="false" customHeight="false" outlineLevel="0" collapsed="false">
      <c r="A404" s="829"/>
      <c r="B404" s="829"/>
      <c r="C404" s="829"/>
      <c r="D404" s="829"/>
      <c r="E404" s="829"/>
      <c r="F404" s="829"/>
      <c r="G404" s="829"/>
      <c r="H404" s="829"/>
    </row>
    <row r="405" customFormat="false" ht="14.25" hidden="false" customHeight="false" outlineLevel="0" collapsed="false">
      <c r="A405" s="829"/>
      <c r="B405" s="829"/>
      <c r="C405" s="829"/>
      <c r="D405" s="829"/>
      <c r="E405" s="829"/>
      <c r="F405" s="829"/>
      <c r="G405" s="829"/>
      <c r="H405" s="829"/>
    </row>
    <row r="406" customFormat="false" ht="14.25" hidden="false" customHeight="false" outlineLevel="0" collapsed="false">
      <c r="A406" s="829"/>
      <c r="B406" s="829"/>
      <c r="C406" s="829"/>
      <c r="D406" s="829"/>
      <c r="E406" s="829"/>
      <c r="F406" s="829"/>
      <c r="G406" s="829"/>
      <c r="H406" s="829"/>
    </row>
    <row r="407" customFormat="false" ht="14.25" hidden="false" customHeight="false" outlineLevel="0" collapsed="false">
      <c r="A407" s="829"/>
      <c r="B407" s="829"/>
      <c r="C407" s="829"/>
      <c r="D407" s="829"/>
      <c r="E407" s="829"/>
      <c r="F407" s="829"/>
      <c r="G407" s="829"/>
      <c r="H407" s="829"/>
    </row>
    <row r="408" customFormat="false" ht="14.25" hidden="false" customHeight="false" outlineLevel="0" collapsed="false">
      <c r="A408" s="829"/>
      <c r="B408" s="829"/>
      <c r="C408" s="829"/>
      <c r="D408" s="829"/>
      <c r="E408" s="829"/>
      <c r="F408" s="829"/>
      <c r="G408" s="829"/>
      <c r="H408" s="829"/>
    </row>
    <row r="409" customFormat="false" ht="14.25" hidden="false" customHeight="false" outlineLevel="0" collapsed="false">
      <c r="A409" s="829"/>
      <c r="B409" s="829"/>
      <c r="C409" s="829"/>
      <c r="D409" s="829"/>
      <c r="E409" s="829"/>
      <c r="F409" s="829"/>
      <c r="G409" s="829"/>
      <c r="H409" s="829"/>
    </row>
    <row r="410" customFormat="false" ht="14.25" hidden="false" customHeight="false" outlineLevel="0" collapsed="false">
      <c r="A410" s="829"/>
      <c r="B410" s="829"/>
      <c r="C410" s="829"/>
      <c r="D410" s="829"/>
      <c r="E410" s="829"/>
      <c r="F410" s="829"/>
      <c r="G410" s="829"/>
      <c r="H410" s="829"/>
    </row>
    <row r="411" customFormat="false" ht="14.25" hidden="false" customHeight="false" outlineLevel="0" collapsed="false">
      <c r="A411" s="829"/>
      <c r="B411" s="829"/>
      <c r="C411" s="829"/>
      <c r="D411" s="829"/>
      <c r="E411" s="829"/>
      <c r="F411" s="829"/>
      <c r="G411" s="829"/>
      <c r="H411" s="829"/>
    </row>
    <row r="412" customFormat="false" ht="14.25" hidden="false" customHeight="false" outlineLevel="0" collapsed="false">
      <c r="A412" s="829"/>
      <c r="B412" s="829"/>
      <c r="C412" s="829"/>
      <c r="D412" s="829"/>
      <c r="E412" s="829"/>
      <c r="F412" s="829"/>
      <c r="G412" s="829"/>
      <c r="H412" s="829"/>
    </row>
    <row r="413" customFormat="false" ht="14.25" hidden="false" customHeight="false" outlineLevel="0" collapsed="false">
      <c r="A413" s="829"/>
      <c r="B413" s="829"/>
      <c r="C413" s="829"/>
      <c r="D413" s="829"/>
      <c r="E413" s="829"/>
      <c r="F413" s="829"/>
      <c r="G413" s="829"/>
      <c r="H413" s="829"/>
    </row>
    <row r="414" customFormat="false" ht="14.25" hidden="false" customHeight="false" outlineLevel="0" collapsed="false">
      <c r="A414" s="829"/>
      <c r="B414" s="829"/>
      <c r="C414" s="829"/>
      <c r="D414" s="829"/>
      <c r="E414" s="829"/>
      <c r="F414" s="829"/>
      <c r="G414" s="829"/>
      <c r="H414" s="829"/>
    </row>
    <row r="415" customFormat="false" ht="14.25" hidden="false" customHeight="false" outlineLevel="0" collapsed="false">
      <c r="A415" s="829"/>
      <c r="B415" s="829"/>
      <c r="C415" s="829"/>
      <c r="D415" s="829"/>
      <c r="E415" s="829"/>
      <c r="F415" s="829"/>
      <c r="G415" s="829"/>
      <c r="H415" s="829"/>
    </row>
    <row r="416" customFormat="false" ht="14.25" hidden="false" customHeight="false" outlineLevel="0" collapsed="false">
      <c r="A416" s="829"/>
      <c r="B416" s="829"/>
      <c r="C416" s="829"/>
      <c r="D416" s="829"/>
      <c r="E416" s="829"/>
      <c r="F416" s="829"/>
      <c r="G416" s="829"/>
      <c r="H416" s="829"/>
    </row>
    <row r="417" customFormat="false" ht="14.25" hidden="false" customHeight="false" outlineLevel="0" collapsed="false">
      <c r="A417" s="829"/>
      <c r="B417" s="829"/>
      <c r="C417" s="829"/>
      <c r="D417" s="829"/>
      <c r="E417" s="829"/>
      <c r="F417" s="829"/>
      <c r="G417" s="829"/>
      <c r="H417" s="829"/>
    </row>
    <row r="418" customFormat="false" ht="14.25" hidden="false" customHeight="false" outlineLevel="0" collapsed="false">
      <c r="A418" s="829"/>
      <c r="B418" s="829"/>
      <c r="C418" s="829"/>
      <c r="D418" s="829"/>
      <c r="E418" s="829"/>
      <c r="F418" s="829"/>
      <c r="G418" s="829"/>
      <c r="H418" s="829"/>
    </row>
    <row r="419" customFormat="false" ht="14.25" hidden="false" customHeight="false" outlineLevel="0" collapsed="false">
      <c r="A419" s="829"/>
      <c r="B419" s="829"/>
      <c r="C419" s="829"/>
      <c r="D419" s="829"/>
      <c r="E419" s="829"/>
      <c r="F419" s="829"/>
      <c r="G419" s="829"/>
      <c r="H419" s="829"/>
    </row>
    <row r="420" customFormat="false" ht="14.25" hidden="false" customHeight="false" outlineLevel="0" collapsed="false">
      <c r="A420" s="829"/>
      <c r="B420" s="829"/>
      <c r="C420" s="829"/>
      <c r="D420" s="829"/>
      <c r="E420" s="829"/>
      <c r="F420" s="829"/>
      <c r="G420" s="829"/>
      <c r="H420" s="829"/>
    </row>
    <row r="421" customFormat="false" ht="14.25" hidden="false" customHeight="false" outlineLevel="0" collapsed="false">
      <c r="A421" s="829"/>
      <c r="B421" s="829"/>
      <c r="C421" s="829"/>
      <c r="D421" s="829"/>
      <c r="E421" s="829"/>
      <c r="F421" s="829"/>
      <c r="G421" s="829"/>
      <c r="H421" s="829"/>
    </row>
    <row r="422" customFormat="false" ht="14.25" hidden="false" customHeight="false" outlineLevel="0" collapsed="false">
      <c r="A422" s="829"/>
      <c r="B422" s="829"/>
      <c r="C422" s="829"/>
      <c r="D422" s="829"/>
      <c r="E422" s="829"/>
      <c r="F422" s="829"/>
      <c r="G422" s="829"/>
      <c r="H422" s="829"/>
    </row>
    <row r="423" customFormat="false" ht="14.25" hidden="false" customHeight="false" outlineLevel="0" collapsed="false">
      <c r="A423" s="829"/>
      <c r="B423" s="829"/>
      <c r="C423" s="829"/>
      <c r="D423" s="829"/>
      <c r="E423" s="829"/>
      <c r="F423" s="829"/>
      <c r="G423" s="829"/>
      <c r="H423" s="829"/>
    </row>
    <row r="424" customFormat="false" ht="14.25" hidden="false" customHeight="false" outlineLevel="0" collapsed="false">
      <c r="A424" s="829"/>
      <c r="B424" s="829"/>
      <c r="C424" s="829"/>
      <c r="D424" s="829"/>
      <c r="E424" s="829"/>
      <c r="F424" s="829"/>
      <c r="G424" s="829"/>
      <c r="H424" s="829"/>
    </row>
    <row r="425" customFormat="false" ht="14.25" hidden="false" customHeight="false" outlineLevel="0" collapsed="false">
      <c r="A425" s="829"/>
      <c r="B425" s="829"/>
      <c r="C425" s="829"/>
      <c r="D425" s="829"/>
      <c r="E425" s="829"/>
      <c r="F425" s="829"/>
      <c r="G425" s="829"/>
      <c r="H425" s="829"/>
    </row>
    <row r="426" customFormat="false" ht="14.25" hidden="false" customHeight="false" outlineLevel="0" collapsed="false">
      <c r="A426" s="829"/>
      <c r="B426" s="829"/>
      <c r="C426" s="829"/>
      <c r="D426" s="829"/>
      <c r="E426" s="829"/>
      <c r="F426" s="829"/>
      <c r="G426" s="829"/>
      <c r="H426" s="829"/>
    </row>
    <row r="427" customFormat="false" ht="14.25" hidden="false" customHeight="false" outlineLevel="0" collapsed="false">
      <c r="A427" s="829"/>
      <c r="B427" s="829"/>
      <c r="C427" s="829"/>
      <c r="D427" s="829"/>
      <c r="E427" s="829"/>
      <c r="F427" s="829"/>
      <c r="G427" s="829"/>
      <c r="H427" s="829"/>
    </row>
    <row r="428" customFormat="false" ht="14.25" hidden="false" customHeight="false" outlineLevel="0" collapsed="false">
      <c r="A428" s="829"/>
      <c r="B428" s="829"/>
      <c r="C428" s="829"/>
      <c r="D428" s="829"/>
      <c r="E428" s="829"/>
      <c r="F428" s="829"/>
      <c r="G428" s="829"/>
      <c r="H428" s="829"/>
    </row>
    <row r="429" customFormat="false" ht="14.25" hidden="false" customHeight="false" outlineLevel="0" collapsed="false">
      <c r="A429" s="829"/>
      <c r="B429" s="829"/>
      <c r="C429" s="829"/>
      <c r="D429" s="829"/>
      <c r="E429" s="829"/>
      <c r="F429" s="829"/>
      <c r="G429" s="829"/>
      <c r="H429" s="829"/>
    </row>
    <row r="430" customFormat="false" ht="14.25" hidden="false" customHeight="false" outlineLevel="0" collapsed="false">
      <c r="A430" s="829"/>
      <c r="B430" s="829"/>
      <c r="C430" s="829"/>
      <c r="D430" s="829"/>
      <c r="E430" s="829"/>
      <c r="F430" s="829"/>
      <c r="G430" s="829"/>
      <c r="H430" s="829"/>
    </row>
    <row r="431" customFormat="false" ht="14.25" hidden="false" customHeight="false" outlineLevel="0" collapsed="false">
      <c r="A431" s="829"/>
      <c r="B431" s="829"/>
      <c r="C431" s="829"/>
      <c r="D431" s="829"/>
      <c r="E431" s="829"/>
      <c r="F431" s="829"/>
      <c r="G431" s="829"/>
      <c r="H431" s="829"/>
    </row>
    <row r="432" customFormat="false" ht="14.25" hidden="false" customHeight="false" outlineLevel="0" collapsed="false">
      <c r="A432" s="829"/>
      <c r="B432" s="829"/>
      <c r="C432" s="829"/>
      <c r="D432" s="829"/>
      <c r="E432" s="829"/>
      <c r="F432" s="829"/>
      <c r="G432" s="829"/>
      <c r="H432" s="829"/>
    </row>
    <row r="433" customFormat="false" ht="14.25" hidden="false" customHeight="false" outlineLevel="0" collapsed="false">
      <c r="A433" s="829"/>
      <c r="B433" s="829"/>
      <c r="C433" s="829"/>
      <c r="D433" s="829"/>
      <c r="E433" s="829"/>
      <c r="F433" s="829"/>
      <c r="G433" s="829"/>
      <c r="H433" s="829"/>
    </row>
    <row r="434" customFormat="false" ht="14.25" hidden="false" customHeight="false" outlineLevel="0" collapsed="false">
      <c r="A434" s="829"/>
      <c r="B434" s="829"/>
      <c r="C434" s="829"/>
      <c r="D434" s="829"/>
      <c r="E434" s="829"/>
      <c r="F434" s="829"/>
      <c r="G434" s="829"/>
      <c r="H434" s="829"/>
    </row>
    <row r="435" customFormat="false" ht="14.25" hidden="false" customHeight="false" outlineLevel="0" collapsed="false">
      <c r="A435" s="829"/>
      <c r="B435" s="829"/>
      <c r="C435" s="829"/>
      <c r="D435" s="829"/>
      <c r="E435" s="829"/>
      <c r="F435" s="829"/>
      <c r="G435" s="829"/>
      <c r="H435" s="829"/>
    </row>
    <row r="436" customFormat="false" ht="14.25" hidden="false" customHeight="false" outlineLevel="0" collapsed="false">
      <c r="A436" s="829"/>
      <c r="B436" s="829"/>
      <c r="C436" s="829"/>
      <c r="D436" s="829"/>
      <c r="E436" s="829"/>
      <c r="F436" s="829"/>
      <c r="G436" s="829"/>
      <c r="H436" s="829"/>
    </row>
    <row r="437" customFormat="false" ht="14.25" hidden="false" customHeight="false" outlineLevel="0" collapsed="false">
      <c r="A437" s="829"/>
      <c r="B437" s="829"/>
      <c r="C437" s="829"/>
      <c r="D437" s="829"/>
      <c r="E437" s="829"/>
      <c r="F437" s="829"/>
      <c r="G437" s="829"/>
      <c r="H437" s="829"/>
    </row>
    <row r="438" customFormat="false" ht="14.25" hidden="false" customHeight="false" outlineLevel="0" collapsed="false">
      <c r="A438" s="829"/>
      <c r="B438" s="829"/>
      <c r="C438" s="829"/>
      <c r="D438" s="829"/>
      <c r="E438" s="829"/>
      <c r="F438" s="829"/>
      <c r="G438" s="829"/>
      <c r="H438" s="829"/>
    </row>
    <row r="439" customFormat="false" ht="14.25" hidden="false" customHeight="false" outlineLevel="0" collapsed="false">
      <c r="A439" s="829"/>
      <c r="B439" s="829"/>
      <c r="C439" s="829"/>
      <c r="D439" s="829"/>
      <c r="E439" s="829"/>
      <c r="F439" s="829"/>
      <c r="G439" s="829"/>
      <c r="H439" s="829"/>
    </row>
    <row r="440" customFormat="false" ht="14.25" hidden="false" customHeight="false" outlineLevel="0" collapsed="false">
      <c r="A440" s="829"/>
      <c r="B440" s="829"/>
      <c r="C440" s="829"/>
      <c r="D440" s="829"/>
      <c r="E440" s="829"/>
      <c r="F440" s="829"/>
      <c r="G440" s="829"/>
      <c r="H440" s="829"/>
    </row>
    <row r="441" customFormat="false" ht="14.25" hidden="false" customHeight="false" outlineLevel="0" collapsed="false">
      <c r="A441" s="829"/>
      <c r="B441" s="829"/>
      <c r="C441" s="829"/>
      <c r="D441" s="829"/>
      <c r="E441" s="829"/>
      <c r="F441" s="829"/>
      <c r="G441" s="829"/>
      <c r="H441" s="829"/>
    </row>
    <row r="442" customFormat="false" ht="14.25" hidden="false" customHeight="false" outlineLevel="0" collapsed="false">
      <c r="A442" s="829"/>
      <c r="B442" s="829"/>
      <c r="C442" s="829"/>
      <c r="D442" s="829"/>
      <c r="E442" s="829"/>
      <c r="F442" s="829"/>
      <c r="G442" s="829"/>
      <c r="H442" s="829"/>
    </row>
    <row r="443" customFormat="false" ht="14.25" hidden="false" customHeight="false" outlineLevel="0" collapsed="false">
      <c r="A443" s="829"/>
      <c r="B443" s="829"/>
      <c r="C443" s="829"/>
      <c r="D443" s="829"/>
      <c r="E443" s="829"/>
      <c r="F443" s="829"/>
      <c r="G443" s="829"/>
      <c r="H443" s="829"/>
    </row>
    <row r="444" customFormat="false" ht="14.25" hidden="false" customHeight="false" outlineLevel="0" collapsed="false">
      <c r="A444" s="829"/>
      <c r="B444" s="829"/>
      <c r="C444" s="829"/>
      <c r="D444" s="829"/>
      <c r="E444" s="829"/>
      <c r="F444" s="829"/>
      <c r="G444" s="829"/>
      <c r="H444" s="829"/>
    </row>
    <row r="445" customFormat="false" ht="14.25" hidden="false" customHeight="false" outlineLevel="0" collapsed="false">
      <c r="A445" s="829"/>
      <c r="B445" s="829"/>
      <c r="C445" s="829"/>
      <c r="D445" s="829"/>
      <c r="E445" s="829"/>
      <c r="F445" s="829"/>
      <c r="G445" s="829"/>
      <c r="H445" s="829"/>
    </row>
    <row r="446" customFormat="false" ht="14.25" hidden="false" customHeight="false" outlineLevel="0" collapsed="false">
      <c r="A446" s="829"/>
      <c r="B446" s="829"/>
      <c r="C446" s="829"/>
      <c r="D446" s="829"/>
      <c r="E446" s="829"/>
      <c r="F446" s="829"/>
      <c r="G446" s="829"/>
      <c r="H446" s="829"/>
    </row>
    <row r="447" customFormat="false" ht="14.25" hidden="false" customHeight="false" outlineLevel="0" collapsed="false">
      <c r="A447" s="829"/>
      <c r="B447" s="829"/>
      <c r="C447" s="829"/>
      <c r="D447" s="829"/>
      <c r="E447" s="829"/>
      <c r="F447" s="829"/>
      <c r="G447" s="829"/>
      <c r="H447" s="829"/>
    </row>
    <row r="448" customFormat="false" ht="14.25" hidden="false" customHeight="false" outlineLevel="0" collapsed="false">
      <c r="A448" s="829"/>
      <c r="B448" s="829"/>
      <c r="C448" s="829"/>
      <c r="D448" s="829"/>
      <c r="E448" s="829"/>
      <c r="F448" s="829"/>
      <c r="G448" s="829"/>
      <c r="H448" s="829"/>
    </row>
    <row r="449" customFormat="false" ht="14.25" hidden="false" customHeight="false" outlineLevel="0" collapsed="false">
      <c r="A449" s="829"/>
      <c r="B449" s="829"/>
      <c r="C449" s="829"/>
      <c r="D449" s="829"/>
      <c r="E449" s="829"/>
      <c r="F449" s="829"/>
      <c r="G449" s="829"/>
      <c r="H449" s="829"/>
    </row>
    <row r="450" customFormat="false" ht="14.25" hidden="false" customHeight="false" outlineLevel="0" collapsed="false">
      <c r="A450" s="829"/>
      <c r="B450" s="829"/>
      <c r="C450" s="829"/>
      <c r="D450" s="829"/>
      <c r="E450" s="829"/>
      <c r="F450" s="829"/>
      <c r="G450" s="829"/>
      <c r="H450" s="829"/>
    </row>
    <row r="451" customFormat="false" ht="14.25" hidden="false" customHeight="false" outlineLevel="0" collapsed="false">
      <c r="A451" s="829"/>
      <c r="B451" s="829"/>
      <c r="C451" s="829"/>
      <c r="D451" s="829"/>
      <c r="E451" s="829"/>
      <c r="F451" s="829"/>
      <c r="G451" s="829"/>
      <c r="H451" s="829"/>
    </row>
    <row r="452" customFormat="false" ht="14.25" hidden="false" customHeight="false" outlineLevel="0" collapsed="false">
      <c r="A452" s="829"/>
      <c r="B452" s="829"/>
      <c r="C452" s="829"/>
      <c r="D452" s="829"/>
      <c r="E452" s="829"/>
      <c r="F452" s="829"/>
      <c r="G452" s="829"/>
      <c r="H452" s="829"/>
    </row>
    <row r="453" customFormat="false" ht="14.25" hidden="false" customHeight="false" outlineLevel="0" collapsed="false">
      <c r="A453" s="829"/>
      <c r="B453" s="829"/>
      <c r="C453" s="829"/>
      <c r="D453" s="829"/>
      <c r="E453" s="829"/>
      <c r="F453" s="829"/>
      <c r="G453" s="829"/>
      <c r="H453" s="829"/>
    </row>
    <row r="454" customFormat="false" ht="14.25" hidden="false" customHeight="false" outlineLevel="0" collapsed="false">
      <c r="A454" s="829"/>
      <c r="B454" s="829"/>
      <c r="C454" s="829"/>
      <c r="D454" s="829"/>
      <c r="E454" s="829"/>
      <c r="F454" s="829"/>
      <c r="G454" s="829"/>
      <c r="H454" s="829"/>
    </row>
    <row r="455" customFormat="false" ht="14.25" hidden="false" customHeight="false" outlineLevel="0" collapsed="false">
      <c r="A455" s="829"/>
      <c r="B455" s="829"/>
      <c r="C455" s="829"/>
      <c r="D455" s="829"/>
      <c r="E455" s="829"/>
      <c r="F455" s="829"/>
      <c r="G455" s="829"/>
      <c r="H455" s="829"/>
    </row>
    <row r="456" customFormat="false" ht="14.25" hidden="false" customHeight="false" outlineLevel="0" collapsed="false">
      <c r="A456" s="829"/>
      <c r="B456" s="829"/>
      <c r="C456" s="829"/>
      <c r="D456" s="829"/>
      <c r="E456" s="829"/>
      <c r="F456" s="829"/>
      <c r="G456" s="829"/>
      <c r="H456" s="829"/>
    </row>
    <row r="457" customFormat="false" ht="14.25" hidden="false" customHeight="false" outlineLevel="0" collapsed="false">
      <c r="A457" s="829"/>
      <c r="B457" s="829"/>
      <c r="C457" s="829"/>
      <c r="D457" s="829"/>
      <c r="E457" s="829"/>
      <c r="F457" s="829"/>
      <c r="G457" s="829"/>
      <c r="H457" s="829"/>
    </row>
    <row r="458" customFormat="false" ht="14.25" hidden="false" customHeight="false" outlineLevel="0" collapsed="false">
      <c r="A458" s="829"/>
      <c r="B458" s="829"/>
      <c r="C458" s="829"/>
      <c r="D458" s="829"/>
      <c r="E458" s="829"/>
      <c r="F458" s="829"/>
      <c r="G458" s="829"/>
      <c r="H458" s="829"/>
    </row>
    <row r="459" customFormat="false" ht="14.25" hidden="false" customHeight="false" outlineLevel="0" collapsed="false">
      <c r="A459" s="829"/>
      <c r="B459" s="829"/>
      <c r="C459" s="829"/>
      <c r="D459" s="829"/>
      <c r="E459" s="829"/>
      <c r="F459" s="829"/>
      <c r="G459" s="829"/>
      <c r="H459" s="829"/>
    </row>
    <row r="460" customFormat="false" ht="14.25" hidden="false" customHeight="false" outlineLevel="0" collapsed="false">
      <c r="A460" s="829"/>
      <c r="B460" s="829"/>
      <c r="C460" s="829"/>
      <c r="D460" s="829"/>
      <c r="E460" s="829"/>
      <c r="F460" s="829"/>
      <c r="G460" s="829"/>
      <c r="H460" s="829"/>
    </row>
    <row r="461" customFormat="false" ht="14.25" hidden="false" customHeight="false" outlineLevel="0" collapsed="false">
      <c r="A461" s="829"/>
      <c r="B461" s="829"/>
      <c r="C461" s="829"/>
      <c r="D461" s="829"/>
      <c r="E461" s="829"/>
      <c r="F461" s="829"/>
      <c r="G461" s="829"/>
      <c r="H461" s="829"/>
    </row>
    <row r="462" customFormat="false" ht="14.25" hidden="false" customHeight="false" outlineLevel="0" collapsed="false">
      <c r="A462" s="829"/>
      <c r="B462" s="829"/>
      <c r="C462" s="829"/>
      <c r="D462" s="829"/>
      <c r="E462" s="829"/>
      <c r="F462" s="829"/>
      <c r="G462" s="829"/>
      <c r="H462" s="829"/>
    </row>
    <row r="463" customFormat="false" ht="14.25" hidden="false" customHeight="false" outlineLevel="0" collapsed="false">
      <c r="A463" s="829"/>
      <c r="B463" s="829"/>
      <c r="C463" s="829"/>
      <c r="D463" s="829"/>
      <c r="E463" s="829"/>
      <c r="F463" s="829"/>
      <c r="G463" s="829"/>
      <c r="H463" s="829"/>
    </row>
    <row r="464" customFormat="false" ht="14.25" hidden="false" customHeight="false" outlineLevel="0" collapsed="false">
      <c r="A464" s="829"/>
      <c r="B464" s="829"/>
      <c r="C464" s="829"/>
      <c r="D464" s="829"/>
      <c r="E464" s="829"/>
      <c r="F464" s="829"/>
      <c r="G464" s="829"/>
      <c r="H464" s="829"/>
    </row>
    <row r="465" customFormat="false" ht="14.25" hidden="false" customHeight="false" outlineLevel="0" collapsed="false">
      <c r="A465" s="829"/>
      <c r="B465" s="829"/>
      <c r="C465" s="829"/>
      <c r="D465" s="829"/>
      <c r="E465" s="829"/>
      <c r="F465" s="829"/>
      <c r="G465" s="829"/>
      <c r="H465" s="829"/>
    </row>
    <row r="466" customFormat="false" ht="14.25" hidden="false" customHeight="false" outlineLevel="0" collapsed="false">
      <c r="A466" s="829"/>
      <c r="B466" s="829"/>
      <c r="C466" s="829"/>
      <c r="D466" s="829"/>
      <c r="E466" s="829"/>
      <c r="F466" s="829"/>
      <c r="G466" s="829"/>
      <c r="H466" s="829"/>
    </row>
    <row r="467" customFormat="false" ht="14.25" hidden="false" customHeight="false" outlineLevel="0" collapsed="false">
      <c r="A467" s="829"/>
      <c r="B467" s="829"/>
      <c r="C467" s="829"/>
      <c r="D467" s="829"/>
      <c r="E467" s="829"/>
      <c r="F467" s="829"/>
      <c r="G467" s="829"/>
      <c r="H467" s="829"/>
    </row>
    <row r="468" customFormat="false" ht="14.25" hidden="false" customHeight="false" outlineLevel="0" collapsed="false">
      <c r="A468" s="829"/>
      <c r="B468" s="829"/>
      <c r="C468" s="829"/>
      <c r="D468" s="829"/>
      <c r="E468" s="829"/>
      <c r="F468" s="829"/>
      <c r="G468" s="829"/>
      <c r="H468" s="829"/>
    </row>
    <row r="469" customFormat="false" ht="14.25" hidden="false" customHeight="false" outlineLevel="0" collapsed="false">
      <c r="A469" s="829"/>
      <c r="B469" s="829"/>
      <c r="C469" s="829"/>
      <c r="D469" s="829"/>
      <c r="E469" s="829"/>
      <c r="F469" s="829"/>
      <c r="G469" s="829"/>
      <c r="H469" s="829"/>
    </row>
    <row r="470" customFormat="false" ht="14.25" hidden="false" customHeight="false" outlineLevel="0" collapsed="false">
      <c r="A470" s="829"/>
      <c r="B470" s="829"/>
      <c r="C470" s="829"/>
      <c r="D470" s="829"/>
      <c r="E470" s="829"/>
      <c r="F470" s="829"/>
      <c r="G470" s="829"/>
      <c r="H470" s="829"/>
    </row>
    <row r="471" customFormat="false" ht="14.25" hidden="false" customHeight="false" outlineLevel="0" collapsed="false">
      <c r="A471" s="829"/>
      <c r="B471" s="829"/>
      <c r="C471" s="829"/>
      <c r="D471" s="829"/>
      <c r="E471" s="829"/>
      <c r="F471" s="829"/>
      <c r="G471" s="829"/>
      <c r="H471" s="829"/>
    </row>
    <row r="472" customFormat="false" ht="14.25" hidden="false" customHeight="false" outlineLevel="0" collapsed="false">
      <c r="A472" s="829"/>
      <c r="B472" s="829"/>
      <c r="C472" s="829"/>
      <c r="D472" s="829"/>
      <c r="E472" s="829"/>
      <c r="F472" s="829"/>
      <c r="G472" s="829"/>
      <c r="H472" s="829"/>
    </row>
    <row r="473" customFormat="false" ht="14.25" hidden="false" customHeight="false" outlineLevel="0" collapsed="false">
      <c r="A473" s="829"/>
      <c r="B473" s="829"/>
      <c r="C473" s="829"/>
      <c r="D473" s="829"/>
      <c r="E473" s="829"/>
      <c r="F473" s="829"/>
      <c r="G473" s="829"/>
      <c r="H473" s="829"/>
    </row>
    <row r="474" customFormat="false" ht="14.25" hidden="false" customHeight="false" outlineLevel="0" collapsed="false">
      <c r="A474" s="829"/>
      <c r="B474" s="829"/>
      <c r="C474" s="829"/>
      <c r="D474" s="829"/>
      <c r="E474" s="829"/>
      <c r="F474" s="829"/>
      <c r="G474" s="829"/>
      <c r="H474" s="829"/>
    </row>
    <row r="475" customFormat="false" ht="14.25" hidden="false" customHeight="false" outlineLevel="0" collapsed="false">
      <c r="A475" s="829"/>
      <c r="B475" s="829"/>
      <c r="C475" s="829"/>
      <c r="D475" s="829"/>
      <c r="E475" s="829"/>
      <c r="F475" s="829"/>
      <c r="G475" s="829"/>
      <c r="H475" s="829"/>
    </row>
    <row r="476" customFormat="false" ht="14.25" hidden="false" customHeight="false" outlineLevel="0" collapsed="false">
      <c r="A476" s="829"/>
      <c r="B476" s="829"/>
      <c r="C476" s="829"/>
      <c r="D476" s="829"/>
      <c r="E476" s="829"/>
      <c r="F476" s="829"/>
      <c r="G476" s="829"/>
      <c r="H476" s="829"/>
    </row>
    <row r="477" customFormat="false" ht="14.25" hidden="false" customHeight="false" outlineLevel="0" collapsed="false">
      <c r="A477" s="829"/>
      <c r="B477" s="829"/>
      <c r="C477" s="829"/>
      <c r="D477" s="829"/>
      <c r="E477" s="829"/>
      <c r="F477" s="829"/>
      <c r="G477" s="829"/>
      <c r="H477" s="829"/>
    </row>
    <row r="478" customFormat="false" ht="14.25" hidden="false" customHeight="false" outlineLevel="0" collapsed="false">
      <c r="A478" s="829"/>
      <c r="B478" s="829"/>
      <c r="C478" s="829"/>
      <c r="D478" s="829"/>
      <c r="E478" s="829"/>
      <c r="F478" s="829"/>
      <c r="G478" s="829"/>
      <c r="H478" s="829"/>
    </row>
    <row r="479" customFormat="false" ht="14.25" hidden="false" customHeight="false" outlineLevel="0" collapsed="false">
      <c r="A479" s="829"/>
      <c r="B479" s="829"/>
      <c r="C479" s="829"/>
      <c r="D479" s="829"/>
      <c r="E479" s="829"/>
      <c r="F479" s="829"/>
      <c r="G479" s="829"/>
      <c r="H479" s="829"/>
    </row>
    <row r="480" customFormat="false" ht="14.25" hidden="false" customHeight="false" outlineLevel="0" collapsed="false">
      <c r="A480" s="829"/>
      <c r="B480" s="829"/>
      <c r="C480" s="829"/>
      <c r="D480" s="829"/>
      <c r="E480" s="829"/>
      <c r="F480" s="829"/>
      <c r="G480" s="829"/>
      <c r="H480" s="829"/>
    </row>
    <row r="481" customFormat="false" ht="14.25" hidden="false" customHeight="false" outlineLevel="0" collapsed="false">
      <c r="A481" s="829"/>
      <c r="B481" s="829"/>
      <c r="C481" s="829"/>
      <c r="D481" s="829"/>
      <c r="E481" s="829"/>
      <c r="F481" s="829"/>
      <c r="G481" s="829"/>
      <c r="H481" s="829"/>
    </row>
    <row r="482" customFormat="false" ht="14.25" hidden="false" customHeight="false" outlineLevel="0" collapsed="false">
      <c r="A482" s="829"/>
      <c r="B482" s="829"/>
      <c r="C482" s="829"/>
      <c r="D482" s="829"/>
      <c r="E482" s="829"/>
      <c r="F482" s="829"/>
      <c r="G482" s="829"/>
      <c r="H482" s="829"/>
    </row>
    <row r="483" customFormat="false" ht="14.25" hidden="false" customHeight="false" outlineLevel="0" collapsed="false">
      <c r="A483" s="829"/>
      <c r="B483" s="829"/>
      <c r="C483" s="829"/>
      <c r="D483" s="829"/>
      <c r="E483" s="829"/>
      <c r="F483" s="829"/>
      <c r="G483" s="829"/>
      <c r="H483" s="829"/>
    </row>
    <row r="484" customFormat="false" ht="14.25" hidden="false" customHeight="false" outlineLevel="0" collapsed="false">
      <c r="A484" s="829"/>
      <c r="B484" s="829"/>
      <c r="C484" s="829"/>
      <c r="D484" s="829"/>
      <c r="E484" s="829"/>
      <c r="F484" s="829"/>
      <c r="G484" s="829"/>
      <c r="H484" s="829"/>
    </row>
    <row r="485" customFormat="false" ht="14.25" hidden="false" customHeight="false" outlineLevel="0" collapsed="false">
      <c r="A485" s="829"/>
      <c r="B485" s="829"/>
      <c r="C485" s="829"/>
      <c r="D485" s="829"/>
      <c r="E485" s="829"/>
      <c r="F485" s="829"/>
      <c r="G485" s="829"/>
      <c r="H485" s="829"/>
    </row>
    <row r="486" customFormat="false" ht="14.25" hidden="false" customHeight="false" outlineLevel="0" collapsed="false">
      <c r="A486" s="829"/>
      <c r="B486" s="829"/>
      <c r="C486" s="829"/>
      <c r="D486" s="829"/>
      <c r="E486" s="829"/>
      <c r="F486" s="829"/>
      <c r="G486" s="829"/>
      <c r="H486" s="829"/>
    </row>
    <row r="487" customFormat="false" ht="14.25" hidden="false" customHeight="false" outlineLevel="0" collapsed="false">
      <c r="A487" s="829"/>
      <c r="B487" s="829"/>
      <c r="C487" s="829"/>
      <c r="D487" s="829"/>
      <c r="E487" s="829"/>
      <c r="F487" s="829"/>
      <c r="G487" s="829"/>
      <c r="H487" s="829"/>
    </row>
    <row r="488" customFormat="false" ht="14.25" hidden="false" customHeight="false" outlineLevel="0" collapsed="false">
      <c r="A488" s="829"/>
      <c r="B488" s="829"/>
      <c r="C488" s="829"/>
      <c r="D488" s="829"/>
      <c r="E488" s="829"/>
      <c r="F488" s="829"/>
      <c r="G488" s="829"/>
      <c r="H488" s="829"/>
    </row>
    <row r="489" customFormat="false" ht="14.25" hidden="false" customHeight="false" outlineLevel="0" collapsed="false">
      <c r="A489" s="829"/>
      <c r="B489" s="829"/>
      <c r="C489" s="829"/>
      <c r="D489" s="829"/>
      <c r="E489" s="829"/>
      <c r="F489" s="829"/>
      <c r="G489" s="829"/>
      <c r="H489" s="829"/>
    </row>
    <row r="490" customFormat="false" ht="14.25" hidden="false" customHeight="false" outlineLevel="0" collapsed="false">
      <c r="A490" s="829"/>
      <c r="B490" s="829"/>
      <c r="C490" s="829"/>
      <c r="D490" s="829"/>
      <c r="E490" s="829"/>
      <c r="F490" s="829"/>
      <c r="G490" s="829"/>
      <c r="H490" s="829"/>
    </row>
    <row r="491" customFormat="false" ht="14.25" hidden="false" customHeight="false" outlineLevel="0" collapsed="false">
      <c r="A491" s="829"/>
      <c r="B491" s="829"/>
      <c r="C491" s="829"/>
      <c r="D491" s="829"/>
      <c r="E491" s="829"/>
      <c r="F491" s="829"/>
      <c r="G491" s="829"/>
      <c r="H491" s="829"/>
    </row>
    <row r="492" customFormat="false" ht="14.25" hidden="false" customHeight="false" outlineLevel="0" collapsed="false">
      <c r="A492" s="829"/>
      <c r="B492" s="829"/>
      <c r="C492" s="829"/>
      <c r="D492" s="829"/>
      <c r="E492" s="829"/>
      <c r="F492" s="829"/>
      <c r="G492" s="829"/>
      <c r="H492" s="829"/>
    </row>
    <row r="493" customFormat="false" ht="14.25" hidden="false" customHeight="false" outlineLevel="0" collapsed="false">
      <c r="A493" s="829"/>
      <c r="B493" s="829"/>
      <c r="C493" s="829"/>
      <c r="D493" s="829"/>
      <c r="E493" s="829"/>
      <c r="F493" s="829"/>
      <c r="G493" s="829"/>
      <c r="H493" s="829"/>
    </row>
    <row r="494" customFormat="false" ht="14.25" hidden="false" customHeight="false" outlineLevel="0" collapsed="false">
      <c r="A494" s="829"/>
      <c r="B494" s="829"/>
      <c r="C494" s="829"/>
      <c r="D494" s="829"/>
      <c r="E494" s="829"/>
      <c r="F494" s="829"/>
      <c r="G494" s="829"/>
      <c r="H494" s="829"/>
    </row>
    <row r="495" customFormat="false" ht="14.25" hidden="false" customHeight="false" outlineLevel="0" collapsed="false">
      <c r="A495" s="829"/>
      <c r="B495" s="829"/>
      <c r="C495" s="829"/>
      <c r="D495" s="829"/>
      <c r="E495" s="829"/>
      <c r="F495" s="829"/>
      <c r="G495" s="829"/>
      <c r="H495" s="829"/>
    </row>
    <row r="496" customFormat="false" ht="14.25" hidden="false" customHeight="false" outlineLevel="0" collapsed="false">
      <c r="A496" s="829"/>
      <c r="B496" s="829"/>
      <c r="C496" s="829"/>
      <c r="D496" s="829"/>
      <c r="E496" s="829"/>
      <c r="F496" s="829"/>
      <c r="G496" s="829"/>
      <c r="H496" s="829"/>
    </row>
    <row r="497" customFormat="false" ht="14.25" hidden="false" customHeight="false" outlineLevel="0" collapsed="false">
      <c r="A497" s="829"/>
      <c r="B497" s="829"/>
      <c r="C497" s="829"/>
      <c r="D497" s="829"/>
      <c r="E497" s="829"/>
      <c r="F497" s="829"/>
      <c r="G497" s="829"/>
      <c r="H497" s="829"/>
    </row>
    <row r="498" customFormat="false" ht="14.25" hidden="false" customHeight="false" outlineLevel="0" collapsed="false">
      <c r="A498" s="829"/>
      <c r="B498" s="829"/>
      <c r="C498" s="829"/>
      <c r="D498" s="829"/>
      <c r="E498" s="829"/>
      <c r="F498" s="829"/>
      <c r="G498" s="829"/>
      <c r="H498" s="829"/>
    </row>
    <row r="499" customFormat="false" ht="14.25" hidden="false" customHeight="false" outlineLevel="0" collapsed="false">
      <c r="A499" s="829"/>
      <c r="B499" s="829"/>
      <c r="C499" s="829"/>
      <c r="D499" s="829"/>
      <c r="E499" s="829"/>
      <c r="F499" s="829"/>
      <c r="G499" s="829"/>
      <c r="H499" s="829"/>
    </row>
    <row r="500" customFormat="false" ht="14.25" hidden="false" customHeight="false" outlineLevel="0" collapsed="false">
      <c r="A500" s="829"/>
      <c r="B500" s="829"/>
      <c r="C500" s="829"/>
      <c r="D500" s="829"/>
      <c r="E500" s="829"/>
      <c r="F500" s="829"/>
      <c r="G500" s="829"/>
      <c r="H500" s="829"/>
    </row>
    <row r="501" customFormat="false" ht="14.25" hidden="false" customHeight="false" outlineLevel="0" collapsed="false">
      <c r="A501" s="829"/>
      <c r="B501" s="829"/>
      <c r="C501" s="829"/>
      <c r="D501" s="829"/>
      <c r="E501" s="829"/>
      <c r="F501" s="829"/>
      <c r="G501" s="829"/>
      <c r="H501" s="829"/>
    </row>
    <row r="502" customFormat="false" ht="14.25" hidden="false" customHeight="false" outlineLevel="0" collapsed="false">
      <c r="A502" s="829"/>
      <c r="B502" s="829"/>
      <c r="C502" s="829"/>
      <c r="D502" s="829"/>
      <c r="E502" s="829"/>
      <c r="F502" s="829"/>
      <c r="G502" s="829"/>
      <c r="H502" s="829"/>
    </row>
    <row r="503" customFormat="false" ht="14.25" hidden="false" customHeight="false" outlineLevel="0" collapsed="false">
      <c r="A503" s="829"/>
      <c r="B503" s="829"/>
      <c r="C503" s="829"/>
      <c r="D503" s="829"/>
      <c r="E503" s="829"/>
      <c r="F503" s="829"/>
      <c r="G503" s="829"/>
      <c r="H503" s="829"/>
    </row>
    <row r="504" customFormat="false" ht="14.25" hidden="false" customHeight="false" outlineLevel="0" collapsed="false">
      <c r="A504" s="829"/>
      <c r="B504" s="829"/>
      <c r="C504" s="829"/>
      <c r="D504" s="829"/>
      <c r="E504" s="829"/>
      <c r="F504" s="829"/>
      <c r="G504" s="829"/>
      <c r="H504" s="829"/>
    </row>
    <row r="505" customFormat="false" ht="14.25" hidden="false" customHeight="false" outlineLevel="0" collapsed="false">
      <c r="A505" s="829"/>
      <c r="B505" s="829"/>
      <c r="C505" s="829"/>
      <c r="D505" s="829"/>
      <c r="E505" s="829"/>
      <c r="F505" s="829"/>
      <c r="G505" s="829"/>
      <c r="H505" s="829"/>
    </row>
    <row r="506" customFormat="false" ht="14.25" hidden="false" customHeight="false" outlineLevel="0" collapsed="false">
      <c r="A506" s="829"/>
      <c r="B506" s="829"/>
      <c r="C506" s="829"/>
      <c r="D506" s="829"/>
      <c r="E506" s="829"/>
      <c r="F506" s="829"/>
      <c r="G506" s="829"/>
      <c r="H506" s="829"/>
    </row>
    <row r="507" customFormat="false" ht="14.25" hidden="false" customHeight="false" outlineLevel="0" collapsed="false">
      <c r="A507" s="829"/>
      <c r="B507" s="829"/>
      <c r="C507" s="829"/>
      <c r="D507" s="829"/>
      <c r="E507" s="829"/>
      <c r="F507" s="829"/>
      <c r="G507" s="829"/>
      <c r="H507" s="829"/>
    </row>
    <row r="508" customFormat="false" ht="14.25" hidden="false" customHeight="false" outlineLevel="0" collapsed="false">
      <c r="A508" s="829"/>
      <c r="B508" s="829"/>
      <c r="C508" s="829"/>
      <c r="D508" s="829"/>
      <c r="E508" s="829"/>
      <c r="F508" s="829"/>
      <c r="G508" s="829"/>
      <c r="H508" s="829"/>
    </row>
    <row r="509" customFormat="false" ht="14.25" hidden="false" customHeight="false" outlineLevel="0" collapsed="false">
      <c r="A509" s="829"/>
      <c r="B509" s="829"/>
      <c r="C509" s="829"/>
      <c r="D509" s="829"/>
      <c r="E509" s="829"/>
      <c r="F509" s="829"/>
      <c r="G509" s="829"/>
      <c r="H509" s="829"/>
    </row>
    <row r="510" customFormat="false" ht="14.25" hidden="false" customHeight="false" outlineLevel="0" collapsed="false">
      <c r="A510" s="829"/>
      <c r="B510" s="829"/>
      <c r="C510" s="829"/>
      <c r="D510" s="829"/>
      <c r="E510" s="829"/>
      <c r="F510" s="829"/>
      <c r="G510" s="829"/>
      <c r="H510" s="829"/>
    </row>
    <row r="511" customFormat="false" ht="14.25" hidden="false" customHeight="false" outlineLevel="0" collapsed="false">
      <c r="A511" s="829"/>
      <c r="B511" s="829"/>
      <c r="C511" s="829"/>
      <c r="D511" s="829"/>
      <c r="E511" s="829"/>
      <c r="F511" s="829"/>
      <c r="G511" s="829"/>
      <c r="H511" s="829"/>
    </row>
    <row r="512" customFormat="false" ht="14.25" hidden="false" customHeight="false" outlineLevel="0" collapsed="false">
      <c r="A512" s="829"/>
      <c r="B512" s="829"/>
      <c r="C512" s="829"/>
      <c r="D512" s="829"/>
      <c r="E512" s="829"/>
      <c r="F512" s="829"/>
      <c r="G512" s="829"/>
      <c r="H512" s="829"/>
    </row>
    <row r="513" customFormat="false" ht="14.25" hidden="false" customHeight="false" outlineLevel="0" collapsed="false">
      <c r="A513" s="829"/>
      <c r="B513" s="829"/>
      <c r="C513" s="829"/>
      <c r="D513" s="829"/>
      <c r="E513" s="829"/>
      <c r="F513" s="829"/>
      <c r="G513" s="829"/>
      <c r="H513" s="829"/>
    </row>
    <row r="514" customFormat="false" ht="14.25" hidden="false" customHeight="false" outlineLevel="0" collapsed="false">
      <c r="A514" s="829"/>
      <c r="B514" s="829"/>
      <c r="C514" s="829"/>
      <c r="D514" s="829"/>
      <c r="E514" s="829"/>
      <c r="F514" s="829"/>
      <c r="G514" s="829"/>
      <c r="H514" s="829"/>
    </row>
    <row r="515" customFormat="false" ht="14.25" hidden="false" customHeight="false" outlineLevel="0" collapsed="false">
      <c r="A515" s="829"/>
      <c r="B515" s="829"/>
      <c r="C515" s="829"/>
      <c r="D515" s="829"/>
      <c r="E515" s="829"/>
      <c r="F515" s="829"/>
      <c r="G515" s="829"/>
      <c r="H515" s="829"/>
    </row>
    <row r="516" customFormat="false" ht="14.25" hidden="false" customHeight="false" outlineLevel="0" collapsed="false">
      <c r="A516" s="829"/>
      <c r="B516" s="829"/>
      <c r="C516" s="829"/>
      <c r="D516" s="829"/>
      <c r="E516" s="829"/>
      <c r="F516" s="829"/>
      <c r="G516" s="829"/>
      <c r="H516" s="829"/>
    </row>
    <row r="517" customFormat="false" ht="14.25" hidden="false" customHeight="false" outlineLevel="0" collapsed="false">
      <c r="A517" s="829"/>
      <c r="B517" s="829"/>
      <c r="C517" s="829"/>
      <c r="D517" s="829"/>
      <c r="E517" s="829"/>
      <c r="F517" s="829"/>
      <c r="G517" s="829"/>
      <c r="H517" s="829"/>
    </row>
    <row r="518" customFormat="false" ht="14.25" hidden="false" customHeight="false" outlineLevel="0" collapsed="false">
      <c r="A518" s="829"/>
      <c r="B518" s="829"/>
      <c r="C518" s="829"/>
      <c r="D518" s="829"/>
      <c r="E518" s="829"/>
      <c r="F518" s="829"/>
      <c r="G518" s="829"/>
      <c r="H518" s="829"/>
    </row>
    <row r="519" customFormat="false" ht="14.25" hidden="false" customHeight="false" outlineLevel="0" collapsed="false">
      <c r="A519" s="829"/>
      <c r="B519" s="829"/>
      <c r="C519" s="829"/>
      <c r="D519" s="829"/>
      <c r="E519" s="829"/>
      <c r="F519" s="829"/>
      <c r="G519" s="829"/>
      <c r="H519" s="829"/>
    </row>
    <row r="520" customFormat="false" ht="14.25" hidden="false" customHeight="false" outlineLevel="0" collapsed="false">
      <c r="A520" s="829"/>
      <c r="B520" s="829"/>
      <c r="C520" s="829"/>
      <c r="D520" s="829"/>
      <c r="E520" s="829"/>
      <c r="F520" s="829"/>
      <c r="G520" s="829"/>
      <c r="H520" s="829"/>
    </row>
    <row r="521" customFormat="false" ht="14.25" hidden="false" customHeight="false" outlineLevel="0" collapsed="false">
      <c r="A521" s="829"/>
      <c r="B521" s="829"/>
      <c r="C521" s="829"/>
      <c r="D521" s="829"/>
      <c r="E521" s="829"/>
      <c r="F521" s="829"/>
      <c r="G521" s="829"/>
      <c r="H521" s="829"/>
    </row>
    <row r="522" customFormat="false" ht="14.25" hidden="false" customHeight="false" outlineLevel="0" collapsed="false">
      <c r="A522" s="829"/>
      <c r="B522" s="829"/>
      <c r="C522" s="829"/>
      <c r="D522" s="829"/>
      <c r="E522" s="829"/>
      <c r="F522" s="829"/>
      <c r="G522" s="829"/>
      <c r="H522" s="829"/>
    </row>
    <row r="523" customFormat="false" ht="14.25" hidden="false" customHeight="false" outlineLevel="0" collapsed="false">
      <c r="A523" s="829"/>
      <c r="B523" s="829"/>
      <c r="C523" s="829"/>
      <c r="D523" s="829"/>
      <c r="E523" s="829"/>
      <c r="F523" s="829"/>
      <c r="G523" s="829"/>
      <c r="H523" s="829"/>
    </row>
    <row r="524" customFormat="false" ht="14.25" hidden="false" customHeight="false" outlineLevel="0" collapsed="false">
      <c r="A524" s="829"/>
      <c r="B524" s="829"/>
      <c r="C524" s="829"/>
      <c r="D524" s="829"/>
      <c r="E524" s="829"/>
      <c r="F524" s="829"/>
      <c r="G524" s="829"/>
      <c r="H524" s="829"/>
    </row>
    <row r="525" customFormat="false" ht="14.25" hidden="false" customHeight="false" outlineLevel="0" collapsed="false">
      <c r="A525" s="829"/>
      <c r="B525" s="829"/>
      <c r="C525" s="829"/>
      <c r="D525" s="829"/>
      <c r="E525" s="829"/>
      <c r="F525" s="829"/>
      <c r="G525" s="829"/>
      <c r="H525" s="829"/>
    </row>
    <row r="526" customFormat="false" ht="14.25" hidden="false" customHeight="false" outlineLevel="0" collapsed="false">
      <c r="A526" s="829"/>
      <c r="B526" s="829"/>
      <c r="C526" s="829"/>
      <c r="D526" s="829"/>
      <c r="E526" s="829"/>
      <c r="F526" s="829"/>
      <c r="G526" s="829"/>
      <c r="H526" s="829"/>
    </row>
    <row r="527" customFormat="false" ht="14.25" hidden="false" customHeight="false" outlineLevel="0" collapsed="false">
      <c r="A527" s="829"/>
      <c r="B527" s="829"/>
      <c r="C527" s="829"/>
      <c r="D527" s="829"/>
      <c r="E527" s="829"/>
      <c r="F527" s="829"/>
      <c r="G527" s="829"/>
      <c r="H527" s="829"/>
    </row>
    <row r="528" customFormat="false" ht="14.25" hidden="false" customHeight="false" outlineLevel="0" collapsed="false">
      <c r="A528" s="829"/>
      <c r="B528" s="829"/>
      <c r="C528" s="829"/>
      <c r="D528" s="829"/>
      <c r="E528" s="829"/>
      <c r="F528" s="829"/>
      <c r="G528" s="829"/>
      <c r="H528" s="829"/>
    </row>
    <row r="529" customFormat="false" ht="14.25" hidden="false" customHeight="false" outlineLevel="0" collapsed="false">
      <c r="A529" s="829"/>
      <c r="B529" s="829"/>
      <c r="C529" s="829"/>
      <c r="D529" s="829"/>
      <c r="E529" s="829"/>
      <c r="F529" s="829"/>
      <c r="G529" s="829"/>
      <c r="H529" s="829"/>
    </row>
    <row r="530" customFormat="false" ht="14.25" hidden="false" customHeight="false" outlineLevel="0" collapsed="false">
      <c r="A530" s="829"/>
      <c r="B530" s="829"/>
      <c r="C530" s="829"/>
      <c r="D530" s="829"/>
      <c r="E530" s="829"/>
      <c r="F530" s="829"/>
      <c r="G530" s="829"/>
      <c r="H530" s="829"/>
    </row>
    <row r="531" customFormat="false" ht="14.25" hidden="false" customHeight="false" outlineLevel="0" collapsed="false">
      <c r="A531" s="829"/>
      <c r="B531" s="829"/>
      <c r="C531" s="829"/>
      <c r="D531" s="829"/>
      <c r="E531" s="829"/>
      <c r="F531" s="829"/>
      <c r="G531" s="829"/>
      <c r="H531" s="829"/>
    </row>
    <row r="532" customFormat="false" ht="14.25" hidden="false" customHeight="false" outlineLevel="0" collapsed="false">
      <c r="A532" s="829"/>
      <c r="B532" s="829"/>
      <c r="C532" s="829"/>
      <c r="D532" s="829"/>
      <c r="E532" s="829"/>
      <c r="F532" s="829"/>
      <c r="G532" s="829"/>
      <c r="H532" s="829"/>
    </row>
    <row r="533" customFormat="false" ht="14.25" hidden="false" customHeight="false" outlineLevel="0" collapsed="false">
      <c r="A533" s="829"/>
      <c r="B533" s="829"/>
      <c r="C533" s="829"/>
      <c r="D533" s="829"/>
      <c r="E533" s="829"/>
      <c r="F533" s="829"/>
      <c r="G533" s="829"/>
      <c r="H533" s="829"/>
    </row>
    <row r="534" customFormat="false" ht="14.25" hidden="false" customHeight="false" outlineLevel="0" collapsed="false">
      <c r="A534" s="829"/>
      <c r="B534" s="829"/>
      <c r="C534" s="829"/>
      <c r="D534" s="829"/>
      <c r="E534" s="829"/>
      <c r="F534" s="829"/>
      <c r="G534" s="829"/>
      <c r="H534" s="829"/>
    </row>
    <row r="535" customFormat="false" ht="14.25" hidden="false" customHeight="false" outlineLevel="0" collapsed="false">
      <c r="A535" s="829"/>
      <c r="B535" s="829"/>
      <c r="C535" s="829"/>
      <c r="D535" s="829"/>
      <c r="E535" s="829"/>
      <c r="F535" s="829"/>
      <c r="G535" s="829"/>
      <c r="H535" s="829"/>
    </row>
    <row r="536" customFormat="false" ht="14.25" hidden="false" customHeight="false" outlineLevel="0" collapsed="false">
      <c r="A536" s="829"/>
      <c r="B536" s="829"/>
      <c r="C536" s="829"/>
      <c r="D536" s="829"/>
      <c r="E536" s="829"/>
      <c r="F536" s="829"/>
      <c r="G536" s="829"/>
      <c r="H536" s="829"/>
    </row>
    <row r="537" customFormat="false" ht="14.25" hidden="false" customHeight="false" outlineLevel="0" collapsed="false">
      <c r="A537" s="829"/>
      <c r="B537" s="829"/>
      <c r="C537" s="829"/>
      <c r="D537" s="829"/>
      <c r="E537" s="829"/>
      <c r="F537" s="829"/>
      <c r="G537" s="829"/>
      <c r="H537" s="829"/>
    </row>
    <row r="538" customFormat="false" ht="14.25" hidden="false" customHeight="false" outlineLevel="0" collapsed="false">
      <c r="A538" s="829"/>
      <c r="B538" s="829"/>
      <c r="C538" s="829"/>
      <c r="D538" s="829"/>
      <c r="E538" s="829"/>
      <c r="F538" s="829"/>
      <c r="G538" s="829"/>
      <c r="H538" s="829"/>
    </row>
    <row r="539" customFormat="false" ht="14.25" hidden="false" customHeight="false" outlineLevel="0" collapsed="false">
      <c r="A539" s="829"/>
      <c r="B539" s="829"/>
      <c r="C539" s="829"/>
      <c r="D539" s="829"/>
      <c r="E539" s="829"/>
      <c r="F539" s="829"/>
      <c r="G539" s="829"/>
      <c r="H539" s="829"/>
    </row>
    <row r="540" customFormat="false" ht="14.25" hidden="false" customHeight="false" outlineLevel="0" collapsed="false">
      <c r="A540" s="829"/>
      <c r="B540" s="829"/>
      <c r="C540" s="829"/>
      <c r="D540" s="829"/>
      <c r="E540" s="829"/>
      <c r="F540" s="829"/>
      <c r="G540" s="829"/>
      <c r="H540" s="829"/>
    </row>
    <row r="541" customFormat="false" ht="14.25" hidden="false" customHeight="false" outlineLevel="0" collapsed="false">
      <c r="A541" s="829"/>
      <c r="B541" s="829"/>
      <c r="C541" s="829"/>
      <c r="D541" s="829"/>
      <c r="E541" s="829"/>
      <c r="F541" s="829"/>
      <c r="G541" s="829"/>
      <c r="H541" s="829"/>
    </row>
    <row r="542" customFormat="false" ht="14.25" hidden="false" customHeight="false" outlineLevel="0" collapsed="false">
      <c r="A542" s="829"/>
      <c r="B542" s="829"/>
      <c r="C542" s="829"/>
      <c r="D542" s="829"/>
      <c r="E542" s="829"/>
      <c r="F542" s="829"/>
      <c r="G542" s="829"/>
      <c r="H542" s="829"/>
    </row>
    <row r="543" customFormat="false" ht="14.25" hidden="false" customHeight="false" outlineLevel="0" collapsed="false">
      <c r="A543" s="829"/>
      <c r="B543" s="829"/>
      <c r="C543" s="829"/>
      <c r="D543" s="829"/>
      <c r="E543" s="829"/>
      <c r="F543" s="829"/>
      <c r="G543" s="829"/>
      <c r="H543" s="829"/>
    </row>
    <row r="544" customFormat="false" ht="14.25" hidden="false" customHeight="false" outlineLevel="0" collapsed="false">
      <c r="A544" s="829"/>
      <c r="B544" s="829"/>
      <c r="C544" s="829"/>
      <c r="D544" s="829"/>
      <c r="E544" s="829"/>
      <c r="F544" s="829"/>
      <c r="G544" s="829"/>
      <c r="H544" s="829"/>
    </row>
    <row r="545" customFormat="false" ht="14.25" hidden="false" customHeight="false" outlineLevel="0" collapsed="false">
      <c r="A545" s="829"/>
      <c r="B545" s="829"/>
      <c r="C545" s="829"/>
      <c r="D545" s="829"/>
      <c r="E545" s="829"/>
      <c r="F545" s="829"/>
      <c r="G545" s="829"/>
      <c r="H545" s="829"/>
    </row>
    <row r="546" customFormat="false" ht="14.25" hidden="false" customHeight="false" outlineLevel="0" collapsed="false">
      <c r="A546" s="829"/>
      <c r="B546" s="829"/>
      <c r="C546" s="829"/>
      <c r="D546" s="829"/>
      <c r="E546" s="829"/>
      <c r="F546" s="829"/>
      <c r="G546" s="829"/>
      <c r="H546" s="829"/>
    </row>
    <row r="547" customFormat="false" ht="14.25" hidden="false" customHeight="false" outlineLevel="0" collapsed="false">
      <c r="A547" s="829"/>
      <c r="B547" s="829"/>
      <c r="C547" s="829"/>
      <c r="D547" s="829"/>
      <c r="E547" s="829"/>
      <c r="F547" s="829"/>
      <c r="G547" s="829"/>
      <c r="H547" s="829"/>
    </row>
    <row r="548" customFormat="false" ht="14.25" hidden="false" customHeight="false" outlineLevel="0" collapsed="false">
      <c r="A548" s="829"/>
      <c r="B548" s="829"/>
      <c r="C548" s="829"/>
      <c r="D548" s="829"/>
      <c r="E548" s="829"/>
      <c r="F548" s="829"/>
      <c r="G548" s="829"/>
      <c r="H548" s="829"/>
    </row>
    <row r="549" customFormat="false" ht="14.25" hidden="false" customHeight="false" outlineLevel="0" collapsed="false">
      <c r="A549" s="829"/>
      <c r="B549" s="829"/>
      <c r="C549" s="829"/>
      <c r="D549" s="829"/>
      <c r="E549" s="829"/>
      <c r="F549" s="829"/>
      <c r="G549" s="829"/>
      <c r="H549" s="829"/>
    </row>
    <row r="550" customFormat="false" ht="14.25" hidden="false" customHeight="false" outlineLevel="0" collapsed="false">
      <c r="A550" s="829"/>
      <c r="B550" s="829"/>
      <c r="C550" s="829"/>
      <c r="D550" s="829"/>
      <c r="E550" s="829"/>
      <c r="F550" s="829"/>
      <c r="G550" s="829"/>
      <c r="H550" s="829"/>
    </row>
    <row r="551" customFormat="false" ht="14.25" hidden="false" customHeight="false" outlineLevel="0" collapsed="false">
      <c r="A551" s="829"/>
      <c r="B551" s="829"/>
      <c r="C551" s="829"/>
      <c r="D551" s="829"/>
      <c r="E551" s="829"/>
      <c r="F551" s="829"/>
      <c r="G551" s="829"/>
      <c r="H551" s="829"/>
    </row>
    <row r="552" customFormat="false" ht="14.25" hidden="false" customHeight="false" outlineLevel="0" collapsed="false">
      <c r="A552" s="829"/>
      <c r="B552" s="829"/>
      <c r="C552" s="829"/>
      <c r="D552" s="829"/>
      <c r="E552" s="829"/>
      <c r="F552" s="829"/>
      <c r="G552" s="829"/>
      <c r="H552" s="829"/>
    </row>
    <row r="553" customFormat="false" ht="14.25" hidden="false" customHeight="false" outlineLevel="0" collapsed="false">
      <c r="A553" s="829"/>
      <c r="B553" s="829"/>
      <c r="C553" s="829"/>
      <c r="D553" s="829"/>
      <c r="E553" s="829"/>
      <c r="F553" s="829"/>
      <c r="G553" s="829"/>
      <c r="H553" s="829"/>
    </row>
    <row r="554" customFormat="false" ht="14.25" hidden="false" customHeight="false" outlineLevel="0" collapsed="false">
      <c r="A554" s="829"/>
      <c r="B554" s="829"/>
      <c r="C554" s="829"/>
      <c r="D554" s="829"/>
      <c r="E554" s="829"/>
      <c r="F554" s="829"/>
      <c r="G554" s="829"/>
      <c r="H554" s="829"/>
    </row>
    <row r="555" customFormat="false" ht="14.25" hidden="false" customHeight="false" outlineLevel="0" collapsed="false">
      <c r="A555" s="829"/>
      <c r="B555" s="829"/>
      <c r="C555" s="829"/>
      <c r="D555" s="829"/>
      <c r="E555" s="829"/>
      <c r="F555" s="829"/>
      <c r="G555" s="829"/>
      <c r="H555" s="829"/>
    </row>
    <row r="556" customFormat="false" ht="14.25" hidden="false" customHeight="false" outlineLevel="0" collapsed="false">
      <c r="A556" s="829"/>
      <c r="B556" s="829"/>
      <c r="C556" s="829"/>
      <c r="D556" s="829"/>
      <c r="E556" s="829"/>
      <c r="F556" s="829"/>
      <c r="G556" s="829"/>
      <c r="H556" s="829"/>
    </row>
    <row r="557" customFormat="false" ht="14.25" hidden="false" customHeight="false" outlineLevel="0" collapsed="false">
      <c r="A557" s="829"/>
      <c r="B557" s="829"/>
      <c r="C557" s="829"/>
      <c r="D557" s="829"/>
      <c r="E557" s="829"/>
      <c r="F557" s="829"/>
      <c r="G557" s="829"/>
      <c r="H557" s="829"/>
    </row>
    <row r="558" customFormat="false" ht="14.25" hidden="false" customHeight="false" outlineLevel="0" collapsed="false">
      <c r="A558" s="829"/>
      <c r="B558" s="829"/>
      <c r="C558" s="829"/>
      <c r="D558" s="829"/>
      <c r="E558" s="829"/>
      <c r="F558" s="829"/>
      <c r="G558" s="829"/>
      <c r="H558" s="829"/>
    </row>
    <row r="559" customFormat="false" ht="14.25" hidden="false" customHeight="false" outlineLevel="0" collapsed="false">
      <c r="A559" s="829"/>
      <c r="B559" s="829"/>
      <c r="C559" s="829"/>
      <c r="D559" s="829"/>
      <c r="E559" s="829"/>
      <c r="F559" s="829"/>
      <c r="G559" s="829"/>
      <c r="H559" s="829"/>
    </row>
    <row r="560" customFormat="false" ht="14.25" hidden="false" customHeight="false" outlineLevel="0" collapsed="false">
      <c r="A560" s="829"/>
      <c r="B560" s="829"/>
      <c r="C560" s="829"/>
      <c r="D560" s="829"/>
      <c r="E560" s="829"/>
      <c r="F560" s="829"/>
      <c r="G560" s="829"/>
      <c r="H560" s="829"/>
    </row>
    <row r="561" customFormat="false" ht="14.25" hidden="false" customHeight="false" outlineLevel="0" collapsed="false">
      <c r="A561" s="829"/>
      <c r="B561" s="829"/>
      <c r="C561" s="829"/>
      <c r="D561" s="829"/>
      <c r="E561" s="829"/>
      <c r="F561" s="829"/>
      <c r="G561" s="829"/>
      <c r="H561" s="829"/>
    </row>
    <row r="562" customFormat="false" ht="14.25" hidden="false" customHeight="false" outlineLevel="0" collapsed="false">
      <c r="A562" s="829"/>
      <c r="B562" s="829"/>
      <c r="C562" s="829"/>
      <c r="D562" s="829"/>
      <c r="E562" s="829"/>
      <c r="F562" s="829"/>
      <c r="G562" s="829"/>
      <c r="H562" s="829"/>
    </row>
    <row r="563" customFormat="false" ht="14.25" hidden="false" customHeight="false" outlineLevel="0" collapsed="false">
      <c r="A563" s="829"/>
      <c r="B563" s="829"/>
      <c r="C563" s="829"/>
      <c r="D563" s="829"/>
      <c r="E563" s="829"/>
      <c r="F563" s="829"/>
      <c r="G563" s="829"/>
      <c r="H563" s="829"/>
    </row>
    <row r="564" customFormat="false" ht="14.25" hidden="false" customHeight="false" outlineLevel="0" collapsed="false">
      <c r="A564" s="829"/>
      <c r="B564" s="829"/>
      <c r="C564" s="829"/>
      <c r="D564" s="829"/>
      <c r="E564" s="829"/>
      <c r="F564" s="829"/>
      <c r="G564" s="829"/>
      <c r="H564" s="829"/>
    </row>
    <row r="565" customFormat="false" ht="14.25" hidden="false" customHeight="false" outlineLevel="0" collapsed="false">
      <c r="A565" s="829"/>
      <c r="B565" s="829"/>
      <c r="C565" s="829"/>
      <c r="D565" s="829"/>
      <c r="E565" s="829"/>
      <c r="F565" s="829"/>
      <c r="G565" s="829"/>
      <c r="H565" s="829"/>
    </row>
    <row r="566" customFormat="false" ht="14.25" hidden="false" customHeight="false" outlineLevel="0" collapsed="false">
      <c r="A566" s="829"/>
      <c r="B566" s="829"/>
      <c r="C566" s="829"/>
      <c r="D566" s="829"/>
      <c r="E566" s="829"/>
      <c r="F566" s="829"/>
      <c r="G566" s="829"/>
      <c r="H566" s="829"/>
    </row>
    <row r="567" customFormat="false" ht="14.25" hidden="false" customHeight="false" outlineLevel="0" collapsed="false">
      <c r="A567" s="829"/>
      <c r="B567" s="829"/>
      <c r="C567" s="829"/>
      <c r="D567" s="829"/>
      <c r="E567" s="829"/>
      <c r="F567" s="829"/>
      <c r="G567" s="829"/>
      <c r="H567" s="829"/>
    </row>
    <row r="568" customFormat="false" ht="14.25" hidden="false" customHeight="false" outlineLevel="0" collapsed="false">
      <c r="A568" s="829"/>
      <c r="B568" s="829"/>
      <c r="C568" s="829"/>
      <c r="D568" s="829"/>
      <c r="E568" s="829"/>
      <c r="F568" s="829"/>
      <c r="G568" s="829"/>
      <c r="H568" s="829"/>
    </row>
    <row r="569" customFormat="false" ht="14.25" hidden="false" customHeight="false" outlineLevel="0" collapsed="false">
      <c r="A569" s="829"/>
      <c r="B569" s="829"/>
      <c r="C569" s="829"/>
      <c r="D569" s="829"/>
      <c r="E569" s="829"/>
      <c r="F569" s="829"/>
      <c r="G569" s="829"/>
      <c r="H569" s="829"/>
    </row>
    <row r="570" customFormat="false" ht="14.25" hidden="false" customHeight="false" outlineLevel="0" collapsed="false">
      <c r="A570" s="829"/>
      <c r="B570" s="829"/>
      <c r="C570" s="829"/>
      <c r="D570" s="829"/>
      <c r="E570" s="829"/>
      <c r="F570" s="829"/>
      <c r="G570" s="829"/>
      <c r="H570" s="829"/>
    </row>
    <row r="571" customFormat="false" ht="14.25" hidden="false" customHeight="false" outlineLevel="0" collapsed="false">
      <c r="A571" s="829"/>
      <c r="B571" s="829"/>
      <c r="C571" s="829"/>
      <c r="D571" s="829"/>
      <c r="E571" s="829"/>
      <c r="F571" s="829"/>
      <c r="G571" s="829"/>
      <c r="H571" s="829"/>
    </row>
    <row r="572" customFormat="false" ht="14.25" hidden="false" customHeight="false" outlineLevel="0" collapsed="false">
      <c r="A572" s="829"/>
      <c r="B572" s="829"/>
      <c r="C572" s="829"/>
      <c r="D572" s="829"/>
      <c r="E572" s="829"/>
      <c r="F572" s="829"/>
      <c r="G572" s="829"/>
      <c r="H572" s="829"/>
    </row>
    <row r="573" customFormat="false" ht="14.25" hidden="false" customHeight="false" outlineLevel="0" collapsed="false">
      <c r="A573" s="829"/>
      <c r="B573" s="829"/>
      <c r="C573" s="829"/>
      <c r="D573" s="829"/>
      <c r="E573" s="829"/>
      <c r="F573" s="829"/>
      <c r="G573" s="829"/>
      <c r="H573" s="829"/>
    </row>
    <row r="574" customFormat="false" ht="14.25" hidden="false" customHeight="false" outlineLevel="0" collapsed="false">
      <c r="A574" s="829"/>
      <c r="B574" s="829"/>
      <c r="C574" s="829"/>
      <c r="D574" s="829"/>
      <c r="E574" s="829"/>
      <c r="F574" s="829"/>
      <c r="G574" s="829"/>
      <c r="H574" s="829"/>
    </row>
    <row r="575" customFormat="false" ht="14.25" hidden="false" customHeight="false" outlineLevel="0" collapsed="false">
      <c r="A575" s="829"/>
      <c r="B575" s="829"/>
      <c r="C575" s="829"/>
      <c r="D575" s="829"/>
      <c r="E575" s="829"/>
      <c r="F575" s="829"/>
      <c r="G575" s="829"/>
      <c r="H575" s="829"/>
    </row>
    <row r="576" customFormat="false" ht="14.25" hidden="false" customHeight="false" outlineLevel="0" collapsed="false">
      <c r="A576" s="829"/>
      <c r="B576" s="829"/>
      <c r="C576" s="829"/>
      <c r="D576" s="829"/>
      <c r="E576" s="829"/>
      <c r="F576" s="829"/>
      <c r="G576" s="829"/>
      <c r="H576" s="829"/>
    </row>
    <row r="577" customFormat="false" ht="14.25" hidden="false" customHeight="false" outlineLevel="0" collapsed="false">
      <c r="A577" s="829"/>
      <c r="B577" s="829"/>
      <c r="C577" s="829"/>
      <c r="D577" s="829"/>
      <c r="E577" s="829"/>
      <c r="F577" s="829"/>
      <c r="G577" s="829"/>
      <c r="H577" s="829"/>
    </row>
    <row r="578" customFormat="false" ht="14.25" hidden="false" customHeight="false" outlineLevel="0" collapsed="false">
      <c r="A578" s="829"/>
      <c r="B578" s="829"/>
      <c r="C578" s="829"/>
      <c r="D578" s="829"/>
      <c r="E578" s="829"/>
      <c r="F578" s="829"/>
      <c r="G578" s="829"/>
      <c r="H578" s="829"/>
    </row>
    <row r="579" customFormat="false" ht="14.25" hidden="false" customHeight="false" outlineLevel="0" collapsed="false">
      <c r="A579" s="829"/>
      <c r="B579" s="829"/>
      <c r="C579" s="829"/>
      <c r="D579" s="829"/>
      <c r="E579" s="829"/>
      <c r="F579" s="829"/>
      <c r="G579" s="829"/>
      <c r="H579" s="829"/>
    </row>
    <row r="580" customFormat="false" ht="14.25" hidden="false" customHeight="false" outlineLevel="0" collapsed="false">
      <c r="A580" s="829"/>
      <c r="B580" s="829"/>
      <c r="C580" s="829"/>
      <c r="D580" s="829"/>
      <c r="E580" s="829"/>
      <c r="F580" s="829"/>
      <c r="G580" s="829"/>
      <c r="H580" s="829"/>
    </row>
    <row r="581" customFormat="false" ht="14.25" hidden="false" customHeight="false" outlineLevel="0" collapsed="false">
      <c r="A581" s="829"/>
      <c r="B581" s="829"/>
      <c r="C581" s="829"/>
      <c r="D581" s="829"/>
      <c r="E581" s="829"/>
      <c r="F581" s="829"/>
      <c r="G581" s="829"/>
      <c r="H581" s="829"/>
    </row>
    <row r="582" customFormat="false" ht="14.25" hidden="false" customHeight="false" outlineLevel="0" collapsed="false">
      <c r="A582" s="829"/>
      <c r="B582" s="829"/>
      <c r="C582" s="829"/>
      <c r="D582" s="829"/>
      <c r="E582" s="829"/>
      <c r="F582" s="829"/>
      <c r="G582" s="829"/>
      <c r="H582" s="829"/>
    </row>
    <row r="583" customFormat="false" ht="14.25" hidden="false" customHeight="false" outlineLevel="0" collapsed="false">
      <c r="A583" s="829"/>
      <c r="B583" s="829"/>
      <c r="C583" s="829"/>
      <c r="D583" s="829"/>
      <c r="E583" s="829"/>
      <c r="F583" s="829"/>
      <c r="G583" s="829"/>
      <c r="H583" s="829"/>
    </row>
    <row r="584" customFormat="false" ht="14.25" hidden="false" customHeight="false" outlineLevel="0" collapsed="false">
      <c r="A584" s="829"/>
      <c r="B584" s="829"/>
      <c r="C584" s="829"/>
      <c r="D584" s="829"/>
      <c r="E584" s="829"/>
      <c r="F584" s="829"/>
      <c r="G584" s="829"/>
      <c r="H584" s="829"/>
    </row>
    <row r="585" customFormat="false" ht="14.25" hidden="false" customHeight="false" outlineLevel="0" collapsed="false">
      <c r="A585" s="829"/>
      <c r="B585" s="829"/>
      <c r="C585" s="829"/>
      <c r="D585" s="829"/>
      <c r="E585" s="829"/>
      <c r="F585" s="829"/>
      <c r="G585" s="829"/>
      <c r="H585" s="829"/>
    </row>
    <row r="586" customFormat="false" ht="14.25" hidden="false" customHeight="false" outlineLevel="0" collapsed="false">
      <c r="A586" s="829"/>
      <c r="B586" s="829"/>
      <c r="C586" s="829"/>
      <c r="D586" s="829"/>
      <c r="E586" s="829"/>
      <c r="F586" s="829"/>
      <c r="G586" s="829"/>
      <c r="H586" s="829"/>
    </row>
    <row r="587" customFormat="false" ht="14.25" hidden="false" customHeight="false" outlineLevel="0" collapsed="false">
      <c r="A587" s="829"/>
      <c r="B587" s="829"/>
      <c r="C587" s="829"/>
      <c r="D587" s="829"/>
      <c r="E587" s="829"/>
      <c r="F587" s="829"/>
      <c r="G587" s="829"/>
      <c r="H587" s="829"/>
    </row>
    <row r="588" customFormat="false" ht="14.25" hidden="false" customHeight="false" outlineLevel="0" collapsed="false">
      <c r="A588" s="829"/>
      <c r="B588" s="829"/>
      <c r="C588" s="829"/>
      <c r="D588" s="829"/>
      <c r="E588" s="829"/>
      <c r="F588" s="829"/>
      <c r="G588" s="829"/>
      <c r="H588" s="829"/>
    </row>
    <row r="589" customFormat="false" ht="14.25" hidden="false" customHeight="false" outlineLevel="0" collapsed="false">
      <c r="A589" s="829"/>
      <c r="B589" s="829"/>
      <c r="C589" s="829"/>
      <c r="D589" s="829"/>
      <c r="E589" s="829"/>
      <c r="F589" s="829"/>
      <c r="G589" s="829"/>
      <c r="H589" s="829"/>
    </row>
    <row r="590" customFormat="false" ht="14.25" hidden="false" customHeight="false" outlineLevel="0" collapsed="false">
      <c r="A590" s="829"/>
      <c r="B590" s="829"/>
      <c r="C590" s="829"/>
      <c r="D590" s="829"/>
      <c r="E590" s="829"/>
      <c r="F590" s="829"/>
      <c r="G590" s="829"/>
      <c r="H590" s="829"/>
    </row>
    <row r="591" customFormat="false" ht="14.25" hidden="false" customHeight="false" outlineLevel="0" collapsed="false">
      <c r="A591" s="829"/>
      <c r="B591" s="829"/>
      <c r="C591" s="829"/>
      <c r="D591" s="829"/>
      <c r="E591" s="829"/>
      <c r="F591" s="829"/>
      <c r="G591" s="829"/>
      <c r="H591" s="829"/>
    </row>
    <row r="592" customFormat="false" ht="14.25" hidden="false" customHeight="false" outlineLevel="0" collapsed="false">
      <c r="A592" s="829"/>
      <c r="B592" s="829"/>
      <c r="C592" s="829"/>
      <c r="D592" s="829"/>
      <c r="E592" s="829"/>
      <c r="F592" s="829"/>
      <c r="G592" s="829"/>
      <c r="H592" s="829"/>
    </row>
    <row r="593" customFormat="false" ht="14.25" hidden="false" customHeight="false" outlineLevel="0" collapsed="false">
      <c r="A593" s="829"/>
      <c r="B593" s="829"/>
      <c r="C593" s="829"/>
      <c r="D593" s="829"/>
      <c r="E593" s="829"/>
      <c r="F593" s="829"/>
      <c r="G593" s="829"/>
      <c r="H593" s="829"/>
    </row>
    <row r="594" customFormat="false" ht="14.25" hidden="false" customHeight="false" outlineLevel="0" collapsed="false">
      <c r="A594" s="829"/>
      <c r="B594" s="829"/>
      <c r="C594" s="829"/>
      <c r="D594" s="829"/>
      <c r="E594" s="829"/>
      <c r="F594" s="829"/>
      <c r="G594" s="829"/>
      <c r="H594" s="829"/>
    </row>
    <row r="595" customFormat="false" ht="14.25" hidden="false" customHeight="false" outlineLevel="0" collapsed="false">
      <c r="A595" s="829"/>
      <c r="B595" s="829"/>
      <c r="C595" s="829"/>
      <c r="D595" s="829"/>
      <c r="E595" s="829"/>
      <c r="F595" s="829"/>
      <c r="G595" s="829"/>
      <c r="H595" s="829"/>
    </row>
    <row r="596" customFormat="false" ht="14.25" hidden="false" customHeight="false" outlineLevel="0" collapsed="false">
      <c r="A596" s="829"/>
      <c r="B596" s="829"/>
      <c r="C596" s="829"/>
      <c r="D596" s="829"/>
      <c r="E596" s="829"/>
      <c r="F596" s="829"/>
      <c r="G596" s="829"/>
      <c r="H596" s="829"/>
    </row>
    <row r="597" customFormat="false" ht="14.25" hidden="false" customHeight="false" outlineLevel="0" collapsed="false">
      <c r="A597" s="829"/>
      <c r="B597" s="829"/>
      <c r="C597" s="829"/>
      <c r="D597" s="829"/>
      <c r="E597" s="829"/>
      <c r="F597" s="829"/>
      <c r="G597" s="829"/>
      <c r="H597" s="829"/>
    </row>
    <row r="598" customFormat="false" ht="14.25" hidden="false" customHeight="false" outlineLevel="0" collapsed="false">
      <c r="A598" s="829"/>
      <c r="B598" s="829"/>
      <c r="C598" s="829"/>
      <c r="D598" s="829"/>
      <c r="E598" s="829"/>
      <c r="F598" s="829"/>
      <c r="G598" s="829"/>
      <c r="H598" s="829"/>
    </row>
    <row r="599" customFormat="false" ht="14.25" hidden="false" customHeight="false" outlineLevel="0" collapsed="false">
      <c r="A599" s="829"/>
      <c r="B599" s="829"/>
      <c r="C599" s="829"/>
      <c r="D599" s="829"/>
      <c r="E599" s="829"/>
      <c r="F599" s="829"/>
      <c r="G599" s="829"/>
      <c r="H599" s="829"/>
    </row>
    <row r="600" customFormat="false" ht="14.25" hidden="false" customHeight="false" outlineLevel="0" collapsed="false">
      <c r="A600" s="829"/>
      <c r="B600" s="829"/>
      <c r="C600" s="829"/>
      <c r="D600" s="829"/>
      <c r="E600" s="829"/>
      <c r="F600" s="829"/>
      <c r="G600" s="829"/>
      <c r="H600" s="829"/>
    </row>
    <row r="601" customFormat="false" ht="14.25" hidden="false" customHeight="false" outlineLevel="0" collapsed="false">
      <c r="A601" s="829"/>
      <c r="B601" s="829"/>
      <c r="C601" s="829"/>
      <c r="D601" s="829"/>
      <c r="E601" s="829"/>
      <c r="F601" s="829"/>
      <c r="G601" s="829"/>
      <c r="H601" s="829"/>
    </row>
    <row r="602" customFormat="false" ht="14.25" hidden="false" customHeight="false" outlineLevel="0" collapsed="false">
      <c r="A602" s="829"/>
      <c r="B602" s="829"/>
      <c r="C602" s="829"/>
      <c r="D602" s="829"/>
      <c r="E602" s="829"/>
      <c r="F602" s="829"/>
      <c r="G602" s="829"/>
      <c r="H602" s="829"/>
    </row>
    <row r="603" customFormat="false" ht="14.25" hidden="false" customHeight="false" outlineLevel="0" collapsed="false">
      <c r="A603" s="829"/>
      <c r="B603" s="829"/>
      <c r="C603" s="829"/>
      <c r="D603" s="829"/>
      <c r="E603" s="829"/>
      <c r="F603" s="829"/>
      <c r="G603" s="829"/>
      <c r="H603" s="829"/>
    </row>
    <row r="604" customFormat="false" ht="14.25" hidden="false" customHeight="false" outlineLevel="0" collapsed="false">
      <c r="A604" s="829"/>
      <c r="B604" s="829"/>
      <c r="C604" s="829"/>
      <c r="D604" s="829"/>
      <c r="E604" s="829"/>
      <c r="F604" s="829"/>
      <c r="G604" s="829"/>
      <c r="H604" s="829"/>
    </row>
    <row r="605" customFormat="false" ht="14.25" hidden="false" customHeight="false" outlineLevel="0" collapsed="false">
      <c r="A605" s="829"/>
      <c r="B605" s="829"/>
      <c r="C605" s="829"/>
      <c r="D605" s="829"/>
      <c r="E605" s="829"/>
      <c r="F605" s="829"/>
      <c r="G605" s="829"/>
      <c r="H605" s="829"/>
    </row>
    <row r="606" customFormat="false" ht="14.25" hidden="false" customHeight="false" outlineLevel="0" collapsed="false">
      <c r="A606" s="829"/>
      <c r="B606" s="829"/>
      <c r="C606" s="829"/>
      <c r="D606" s="829"/>
      <c r="E606" s="829"/>
      <c r="F606" s="829"/>
      <c r="G606" s="829"/>
      <c r="H606" s="829"/>
    </row>
    <row r="607" customFormat="false" ht="14.25" hidden="false" customHeight="false" outlineLevel="0" collapsed="false">
      <c r="A607" s="829"/>
      <c r="B607" s="829"/>
      <c r="C607" s="829"/>
      <c r="D607" s="829"/>
      <c r="E607" s="829"/>
      <c r="F607" s="829"/>
      <c r="G607" s="829"/>
      <c r="H607" s="829"/>
    </row>
    <row r="608" customFormat="false" ht="14.25" hidden="false" customHeight="false" outlineLevel="0" collapsed="false">
      <c r="A608" s="829"/>
      <c r="B608" s="829"/>
      <c r="C608" s="829"/>
      <c r="D608" s="829"/>
      <c r="E608" s="829"/>
      <c r="F608" s="829"/>
      <c r="G608" s="829"/>
      <c r="H608" s="829"/>
    </row>
    <row r="609" customFormat="false" ht="14.25" hidden="false" customHeight="false" outlineLevel="0" collapsed="false">
      <c r="A609" s="829"/>
      <c r="B609" s="829"/>
      <c r="C609" s="829"/>
      <c r="D609" s="829"/>
      <c r="E609" s="829"/>
      <c r="F609" s="829"/>
      <c r="G609" s="829"/>
      <c r="H609" s="829"/>
    </row>
    <row r="610" customFormat="false" ht="14.25" hidden="false" customHeight="false" outlineLevel="0" collapsed="false">
      <c r="A610" s="829"/>
      <c r="B610" s="829"/>
      <c r="C610" s="829"/>
      <c r="D610" s="829"/>
      <c r="E610" s="829"/>
      <c r="F610" s="829"/>
      <c r="G610" s="829"/>
      <c r="H610" s="829"/>
    </row>
    <row r="611" customFormat="false" ht="14.25" hidden="false" customHeight="false" outlineLevel="0" collapsed="false">
      <c r="A611" s="829"/>
      <c r="B611" s="829"/>
      <c r="C611" s="829"/>
      <c r="D611" s="829"/>
      <c r="E611" s="829"/>
      <c r="F611" s="829"/>
      <c r="G611" s="829"/>
      <c r="H611" s="829"/>
    </row>
    <row r="612" customFormat="false" ht="14.25" hidden="false" customHeight="false" outlineLevel="0" collapsed="false">
      <c r="A612" s="829"/>
      <c r="B612" s="829"/>
      <c r="C612" s="829"/>
      <c r="D612" s="829"/>
      <c r="E612" s="829"/>
      <c r="F612" s="829"/>
      <c r="G612" s="829"/>
      <c r="H612" s="829"/>
    </row>
    <row r="613" customFormat="false" ht="14.25" hidden="false" customHeight="false" outlineLevel="0" collapsed="false">
      <c r="A613" s="829"/>
      <c r="B613" s="829"/>
      <c r="C613" s="829"/>
      <c r="D613" s="829"/>
      <c r="E613" s="829"/>
      <c r="F613" s="829"/>
      <c r="G613" s="829"/>
      <c r="H613" s="829"/>
    </row>
    <row r="614" customFormat="false" ht="14.25" hidden="false" customHeight="false" outlineLevel="0" collapsed="false">
      <c r="A614" s="829"/>
      <c r="B614" s="829"/>
      <c r="C614" s="829"/>
      <c r="D614" s="829"/>
      <c r="E614" s="829"/>
      <c r="F614" s="829"/>
      <c r="G614" s="829"/>
      <c r="H614" s="829"/>
    </row>
    <row r="615" customFormat="false" ht="14.25" hidden="false" customHeight="false" outlineLevel="0" collapsed="false">
      <c r="A615" s="829"/>
      <c r="B615" s="829"/>
      <c r="C615" s="829"/>
      <c r="D615" s="829"/>
      <c r="E615" s="829"/>
      <c r="F615" s="829"/>
      <c r="G615" s="829"/>
      <c r="H615" s="829"/>
    </row>
    <row r="616" customFormat="false" ht="14.25" hidden="false" customHeight="false" outlineLevel="0" collapsed="false">
      <c r="A616" s="829"/>
      <c r="B616" s="829"/>
      <c r="C616" s="829"/>
      <c r="D616" s="829"/>
      <c r="E616" s="829"/>
      <c r="F616" s="829"/>
      <c r="G616" s="829"/>
      <c r="H616" s="829"/>
    </row>
    <row r="617" customFormat="false" ht="14.25" hidden="false" customHeight="false" outlineLevel="0" collapsed="false">
      <c r="A617" s="829"/>
      <c r="B617" s="829"/>
      <c r="C617" s="829"/>
      <c r="D617" s="829"/>
      <c r="E617" s="829"/>
      <c r="F617" s="829"/>
      <c r="G617" s="829"/>
      <c r="H617" s="829"/>
    </row>
    <row r="618" customFormat="false" ht="14.25" hidden="false" customHeight="false" outlineLevel="0" collapsed="false">
      <c r="A618" s="829"/>
      <c r="B618" s="829"/>
      <c r="C618" s="829"/>
      <c r="D618" s="829"/>
      <c r="E618" s="829"/>
      <c r="F618" s="829"/>
      <c r="G618" s="829"/>
      <c r="H618" s="829"/>
    </row>
    <row r="619" customFormat="false" ht="14.25" hidden="false" customHeight="false" outlineLevel="0" collapsed="false">
      <c r="A619" s="829"/>
      <c r="B619" s="829"/>
      <c r="C619" s="829"/>
      <c r="D619" s="829"/>
      <c r="E619" s="829"/>
      <c r="F619" s="829"/>
      <c r="G619" s="829"/>
      <c r="H619" s="829"/>
    </row>
    <row r="620" customFormat="false" ht="14.25" hidden="false" customHeight="false" outlineLevel="0" collapsed="false">
      <c r="A620" s="829"/>
      <c r="B620" s="829"/>
      <c r="C620" s="829"/>
      <c r="D620" s="829"/>
      <c r="E620" s="829"/>
      <c r="F620" s="829"/>
      <c r="G620" s="829"/>
      <c r="H620" s="829"/>
    </row>
    <row r="621" customFormat="false" ht="14.25" hidden="false" customHeight="false" outlineLevel="0" collapsed="false">
      <c r="A621" s="829"/>
      <c r="B621" s="829"/>
      <c r="C621" s="829"/>
      <c r="D621" s="829"/>
      <c r="E621" s="829"/>
      <c r="F621" s="829"/>
      <c r="G621" s="829"/>
      <c r="H621" s="829"/>
    </row>
    <row r="622" customFormat="false" ht="14.25" hidden="false" customHeight="false" outlineLevel="0" collapsed="false">
      <c r="A622" s="829"/>
      <c r="B622" s="829"/>
      <c r="C622" s="829"/>
      <c r="D622" s="829"/>
      <c r="E622" s="829"/>
      <c r="F622" s="829"/>
      <c r="G622" s="829"/>
      <c r="H622" s="829"/>
    </row>
    <row r="623" customFormat="false" ht="14.25" hidden="false" customHeight="false" outlineLevel="0" collapsed="false">
      <c r="A623" s="829"/>
      <c r="B623" s="829"/>
      <c r="C623" s="829"/>
      <c r="D623" s="829"/>
      <c r="E623" s="829"/>
      <c r="F623" s="829"/>
      <c r="G623" s="829"/>
      <c r="H623" s="829"/>
    </row>
    <row r="624" customFormat="false" ht="14.25" hidden="false" customHeight="false" outlineLevel="0" collapsed="false">
      <c r="A624" s="829"/>
      <c r="B624" s="829"/>
      <c r="C624" s="829"/>
      <c r="D624" s="829"/>
      <c r="E624" s="829"/>
      <c r="F624" s="829"/>
      <c r="G624" s="829"/>
      <c r="H624" s="829"/>
    </row>
    <row r="625" customFormat="false" ht="14.25" hidden="false" customHeight="false" outlineLevel="0" collapsed="false">
      <c r="A625" s="829"/>
      <c r="B625" s="829"/>
      <c r="C625" s="829"/>
      <c r="D625" s="829"/>
      <c r="E625" s="829"/>
      <c r="F625" s="829"/>
      <c r="G625" s="829"/>
      <c r="H625" s="829"/>
    </row>
    <row r="626" customFormat="false" ht="14.25" hidden="false" customHeight="false" outlineLevel="0" collapsed="false">
      <c r="A626" s="829"/>
      <c r="B626" s="829"/>
      <c r="C626" s="829"/>
      <c r="D626" s="829"/>
      <c r="E626" s="829"/>
      <c r="F626" s="829"/>
      <c r="G626" s="829"/>
      <c r="H626" s="829"/>
    </row>
    <row r="627" customFormat="false" ht="14.25" hidden="false" customHeight="false" outlineLevel="0" collapsed="false">
      <c r="A627" s="829"/>
      <c r="B627" s="829"/>
      <c r="C627" s="829"/>
      <c r="D627" s="829"/>
      <c r="E627" s="829"/>
      <c r="F627" s="829"/>
      <c r="G627" s="829"/>
      <c r="H627" s="829"/>
    </row>
    <row r="628" customFormat="false" ht="14.25" hidden="false" customHeight="false" outlineLevel="0" collapsed="false">
      <c r="A628" s="829"/>
      <c r="B628" s="829"/>
      <c r="C628" s="829"/>
      <c r="D628" s="829"/>
      <c r="E628" s="829"/>
      <c r="F628" s="829"/>
      <c r="G628" s="829"/>
      <c r="H628" s="829"/>
    </row>
    <row r="629" customFormat="false" ht="14.25" hidden="false" customHeight="false" outlineLevel="0" collapsed="false">
      <c r="A629" s="829"/>
      <c r="B629" s="829"/>
      <c r="C629" s="829"/>
      <c r="D629" s="829"/>
      <c r="E629" s="829"/>
      <c r="F629" s="829"/>
      <c r="G629" s="829"/>
      <c r="H629" s="829"/>
    </row>
    <row r="630" customFormat="false" ht="14.25" hidden="false" customHeight="false" outlineLevel="0" collapsed="false">
      <c r="A630" s="829"/>
      <c r="B630" s="829"/>
      <c r="C630" s="829"/>
      <c r="D630" s="829"/>
      <c r="E630" s="829"/>
      <c r="F630" s="829"/>
      <c r="G630" s="829"/>
      <c r="H630" s="829"/>
    </row>
    <row r="631" customFormat="false" ht="14.25" hidden="false" customHeight="false" outlineLevel="0" collapsed="false">
      <c r="A631" s="829"/>
      <c r="B631" s="829"/>
      <c r="C631" s="829"/>
      <c r="D631" s="829"/>
      <c r="E631" s="829"/>
      <c r="F631" s="829"/>
      <c r="G631" s="829"/>
      <c r="H631" s="829"/>
    </row>
    <row r="632" customFormat="false" ht="14.25" hidden="false" customHeight="false" outlineLevel="0" collapsed="false">
      <c r="A632" s="829"/>
      <c r="B632" s="829"/>
      <c r="C632" s="829"/>
      <c r="D632" s="829"/>
      <c r="E632" s="829"/>
      <c r="F632" s="829"/>
      <c r="G632" s="829"/>
      <c r="H632" s="829"/>
    </row>
    <row r="633" customFormat="false" ht="14.25" hidden="false" customHeight="false" outlineLevel="0" collapsed="false">
      <c r="A633" s="829"/>
      <c r="B633" s="829"/>
      <c r="C633" s="829"/>
      <c r="D633" s="829"/>
      <c r="E633" s="829"/>
      <c r="F633" s="829"/>
      <c r="G633" s="829"/>
      <c r="H633" s="829"/>
    </row>
    <row r="634" customFormat="false" ht="14.25" hidden="false" customHeight="false" outlineLevel="0" collapsed="false">
      <c r="A634" s="829"/>
      <c r="B634" s="829"/>
      <c r="C634" s="829"/>
      <c r="D634" s="829"/>
      <c r="E634" s="829"/>
      <c r="F634" s="829"/>
      <c r="G634" s="829"/>
      <c r="H634" s="829"/>
    </row>
    <row r="635" customFormat="false" ht="14.25" hidden="false" customHeight="false" outlineLevel="0" collapsed="false">
      <c r="A635" s="829"/>
      <c r="B635" s="829"/>
      <c r="C635" s="829"/>
      <c r="D635" s="829"/>
      <c r="E635" s="829"/>
      <c r="F635" s="829"/>
      <c r="G635" s="829"/>
      <c r="H635" s="829"/>
    </row>
    <row r="636" customFormat="false" ht="14.25" hidden="false" customHeight="false" outlineLevel="0" collapsed="false">
      <c r="A636" s="829"/>
      <c r="B636" s="829"/>
      <c r="C636" s="829"/>
      <c r="D636" s="829"/>
      <c r="E636" s="829"/>
      <c r="F636" s="829"/>
      <c r="G636" s="829"/>
      <c r="H636" s="829"/>
    </row>
    <row r="637" customFormat="false" ht="14.25" hidden="false" customHeight="false" outlineLevel="0" collapsed="false">
      <c r="A637" s="829"/>
      <c r="B637" s="829"/>
      <c r="C637" s="829"/>
      <c r="D637" s="829"/>
      <c r="E637" s="829"/>
      <c r="F637" s="829"/>
      <c r="G637" s="829"/>
      <c r="H637" s="829"/>
    </row>
    <row r="638" customFormat="false" ht="14.25" hidden="false" customHeight="false" outlineLevel="0" collapsed="false">
      <c r="A638" s="829"/>
      <c r="B638" s="829"/>
      <c r="C638" s="829"/>
      <c r="D638" s="829"/>
      <c r="E638" s="829"/>
      <c r="F638" s="829"/>
      <c r="G638" s="829"/>
      <c r="H638" s="829"/>
    </row>
    <row r="639" customFormat="false" ht="14.25" hidden="false" customHeight="false" outlineLevel="0" collapsed="false">
      <c r="A639" s="829"/>
      <c r="B639" s="829"/>
      <c r="C639" s="829"/>
      <c r="D639" s="829"/>
      <c r="E639" s="829"/>
      <c r="F639" s="829"/>
      <c r="G639" s="829"/>
      <c r="H639" s="829"/>
    </row>
    <row r="640" customFormat="false" ht="14.25" hidden="false" customHeight="false" outlineLevel="0" collapsed="false">
      <c r="A640" s="829"/>
      <c r="B640" s="829"/>
      <c r="C640" s="829"/>
      <c r="D640" s="829"/>
      <c r="E640" s="829"/>
      <c r="F640" s="829"/>
      <c r="G640" s="829"/>
      <c r="H640" s="829"/>
    </row>
    <row r="641" customFormat="false" ht="14.25" hidden="false" customHeight="false" outlineLevel="0" collapsed="false">
      <c r="A641" s="829"/>
      <c r="B641" s="829"/>
      <c r="C641" s="829"/>
      <c r="D641" s="829"/>
      <c r="E641" s="829"/>
      <c r="F641" s="829"/>
      <c r="G641" s="829"/>
      <c r="H641" s="829"/>
    </row>
    <row r="642" customFormat="false" ht="14.25" hidden="false" customHeight="false" outlineLevel="0" collapsed="false">
      <c r="A642" s="829"/>
      <c r="B642" s="829"/>
      <c r="C642" s="829"/>
      <c r="D642" s="829"/>
      <c r="E642" s="829"/>
      <c r="F642" s="829"/>
      <c r="G642" s="829"/>
      <c r="H642" s="829"/>
    </row>
    <row r="643" customFormat="false" ht="14.25" hidden="false" customHeight="false" outlineLevel="0" collapsed="false">
      <c r="A643" s="829"/>
      <c r="B643" s="829"/>
      <c r="C643" s="829"/>
      <c r="D643" s="829"/>
      <c r="E643" s="829"/>
      <c r="F643" s="829"/>
      <c r="G643" s="829"/>
      <c r="H643" s="829"/>
    </row>
    <row r="644" customFormat="false" ht="14.25" hidden="false" customHeight="false" outlineLevel="0" collapsed="false">
      <c r="A644" s="829"/>
      <c r="B644" s="829"/>
      <c r="C644" s="829"/>
      <c r="D644" s="829"/>
      <c r="E644" s="829"/>
      <c r="F644" s="829"/>
      <c r="G644" s="829"/>
      <c r="H644" s="829"/>
    </row>
    <row r="645" customFormat="false" ht="14.25" hidden="false" customHeight="false" outlineLevel="0" collapsed="false">
      <c r="A645" s="829"/>
      <c r="B645" s="829"/>
      <c r="C645" s="829"/>
      <c r="D645" s="829"/>
      <c r="E645" s="829"/>
      <c r="F645" s="829"/>
      <c r="G645" s="829"/>
      <c r="H645" s="829"/>
    </row>
    <row r="646" customFormat="false" ht="14.25" hidden="false" customHeight="false" outlineLevel="0" collapsed="false">
      <c r="A646" s="829"/>
      <c r="B646" s="829"/>
      <c r="C646" s="829"/>
      <c r="D646" s="829"/>
      <c r="E646" s="829"/>
      <c r="F646" s="829"/>
      <c r="G646" s="829"/>
      <c r="H646" s="829"/>
    </row>
    <row r="647" customFormat="false" ht="14.25" hidden="false" customHeight="false" outlineLevel="0" collapsed="false">
      <c r="A647" s="829"/>
      <c r="B647" s="829"/>
      <c r="C647" s="829"/>
      <c r="D647" s="829"/>
      <c r="E647" s="829"/>
      <c r="F647" s="829"/>
      <c r="G647" s="829"/>
      <c r="H647" s="829"/>
    </row>
    <row r="648" customFormat="false" ht="14.25" hidden="false" customHeight="false" outlineLevel="0" collapsed="false">
      <c r="A648" s="829"/>
      <c r="B648" s="829"/>
      <c r="C648" s="829"/>
      <c r="D648" s="829"/>
      <c r="E648" s="829"/>
      <c r="F648" s="829"/>
      <c r="G648" s="829"/>
      <c r="H648" s="829"/>
    </row>
    <row r="649" customFormat="false" ht="14.25" hidden="false" customHeight="false" outlineLevel="0" collapsed="false">
      <c r="A649" s="829"/>
      <c r="B649" s="829"/>
      <c r="C649" s="829"/>
      <c r="D649" s="829"/>
      <c r="E649" s="829"/>
      <c r="F649" s="829"/>
      <c r="G649" s="829"/>
      <c r="H649" s="829"/>
    </row>
    <row r="650" customFormat="false" ht="14.25" hidden="false" customHeight="false" outlineLevel="0" collapsed="false">
      <c r="A650" s="829"/>
      <c r="B650" s="829"/>
      <c r="C650" s="829"/>
      <c r="D650" s="829"/>
      <c r="E650" s="829"/>
      <c r="F650" s="829"/>
      <c r="G650" s="829"/>
      <c r="H650" s="829"/>
    </row>
    <row r="651" customFormat="false" ht="14.25" hidden="false" customHeight="false" outlineLevel="0" collapsed="false">
      <c r="A651" s="829"/>
      <c r="B651" s="829"/>
      <c r="C651" s="829"/>
      <c r="D651" s="829"/>
      <c r="E651" s="829"/>
      <c r="F651" s="829"/>
      <c r="G651" s="829"/>
      <c r="H651" s="829"/>
    </row>
    <row r="652" customFormat="false" ht="14.25" hidden="false" customHeight="false" outlineLevel="0" collapsed="false">
      <c r="A652" s="829"/>
      <c r="B652" s="829"/>
      <c r="C652" s="829"/>
      <c r="D652" s="829"/>
      <c r="E652" s="829"/>
      <c r="F652" s="829"/>
      <c r="G652" s="829"/>
      <c r="H652" s="829"/>
    </row>
    <row r="653" customFormat="false" ht="14.25" hidden="false" customHeight="false" outlineLevel="0" collapsed="false">
      <c r="A653" s="829"/>
      <c r="B653" s="829"/>
      <c r="C653" s="829"/>
      <c r="D653" s="829"/>
      <c r="E653" s="829"/>
      <c r="F653" s="829"/>
      <c r="G653" s="829"/>
      <c r="H653" s="829"/>
    </row>
    <row r="654" customFormat="false" ht="14.25" hidden="false" customHeight="false" outlineLevel="0" collapsed="false">
      <c r="A654" s="829"/>
      <c r="B654" s="829"/>
      <c r="C654" s="829"/>
      <c r="D654" s="829"/>
      <c r="E654" s="829"/>
      <c r="F654" s="829"/>
      <c r="G654" s="829"/>
      <c r="H654" s="829"/>
    </row>
    <row r="655" customFormat="false" ht="14.25" hidden="false" customHeight="false" outlineLevel="0" collapsed="false">
      <c r="A655" s="829"/>
      <c r="B655" s="829"/>
      <c r="C655" s="829"/>
      <c r="D655" s="829"/>
      <c r="E655" s="829"/>
      <c r="F655" s="829"/>
      <c r="G655" s="829"/>
      <c r="H655" s="829"/>
    </row>
    <row r="656" customFormat="false" ht="14.25" hidden="false" customHeight="false" outlineLevel="0" collapsed="false">
      <c r="A656" s="829"/>
      <c r="B656" s="829"/>
      <c r="C656" s="829"/>
      <c r="D656" s="829"/>
      <c r="E656" s="829"/>
      <c r="F656" s="829"/>
      <c r="G656" s="829"/>
      <c r="H656" s="829"/>
    </row>
    <row r="657" customFormat="false" ht="14.25" hidden="false" customHeight="false" outlineLevel="0" collapsed="false">
      <c r="A657" s="829"/>
      <c r="B657" s="829"/>
      <c r="C657" s="829"/>
      <c r="D657" s="829"/>
      <c r="E657" s="829"/>
      <c r="F657" s="829"/>
      <c r="G657" s="829"/>
      <c r="H657" s="829"/>
    </row>
    <row r="658" customFormat="false" ht="14.25" hidden="false" customHeight="false" outlineLevel="0" collapsed="false">
      <c r="A658" s="829"/>
      <c r="B658" s="829"/>
      <c r="C658" s="829"/>
      <c r="D658" s="829"/>
      <c r="E658" s="829"/>
      <c r="F658" s="829"/>
      <c r="G658" s="829"/>
      <c r="H658" s="829"/>
    </row>
    <row r="659" customFormat="false" ht="14.25" hidden="false" customHeight="false" outlineLevel="0" collapsed="false">
      <c r="A659" s="829"/>
      <c r="B659" s="829"/>
      <c r="C659" s="829"/>
      <c r="D659" s="829"/>
      <c r="E659" s="829"/>
      <c r="F659" s="829"/>
      <c r="G659" s="829"/>
      <c r="H659" s="829"/>
    </row>
    <row r="660" customFormat="false" ht="14.25" hidden="false" customHeight="false" outlineLevel="0" collapsed="false">
      <c r="A660" s="829"/>
      <c r="B660" s="829"/>
      <c r="C660" s="829"/>
      <c r="D660" s="829"/>
      <c r="E660" s="829"/>
      <c r="F660" s="829"/>
      <c r="G660" s="829"/>
      <c r="H660" s="829"/>
    </row>
    <row r="661" customFormat="false" ht="14.25" hidden="false" customHeight="false" outlineLevel="0" collapsed="false">
      <c r="A661" s="829"/>
      <c r="B661" s="829"/>
      <c r="C661" s="829"/>
      <c r="D661" s="829"/>
      <c r="E661" s="829"/>
      <c r="F661" s="829"/>
      <c r="G661" s="829"/>
      <c r="H661" s="829"/>
    </row>
    <row r="662" customFormat="false" ht="14.25" hidden="false" customHeight="false" outlineLevel="0" collapsed="false">
      <c r="A662" s="829"/>
      <c r="B662" s="829"/>
      <c r="C662" s="829"/>
      <c r="D662" s="829"/>
      <c r="E662" s="829"/>
      <c r="F662" s="829"/>
      <c r="G662" s="829"/>
      <c r="H662" s="829"/>
    </row>
    <row r="663" customFormat="false" ht="14.25" hidden="false" customHeight="false" outlineLevel="0" collapsed="false">
      <c r="A663" s="829"/>
      <c r="B663" s="829"/>
      <c r="C663" s="829"/>
      <c r="D663" s="829"/>
      <c r="E663" s="829"/>
      <c r="F663" s="829"/>
      <c r="G663" s="829"/>
      <c r="H663" s="829"/>
    </row>
    <row r="664" customFormat="false" ht="14.25" hidden="false" customHeight="false" outlineLevel="0" collapsed="false">
      <c r="A664" s="829"/>
      <c r="B664" s="829"/>
      <c r="C664" s="829"/>
      <c r="D664" s="829"/>
      <c r="E664" s="829"/>
      <c r="F664" s="829"/>
      <c r="G664" s="829"/>
      <c r="H664" s="829"/>
    </row>
    <row r="665" customFormat="false" ht="14.25" hidden="false" customHeight="false" outlineLevel="0" collapsed="false">
      <c r="A665" s="829"/>
      <c r="B665" s="829"/>
      <c r="C665" s="829"/>
      <c r="D665" s="829"/>
      <c r="E665" s="829"/>
      <c r="F665" s="829"/>
      <c r="G665" s="829"/>
      <c r="H665" s="829"/>
    </row>
    <row r="666" customFormat="false" ht="14.25" hidden="false" customHeight="false" outlineLevel="0" collapsed="false">
      <c r="A666" s="829"/>
      <c r="B666" s="829"/>
      <c r="C666" s="829"/>
      <c r="D666" s="829"/>
      <c r="E666" s="829"/>
      <c r="F666" s="829"/>
      <c r="G666" s="829"/>
      <c r="H666" s="829"/>
    </row>
    <row r="667" customFormat="false" ht="14.25" hidden="false" customHeight="false" outlineLevel="0" collapsed="false">
      <c r="A667" s="829"/>
      <c r="B667" s="829"/>
      <c r="C667" s="829"/>
      <c r="D667" s="829"/>
      <c r="E667" s="829"/>
      <c r="F667" s="829"/>
      <c r="G667" s="829"/>
      <c r="H667" s="829"/>
    </row>
    <row r="668" customFormat="false" ht="14.25" hidden="false" customHeight="false" outlineLevel="0" collapsed="false">
      <c r="A668" s="829"/>
      <c r="B668" s="829"/>
      <c r="C668" s="829"/>
      <c r="D668" s="829"/>
      <c r="E668" s="829"/>
      <c r="F668" s="829"/>
      <c r="G668" s="829"/>
      <c r="H668" s="829"/>
    </row>
    <row r="669" customFormat="false" ht="14.25" hidden="false" customHeight="false" outlineLevel="0" collapsed="false">
      <c r="A669" s="829"/>
      <c r="B669" s="829"/>
      <c r="C669" s="829"/>
      <c r="D669" s="829"/>
      <c r="E669" s="829"/>
      <c r="F669" s="829"/>
      <c r="G669" s="829"/>
      <c r="H669" s="829"/>
    </row>
    <row r="670" customFormat="false" ht="14.25" hidden="false" customHeight="false" outlineLevel="0" collapsed="false">
      <c r="A670" s="829"/>
      <c r="B670" s="829"/>
      <c r="C670" s="829"/>
      <c r="D670" s="829"/>
      <c r="E670" s="829"/>
      <c r="F670" s="829"/>
      <c r="G670" s="829"/>
      <c r="H670" s="829"/>
    </row>
    <row r="671" customFormat="false" ht="14.25" hidden="false" customHeight="false" outlineLevel="0" collapsed="false">
      <c r="A671" s="829"/>
      <c r="B671" s="829"/>
      <c r="C671" s="829"/>
      <c r="D671" s="829"/>
      <c r="E671" s="829"/>
      <c r="F671" s="829"/>
      <c r="G671" s="829"/>
      <c r="H671" s="829"/>
    </row>
    <row r="672" customFormat="false" ht="14.25" hidden="false" customHeight="false" outlineLevel="0" collapsed="false">
      <c r="A672" s="829"/>
      <c r="B672" s="829"/>
      <c r="C672" s="829"/>
      <c r="D672" s="829"/>
      <c r="E672" s="829"/>
      <c r="F672" s="829"/>
      <c r="G672" s="829"/>
      <c r="H672" s="829"/>
    </row>
    <row r="673" customFormat="false" ht="14.25" hidden="false" customHeight="false" outlineLevel="0" collapsed="false">
      <c r="A673" s="829"/>
      <c r="B673" s="829"/>
      <c r="C673" s="829"/>
      <c r="D673" s="829"/>
      <c r="E673" s="829"/>
      <c r="F673" s="829"/>
      <c r="G673" s="829"/>
      <c r="H673" s="829"/>
    </row>
    <row r="674" customFormat="false" ht="14.25" hidden="false" customHeight="false" outlineLevel="0" collapsed="false">
      <c r="A674" s="829"/>
      <c r="B674" s="829"/>
      <c r="C674" s="829"/>
      <c r="D674" s="829"/>
      <c r="E674" s="829"/>
      <c r="F674" s="829"/>
      <c r="G674" s="829"/>
      <c r="H674" s="829"/>
    </row>
    <row r="675" customFormat="false" ht="14.25" hidden="false" customHeight="false" outlineLevel="0" collapsed="false">
      <c r="A675" s="829"/>
      <c r="B675" s="829"/>
      <c r="C675" s="829"/>
      <c r="D675" s="829"/>
      <c r="E675" s="829"/>
      <c r="F675" s="829"/>
      <c r="G675" s="829"/>
      <c r="H675" s="829"/>
    </row>
    <row r="676" customFormat="false" ht="14.25" hidden="false" customHeight="false" outlineLevel="0" collapsed="false">
      <c r="A676" s="829"/>
      <c r="B676" s="829"/>
      <c r="C676" s="829"/>
      <c r="D676" s="829"/>
      <c r="E676" s="829"/>
      <c r="F676" s="829"/>
      <c r="G676" s="829"/>
      <c r="H676" s="829"/>
    </row>
    <row r="677" customFormat="false" ht="14.25" hidden="false" customHeight="false" outlineLevel="0" collapsed="false">
      <c r="A677" s="829"/>
      <c r="B677" s="829"/>
      <c r="C677" s="829"/>
      <c r="D677" s="829"/>
      <c r="E677" s="829"/>
      <c r="F677" s="829"/>
      <c r="G677" s="829"/>
      <c r="H677" s="829"/>
    </row>
    <row r="678" customFormat="false" ht="14.25" hidden="false" customHeight="false" outlineLevel="0" collapsed="false">
      <c r="A678" s="829"/>
      <c r="B678" s="829"/>
      <c r="C678" s="829"/>
      <c r="D678" s="829"/>
      <c r="E678" s="829"/>
      <c r="F678" s="829"/>
      <c r="G678" s="829"/>
      <c r="H678" s="829"/>
    </row>
    <row r="679" customFormat="false" ht="14.25" hidden="false" customHeight="false" outlineLevel="0" collapsed="false">
      <c r="A679" s="829"/>
      <c r="B679" s="829"/>
      <c r="C679" s="829"/>
      <c r="D679" s="829"/>
      <c r="E679" s="829"/>
      <c r="F679" s="829"/>
      <c r="G679" s="829"/>
      <c r="H679" s="829"/>
    </row>
    <row r="680" customFormat="false" ht="14.25" hidden="false" customHeight="false" outlineLevel="0" collapsed="false">
      <c r="A680" s="829"/>
      <c r="B680" s="829"/>
      <c r="C680" s="829"/>
      <c r="D680" s="829"/>
      <c r="E680" s="829"/>
      <c r="F680" s="829"/>
      <c r="G680" s="829"/>
      <c r="H680" s="829"/>
    </row>
    <row r="681" customFormat="false" ht="14.25" hidden="false" customHeight="false" outlineLevel="0" collapsed="false">
      <c r="A681" s="829"/>
      <c r="B681" s="829"/>
      <c r="C681" s="829"/>
      <c r="D681" s="829"/>
      <c r="E681" s="829"/>
      <c r="F681" s="829"/>
      <c r="G681" s="829"/>
      <c r="H681" s="829"/>
    </row>
    <row r="682" customFormat="false" ht="14.25" hidden="false" customHeight="false" outlineLevel="0" collapsed="false">
      <c r="A682" s="829"/>
      <c r="B682" s="829"/>
      <c r="C682" s="829"/>
      <c r="D682" s="829"/>
      <c r="E682" s="829"/>
      <c r="F682" s="829"/>
      <c r="G682" s="829"/>
      <c r="H682" s="829"/>
    </row>
    <row r="683" customFormat="false" ht="14.25" hidden="false" customHeight="false" outlineLevel="0" collapsed="false">
      <c r="A683" s="829"/>
      <c r="B683" s="829"/>
      <c r="C683" s="829"/>
      <c r="D683" s="829"/>
      <c r="E683" s="829"/>
      <c r="F683" s="829"/>
      <c r="G683" s="829"/>
      <c r="H683" s="829"/>
    </row>
    <row r="684" customFormat="false" ht="14.25" hidden="false" customHeight="false" outlineLevel="0" collapsed="false">
      <c r="A684" s="829"/>
      <c r="B684" s="829"/>
      <c r="C684" s="829"/>
      <c r="D684" s="829"/>
      <c r="E684" s="829"/>
      <c r="F684" s="829"/>
      <c r="G684" s="829"/>
      <c r="H684" s="829"/>
    </row>
    <row r="685" customFormat="false" ht="14.25" hidden="false" customHeight="false" outlineLevel="0" collapsed="false">
      <c r="A685" s="829"/>
      <c r="B685" s="829"/>
      <c r="C685" s="829"/>
      <c r="D685" s="829"/>
      <c r="E685" s="829"/>
      <c r="F685" s="829"/>
      <c r="G685" s="829"/>
      <c r="H685" s="829"/>
    </row>
    <row r="686" customFormat="false" ht="14.25" hidden="false" customHeight="false" outlineLevel="0" collapsed="false">
      <c r="A686" s="829"/>
      <c r="B686" s="829"/>
      <c r="C686" s="829"/>
      <c r="D686" s="829"/>
      <c r="E686" s="829"/>
      <c r="F686" s="829"/>
      <c r="G686" s="829"/>
      <c r="H686" s="829"/>
    </row>
    <row r="687" customFormat="false" ht="14.25" hidden="false" customHeight="false" outlineLevel="0" collapsed="false">
      <c r="A687" s="829"/>
      <c r="B687" s="829"/>
      <c r="C687" s="829"/>
      <c r="D687" s="829"/>
      <c r="E687" s="829"/>
      <c r="F687" s="829"/>
      <c r="G687" s="829"/>
      <c r="H687" s="829"/>
    </row>
    <row r="688" customFormat="false" ht="14.25" hidden="false" customHeight="false" outlineLevel="0" collapsed="false">
      <c r="A688" s="829"/>
      <c r="B688" s="829"/>
      <c r="C688" s="829"/>
      <c r="D688" s="829"/>
      <c r="E688" s="829"/>
      <c r="F688" s="829"/>
      <c r="G688" s="829"/>
      <c r="H688" s="829"/>
    </row>
    <row r="689" customFormat="false" ht="14.25" hidden="false" customHeight="false" outlineLevel="0" collapsed="false">
      <c r="A689" s="829"/>
      <c r="B689" s="829"/>
      <c r="C689" s="829"/>
      <c r="D689" s="829"/>
      <c r="E689" s="829"/>
      <c r="F689" s="829"/>
      <c r="G689" s="829"/>
      <c r="H689" s="829"/>
    </row>
    <row r="690" customFormat="false" ht="14.25" hidden="false" customHeight="false" outlineLevel="0" collapsed="false">
      <c r="A690" s="829"/>
      <c r="B690" s="829"/>
      <c r="C690" s="829"/>
      <c r="D690" s="829"/>
      <c r="E690" s="829"/>
      <c r="F690" s="829"/>
      <c r="G690" s="829"/>
      <c r="H690" s="829"/>
    </row>
    <row r="691" customFormat="false" ht="14.25" hidden="false" customHeight="false" outlineLevel="0" collapsed="false">
      <c r="A691" s="829"/>
      <c r="B691" s="829"/>
      <c r="C691" s="829"/>
      <c r="D691" s="829"/>
      <c r="E691" s="829"/>
      <c r="F691" s="829"/>
      <c r="G691" s="829"/>
      <c r="H691" s="829"/>
    </row>
    <row r="692" customFormat="false" ht="14.25" hidden="false" customHeight="false" outlineLevel="0" collapsed="false">
      <c r="A692" s="829"/>
      <c r="B692" s="829"/>
      <c r="C692" s="829"/>
      <c r="D692" s="829"/>
      <c r="E692" s="829"/>
      <c r="F692" s="829"/>
      <c r="G692" s="829"/>
      <c r="H692" s="829"/>
    </row>
    <row r="693" customFormat="false" ht="14.25" hidden="false" customHeight="false" outlineLevel="0" collapsed="false">
      <c r="A693" s="829"/>
      <c r="B693" s="829"/>
      <c r="C693" s="829"/>
      <c r="D693" s="829"/>
      <c r="E693" s="829"/>
      <c r="F693" s="829"/>
      <c r="G693" s="829"/>
      <c r="H693" s="829"/>
    </row>
    <row r="694" customFormat="false" ht="14.25" hidden="false" customHeight="false" outlineLevel="0" collapsed="false">
      <c r="A694" s="829"/>
      <c r="B694" s="829"/>
      <c r="C694" s="829"/>
      <c r="D694" s="829"/>
      <c r="E694" s="829"/>
      <c r="F694" s="829"/>
      <c r="G694" s="829"/>
      <c r="H694" s="829"/>
    </row>
    <row r="695" customFormat="false" ht="14.25" hidden="false" customHeight="false" outlineLevel="0" collapsed="false">
      <c r="A695" s="829"/>
      <c r="B695" s="829"/>
      <c r="C695" s="829"/>
      <c r="D695" s="829"/>
      <c r="E695" s="829"/>
      <c r="F695" s="829"/>
      <c r="G695" s="829"/>
      <c r="H695" s="829"/>
    </row>
    <row r="696" customFormat="false" ht="14.25" hidden="false" customHeight="false" outlineLevel="0" collapsed="false">
      <c r="A696" s="829"/>
      <c r="B696" s="829"/>
      <c r="C696" s="829"/>
      <c r="D696" s="829"/>
      <c r="E696" s="829"/>
      <c r="F696" s="829"/>
      <c r="G696" s="829"/>
      <c r="H696" s="829"/>
    </row>
    <row r="697" customFormat="false" ht="14.25" hidden="false" customHeight="false" outlineLevel="0" collapsed="false">
      <c r="A697" s="829"/>
      <c r="B697" s="829"/>
      <c r="C697" s="829"/>
      <c r="D697" s="829"/>
      <c r="E697" s="829"/>
      <c r="F697" s="829"/>
      <c r="G697" s="829"/>
      <c r="H697" s="829"/>
    </row>
    <row r="698" customFormat="false" ht="14.25" hidden="false" customHeight="false" outlineLevel="0" collapsed="false">
      <c r="A698" s="829"/>
      <c r="B698" s="829"/>
      <c r="C698" s="829"/>
      <c r="D698" s="829"/>
      <c r="E698" s="829"/>
      <c r="F698" s="829"/>
      <c r="G698" s="829"/>
      <c r="H698" s="829"/>
    </row>
    <row r="699" customFormat="false" ht="14.25" hidden="false" customHeight="false" outlineLevel="0" collapsed="false">
      <c r="A699" s="829"/>
      <c r="B699" s="829"/>
      <c r="C699" s="829"/>
      <c r="D699" s="829"/>
      <c r="E699" s="829"/>
      <c r="F699" s="829"/>
      <c r="G699" s="829"/>
      <c r="H699" s="829"/>
    </row>
    <row r="700" customFormat="false" ht="14.25" hidden="false" customHeight="false" outlineLevel="0" collapsed="false">
      <c r="A700" s="829"/>
      <c r="B700" s="829"/>
      <c r="C700" s="829"/>
      <c r="D700" s="829"/>
      <c r="E700" s="829"/>
      <c r="F700" s="829"/>
      <c r="G700" s="829"/>
      <c r="H700" s="829"/>
    </row>
    <row r="701" customFormat="false" ht="14.25" hidden="false" customHeight="false" outlineLevel="0" collapsed="false">
      <c r="A701" s="829"/>
      <c r="B701" s="829"/>
      <c r="C701" s="829"/>
      <c r="D701" s="829"/>
      <c r="E701" s="829"/>
      <c r="F701" s="829"/>
      <c r="G701" s="829"/>
      <c r="H701" s="829"/>
    </row>
    <row r="702" customFormat="false" ht="14.25" hidden="false" customHeight="false" outlineLevel="0" collapsed="false">
      <c r="A702" s="829"/>
      <c r="B702" s="829"/>
      <c r="C702" s="829"/>
      <c r="D702" s="829"/>
      <c r="E702" s="829"/>
      <c r="F702" s="829"/>
      <c r="G702" s="829"/>
      <c r="H702" s="829"/>
    </row>
    <row r="703" customFormat="false" ht="14.25" hidden="false" customHeight="false" outlineLevel="0" collapsed="false">
      <c r="A703" s="829"/>
      <c r="B703" s="829"/>
      <c r="C703" s="829"/>
      <c r="D703" s="829"/>
      <c r="E703" s="829"/>
      <c r="F703" s="829"/>
      <c r="G703" s="829"/>
      <c r="H703" s="829"/>
    </row>
    <row r="704" customFormat="false" ht="14.25" hidden="false" customHeight="false" outlineLevel="0" collapsed="false">
      <c r="A704" s="829"/>
      <c r="B704" s="829"/>
      <c r="C704" s="829"/>
      <c r="D704" s="829"/>
      <c r="E704" s="829"/>
      <c r="F704" s="829"/>
      <c r="G704" s="829"/>
      <c r="H704" s="829"/>
    </row>
    <row r="705" customFormat="false" ht="14.25" hidden="false" customHeight="false" outlineLevel="0" collapsed="false">
      <c r="A705" s="829"/>
      <c r="B705" s="829"/>
      <c r="C705" s="829"/>
      <c r="D705" s="829"/>
      <c r="E705" s="829"/>
      <c r="F705" s="829"/>
      <c r="G705" s="829"/>
      <c r="H705" s="829"/>
    </row>
    <row r="706" customFormat="false" ht="14.25" hidden="false" customHeight="false" outlineLevel="0" collapsed="false">
      <c r="A706" s="829"/>
      <c r="B706" s="829"/>
      <c r="C706" s="829"/>
      <c r="D706" s="829"/>
      <c r="E706" s="829"/>
      <c r="F706" s="829"/>
      <c r="G706" s="829"/>
      <c r="H706" s="829"/>
    </row>
    <row r="707" customFormat="false" ht="14.25" hidden="false" customHeight="false" outlineLevel="0" collapsed="false">
      <c r="A707" s="829"/>
      <c r="B707" s="829"/>
      <c r="C707" s="829"/>
      <c r="D707" s="829"/>
      <c r="E707" s="829"/>
      <c r="F707" s="829"/>
      <c r="G707" s="829"/>
      <c r="H707" s="829"/>
    </row>
    <row r="708" customFormat="false" ht="14.25" hidden="false" customHeight="false" outlineLevel="0" collapsed="false">
      <c r="A708" s="829"/>
      <c r="B708" s="829"/>
      <c r="C708" s="829"/>
      <c r="D708" s="829"/>
      <c r="E708" s="829"/>
      <c r="F708" s="829"/>
      <c r="G708" s="829"/>
      <c r="H708" s="829"/>
    </row>
    <row r="709" customFormat="false" ht="14.25" hidden="false" customHeight="false" outlineLevel="0" collapsed="false">
      <c r="A709" s="829"/>
      <c r="B709" s="829"/>
      <c r="C709" s="829"/>
      <c r="D709" s="829"/>
      <c r="E709" s="829"/>
      <c r="F709" s="829"/>
      <c r="G709" s="829"/>
      <c r="H709" s="829"/>
    </row>
    <row r="710" customFormat="false" ht="14.25" hidden="false" customHeight="false" outlineLevel="0" collapsed="false">
      <c r="A710" s="829"/>
      <c r="B710" s="829"/>
      <c r="C710" s="829"/>
      <c r="D710" s="829"/>
      <c r="E710" s="829"/>
      <c r="F710" s="829"/>
      <c r="G710" s="829"/>
      <c r="H710" s="829"/>
    </row>
    <row r="711" customFormat="false" ht="14.25" hidden="false" customHeight="false" outlineLevel="0" collapsed="false">
      <c r="A711" s="829"/>
      <c r="B711" s="829"/>
      <c r="C711" s="829"/>
      <c r="D711" s="829"/>
      <c r="E711" s="829"/>
      <c r="F711" s="829"/>
      <c r="G711" s="829"/>
      <c r="H711" s="829"/>
    </row>
    <row r="712" customFormat="false" ht="14.25" hidden="false" customHeight="false" outlineLevel="0" collapsed="false">
      <c r="A712" s="829"/>
      <c r="B712" s="829"/>
      <c r="C712" s="829"/>
      <c r="D712" s="829"/>
      <c r="E712" s="829"/>
      <c r="F712" s="829"/>
      <c r="G712" s="829"/>
      <c r="H712" s="829"/>
    </row>
    <row r="713" customFormat="false" ht="14.25" hidden="false" customHeight="false" outlineLevel="0" collapsed="false">
      <c r="A713" s="829"/>
      <c r="B713" s="829"/>
      <c r="C713" s="829"/>
      <c r="D713" s="829"/>
      <c r="E713" s="829"/>
      <c r="F713" s="829"/>
      <c r="G713" s="829"/>
      <c r="H713" s="829"/>
    </row>
    <row r="714" customFormat="false" ht="14.25" hidden="false" customHeight="false" outlineLevel="0" collapsed="false">
      <c r="A714" s="829"/>
      <c r="B714" s="829"/>
      <c r="C714" s="829"/>
      <c r="D714" s="829"/>
      <c r="E714" s="829"/>
      <c r="F714" s="829"/>
      <c r="G714" s="829"/>
      <c r="H714" s="829"/>
    </row>
    <row r="715" customFormat="false" ht="14.25" hidden="false" customHeight="false" outlineLevel="0" collapsed="false">
      <c r="A715" s="829"/>
      <c r="B715" s="829"/>
      <c r="C715" s="829"/>
      <c r="D715" s="829"/>
      <c r="E715" s="829"/>
      <c r="F715" s="829"/>
      <c r="G715" s="829"/>
      <c r="H715" s="829"/>
    </row>
    <row r="716" customFormat="false" ht="14.25" hidden="false" customHeight="false" outlineLevel="0" collapsed="false">
      <c r="A716" s="829"/>
      <c r="B716" s="829"/>
      <c r="C716" s="829"/>
      <c r="D716" s="829"/>
      <c r="E716" s="829"/>
      <c r="F716" s="829"/>
      <c r="G716" s="829"/>
      <c r="H716" s="829"/>
    </row>
    <row r="717" customFormat="false" ht="14.25" hidden="false" customHeight="false" outlineLevel="0" collapsed="false">
      <c r="A717" s="829"/>
      <c r="B717" s="829"/>
      <c r="C717" s="829"/>
      <c r="D717" s="829"/>
      <c r="E717" s="829"/>
      <c r="F717" s="829"/>
      <c r="G717" s="829"/>
      <c r="H717" s="829"/>
    </row>
    <row r="718" customFormat="false" ht="14.25" hidden="false" customHeight="false" outlineLevel="0" collapsed="false">
      <c r="A718" s="829"/>
      <c r="B718" s="829"/>
      <c r="C718" s="829"/>
      <c r="D718" s="829"/>
      <c r="E718" s="829"/>
      <c r="F718" s="829"/>
      <c r="G718" s="829"/>
      <c r="H718" s="829"/>
    </row>
    <row r="719" customFormat="false" ht="14.25" hidden="false" customHeight="false" outlineLevel="0" collapsed="false">
      <c r="A719" s="829"/>
      <c r="B719" s="829"/>
      <c r="C719" s="829"/>
      <c r="D719" s="829"/>
      <c r="E719" s="829"/>
      <c r="F719" s="829"/>
      <c r="G719" s="829"/>
      <c r="H719" s="829"/>
    </row>
    <row r="720" customFormat="false" ht="14.25" hidden="false" customHeight="false" outlineLevel="0" collapsed="false">
      <c r="A720" s="829"/>
      <c r="B720" s="829"/>
      <c r="C720" s="829"/>
      <c r="D720" s="829"/>
      <c r="E720" s="829"/>
      <c r="F720" s="829"/>
      <c r="G720" s="829"/>
      <c r="H720" s="829"/>
    </row>
    <row r="721" customFormat="false" ht="14.25" hidden="false" customHeight="false" outlineLevel="0" collapsed="false">
      <c r="A721" s="829"/>
      <c r="B721" s="829"/>
      <c r="C721" s="829"/>
      <c r="D721" s="829"/>
      <c r="E721" s="829"/>
      <c r="F721" s="829"/>
      <c r="G721" s="829"/>
      <c r="H721" s="829"/>
    </row>
    <row r="722" customFormat="false" ht="14.25" hidden="false" customHeight="false" outlineLevel="0" collapsed="false">
      <c r="A722" s="829"/>
      <c r="B722" s="829"/>
      <c r="C722" s="829"/>
      <c r="D722" s="829"/>
      <c r="E722" s="829"/>
      <c r="F722" s="829"/>
      <c r="G722" s="829"/>
      <c r="H722" s="829"/>
    </row>
    <row r="723" customFormat="false" ht="14.25" hidden="false" customHeight="false" outlineLevel="0" collapsed="false">
      <c r="A723" s="829"/>
      <c r="B723" s="829"/>
      <c r="C723" s="829"/>
      <c r="D723" s="829"/>
      <c r="E723" s="829"/>
      <c r="F723" s="829"/>
      <c r="G723" s="829"/>
      <c r="H723" s="829"/>
    </row>
    <row r="724" customFormat="false" ht="14.25" hidden="false" customHeight="false" outlineLevel="0" collapsed="false">
      <c r="A724" s="829"/>
      <c r="B724" s="829"/>
      <c r="C724" s="829"/>
      <c r="D724" s="829"/>
      <c r="E724" s="829"/>
      <c r="F724" s="829"/>
      <c r="G724" s="829"/>
      <c r="H724" s="829"/>
    </row>
    <row r="725" customFormat="false" ht="14.25" hidden="false" customHeight="false" outlineLevel="0" collapsed="false">
      <c r="A725" s="829"/>
      <c r="B725" s="829"/>
      <c r="C725" s="829"/>
      <c r="D725" s="829"/>
      <c r="E725" s="829"/>
      <c r="F725" s="829"/>
      <c r="G725" s="829"/>
      <c r="H725" s="829"/>
    </row>
    <row r="726" customFormat="false" ht="14.25" hidden="false" customHeight="false" outlineLevel="0" collapsed="false">
      <c r="A726" s="829"/>
      <c r="B726" s="829"/>
      <c r="C726" s="829"/>
      <c r="D726" s="829"/>
      <c r="E726" s="829"/>
      <c r="F726" s="829"/>
      <c r="G726" s="829"/>
      <c r="H726" s="829"/>
    </row>
    <row r="727" customFormat="false" ht="14.25" hidden="false" customHeight="false" outlineLevel="0" collapsed="false">
      <c r="A727" s="829"/>
      <c r="B727" s="829"/>
      <c r="C727" s="829"/>
      <c r="D727" s="829"/>
      <c r="E727" s="829"/>
      <c r="F727" s="829"/>
      <c r="G727" s="829"/>
      <c r="H727" s="829"/>
    </row>
    <row r="728" customFormat="false" ht="14.25" hidden="false" customHeight="false" outlineLevel="0" collapsed="false">
      <c r="A728" s="829"/>
      <c r="B728" s="829"/>
      <c r="C728" s="829"/>
      <c r="D728" s="829"/>
      <c r="E728" s="829"/>
      <c r="F728" s="829"/>
      <c r="G728" s="829"/>
      <c r="H728" s="829"/>
    </row>
    <row r="729" customFormat="false" ht="14.25" hidden="false" customHeight="false" outlineLevel="0" collapsed="false">
      <c r="A729" s="829"/>
      <c r="B729" s="829"/>
      <c r="C729" s="829"/>
      <c r="D729" s="829"/>
      <c r="E729" s="829"/>
      <c r="F729" s="829"/>
      <c r="G729" s="829"/>
      <c r="H729" s="829"/>
    </row>
    <row r="730" customFormat="false" ht="14.25" hidden="false" customHeight="false" outlineLevel="0" collapsed="false">
      <c r="A730" s="829"/>
      <c r="B730" s="829"/>
      <c r="C730" s="829"/>
      <c r="D730" s="829"/>
      <c r="E730" s="829"/>
      <c r="F730" s="829"/>
      <c r="G730" s="829"/>
      <c r="H730" s="829"/>
    </row>
    <row r="731" customFormat="false" ht="14.25" hidden="false" customHeight="false" outlineLevel="0" collapsed="false">
      <c r="A731" s="829"/>
      <c r="B731" s="829"/>
      <c r="C731" s="829"/>
      <c r="D731" s="829"/>
      <c r="E731" s="829"/>
      <c r="F731" s="829"/>
      <c r="G731" s="829"/>
      <c r="H731" s="829"/>
    </row>
    <row r="732" customFormat="false" ht="14.25" hidden="false" customHeight="false" outlineLevel="0" collapsed="false">
      <c r="A732" s="829"/>
      <c r="B732" s="829"/>
      <c r="C732" s="829"/>
      <c r="D732" s="829"/>
      <c r="E732" s="829"/>
      <c r="F732" s="829"/>
      <c r="G732" s="829"/>
      <c r="H732" s="829"/>
    </row>
    <row r="733" customFormat="false" ht="14.25" hidden="false" customHeight="false" outlineLevel="0" collapsed="false">
      <c r="A733" s="829"/>
      <c r="B733" s="829"/>
      <c r="C733" s="829"/>
      <c r="D733" s="829"/>
      <c r="E733" s="829"/>
      <c r="F733" s="829"/>
      <c r="G733" s="829"/>
      <c r="H733" s="829"/>
    </row>
    <row r="734" customFormat="false" ht="14.25" hidden="false" customHeight="false" outlineLevel="0" collapsed="false">
      <c r="A734" s="829"/>
      <c r="B734" s="829"/>
      <c r="C734" s="829"/>
      <c r="D734" s="829"/>
      <c r="E734" s="829"/>
      <c r="F734" s="829"/>
      <c r="G734" s="829"/>
      <c r="H734" s="829"/>
    </row>
    <row r="735" customFormat="false" ht="14.25" hidden="false" customHeight="false" outlineLevel="0" collapsed="false">
      <c r="A735" s="829"/>
      <c r="B735" s="829"/>
      <c r="C735" s="829"/>
      <c r="D735" s="829"/>
      <c r="E735" s="829"/>
      <c r="F735" s="829"/>
      <c r="G735" s="829"/>
      <c r="H735" s="829"/>
    </row>
    <row r="736" customFormat="false" ht="14.25" hidden="false" customHeight="false" outlineLevel="0" collapsed="false">
      <c r="A736" s="829"/>
      <c r="B736" s="829"/>
      <c r="C736" s="829"/>
      <c r="D736" s="829"/>
      <c r="E736" s="829"/>
      <c r="F736" s="829"/>
      <c r="G736" s="829"/>
      <c r="H736" s="829"/>
    </row>
    <row r="737" customFormat="false" ht="14.25" hidden="false" customHeight="false" outlineLevel="0" collapsed="false">
      <c r="A737" s="829"/>
      <c r="B737" s="829"/>
      <c r="C737" s="829"/>
      <c r="D737" s="829"/>
      <c r="E737" s="829"/>
      <c r="F737" s="829"/>
      <c r="G737" s="829"/>
      <c r="H737" s="829"/>
    </row>
    <row r="738" customFormat="false" ht="14.25" hidden="false" customHeight="false" outlineLevel="0" collapsed="false">
      <c r="A738" s="829"/>
      <c r="B738" s="829"/>
      <c r="C738" s="829"/>
      <c r="D738" s="829"/>
      <c r="E738" s="829"/>
      <c r="F738" s="829"/>
      <c r="G738" s="829"/>
      <c r="H738" s="829"/>
    </row>
    <row r="739" customFormat="false" ht="14.25" hidden="false" customHeight="false" outlineLevel="0" collapsed="false">
      <c r="A739" s="829"/>
      <c r="B739" s="829"/>
      <c r="C739" s="829"/>
      <c r="D739" s="829"/>
      <c r="E739" s="829"/>
      <c r="F739" s="829"/>
      <c r="G739" s="829"/>
      <c r="H739" s="829"/>
    </row>
    <row r="740" customFormat="false" ht="14.25" hidden="false" customHeight="false" outlineLevel="0" collapsed="false">
      <c r="A740" s="829"/>
      <c r="B740" s="829"/>
      <c r="C740" s="829"/>
      <c r="D740" s="829"/>
      <c r="E740" s="829"/>
      <c r="F740" s="829"/>
      <c r="G740" s="829"/>
      <c r="H740" s="829"/>
    </row>
    <row r="741" customFormat="false" ht="14.25" hidden="false" customHeight="false" outlineLevel="0" collapsed="false">
      <c r="A741" s="829"/>
      <c r="B741" s="829"/>
      <c r="C741" s="829"/>
      <c r="D741" s="829"/>
      <c r="E741" s="829"/>
      <c r="F741" s="829"/>
      <c r="G741" s="829"/>
      <c r="H741" s="829"/>
    </row>
    <row r="742" customFormat="false" ht="14.25" hidden="false" customHeight="false" outlineLevel="0" collapsed="false">
      <c r="A742" s="829"/>
      <c r="B742" s="829"/>
      <c r="C742" s="829"/>
      <c r="D742" s="829"/>
      <c r="E742" s="829"/>
      <c r="F742" s="829"/>
      <c r="G742" s="829"/>
      <c r="H742" s="829"/>
    </row>
    <row r="743" customFormat="false" ht="14.25" hidden="false" customHeight="false" outlineLevel="0" collapsed="false">
      <c r="A743" s="829"/>
      <c r="B743" s="829"/>
      <c r="C743" s="829"/>
      <c r="D743" s="829"/>
      <c r="E743" s="829"/>
      <c r="F743" s="829"/>
      <c r="G743" s="829"/>
      <c r="H743" s="829"/>
    </row>
    <row r="744" customFormat="false" ht="14.25" hidden="false" customHeight="false" outlineLevel="0" collapsed="false">
      <c r="A744" s="829"/>
      <c r="B744" s="829"/>
      <c r="C744" s="829"/>
      <c r="D744" s="829"/>
      <c r="E744" s="829"/>
      <c r="F744" s="829"/>
      <c r="G744" s="829"/>
      <c r="H744" s="829"/>
    </row>
    <row r="745" customFormat="false" ht="14.25" hidden="false" customHeight="false" outlineLevel="0" collapsed="false">
      <c r="A745" s="829"/>
      <c r="B745" s="829"/>
      <c r="C745" s="829"/>
      <c r="D745" s="829"/>
      <c r="E745" s="829"/>
      <c r="F745" s="829"/>
      <c r="G745" s="829"/>
      <c r="H745" s="829"/>
    </row>
    <row r="746" customFormat="false" ht="14.25" hidden="false" customHeight="false" outlineLevel="0" collapsed="false">
      <c r="A746" s="829"/>
      <c r="B746" s="829"/>
      <c r="C746" s="829"/>
      <c r="D746" s="829"/>
      <c r="E746" s="829"/>
      <c r="F746" s="829"/>
      <c r="G746" s="829"/>
      <c r="H746" s="829"/>
    </row>
    <row r="747" customFormat="false" ht="14.25" hidden="false" customHeight="false" outlineLevel="0" collapsed="false">
      <c r="A747" s="829"/>
      <c r="B747" s="829"/>
      <c r="C747" s="829"/>
      <c r="D747" s="829"/>
      <c r="E747" s="829"/>
      <c r="F747" s="829"/>
      <c r="G747" s="829"/>
      <c r="H747" s="829"/>
    </row>
    <row r="748" customFormat="false" ht="14.25" hidden="false" customHeight="false" outlineLevel="0" collapsed="false">
      <c r="A748" s="829"/>
      <c r="B748" s="829"/>
      <c r="C748" s="829"/>
      <c r="D748" s="829"/>
      <c r="E748" s="829"/>
      <c r="F748" s="829"/>
      <c r="G748" s="829"/>
      <c r="H748" s="829"/>
    </row>
    <row r="749" customFormat="false" ht="14.25" hidden="false" customHeight="false" outlineLevel="0" collapsed="false">
      <c r="A749" s="829"/>
      <c r="B749" s="829"/>
      <c r="C749" s="829"/>
      <c r="D749" s="829"/>
      <c r="E749" s="829"/>
      <c r="F749" s="829"/>
      <c r="G749" s="829"/>
      <c r="H749" s="829"/>
    </row>
    <row r="750" customFormat="false" ht="14.25" hidden="false" customHeight="false" outlineLevel="0" collapsed="false">
      <c r="A750" s="829"/>
      <c r="B750" s="829"/>
      <c r="C750" s="829"/>
      <c r="D750" s="829"/>
      <c r="E750" s="829"/>
      <c r="F750" s="829"/>
      <c r="G750" s="829"/>
      <c r="H750" s="829"/>
    </row>
    <row r="751" customFormat="false" ht="14.25" hidden="false" customHeight="false" outlineLevel="0" collapsed="false">
      <c r="A751" s="829"/>
      <c r="B751" s="829"/>
      <c r="C751" s="829"/>
      <c r="D751" s="829"/>
      <c r="E751" s="829"/>
      <c r="F751" s="829"/>
      <c r="G751" s="829"/>
      <c r="H751" s="829"/>
    </row>
    <row r="752" customFormat="false" ht="14.25" hidden="false" customHeight="false" outlineLevel="0" collapsed="false">
      <c r="A752" s="829"/>
      <c r="B752" s="829"/>
      <c r="C752" s="829"/>
      <c r="D752" s="829"/>
      <c r="E752" s="829"/>
      <c r="F752" s="829"/>
      <c r="G752" s="829"/>
      <c r="H752" s="829"/>
    </row>
    <row r="753" customFormat="false" ht="14.25" hidden="false" customHeight="false" outlineLevel="0" collapsed="false">
      <c r="A753" s="829"/>
      <c r="B753" s="829"/>
      <c r="C753" s="829"/>
      <c r="D753" s="829"/>
      <c r="E753" s="829"/>
      <c r="F753" s="829"/>
      <c r="G753" s="829"/>
      <c r="H753" s="829"/>
    </row>
    <row r="754" customFormat="false" ht="14.25" hidden="false" customHeight="false" outlineLevel="0" collapsed="false">
      <c r="A754" s="829"/>
      <c r="B754" s="829"/>
      <c r="C754" s="829"/>
      <c r="D754" s="829"/>
      <c r="E754" s="829"/>
      <c r="F754" s="829"/>
      <c r="G754" s="829"/>
      <c r="H754" s="829"/>
    </row>
    <row r="755" customFormat="false" ht="14.25" hidden="false" customHeight="false" outlineLevel="0" collapsed="false">
      <c r="A755" s="829"/>
      <c r="B755" s="829"/>
      <c r="C755" s="829"/>
      <c r="D755" s="829"/>
      <c r="E755" s="829"/>
      <c r="F755" s="829"/>
      <c r="G755" s="829"/>
      <c r="H755" s="829"/>
    </row>
    <row r="756" customFormat="false" ht="14.25" hidden="false" customHeight="false" outlineLevel="0" collapsed="false">
      <c r="A756" s="829"/>
      <c r="B756" s="829"/>
      <c r="C756" s="829"/>
      <c r="D756" s="829"/>
      <c r="E756" s="829"/>
      <c r="F756" s="829"/>
      <c r="G756" s="829"/>
      <c r="H756" s="829"/>
    </row>
    <row r="757" customFormat="false" ht="14.25" hidden="false" customHeight="false" outlineLevel="0" collapsed="false">
      <c r="A757" s="829"/>
      <c r="B757" s="829"/>
      <c r="C757" s="829"/>
      <c r="D757" s="829"/>
      <c r="E757" s="829"/>
      <c r="F757" s="829"/>
      <c r="G757" s="829"/>
      <c r="H757" s="829"/>
    </row>
    <row r="758" customFormat="false" ht="14.25" hidden="false" customHeight="false" outlineLevel="0" collapsed="false">
      <c r="A758" s="829"/>
      <c r="B758" s="829"/>
      <c r="C758" s="829"/>
      <c r="D758" s="829"/>
      <c r="E758" s="829"/>
      <c r="F758" s="829"/>
      <c r="G758" s="829"/>
      <c r="H758" s="829"/>
    </row>
    <row r="759" customFormat="false" ht="14.25" hidden="false" customHeight="false" outlineLevel="0" collapsed="false">
      <c r="A759" s="829"/>
      <c r="B759" s="829"/>
      <c r="C759" s="829"/>
      <c r="D759" s="829"/>
      <c r="E759" s="829"/>
      <c r="F759" s="829"/>
      <c r="G759" s="829"/>
      <c r="H759" s="829"/>
    </row>
    <row r="760" customFormat="false" ht="14.25" hidden="false" customHeight="false" outlineLevel="0" collapsed="false">
      <c r="A760" s="829"/>
      <c r="B760" s="829"/>
      <c r="C760" s="829"/>
      <c r="D760" s="829"/>
      <c r="E760" s="829"/>
      <c r="F760" s="829"/>
      <c r="G760" s="829"/>
      <c r="H760" s="829"/>
    </row>
    <row r="761" customFormat="false" ht="14.25" hidden="false" customHeight="false" outlineLevel="0" collapsed="false">
      <c r="A761" s="829"/>
      <c r="B761" s="829"/>
      <c r="C761" s="829"/>
      <c r="D761" s="829"/>
      <c r="E761" s="829"/>
      <c r="F761" s="829"/>
      <c r="G761" s="829"/>
      <c r="H761" s="829"/>
    </row>
    <row r="762" customFormat="false" ht="14.25" hidden="false" customHeight="false" outlineLevel="0" collapsed="false">
      <c r="A762" s="829"/>
      <c r="B762" s="829"/>
      <c r="C762" s="829"/>
      <c r="D762" s="829"/>
      <c r="E762" s="829"/>
      <c r="F762" s="829"/>
      <c r="G762" s="829"/>
      <c r="H762" s="829"/>
    </row>
    <row r="763" customFormat="false" ht="14.25" hidden="false" customHeight="false" outlineLevel="0" collapsed="false">
      <c r="A763" s="829"/>
      <c r="B763" s="829"/>
      <c r="C763" s="829"/>
      <c r="D763" s="829"/>
      <c r="E763" s="829"/>
      <c r="F763" s="829"/>
      <c r="G763" s="829"/>
      <c r="H763" s="829"/>
    </row>
    <row r="764" customFormat="false" ht="14.25" hidden="false" customHeight="false" outlineLevel="0" collapsed="false">
      <c r="A764" s="829"/>
      <c r="B764" s="829"/>
      <c r="C764" s="829"/>
      <c r="D764" s="829"/>
      <c r="E764" s="829"/>
      <c r="F764" s="829"/>
      <c r="G764" s="829"/>
      <c r="H764" s="829"/>
    </row>
    <row r="765" customFormat="false" ht="14.25" hidden="false" customHeight="false" outlineLevel="0" collapsed="false">
      <c r="A765" s="829"/>
      <c r="B765" s="829"/>
      <c r="C765" s="829"/>
      <c r="D765" s="829"/>
      <c r="E765" s="829"/>
      <c r="F765" s="829"/>
      <c r="G765" s="829"/>
      <c r="H765" s="829"/>
    </row>
    <row r="766" customFormat="false" ht="14.25" hidden="false" customHeight="false" outlineLevel="0" collapsed="false">
      <c r="A766" s="829"/>
      <c r="B766" s="829"/>
      <c r="C766" s="829"/>
      <c r="D766" s="829"/>
      <c r="E766" s="829"/>
      <c r="F766" s="829"/>
      <c r="G766" s="829"/>
      <c r="H766" s="829"/>
    </row>
    <row r="767" customFormat="false" ht="14.25" hidden="false" customHeight="false" outlineLevel="0" collapsed="false">
      <c r="A767" s="829"/>
      <c r="B767" s="829"/>
      <c r="C767" s="829"/>
      <c r="D767" s="829"/>
      <c r="E767" s="829"/>
      <c r="F767" s="829"/>
      <c r="G767" s="829"/>
      <c r="H767" s="829"/>
    </row>
    <row r="768" customFormat="false" ht="14.25" hidden="false" customHeight="false" outlineLevel="0" collapsed="false">
      <c r="A768" s="829"/>
      <c r="B768" s="829"/>
      <c r="C768" s="829"/>
      <c r="D768" s="829"/>
      <c r="E768" s="829"/>
      <c r="F768" s="829"/>
      <c r="G768" s="829"/>
      <c r="H768" s="829"/>
    </row>
    <row r="769" customFormat="false" ht="14.25" hidden="false" customHeight="false" outlineLevel="0" collapsed="false">
      <c r="A769" s="829"/>
      <c r="B769" s="829"/>
      <c r="C769" s="829"/>
      <c r="D769" s="829"/>
      <c r="E769" s="829"/>
      <c r="F769" s="829"/>
      <c r="G769" s="829"/>
      <c r="H769" s="829"/>
    </row>
    <row r="770" customFormat="false" ht="14.25" hidden="false" customHeight="false" outlineLevel="0" collapsed="false">
      <c r="A770" s="829"/>
      <c r="B770" s="829"/>
      <c r="C770" s="829"/>
      <c r="D770" s="829"/>
      <c r="E770" s="829"/>
      <c r="F770" s="829"/>
      <c r="G770" s="829"/>
      <c r="H770" s="829"/>
    </row>
    <row r="771" customFormat="false" ht="14.25" hidden="false" customHeight="false" outlineLevel="0" collapsed="false">
      <c r="A771" s="829"/>
      <c r="B771" s="829"/>
      <c r="C771" s="829"/>
      <c r="D771" s="829"/>
      <c r="E771" s="829"/>
      <c r="F771" s="829"/>
      <c r="G771" s="829"/>
      <c r="H771" s="829"/>
    </row>
    <row r="772" customFormat="false" ht="14.25" hidden="false" customHeight="false" outlineLevel="0" collapsed="false">
      <c r="A772" s="829"/>
      <c r="B772" s="829"/>
      <c r="C772" s="829"/>
      <c r="D772" s="829"/>
      <c r="E772" s="829"/>
      <c r="F772" s="829"/>
      <c r="G772" s="829"/>
      <c r="H772" s="829"/>
    </row>
    <row r="773" customFormat="false" ht="14.25" hidden="false" customHeight="false" outlineLevel="0" collapsed="false">
      <c r="A773" s="829"/>
      <c r="B773" s="829"/>
      <c r="C773" s="829"/>
      <c r="D773" s="829"/>
      <c r="E773" s="829"/>
      <c r="F773" s="829"/>
      <c r="G773" s="829"/>
      <c r="H773" s="829"/>
    </row>
    <row r="774" customFormat="false" ht="14.25" hidden="false" customHeight="false" outlineLevel="0" collapsed="false">
      <c r="A774" s="829"/>
      <c r="B774" s="829"/>
      <c r="C774" s="829"/>
      <c r="D774" s="829"/>
      <c r="E774" s="829"/>
      <c r="F774" s="829"/>
      <c r="G774" s="829"/>
      <c r="H774" s="829"/>
    </row>
    <row r="775" customFormat="false" ht="14.25" hidden="false" customHeight="false" outlineLevel="0" collapsed="false">
      <c r="A775" s="829"/>
      <c r="B775" s="829"/>
      <c r="C775" s="829"/>
      <c r="D775" s="829"/>
      <c r="E775" s="829"/>
      <c r="F775" s="829"/>
      <c r="G775" s="829"/>
      <c r="H775" s="829"/>
    </row>
    <row r="776" customFormat="false" ht="14.25" hidden="false" customHeight="false" outlineLevel="0" collapsed="false">
      <c r="A776" s="829"/>
      <c r="B776" s="829"/>
      <c r="C776" s="829"/>
      <c r="D776" s="829"/>
      <c r="E776" s="829"/>
      <c r="F776" s="829"/>
      <c r="G776" s="829"/>
      <c r="H776" s="829"/>
    </row>
    <row r="777" customFormat="false" ht="14.25" hidden="false" customHeight="false" outlineLevel="0" collapsed="false">
      <c r="A777" s="829"/>
      <c r="B777" s="829"/>
      <c r="C777" s="829"/>
      <c r="D777" s="829"/>
      <c r="E777" s="829"/>
      <c r="F777" s="829"/>
      <c r="G777" s="829"/>
      <c r="H777" s="829"/>
    </row>
    <row r="778" customFormat="false" ht="14.25" hidden="false" customHeight="false" outlineLevel="0" collapsed="false">
      <c r="A778" s="829"/>
      <c r="B778" s="829"/>
      <c r="C778" s="829"/>
      <c r="D778" s="829"/>
      <c r="E778" s="829"/>
      <c r="F778" s="829"/>
      <c r="G778" s="829"/>
      <c r="H778" s="829"/>
    </row>
    <row r="779" customFormat="false" ht="14.25" hidden="false" customHeight="false" outlineLevel="0" collapsed="false">
      <c r="A779" s="829"/>
      <c r="B779" s="829"/>
      <c r="C779" s="829"/>
      <c r="D779" s="829"/>
      <c r="E779" s="829"/>
      <c r="F779" s="829"/>
      <c r="G779" s="829"/>
      <c r="H779" s="829"/>
    </row>
    <row r="780" customFormat="false" ht="14.25" hidden="false" customHeight="false" outlineLevel="0" collapsed="false">
      <c r="A780" s="829"/>
      <c r="B780" s="829"/>
      <c r="C780" s="829"/>
      <c r="D780" s="829"/>
      <c r="E780" s="829"/>
      <c r="F780" s="829"/>
      <c r="G780" s="829"/>
      <c r="H780" s="829"/>
    </row>
    <row r="781" customFormat="false" ht="14.25" hidden="false" customHeight="false" outlineLevel="0" collapsed="false">
      <c r="A781" s="829"/>
      <c r="B781" s="829"/>
      <c r="C781" s="829"/>
      <c r="D781" s="829"/>
      <c r="E781" s="829"/>
      <c r="F781" s="829"/>
      <c r="G781" s="829"/>
      <c r="H781" s="829"/>
    </row>
    <row r="782" customFormat="false" ht="14.25" hidden="false" customHeight="false" outlineLevel="0" collapsed="false">
      <c r="A782" s="829"/>
      <c r="B782" s="829"/>
      <c r="C782" s="829"/>
      <c r="D782" s="829"/>
      <c r="E782" s="829"/>
      <c r="F782" s="829"/>
      <c r="G782" s="829"/>
      <c r="H782" s="829"/>
    </row>
    <row r="783" customFormat="false" ht="14.25" hidden="false" customHeight="false" outlineLevel="0" collapsed="false">
      <c r="A783" s="829"/>
      <c r="B783" s="829"/>
      <c r="C783" s="829"/>
      <c r="D783" s="829"/>
      <c r="E783" s="829"/>
      <c r="F783" s="829"/>
      <c r="G783" s="829"/>
      <c r="H783" s="829"/>
    </row>
    <row r="784" customFormat="false" ht="14.25" hidden="false" customHeight="false" outlineLevel="0" collapsed="false">
      <c r="A784" s="829"/>
      <c r="B784" s="829"/>
      <c r="C784" s="829"/>
      <c r="D784" s="829"/>
      <c r="E784" s="829"/>
      <c r="F784" s="829"/>
      <c r="G784" s="829"/>
      <c r="H784" s="829"/>
    </row>
    <row r="785" customFormat="false" ht="14.25" hidden="false" customHeight="false" outlineLevel="0" collapsed="false">
      <c r="A785" s="829"/>
      <c r="B785" s="829"/>
      <c r="C785" s="829"/>
      <c r="D785" s="829"/>
      <c r="E785" s="829"/>
      <c r="F785" s="829"/>
      <c r="G785" s="829"/>
      <c r="H785" s="829"/>
    </row>
    <row r="786" customFormat="false" ht="14.25" hidden="false" customHeight="false" outlineLevel="0" collapsed="false">
      <c r="A786" s="829"/>
      <c r="B786" s="829"/>
      <c r="C786" s="829"/>
      <c r="D786" s="829"/>
      <c r="E786" s="829"/>
      <c r="F786" s="829"/>
      <c r="G786" s="829"/>
      <c r="H786" s="829"/>
    </row>
    <row r="787" customFormat="false" ht="14.25" hidden="false" customHeight="false" outlineLevel="0" collapsed="false">
      <c r="A787" s="829"/>
      <c r="B787" s="829"/>
      <c r="C787" s="829"/>
      <c r="D787" s="829"/>
      <c r="E787" s="829"/>
      <c r="F787" s="829"/>
      <c r="G787" s="829"/>
      <c r="H787" s="829"/>
    </row>
    <row r="788" customFormat="false" ht="14.25" hidden="false" customHeight="false" outlineLevel="0" collapsed="false">
      <c r="A788" s="829"/>
      <c r="B788" s="829"/>
      <c r="C788" s="829"/>
      <c r="D788" s="829"/>
      <c r="E788" s="829"/>
      <c r="F788" s="829"/>
      <c r="G788" s="829"/>
      <c r="H788" s="829"/>
    </row>
    <row r="789" customFormat="false" ht="14.25" hidden="false" customHeight="false" outlineLevel="0" collapsed="false">
      <c r="A789" s="829"/>
      <c r="B789" s="829"/>
      <c r="C789" s="829"/>
      <c r="D789" s="829"/>
      <c r="E789" s="829"/>
      <c r="F789" s="829"/>
      <c r="G789" s="829"/>
      <c r="H789" s="829"/>
    </row>
    <row r="790" customFormat="false" ht="14.25" hidden="false" customHeight="false" outlineLevel="0" collapsed="false">
      <c r="A790" s="829"/>
      <c r="B790" s="829"/>
      <c r="C790" s="829"/>
      <c r="D790" s="829"/>
      <c r="E790" s="829"/>
      <c r="F790" s="829"/>
      <c r="G790" s="829"/>
      <c r="H790" s="829"/>
    </row>
    <row r="791" customFormat="false" ht="14.25" hidden="false" customHeight="false" outlineLevel="0" collapsed="false">
      <c r="A791" s="829"/>
      <c r="B791" s="829"/>
      <c r="C791" s="829"/>
      <c r="D791" s="829"/>
      <c r="E791" s="829"/>
      <c r="F791" s="829"/>
      <c r="G791" s="829"/>
      <c r="H791" s="829"/>
    </row>
    <row r="792" customFormat="false" ht="14.25" hidden="false" customHeight="false" outlineLevel="0" collapsed="false">
      <c r="A792" s="829"/>
      <c r="B792" s="829"/>
      <c r="C792" s="829"/>
      <c r="D792" s="829"/>
      <c r="E792" s="829"/>
      <c r="F792" s="829"/>
      <c r="G792" s="829"/>
      <c r="H792" s="829"/>
    </row>
    <row r="793" customFormat="false" ht="14.25" hidden="false" customHeight="false" outlineLevel="0" collapsed="false">
      <c r="A793" s="829"/>
      <c r="B793" s="829"/>
      <c r="C793" s="829"/>
      <c r="D793" s="829"/>
      <c r="E793" s="829"/>
      <c r="F793" s="829"/>
      <c r="G793" s="829"/>
      <c r="H793" s="829"/>
    </row>
    <row r="794" customFormat="false" ht="14.25" hidden="false" customHeight="false" outlineLevel="0" collapsed="false">
      <c r="A794" s="829"/>
      <c r="B794" s="829"/>
      <c r="C794" s="829"/>
      <c r="D794" s="829"/>
      <c r="E794" s="829"/>
      <c r="F794" s="829"/>
      <c r="G794" s="829"/>
      <c r="H794" s="829"/>
    </row>
    <row r="795" customFormat="false" ht="14.25" hidden="false" customHeight="false" outlineLevel="0" collapsed="false">
      <c r="A795" s="829"/>
      <c r="B795" s="829"/>
      <c r="C795" s="829"/>
      <c r="D795" s="829"/>
      <c r="E795" s="829"/>
      <c r="F795" s="829"/>
      <c r="G795" s="829"/>
      <c r="H795" s="829"/>
    </row>
    <row r="796" customFormat="false" ht="14.25" hidden="false" customHeight="false" outlineLevel="0" collapsed="false">
      <c r="A796" s="829"/>
      <c r="B796" s="829"/>
      <c r="C796" s="829"/>
      <c r="D796" s="829"/>
      <c r="E796" s="829"/>
      <c r="F796" s="829"/>
      <c r="G796" s="829"/>
      <c r="H796" s="829"/>
    </row>
    <row r="797" customFormat="false" ht="14.25" hidden="false" customHeight="false" outlineLevel="0" collapsed="false">
      <c r="A797" s="829"/>
      <c r="B797" s="829"/>
      <c r="C797" s="829"/>
      <c r="D797" s="829"/>
      <c r="E797" s="829"/>
      <c r="F797" s="829"/>
      <c r="G797" s="829"/>
      <c r="H797" s="829"/>
    </row>
    <row r="798" customFormat="false" ht="14.25" hidden="false" customHeight="false" outlineLevel="0" collapsed="false">
      <c r="A798" s="829"/>
      <c r="B798" s="829"/>
      <c r="C798" s="829"/>
      <c r="D798" s="829"/>
      <c r="E798" s="829"/>
      <c r="F798" s="829"/>
      <c r="G798" s="829"/>
      <c r="H798" s="829"/>
    </row>
    <row r="799" customFormat="false" ht="14.25" hidden="false" customHeight="false" outlineLevel="0" collapsed="false">
      <c r="A799" s="829"/>
      <c r="B799" s="829"/>
      <c r="C799" s="829"/>
      <c r="D799" s="829"/>
      <c r="E799" s="829"/>
      <c r="F799" s="829"/>
      <c r="G799" s="829"/>
      <c r="H799" s="829"/>
    </row>
    <row r="800" customFormat="false" ht="14.25" hidden="false" customHeight="false" outlineLevel="0" collapsed="false">
      <c r="A800" s="829"/>
      <c r="B800" s="829"/>
      <c r="C800" s="829"/>
      <c r="D800" s="829"/>
      <c r="E800" s="829"/>
      <c r="F800" s="829"/>
      <c r="G800" s="829"/>
      <c r="H800" s="829"/>
    </row>
    <row r="801" customFormat="false" ht="14.25" hidden="false" customHeight="false" outlineLevel="0" collapsed="false">
      <c r="A801" s="829"/>
      <c r="B801" s="829"/>
      <c r="C801" s="829"/>
      <c r="D801" s="829"/>
      <c r="E801" s="829"/>
      <c r="F801" s="829"/>
      <c r="G801" s="829"/>
      <c r="H801" s="829"/>
    </row>
    <row r="802" customFormat="false" ht="14.25" hidden="false" customHeight="false" outlineLevel="0" collapsed="false">
      <c r="A802" s="829"/>
      <c r="B802" s="829"/>
      <c r="C802" s="829"/>
      <c r="D802" s="829"/>
      <c r="E802" s="829"/>
      <c r="F802" s="829"/>
      <c r="G802" s="829"/>
      <c r="H802" s="829"/>
    </row>
    <row r="803" customFormat="false" ht="14.25" hidden="false" customHeight="false" outlineLevel="0" collapsed="false">
      <c r="A803" s="829"/>
      <c r="B803" s="829"/>
      <c r="C803" s="829"/>
      <c r="D803" s="829"/>
      <c r="E803" s="829"/>
      <c r="F803" s="829"/>
      <c r="G803" s="829"/>
      <c r="H803" s="829"/>
    </row>
    <row r="804" customFormat="false" ht="14.25" hidden="false" customHeight="false" outlineLevel="0" collapsed="false">
      <c r="A804" s="829"/>
      <c r="B804" s="829"/>
      <c r="C804" s="829"/>
      <c r="D804" s="829"/>
      <c r="E804" s="829"/>
      <c r="F804" s="829"/>
      <c r="G804" s="829"/>
      <c r="H804" s="829"/>
    </row>
    <row r="805" customFormat="false" ht="14.25" hidden="false" customHeight="false" outlineLevel="0" collapsed="false">
      <c r="A805" s="829"/>
      <c r="B805" s="829"/>
      <c r="C805" s="829"/>
      <c r="D805" s="829"/>
      <c r="E805" s="829"/>
      <c r="F805" s="829"/>
      <c r="G805" s="829"/>
      <c r="H805" s="829"/>
    </row>
    <row r="806" customFormat="false" ht="14.25" hidden="false" customHeight="false" outlineLevel="0" collapsed="false">
      <c r="A806" s="829"/>
      <c r="B806" s="829"/>
      <c r="C806" s="829"/>
      <c r="D806" s="829"/>
      <c r="E806" s="829"/>
      <c r="F806" s="829"/>
      <c r="G806" s="829"/>
      <c r="H806" s="829"/>
    </row>
    <row r="807" customFormat="false" ht="14.25" hidden="false" customHeight="false" outlineLevel="0" collapsed="false">
      <c r="A807" s="829"/>
      <c r="B807" s="829"/>
      <c r="C807" s="829"/>
      <c r="D807" s="829"/>
      <c r="E807" s="829"/>
      <c r="F807" s="829"/>
      <c r="G807" s="829"/>
      <c r="H807" s="829"/>
    </row>
    <row r="808" customFormat="false" ht="14.25" hidden="false" customHeight="false" outlineLevel="0" collapsed="false">
      <c r="A808" s="829"/>
      <c r="B808" s="829"/>
      <c r="C808" s="829"/>
      <c r="D808" s="829"/>
      <c r="E808" s="829"/>
      <c r="F808" s="829"/>
      <c r="G808" s="829"/>
      <c r="H808" s="829"/>
    </row>
    <row r="809" customFormat="false" ht="14.25" hidden="false" customHeight="false" outlineLevel="0" collapsed="false">
      <c r="A809" s="829"/>
      <c r="B809" s="829"/>
      <c r="C809" s="829"/>
      <c r="D809" s="829"/>
      <c r="E809" s="829"/>
      <c r="F809" s="829"/>
      <c r="G809" s="829"/>
      <c r="H809" s="829"/>
    </row>
    <row r="810" customFormat="false" ht="14.25" hidden="false" customHeight="false" outlineLevel="0" collapsed="false">
      <c r="A810" s="829"/>
      <c r="B810" s="829"/>
      <c r="C810" s="829"/>
      <c r="D810" s="829"/>
      <c r="E810" s="829"/>
      <c r="F810" s="829"/>
      <c r="G810" s="829"/>
      <c r="H810" s="829"/>
    </row>
    <row r="811" customFormat="false" ht="14.25" hidden="false" customHeight="false" outlineLevel="0" collapsed="false">
      <c r="A811" s="829"/>
      <c r="B811" s="829"/>
      <c r="C811" s="829"/>
      <c r="D811" s="829"/>
      <c r="E811" s="829"/>
      <c r="F811" s="829"/>
      <c r="G811" s="829"/>
      <c r="H811" s="829"/>
    </row>
    <row r="812" customFormat="false" ht="14.25" hidden="false" customHeight="false" outlineLevel="0" collapsed="false">
      <c r="A812" s="829"/>
      <c r="B812" s="829"/>
      <c r="C812" s="829"/>
      <c r="D812" s="829"/>
      <c r="E812" s="829"/>
      <c r="F812" s="829"/>
      <c r="G812" s="829"/>
      <c r="H812" s="829"/>
    </row>
    <row r="813" customFormat="false" ht="14.25" hidden="false" customHeight="false" outlineLevel="0" collapsed="false">
      <c r="A813" s="829"/>
      <c r="B813" s="829"/>
      <c r="C813" s="829"/>
      <c r="D813" s="829"/>
      <c r="E813" s="829"/>
      <c r="F813" s="829"/>
      <c r="G813" s="829"/>
      <c r="H813" s="829"/>
    </row>
    <row r="814" customFormat="false" ht="14.25" hidden="false" customHeight="false" outlineLevel="0" collapsed="false">
      <c r="A814" s="829"/>
      <c r="B814" s="829"/>
      <c r="C814" s="829"/>
      <c r="D814" s="829"/>
      <c r="E814" s="829"/>
      <c r="F814" s="829"/>
      <c r="G814" s="829"/>
      <c r="H814" s="829"/>
    </row>
    <row r="815" customFormat="false" ht="14.25" hidden="false" customHeight="false" outlineLevel="0" collapsed="false">
      <c r="A815" s="829"/>
      <c r="B815" s="829"/>
      <c r="C815" s="829"/>
      <c r="D815" s="829"/>
      <c r="E815" s="829"/>
      <c r="F815" s="829"/>
      <c r="G815" s="829"/>
      <c r="H815" s="829"/>
    </row>
    <row r="816" customFormat="false" ht="14.25" hidden="false" customHeight="false" outlineLevel="0" collapsed="false">
      <c r="A816" s="829"/>
      <c r="B816" s="829"/>
      <c r="C816" s="829"/>
      <c r="D816" s="829"/>
      <c r="E816" s="829"/>
      <c r="F816" s="829"/>
      <c r="G816" s="829"/>
      <c r="H816" s="829"/>
    </row>
    <row r="817" customFormat="false" ht="14.25" hidden="false" customHeight="false" outlineLevel="0" collapsed="false">
      <c r="A817" s="829"/>
      <c r="B817" s="829"/>
      <c r="C817" s="829"/>
      <c r="D817" s="829"/>
      <c r="E817" s="829"/>
      <c r="F817" s="829"/>
      <c r="G817" s="829"/>
      <c r="H817" s="829"/>
    </row>
    <row r="818" customFormat="false" ht="14.25" hidden="false" customHeight="false" outlineLevel="0" collapsed="false">
      <c r="A818" s="829"/>
      <c r="B818" s="829"/>
      <c r="C818" s="829"/>
      <c r="D818" s="829"/>
      <c r="E818" s="829"/>
      <c r="F818" s="829"/>
      <c r="G818" s="829"/>
      <c r="H818" s="829"/>
    </row>
    <row r="819" customFormat="false" ht="14.25" hidden="false" customHeight="false" outlineLevel="0" collapsed="false">
      <c r="A819" s="829"/>
      <c r="B819" s="829"/>
      <c r="C819" s="829"/>
      <c r="D819" s="829"/>
      <c r="E819" s="829"/>
      <c r="F819" s="829"/>
      <c r="G819" s="829"/>
      <c r="H819" s="829"/>
    </row>
    <row r="820" customFormat="false" ht="14.25" hidden="false" customHeight="false" outlineLevel="0" collapsed="false">
      <c r="A820" s="829"/>
      <c r="B820" s="829"/>
      <c r="C820" s="829"/>
      <c r="D820" s="829"/>
      <c r="E820" s="829"/>
      <c r="F820" s="829"/>
      <c r="G820" s="829"/>
      <c r="H820" s="829"/>
    </row>
    <row r="821" customFormat="false" ht="14.25" hidden="false" customHeight="false" outlineLevel="0" collapsed="false">
      <c r="A821" s="829"/>
      <c r="B821" s="829"/>
      <c r="C821" s="829"/>
      <c r="D821" s="829"/>
      <c r="E821" s="829"/>
      <c r="F821" s="829"/>
      <c r="G821" s="829"/>
      <c r="H821" s="829"/>
    </row>
    <row r="822" customFormat="false" ht="14.25" hidden="false" customHeight="false" outlineLevel="0" collapsed="false">
      <c r="A822" s="829"/>
      <c r="B822" s="829"/>
      <c r="C822" s="829"/>
      <c r="D822" s="829"/>
      <c r="E822" s="829"/>
      <c r="F822" s="829"/>
      <c r="G822" s="829"/>
      <c r="H822" s="829"/>
    </row>
    <row r="823" customFormat="false" ht="14.25" hidden="false" customHeight="false" outlineLevel="0" collapsed="false">
      <c r="A823" s="829"/>
      <c r="B823" s="829"/>
      <c r="C823" s="829"/>
      <c r="D823" s="829"/>
      <c r="E823" s="829"/>
      <c r="F823" s="829"/>
      <c r="G823" s="829"/>
      <c r="H823" s="829"/>
    </row>
    <row r="824" customFormat="false" ht="14.25" hidden="false" customHeight="false" outlineLevel="0" collapsed="false">
      <c r="A824" s="829"/>
      <c r="B824" s="829"/>
      <c r="C824" s="829"/>
      <c r="D824" s="829"/>
      <c r="E824" s="829"/>
      <c r="F824" s="829"/>
      <c r="G824" s="829"/>
      <c r="H824" s="829"/>
    </row>
    <row r="825" customFormat="false" ht="14.25" hidden="false" customHeight="false" outlineLevel="0" collapsed="false">
      <c r="A825" s="829"/>
      <c r="B825" s="829"/>
      <c r="C825" s="829"/>
      <c r="D825" s="829"/>
      <c r="E825" s="829"/>
      <c r="F825" s="829"/>
      <c r="G825" s="829"/>
      <c r="H825" s="829"/>
    </row>
    <row r="826" customFormat="false" ht="14.25" hidden="false" customHeight="false" outlineLevel="0" collapsed="false">
      <c r="A826" s="829"/>
      <c r="B826" s="829"/>
      <c r="C826" s="829"/>
      <c r="D826" s="829"/>
      <c r="E826" s="829"/>
      <c r="F826" s="829"/>
      <c r="G826" s="829"/>
      <c r="H826" s="829"/>
    </row>
    <row r="827" customFormat="false" ht="14.25" hidden="false" customHeight="false" outlineLevel="0" collapsed="false">
      <c r="A827" s="829"/>
      <c r="B827" s="829"/>
      <c r="C827" s="829"/>
      <c r="D827" s="829"/>
      <c r="E827" s="829"/>
      <c r="F827" s="829"/>
      <c r="G827" s="829"/>
      <c r="H827" s="829"/>
    </row>
    <row r="828" customFormat="false" ht="14.25" hidden="false" customHeight="false" outlineLevel="0" collapsed="false">
      <c r="A828" s="829"/>
      <c r="B828" s="829"/>
      <c r="C828" s="829"/>
      <c r="D828" s="829"/>
      <c r="E828" s="829"/>
      <c r="F828" s="829"/>
      <c r="G828" s="829"/>
      <c r="H828" s="829"/>
    </row>
    <row r="829" customFormat="false" ht="14.25" hidden="false" customHeight="false" outlineLevel="0" collapsed="false">
      <c r="A829" s="829"/>
      <c r="B829" s="829"/>
      <c r="C829" s="829"/>
      <c r="D829" s="829"/>
      <c r="E829" s="829"/>
      <c r="F829" s="829"/>
      <c r="G829" s="829"/>
      <c r="H829" s="829"/>
    </row>
    <row r="830" customFormat="false" ht="14.25" hidden="false" customHeight="false" outlineLevel="0" collapsed="false">
      <c r="A830" s="829"/>
      <c r="B830" s="829"/>
      <c r="C830" s="829"/>
      <c r="D830" s="829"/>
      <c r="E830" s="829"/>
      <c r="F830" s="829"/>
      <c r="G830" s="829"/>
      <c r="H830" s="829"/>
    </row>
    <row r="831" customFormat="false" ht="14.25" hidden="false" customHeight="false" outlineLevel="0" collapsed="false">
      <c r="A831" s="829"/>
      <c r="B831" s="829"/>
      <c r="C831" s="829"/>
      <c r="D831" s="829"/>
      <c r="E831" s="829"/>
      <c r="F831" s="829"/>
      <c r="G831" s="829"/>
      <c r="H831" s="829"/>
    </row>
    <row r="832" customFormat="false" ht="14.25" hidden="false" customHeight="false" outlineLevel="0" collapsed="false">
      <c r="A832" s="829"/>
      <c r="B832" s="829"/>
      <c r="C832" s="829"/>
      <c r="D832" s="829"/>
      <c r="E832" s="829"/>
      <c r="F832" s="829"/>
      <c r="G832" s="829"/>
      <c r="H832" s="829"/>
    </row>
    <row r="833" customFormat="false" ht="14.25" hidden="false" customHeight="false" outlineLevel="0" collapsed="false">
      <c r="A833" s="829"/>
      <c r="B833" s="829"/>
      <c r="C833" s="829"/>
      <c r="D833" s="829"/>
      <c r="E833" s="829"/>
      <c r="F833" s="829"/>
      <c r="G833" s="829"/>
      <c r="H833" s="829"/>
    </row>
    <row r="834" customFormat="false" ht="14.25" hidden="false" customHeight="false" outlineLevel="0" collapsed="false">
      <c r="A834" s="829"/>
      <c r="B834" s="829"/>
      <c r="C834" s="829"/>
      <c r="D834" s="829"/>
      <c r="E834" s="829"/>
      <c r="F834" s="829"/>
      <c r="G834" s="829"/>
      <c r="H834" s="829"/>
    </row>
    <row r="835" customFormat="false" ht="14.25" hidden="false" customHeight="false" outlineLevel="0" collapsed="false">
      <c r="A835" s="829"/>
      <c r="B835" s="829"/>
      <c r="C835" s="829"/>
      <c r="D835" s="829"/>
      <c r="E835" s="829"/>
      <c r="F835" s="829"/>
      <c r="G835" s="829"/>
      <c r="H835" s="829"/>
    </row>
    <row r="836" customFormat="false" ht="14.25" hidden="false" customHeight="false" outlineLevel="0" collapsed="false">
      <c r="A836" s="829"/>
      <c r="B836" s="829"/>
      <c r="C836" s="829"/>
      <c r="D836" s="829"/>
      <c r="E836" s="829"/>
      <c r="F836" s="829"/>
      <c r="G836" s="829"/>
      <c r="H836" s="829"/>
    </row>
    <row r="837" customFormat="false" ht="14.25" hidden="false" customHeight="false" outlineLevel="0" collapsed="false">
      <c r="A837" s="829"/>
      <c r="B837" s="829"/>
      <c r="C837" s="829"/>
      <c r="D837" s="829"/>
      <c r="E837" s="829"/>
      <c r="F837" s="829"/>
      <c r="G837" s="829"/>
      <c r="H837" s="829"/>
    </row>
    <row r="838" customFormat="false" ht="14.25" hidden="false" customHeight="false" outlineLevel="0" collapsed="false">
      <c r="A838" s="829"/>
      <c r="B838" s="829"/>
      <c r="C838" s="829"/>
      <c r="D838" s="829"/>
      <c r="E838" s="829"/>
      <c r="F838" s="829"/>
      <c r="G838" s="829"/>
      <c r="H838" s="829"/>
    </row>
    <row r="839" customFormat="false" ht="14.25" hidden="false" customHeight="false" outlineLevel="0" collapsed="false">
      <c r="A839" s="829"/>
      <c r="B839" s="829"/>
      <c r="C839" s="829"/>
      <c r="D839" s="829"/>
      <c r="E839" s="829"/>
      <c r="F839" s="829"/>
      <c r="G839" s="829"/>
      <c r="H839" s="829"/>
    </row>
    <row r="840" customFormat="false" ht="14.25" hidden="false" customHeight="false" outlineLevel="0" collapsed="false">
      <c r="A840" s="829"/>
      <c r="B840" s="829"/>
      <c r="C840" s="829"/>
      <c r="D840" s="829"/>
      <c r="E840" s="829"/>
      <c r="F840" s="829"/>
      <c r="G840" s="829"/>
      <c r="H840" s="829"/>
    </row>
    <row r="841" customFormat="false" ht="14.25" hidden="false" customHeight="false" outlineLevel="0" collapsed="false">
      <c r="A841" s="829"/>
      <c r="B841" s="829"/>
      <c r="C841" s="829"/>
      <c r="D841" s="829"/>
      <c r="E841" s="829"/>
      <c r="F841" s="829"/>
      <c r="G841" s="829"/>
      <c r="H841" s="829"/>
    </row>
    <row r="842" customFormat="false" ht="14.25" hidden="false" customHeight="false" outlineLevel="0" collapsed="false">
      <c r="A842" s="829"/>
      <c r="B842" s="829"/>
      <c r="C842" s="829"/>
      <c r="D842" s="829"/>
      <c r="E842" s="829"/>
      <c r="F842" s="829"/>
      <c r="G842" s="829"/>
      <c r="H842" s="829"/>
    </row>
    <row r="843" customFormat="false" ht="14.25" hidden="false" customHeight="false" outlineLevel="0" collapsed="false">
      <c r="A843" s="829"/>
      <c r="B843" s="829"/>
      <c r="C843" s="829"/>
      <c r="D843" s="829"/>
      <c r="E843" s="829"/>
      <c r="F843" s="829"/>
      <c r="G843" s="829"/>
      <c r="H843" s="829"/>
    </row>
    <row r="844" customFormat="false" ht="14.25" hidden="false" customHeight="false" outlineLevel="0" collapsed="false">
      <c r="A844" s="829"/>
      <c r="B844" s="829"/>
      <c r="C844" s="829"/>
      <c r="D844" s="829"/>
      <c r="E844" s="829"/>
      <c r="F844" s="829"/>
      <c r="G844" s="829"/>
      <c r="H844" s="829"/>
    </row>
    <row r="845" customFormat="false" ht="14.25" hidden="false" customHeight="false" outlineLevel="0" collapsed="false">
      <c r="A845" s="829"/>
      <c r="B845" s="829"/>
      <c r="C845" s="829"/>
      <c r="D845" s="829"/>
      <c r="E845" s="829"/>
      <c r="F845" s="829"/>
      <c r="G845" s="829"/>
      <c r="H845" s="829"/>
    </row>
    <row r="846" customFormat="false" ht="14.25" hidden="false" customHeight="false" outlineLevel="0" collapsed="false">
      <c r="A846" s="829"/>
      <c r="B846" s="829"/>
      <c r="C846" s="829"/>
      <c r="D846" s="829"/>
      <c r="E846" s="829"/>
      <c r="F846" s="829"/>
      <c r="G846" s="829"/>
      <c r="H846" s="829"/>
    </row>
    <row r="847" customFormat="false" ht="14.25" hidden="false" customHeight="false" outlineLevel="0" collapsed="false">
      <c r="A847" s="829"/>
      <c r="B847" s="829"/>
      <c r="C847" s="829"/>
      <c r="D847" s="829"/>
      <c r="E847" s="829"/>
      <c r="F847" s="829"/>
      <c r="G847" s="829"/>
      <c r="H847" s="829"/>
    </row>
    <row r="848" customFormat="false" ht="14.25" hidden="false" customHeight="false" outlineLevel="0" collapsed="false">
      <c r="A848" s="829"/>
      <c r="B848" s="829"/>
      <c r="C848" s="829"/>
      <c r="D848" s="829"/>
      <c r="E848" s="829"/>
      <c r="F848" s="829"/>
      <c r="G848" s="829"/>
      <c r="H848" s="829"/>
    </row>
    <row r="849" customFormat="false" ht="14.25" hidden="false" customHeight="false" outlineLevel="0" collapsed="false">
      <c r="A849" s="829"/>
      <c r="B849" s="829"/>
      <c r="C849" s="829"/>
      <c r="D849" s="829"/>
      <c r="E849" s="829"/>
      <c r="F849" s="829"/>
      <c r="G849" s="829"/>
      <c r="H849" s="829"/>
    </row>
    <row r="850" customFormat="false" ht="14.25" hidden="false" customHeight="false" outlineLevel="0" collapsed="false">
      <c r="A850" s="829"/>
      <c r="B850" s="829"/>
      <c r="C850" s="829"/>
      <c r="D850" s="829"/>
      <c r="E850" s="829"/>
      <c r="F850" s="829"/>
      <c r="G850" s="829"/>
      <c r="H850" s="829"/>
    </row>
    <row r="851" customFormat="false" ht="14.25" hidden="false" customHeight="false" outlineLevel="0" collapsed="false">
      <c r="A851" s="829"/>
      <c r="B851" s="829"/>
      <c r="C851" s="829"/>
      <c r="D851" s="829"/>
      <c r="E851" s="829"/>
      <c r="F851" s="829"/>
      <c r="G851" s="829"/>
      <c r="H851" s="829"/>
    </row>
    <row r="852" customFormat="false" ht="14.25" hidden="false" customHeight="false" outlineLevel="0" collapsed="false">
      <c r="A852" s="829"/>
      <c r="B852" s="829"/>
      <c r="C852" s="829"/>
      <c r="D852" s="829"/>
      <c r="E852" s="829"/>
      <c r="F852" s="829"/>
      <c r="G852" s="829"/>
      <c r="H852" s="829"/>
    </row>
    <row r="853" customFormat="false" ht="14.25" hidden="false" customHeight="false" outlineLevel="0" collapsed="false">
      <c r="A853" s="829"/>
      <c r="B853" s="829"/>
      <c r="C853" s="829"/>
      <c r="D853" s="829"/>
      <c r="E853" s="829"/>
      <c r="F853" s="829"/>
      <c r="G853" s="829"/>
      <c r="H853" s="829"/>
    </row>
    <row r="854" customFormat="false" ht="14.25" hidden="false" customHeight="false" outlineLevel="0" collapsed="false">
      <c r="A854" s="829"/>
      <c r="B854" s="829"/>
      <c r="C854" s="829"/>
      <c r="D854" s="829"/>
      <c r="E854" s="829"/>
      <c r="F854" s="829"/>
      <c r="G854" s="829"/>
      <c r="H854" s="829"/>
    </row>
    <row r="855" customFormat="false" ht="14.25" hidden="false" customHeight="false" outlineLevel="0" collapsed="false">
      <c r="A855" s="829"/>
      <c r="B855" s="829"/>
      <c r="C855" s="829"/>
      <c r="D855" s="829"/>
      <c r="E855" s="829"/>
      <c r="F855" s="829"/>
      <c r="G855" s="829"/>
      <c r="H855" s="829"/>
    </row>
    <row r="856" customFormat="false" ht="14.25" hidden="false" customHeight="false" outlineLevel="0" collapsed="false">
      <c r="A856" s="829"/>
      <c r="B856" s="829"/>
      <c r="C856" s="829"/>
      <c r="D856" s="829"/>
      <c r="E856" s="829"/>
      <c r="F856" s="829"/>
      <c r="G856" s="829"/>
      <c r="H856" s="829"/>
    </row>
    <row r="857" customFormat="false" ht="14.25" hidden="false" customHeight="false" outlineLevel="0" collapsed="false">
      <c r="A857" s="829"/>
      <c r="B857" s="829"/>
      <c r="C857" s="829"/>
      <c r="D857" s="829"/>
      <c r="E857" s="829"/>
      <c r="F857" s="829"/>
      <c r="G857" s="829"/>
      <c r="H857" s="829"/>
    </row>
    <row r="858" customFormat="false" ht="14.25" hidden="false" customHeight="false" outlineLevel="0" collapsed="false">
      <c r="A858" s="829"/>
      <c r="B858" s="829"/>
      <c r="C858" s="829"/>
      <c r="D858" s="829"/>
      <c r="E858" s="829"/>
      <c r="F858" s="829"/>
      <c r="G858" s="829"/>
      <c r="H858" s="829"/>
    </row>
    <row r="859" customFormat="false" ht="14.25" hidden="false" customHeight="false" outlineLevel="0" collapsed="false">
      <c r="A859" s="829"/>
      <c r="B859" s="829"/>
      <c r="C859" s="829"/>
      <c r="D859" s="829"/>
      <c r="E859" s="829"/>
      <c r="F859" s="829"/>
      <c r="G859" s="829"/>
      <c r="H859" s="829"/>
    </row>
    <row r="860" customFormat="false" ht="14.25" hidden="false" customHeight="false" outlineLevel="0" collapsed="false">
      <c r="A860" s="829"/>
      <c r="B860" s="829"/>
      <c r="C860" s="829"/>
      <c r="D860" s="829"/>
      <c r="E860" s="829"/>
      <c r="F860" s="829"/>
      <c r="G860" s="829"/>
      <c r="H860" s="829"/>
    </row>
    <row r="861" customFormat="false" ht="14.25" hidden="false" customHeight="false" outlineLevel="0" collapsed="false">
      <c r="A861" s="829"/>
      <c r="B861" s="829"/>
      <c r="C861" s="829"/>
      <c r="D861" s="829"/>
      <c r="E861" s="829"/>
      <c r="F861" s="829"/>
      <c r="G861" s="829"/>
      <c r="H861" s="829"/>
    </row>
    <row r="862" customFormat="false" ht="14.25" hidden="false" customHeight="false" outlineLevel="0" collapsed="false">
      <c r="A862" s="829"/>
      <c r="B862" s="829"/>
      <c r="C862" s="829"/>
      <c r="D862" s="829"/>
      <c r="E862" s="829"/>
      <c r="F862" s="829"/>
      <c r="G862" s="829"/>
      <c r="H862" s="829"/>
    </row>
    <row r="863" customFormat="false" ht="14.25" hidden="false" customHeight="false" outlineLevel="0" collapsed="false">
      <c r="A863" s="829"/>
      <c r="B863" s="829"/>
      <c r="C863" s="829"/>
      <c r="D863" s="829"/>
      <c r="E863" s="829"/>
      <c r="F863" s="829"/>
      <c r="G863" s="829"/>
      <c r="H863" s="829"/>
    </row>
    <row r="864" customFormat="false" ht="14.25" hidden="false" customHeight="false" outlineLevel="0" collapsed="false">
      <c r="A864" s="829"/>
      <c r="B864" s="829"/>
      <c r="C864" s="829"/>
      <c r="D864" s="829"/>
      <c r="E864" s="829"/>
      <c r="F864" s="829"/>
      <c r="G864" s="829"/>
      <c r="H864" s="829"/>
    </row>
    <row r="865" customFormat="false" ht="14.25" hidden="false" customHeight="false" outlineLevel="0" collapsed="false">
      <c r="A865" s="829"/>
      <c r="B865" s="829"/>
      <c r="C865" s="829"/>
      <c r="D865" s="829"/>
      <c r="E865" s="829"/>
      <c r="F865" s="829"/>
      <c r="G865" s="829"/>
      <c r="H865" s="829"/>
    </row>
    <row r="866" customFormat="false" ht="14.25" hidden="false" customHeight="false" outlineLevel="0" collapsed="false">
      <c r="A866" s="829"/>
      <c r="B866" s="829"/>
      <c r="C866" s="829"/>
      <c r="D866" s="829"/>
      <c r="E866" s="829"/>
      <c r="F866" s="829"/>
      <c r="G866" s="829"/>
      <c r="H866" s="829"/>
    </row>
    <row r="867" customFormat="false" ht="14.25" hidden="false" customHeight="false" outlineLevel="0" collapsed="false">
      <c r="A867" s="829"/>
      <c r="B867" s="829"/>
      <c r="C867" s="829"/>
      <c r="D867" s="829"/>
      <c r="E867" s="829"/>
      <c r="F867" s="829"/>
      <c r="G867" s="829"/>
      <c r="H867" s="829"/>
    </row>
    <row r="868" customFormat="false" ht="14.25" hidden="false" customHeight="false" outlineLevel="0" collapsed="false">
      <c r="A868" s="829"/>
      <c r="B868" s="829"/>
      <c r="C868" s="829"/>
      <c r="D868" s="829"/>
      <c r="E868" s="829"/>
      <c r="F868" s="829"/>
      <c r="G868" s="829"/>
      <c r="H868" s="829"/>
    </row>
    <row r="869" customFormat="false" ht="14.25" hidden="false" customHeight="false" outlineLevel="0" collapsed="false">
      <c r="A869" s="829"/>
      <c r="B869" s="829"/>
      <c r="C869" s="829"/>
      <c r="D869" s="829"/>
      <c r="E869" s="829"/>
      <c r="F869" s="829"/>
      <c r="G869" s="829"/>
      <c r="H869" s="829"/>
    </row>
    <row r="870" customFormat="false" ht="14.25" hidden="false" customHeight="false" outlineLevel="0" collapsed="false">
      <c r="A870" s="829"/>
      <c r="B870" s="829"/>
      <c r="C870" s="829"/>
      <c r="D870" s="829"/>
      <c r="E870" s="829"/>
      <c r="F870" s="829"/>
      <c r="G870" s="829"/>
      <c r="H870" s="829"/>
    </row>
    <row r="871" customFormat="false" ht="14.25" hidden="false" customHeight="false" outlineLevel="0" collapsed="false">
      <c r="A871" s="829"/>
      <c r="B871" s="829"/>
      <c r="C871" s="829"/>
      <c r="D871" s="829"/>
      <c r="E871" s="829"/>
      <c r="F871" s="829"/>
      <c r="G871" s="829"/>
      <c r="H871" s="829"/>
    </row>
    <row r="872" customFormat="false" ht="14.25" hidden="false" customHeight="false" outlineLevel="0" collapsed="false">
      <c r="A872" s="829"/>
      <c r="B872" s="829"/>
      <c r="C872" s="829"/>
      <c r="D872" s="829"/>
      <c r="E872" s="829"/>
      <c r="F872" s="829"/>
      <c r="G872" s="829"/>
      <c r="H872" s="829"/>
    </row>
    <row r="873" customFormat="false" ht="14.25" hidden="false" customHeight="false" outlineLevel="0" collapsed="false">
      <c r="A873" s="829"/>
      <c r="B873" s="829"/>
      <c r="C873" s="829"/>
      <c r="D873" s="829"/>
      <c r="E873" s="829"/>
      <c r="F873" s="829"/>
      <c r="G873" s="829"/>
      <c r="H873" s="829"/>
    </row>
    <row r="874" customFormat="false" ht="14.25" hidden="false" customHeight="false" outlineLevel="0" collapsed="false">
      <c r="A874" s="829"/>
      <c r="B874" s="829"/>
      <c r="C874" s="829"/>
      <c r="D874" s="829"/>
      <c r="E874" s="829"/>
      <c r="F874" s="829"/>
      <c r="G874" s="829"/>
      <c r="H874" s="829"/>
    </row>
    <row r="875" customFormat="false" ht="14.25" hidden="false" customHeight="false" outlineLevel="0" collapsed="false">
      <c r="A875" s="829"/>
      <c r="B875" s="829"/>
      <c r="C875" s="829"/>
      <c r="D875" s="829"/>
      <c r="E875" s="829"/>
      <c r="F875" s="829"/>
      <c r="G875" s="829"/>
      <c r="H875" s="829"/>
    </row>
    <row r="876" customFormat="false" ht="14.25" hidden="false" customHeight="false" outlineLevel="0" collapsed="false">
      <c r="A876" s="829"/>
      <c r="B876" s="829"/>
      <c r="C876" s="829"/>
      <c r="D876" s="829"/>
      <c r="E876" s="829"/>
      <c r="F876" s="829"/>
      <c r="G876" s="829"/>
      <c r="H876" s="829"/>
    </row>
    <row r="877" customFormat="false" ht="14.25" hidden="false" customHeight="false" outlineLevel="0" collapsed="false">
      <c r="A877" s="829"/>
      <c r="B877" s="829"/>
      <c r="C877" s="829"/>
      <c r="D877" s="829"/>
      <c r="E877" s="829"/>
      <c r="F877" s="829"/>
      <c r="G877" s="829"/>
      <c r="H877" s="829"/>
    </row>
    <row r="878" customFormat="false" ht="14.25" hidden="false" customHeight="false" outlineLevel="0" collapsed="false">
      <c r="A878" s="829"/>
      <c r="B878" s="829"/>
      <c r="C878" s="829"/>
      <c r="D878" s="829"/>
      <c r="E878" s="829"/>
      <c r="F878" s="829"/>
      <c r="G878" s="829"/>
      <c r="H878" s="829"/>
    </row>
    <row r="879" customFormat="false" ht="14.25" hidden="false" customHeight="false" outlineLevel="0" collapsed="false">
      <c r="A879" s="829"/>
      <c r="B879" s="829"/>
      <c r="C879" s="829"/>
      <c r="D879" s="829"/>
      <c r="E879" s="829"/>
      <c r="F879" s="829"/>
      <c r="G879" s="829"/>
      <c r="H879" s="829"/>
    </row>
    <row r="880" customFormat="false" ht="14.25" hidden="false" customHeight="false" outlineLevel="0" collapsed="false">
      <c r="A880" s="829"/>
      <c r="B880" s="829"/>
      <c r="C880" s="829"/>
      <c r="D880" s="829"/>
      <c r="E880" s="829"/>
      <c r="F880" s="829"/>
      <c r="G880" s="829"/>
      <c r="H880" s="829"/>
    </row>
    <row r="881" customFormat="false" ht="14.25" hidden="false" customHeight="false" outlineLevel="0" collapsed="false">
      <c r="A881" s="829"/>
      <c r="B881" s="829"/>
      <c r="C881" s="829"/>
      <c r="D881" s="829"/>
      <c r="E881" s="829"/>
      <c r="F881" s="829"/>
      <c r="G881" s="829"/>
      <c r="H881" s="829"/>
    </row>
    <row r="882" customFormat="false" ht="14.25" hidden="false" customHeight="false" outlineLevel="0" collapsed="false">
      <c r="A882" s="829"/>
      <c r="B882" s="829"/>
      <c r="C882" s="829"/>
      <c r="D882" s="829"/>
      <c r="E882" s="829"/>
      <c r="F882" s="829"/>
      <c r="G882" s="829"/>
      <c r="H882" s="829"/>
    </row>
    <row r="883" customFormat="false" ht="14.25" hidden="false" customHeight="false" outlineLevel="0" collapsed="false">
      <c r="A883" s="829"/>
      <c r="B883" s="829"/>
      <c r="C883" s="829"/>
      <c r="D883" s="829"/>
      <c r="E883" s="829"/>
      <c r="F883" s="829"/>
      <c r="G883" s="829"/>
      <c r="H883" s="829"/>
    </row>
    <row r="884" customFormat="false" ht="14.25" hidden="false" customHeight="false" outlineLevel="0" collapsed="false">
      <c r="A884" s="829"/>
      <c r="B884" s="829"/>
      <c r="C884" s="829"/>
      <c r="D884" s="829"/>
      <c r="E884" s="829"/>
      <c r="F884" s="829"/>
      <c r="G884" s="829"/>
      <c r="H884" s="829"/>
    </row>
    <row r="885" customFormat="false" ht="14.25" hidden="false" customHeight="false" outlineLevel="0" collapsed="false">
      <c r="A885" s="829"/>
      <c r="B885" s="829"/>
      <c r="C885" s="829"/>
      <c r="D885" s="829"/>
      <c r="E885" s="829"/>
      <c r="F885" s="829"/>
      <c r="G885" s="829"/>
      <c r="H885" s="829"/>
    </row>
    <row r="886" customFormat="false" ht="14.25" hidden="false" customHeight="false" outlineLevel="0" collapsed="false">
      <c r="A886" s="829"/>
      <c r="B886" s="829"/>
      <c r="C886" s="829"/>
      <c r="D886" s="829"/>
      <c r="E886" s="829"/>
      <c r="F886" s="829"/>
      <c r="G886" s="829"/>
      <c r="H886" s="829"/>
    </row>
    <row r="887" customFormat="false" ht="14.25" hidden="false" customHeight="false" outlineLevel="0" collapsed="false">
      <c r="A887" s="829"/>
      <c r="B887" s="829"/>
      <c r="C887" s="829"/>
      <c r="D887" s="829"/>
      <c r="E887" s="829"/>
      <c r="F887" s="829"/>
      <c r="G887" s="829"/>
      <c r="H887" s="829"/>
    </row>
    <row r="888" customFormat="false" ht="14.25" hidden="false" customHeight="false" outlineLevel="0" collapsed="false">
      <c r="A888" s="829"/>
      <c r="B888" s="829"/>
      <c r="C888" s="829"/>
      <c r="D888" s="829"/>
      <c r="E888" s="829"/>
      <c r="F888" s="829"/>
      <c r="G888" s="829"/>
      <c r="H888" s="829"/>
    </row>
    <row r="889" customFormat="false" ht="14.25" hidden="false" customHeight="false" outlineLevel="0" collapsed="false">
      <c r="A889" s="829"/>
      <c r="B889" s="829"/>
      <c r="C889" s="829"/>
      <c r="D889" s="829"/>
      <c r="E889" s="829"/>
      <c r="F889" s="829"/>
      <c r="G889" s="829"/>
      <c r="H889" s="829"/>
    </row>
    <row r="890" customFormat="false" ht="14.25" hidden="false" customHeight="false" outlineLevel="0" collapsed="false">
      <c r="A890" s="829"/>
      <c r="B890" s="829"/>
      <c r="C890" s="829"/>
      <c r="D890" s="829"/>
      <c r="E890" s="829"/>
      <c r="F890" s="829"/>
      <c r="G890" s="829"/>
      <c r="H890" s="829"/>
    </row>
    <row r="891" customFormat="false" ht="14.25" hidden="false" customHeight="false" outlineLevel="0" collapsed="false">
      <c r="A891" s="829"/>
      <c r="B891" s="829"/>
      <c r="C891" s="829"/>
      <c r="D891" s="829"/>
      <c r="E891" s="829"/>
      <c r="F891" s="829"/>
      <c r="G891" s="829"/>
      <c r="H891" s="829"/>
    </row>
    <row r="892" customFormat="false" ht="14.25" hidden="false" customHeight="false" outlineLevel="0" collapsed="false">
      <c r="A892" s="829"/>
      <c r="B892" s="829"/>
      <c r="C892" s="829"/>
      <c r="D892" s="829"/>
      <c r="E892" s="829"/>
      <c r="F892" s="829"/>
      <c r="G892" s="829"/>
      <c r="H892" s="829"/>
    </row>
    <row r="893" customFormat="false" ht="14.25" hidden="false" customHeight="false" outlineLevel="0" collapsed="false">
      <c r="A893" s="829"/>
      <c r="B893" s="829"/>
      <c r="C893" s="829"/>
      <c r="D893" s="829"/>
      <c r="E893" s="829"/>
      <c r="F893" s="829"/>
      <c r="G893" s="829"/>
      <c r="H893" s="829"/>
    </row>
    <row r="894" customFormat="false" ht="14.25" hidden="false" customHeight="false" outlineLevel="0" collapsed="false">
      <c r="A894" s="829"/>
      <c r="B894" s="829"/>
      <c r="C894" s="829"/>
      <c r="D894" s="829"/>
      <c r="E894" s="829"/>
      <c r="F894" s="829"/>
      <c r="G894" s="829"/>
      <c r="H894" s="829"/>
    </row>
    <row r="895" customFormat="false" ht="14.25" hidden="false" customHeight="false" outlineLevel="0" collapsed="false">
      <c r="A895" s="829"/>
      <c r="B895" s="829"/>
      <c r="C895" s="829"/>
      <c r="D895" s="829"/>
      <c r="E895" s="829"/>
      <c r="F895" s="829"/>
      <c r="G895" s="829"/>
      <c r="H895" s="829"/>
    </row>
    <row r="896" customFormat="false" ht="14.25" hidden="false" customHeight="false" outlineLevel="0" collapsed="false">
      <c r="A896" s="829"/>
      <c r="B896" s="829"/>
      <c r="C896" s="829"/>
      <c r="D896" s="829"/>
      <c r="E896" s="829"/>
      <c r="F896" s="829"/>
      <c r="G896" s="829"/>
      <c r="H896" s="829"/>
    </row>
    <row r="897" customFormat="false" ht="14.25" hidden="false" customHeight="false" outlineLevel="0" collapsed="false">
      <c r="A897" s="829"/>
      <c r="B897" s="829"/>
      <c r="C897" s="829"/>
      <c r="D897" s="829"/>
      <c r="E897" s="829"/>
      <c r="F897" s="829"/>
      <c r="G897" s="829"/>
      <c r="H897" s="829"/>
    </row>
    <row r="898" customFormat="false" ht="14.25" hidden="false" customHeight="false" outlineLevel="0" collapsed="false">
      <c r="A898" s="829"/>
      <c r="B898" s="829"/>
      <c r="C898" s="829"/>
      <c r="D898" s="829"/>
      <c r="E898" s="829"/>
      <c r="F898" s="829"/>
      <c r="G898" s="829"/>
      <c r="H898" s="829"/>
    </row>
    <row r="899" customFormat="false" ht="14.25" hidden="false" customHeight="false" outlineLevel="0" collapsed="false">
      <c r="A899" s="829"/>
      <c r="B899" s="829"/>
      <c r="C899" s="829"/>
      <c r="D899" s="829"/>
      <c r="E899" s="829"/>
      <c r="F899" s="829"/>
      <c r="G899" s="829"/>
      <c r="H899" s="829"/>
    </row>
    <row r="900" customFormat="false" ht="14.25" hidden="false" customHeight="false" outlineLevel="0" collapsed="false">
      <c r="A900" s="829"/>
      <c r="B900" s="829"/>
      <c r="C900" s="829"/>
      <c r="D900" s="829"/>
      <c r="E900" s="829"/>
      <c r="F900" s="829"/>
      <c r="G900" s="829"/>
      <c r="H900" s="829"/>
    </row>
    <row r="901" customFormat="false" ht="14.25" hidden="false" customHeight="false" outlineLevel="0" collapsed="false">
      <c r="A901" s="829"/>
      <c r="B901" s="829"/>
      <c r="C901" s="829"/>
      <c r="D901" s="829"/>
      <c r="E901" s="829"/>
      <c r="F901" s="829"/>
      <c r="G901" s="829"/>
      <c r="H901" s="829"/>
    </row>
    <row r="902" customFormat="false" ht="14.25" hidden="false" customHeight="false" outlineLevel="0" collapsed="false">
      <c r="A902" s="829"/>
      <c r="B902" s="829"/>
      <c r="C902" s="829"/>
      <c r="D902" s="829"/>
      <c r="E902" s="829"/>
      <c r="F902" s="829"/>
      <c r="G902" s="829"/>
      <c r="H902" s="829"/>
    </row>
    <row r="903" customFormat="false" ht="14.25" hidden="false" customHeight="false" outlineLevel="0" collapsed="false">
      <c r="A903" s="829"/>
      <c r="B903" s="829"/>
      <c r="C903" s="829"/>
      <c r="D903" s="829"/>
      <c r="E903" s="829"/>
      <c r="F903" s="829"/>
      <c r="G903" s="829"/>
      <c r="H903" s="829"/>
    </row>
    <row r="904" customFormat="false" ht="14.25" hidden="false" customHeight="false" outlineLevel="0" collapsed="false">
      <c r="A904" s="829"/>
      <c r="B904" s="829"/>
      <c r="C904" s="829"/>
      <c r="D904" s="829"/>
      <c r="E904" s="829"/>
      <c r="F904" s="829"/>
      <c r="G904" s="829"/>
      <c r="H904" s="829"/>
    </row>
    <row r="905" customFormat="false" ht="14.25" hidden="false" customHeight="false" outlineLevel="0" collapsed="false">
      <c r="A905" s="829"/>
      <c r="B905" s="829"/>
      <c r="C905" s="829"/>
      <c r="D905" s="829"/>
      <c r="E905" s="829"/>
      <c r="F905" s="829"/>
      <c r="G905" s="829"/>
      <c r="H905" s="829"/>
    </row>
    <row r="906" customFormat="false" ht="14.25" hidden="false" customHeight="false" outlineLevel="0" collapsed="false">
      <c r="A906" s="829"/>
      <c r="B906" s="829"/>
      <c r="C906" s="829"/>
      <c r="D906" s="829"/>
      <c r="E906" s="829"/>
      <c r="F906" s="829"/>
      <c r="G906" s="829"/>
      <c r="H906" s="829"/>
    </row>
    <row r="907" customFormat="false" ht="14.25" hidden="false" customHeight="false" outlineLevel="0" collapsed="false">
      <c r="A907" s="829"/>
      <c r="B907" s="829"/>
      <c r="C907" s="829"/>
      <c r="D907" s="829"/>
      <c r="E907" s="829"/>
      <c r="F907" s="829"/>
      <c r="G907" s="829"/>
      <c r="H907" s="829"/>
    </row>
    <row r="908" customFormat="false" ht="14.25" hidden="false" customHeight="false" outlineLevel="0" collapsed="false">
      <c r="A908" s="829"/>
      <c r="B908" s="829"/>
      <c r="C908" s="829"/>
      <c r="D908" s="829"/>
      <c r="E908" s="829"/>
      <c r="F908" s="829"/>
      <c r="G908" s="829"/>
      <c r="H908" s="829"/>
    </row>
    <row r="909" customFormat="false" ht="14.25" hidden="false" customHeight="false" outlineLevel="0" collapsed="false">
      <c r="A909" s="829"/>
      <c r="B909" s="829"/>
      <c r="C909" s="829"/>
      <c r="D909" s="829"/>
      <c r="E909" s="829"/>
      <c r="F909" s="829"/>
      <c r="G909" s="829"/>
      <c r="H909" s="829"/>
    </row>
    <row r="910" customFormat="false" ht="14.25" hidden="false" customHeight="false" outlineLevel="0" collapsed="false">
      <c r="A910" s="829"/>
      <c r="B910" s="829"/>
      <c r="C910" s="829"/>
      <c r="D910" s="829"/>
      <c r="E910" s="829"/>
      <c r="F910" s="829"/>
      <c r="G910" s="829"/>
      <c r="H910" s="829"/>
    </row>
    <row r="911" customFormat="false" ht="14.25" hidden="false" customHeight="false" outlineLevel="0" collapsed="false">
      <c r="A911" s="829"/>
      <c r="B911" s="829"/>
      <c r="C911" s="829"/>
      <c r="D911" s="829"/>
      <c r="E911" s="829"/>
      <c r="F911" s="829"/>
      <c r="G911" s="829"/>
      <c r="H911" s="829"/>
    </row>
    <row r="912" customFormat="false" ht="14.25" hidden="false" customHeight="false" outlineLevel="0" collapsed="false">
      <c r="A912" s="829"/>
      <c r="B912" s="829"/>
      <c r="C912" s="829"/>
      <c r="D912" s="829"/>
      <c r="E912" s="829"/>
      <c r="F912" s="829"/>
      <c r="G912" s="829"/>
      <c r="H912" s="829"/>
    </row>
    <row r="913" customFormat="false" ht="14.25" hidden="false" customHeight="false" outlineLevel="0" collapsed="false">
      <c r="A913" s="829"/>
      <c r="B913" s="829"/>
      <c r="C913" s="829"/>
      <c r="D913" s="829"/>
      <c r="E913" s="829"/>
      <c r="F913" s="829"/>
      <c r="G913" s="829"/>
      <c r="H913" s="829"/>
    </row>
    <row r="914" customFormat="false" ht="14.25" hidden="false" customHeight="false" outlineLevel="0" collapsed="false">
      <c r="A914" s="829"/>
      <c r="B914" s="829"/>
      <c r="C914" s="829"/>
      <c r="D914" s="829"/>
      <c r="E914" s="829"/>
      <c r="F914" s="829"/>
      <c r="G914" s="829"/>
      <c r="H914" s="829"/>
    </row>
    <row r="915" customFormat="false" ht="14.25" hidden="false" customHeight="false" outlineLevel="0" collapsed="false">
      <c r="A915" s="829"/>
      <c r="B915" s="829"/>
      <c r="C915" s="829"/>
      <c r="D915" s="829"/>
      <c r="E915" s="829"/>
      <c r="F915" s="829"/>
      <c r="G915" s="829"/>
      <c r="H915" s="829"/>
    </row>
    <row r="916" customFormat="false" ht="14.25" hidden="false" customHeight="false" outlineLevel="0" collapsed="false">
      <c r="A916" s="829"/>
      <c r="B916" s="829"/>
      <c r="C916" s="829"/>
      <c r="D916" s="829"/>
      <c r="E916" s="829"/>
      <c r="F916" s="829"/>
      <c r="G916" s="829"/>
      <c r="H916" s="829"/>
    </row>
    <row r="917" customFormat="false" ht="14.25" hidden="false" customHeight="false" outlineLevel="0" collapsed="false">
      <c r="A917" s="829"/>
      <c r="B917" s="829"/>
      <c r="C917" s="829"/>
      <c r="D917" s="829"/>
      <c r="E917" s="829"/>
      <c r="F917" s="829"/>
      <c r="G917" s="829"/>
      <c r="H917" s="829"/>
    </row>
    <row r="918" customFormat="false" ht="14.25" hidden="false" customHeight="false" outlineLevel="0" collapsed="false">
      <c r="A918" s="829"/>
      <c r="B918" s="829"/>
      <c r="C918" s="829"/>
      <c r="D918" s="829"/>
      <c r="E918" s="829"/>
      <c r="F918" s="829"/>
      <c r="G918" s="829"/>
      <c r="H918" s="829"/>
    </row>
    <row r="919" customFormat="false" ht="14.25" hidden="false" customHeight="false" outlineLevel="0" collapsed="false">
      <c r="A919" s="829"/>
      <c r="B919" s="829"/>
      <c r="C919" s="829"/>
      <c r="D919" s="829"/>
      <c r="E919" s="829"/>
      <c r="F919" s="829"/>
      <c r="G919" s="829"/>
      <c r="H919" s="829"/>
    </row>
    <row r="920" customFormat="false" ht="14.25" hidden="false" customHeight="false" outlineLevel="0" collapsed="false">
      <c r="A920" s="829"/>
      <c r="B920" s="829"/>
      <c r="C920" s="829"/>
      <c r="D920" s="829"/>
      <c r="E920" s="829"/>
      <c r="F920" s="829"/>
      <c r="G920" s="829"/>
      <c r="H920" s="829"/>
    </row>
    <row r="921" customFormat="false" ht="14.25" hidden="false" customHeight="false" outlineLevel="0" collapsed="false">
      <c r="A921" s="829"/>
      <c r="B921" s="829"/>
      <c r="C921" s="829"/>
      <c r="D921" s="829"/>
      <c r="E921" s="829"/>
      <c r="F921" s="829"/>
      <c r="G921" s="829"/>
      <c r="H921" s="829"/>
    </row>
    <row r="922" customFormat="false" ht="14.25" hidden="false" customHeight="false" outlineLevel="0" collapsed="false">
      <c r="A922" s="829"/>
      <c r="B922" s="829"/>
      <c r="C922" s="829"/>
      <c r="D922" s="829"/>
      <c r="E922" s="829"/>
      <c r="F922" s="829"/>
      <c r="G922" s="829"/>
      <c r="H922" s="829"/>
    </row>
    <row r="923" customFormat="false" ht="14.25" hidden="false" customHeight="false" outlineLevel="0" collapsed="false">
      <c r="A923" s="829"/>
      <c r="B923" s="829"/>
      <c r="C923" s="829"/>
      <c r="D923" s="829"/>
      <c r="E923" s="829"/>
      <c r="F923" s="829"/>
      <c r="G923" s="829"/>
      <c r="H923" s="829"/>
    </row>
    <row r="924" customFormat="false" ht="14.25" hidden="false" customHeight="false" outlineLevel="0" collapsed="false">
      <c r="A924" s="829"/>
      <c r="B924" s="829"/>
      <c r="C924" s="829"/>
      <c r="D924" s="829"/>
      <c r="E924" s="829"/>
      <c r="F924" s="829"/>
      <c r="G924" s="829"/>
      <c r="H924" s="829"/>
    </row>
    <row r="925" customFormat="false" ht="14.25" hidden="false" customHeight="false" outlineLevel="0" collapsed="false">
      <c r="A925" s="829"/>
      <c r="B925" s="829"/>
      <c r="C925" s="829"/>
      <c r="D925" s="829"/>
      <c r="E925" s="829"/>
      <c r="F925" s="829"/>
      <c r="G925" s="829"/>
      <c r="H925" s="829"/>
    </row>
    <row r="926" customFormat="false" ht="14.25" hidden="false" customHeight="false" outlineLevel="0" collapsed="false">
      <c r="A926" s="829"/>
      <c r="B926" s="829"/>
      <c r="C926" s="829"/>
      <c r="D926" s="829"/>
      <c r="E926" s="829"/>
      <c r="F926" s="829"/>
      <c r="G926" s="829"/>
      <c r="H926" s="829"/>
    </row>
    <row r="927" customFormat="false" ht="14.25" hidden="false" customHeight="false" outlineLevel="0" collapsed="false">
      <c r="A927" s="829"/>
      <c r="B927" s="829"/>
      <c r="C927" s="829"/>
      <c r="D927" s="829"/>
      <c r="E927" s="829"/>
      <c r="F927" s="829"/>
      <c r="G927" s="829"/>
      <c r="H927" s="829"/>
    </row>
    <row r="928" customFormat="false" ht="14.25" hidden="false" customHeight="false" outlineLevel="0" collapsed="false">
      <c r="A928" s="829"/>
      <c r="B928" s="829"/>
      <c r="C928" s="829"/>
      <c r="D928" s="829"/>
      <c r="E928" s="829"/>
      <c r="F928" s="829"/>
      <c r="G928" s="829"/>
      <c r="H928" s="829"/>
    </row>
    <row r="929" customFormat="false" ht="14.25" hidden="false" customHeight="false" outlineLevel="0" collapsed="false">
      <c r="A929" s="829"/>
      <c r="B929" s="829"/>
      <c r="C929" s="829"/>
      <c r="D929" s="829"/>
      <c r="E929" s="829"/>
      <c r="F929" s="829"/>
      <c r="G929" s="829"/>
      <c r="H929" s="829"/>
    </row>
    <row r="930" customFormat="false" ht="14.25" hidden="false" customHeight="false" outlineLevel="0" collapsed="false">
      <c r="A930" s="829"/>
      <c r="B930" s="829"/>
      <c r="C930" s="829"/>
      <c r="D930" s="829"/>
      <c r="E930" s="829"/>
      <c r="F930" s="829"/>
      <c r="G930" s="829"/>
      <c r="H930" s="829"/>
    </row>
    <row r="931" customFormat="false" ht="14.25" hidden="false" customHeight="false" outlineLevel="0" collapsed="false">
      <c r="A931" s="829"/>
      <c r="B931" s="829"/>
      <c r="C931" s="829"/>
      <c r="D931" s="829"/>
      <c r="E931" s="829"/>
      <c r="F931" s="829"/>
      <c r="G931" s="829"/>
      <c r="H931" s="829"/>
    </row>
    <row r="932" customFormat="false" ht="14.25" hidden="false" customHeight="false" outlineLevel="0" collapsed="false">
      <c r="A932" s="829"/>
      <c r="B932" s="829"/>
      <c r="C932" s="829"/>
      <c r="D932" s="829"/>
      <c r="E932" s="829"/>
      <c r="F932" s="829"/>
      <c r="G932" s="829"/>
      <c r="H932" s="829"/>
    </row>
    <row r="933" customFormat="false" ht="14.25" hidden="false" customHeight="false" outlineLevel="0" collapsed="false">
      <c r="A933" s="829"/>
      <c r="B933" s="829"/>
      <c r="C933" s="829"/>
      <c r="D933" s="829"/>
      <c r="E933" s="829"/>
      <c r="F933" s="829"/>
      <c r="G933" s="829"/>
      <c r="H933" s="829"/>
    </row>
    <row r="934" customFormat="false" ht="14.25" hidden="false" customHeight="false" outlineLevel="0" collapsed="false">
      <c r="A934" s="829"/>
      <c r="B934" s="829"/>
      <c r="C934" s="829"/>
      <c r="D934" s="829"/>
      <c r="E934" s="829"/>
      <c r="F934" s="829"/>
      <c r="G934" s="829"/>
      <c r="H934" s="829"/>
    </row>
    <row r="935" customFormat="false" ht="14.25" hidden="false" customHeight="false" outlineLevel="0" collapsed="false">
      <c r="A935" s="829"/>
      <c r="B935" s="829"/>
      <c r="C935" s="829"/>
      <c r="D935" s="829"/>
      <c r="E935" s="829"/>
      <c r="F935" s="829"/>
      <c r="G935" s="829"/>
      <c r="H935" s="829"/>
    </row>
    <row r="936" customFormat="false" ht="14.25" hidden="false" customHeight="false" outlineLevel="0" collapsed="false">
      <c r="A936" s="829"/>
      <c r="B936" s="829"/>
      <c r="C936" s="829"/>
      <c r="D936" s="829"/>
      <c r="E936" s="829"/>
      <c r="F936" s="829"/>
      <c r="G936" s="829"/>
      <c r="H936" s="829"/>
    </row>
    <row r="937" customFormat="false" ht="14.25" hidden="false" customHeight="false" outlineLevel="0" collapsed="false">
      <c r="A937" s="829"/>
      <c r="B937" s="829"/>
      <c r="C937" s="829"/>
      <c r="D937" s="829"/>
      <c r="E937" s="829"/>
      <c r="F937" s="829"/>
      <c r="G937" s="829"/>
      <c r="H937" s="829"/>
    </row>
    <row r="938" customFormat="false" ht="14.25" hidden="false" customHeight="false" outlineLevel="0" collapsed="false">
      <c r="A938" s="829"/>
      <c r="B938" s="829"/>
      <c r="C938" s="829"/>
      <c r="D938" s="829"/>
      <c r="E938" s="829"/>
      <c r="F938" s="829"/>
      <c r="G938" s="829"/>
      <c r="H938" s="829"/>
    </row>
    <row r="939" customFormat="false" ht="14.25" hidden="false" customHeight="false" outlineLevel="0" collapsed="false">
      <c r="A939" s="829"/>
      <c r="B939" s="829"/>
      <c r="C939" s="829"/>
      <c r="D939" s="829"/>
      <c r="E939" s="829"/>
      <c r="F939" s="829"/>
      <c r="G939" s="829"/>
      <c r="H939" s="829"/>
    </row>
    <row r="940" customFormat="false" ht="14.25" hidden="false" customHeight="false" outlineLevel="0" collapsed="false">
      <c r="A940" s="829"/>
      <c r="B940" s="829"/>
      <c r="C940" s="829"/>
      <c r="D940" s="829"/>
      <c r="E940" s="829"/>
      <c r="F940" s="829"/>
      <c r="G940" s="829"/>
      <c r="H940" s="829"/>
    </row>
    <row r="941" customFormat="false" ht="14.25" hidden="false" customHeight="false" outlineLevel="0" collapsed="false">
      <c r="A941" s="829"/>
      <c r="B941" s="829"/>
      <c r="C941" s="829"/>
      <c r="D941" s="829"/>
      <c r="E941" s="829"/>
      <c r="F941" s="829"/>
      <c r="G941" s="829"/>
      <c r="H941" s="829"/>
    </row>
    <row r="942" customFormat="false" ht="14.25" hidden="false" customHeight="false" outlineLevel="0" collapsed="false">
      <c r="A942" s="829"/>
      <c r="B942" s="829"/>
      <c r="C942" s="829"/>
      <c r="D942" s="829"/>
      <c r="E942" s="829"/>
      <c r="F942" s="829"/>
      <c r="G942" s="829"/>
      <c r="H942" s="829"/>
    </row>
    <row r="943" customFormat="false" ht="14.25" hidden="false" customHeight="false" outlineLevel="0" collapsed="false">
      <c r="A943" s="829"/>
      <c r="B943" s="829"/>
      <c r="C943" s="829"/>
      <c r="D943" s="829"/>
      <c r="E943" s="829"/>
      <c r="F943" s="829"/>
      <c r="G943" s="829"/>
      <c r="H943" s="829"/>
    </row>
    <row r="944" customFormat="false" ht="14.25" hidden="false" customHeight="false" outlineLevel="0" collapsed="false">
      <c r="A944" s="829"/>
      <c r="B944" s="829"/>
      <c r="C944" s="829"/>
      <c r="D944" s="829"/>
      <c r="E944" s="829"/>
      <c r="F944" s="829"/>
      <c r="G944" s="829"/>
      <c r="H944" s="829"/>
    </row>
    <row r="945" customFormat="false" ht="14.25" hidden="false" customHeight="false" outlineLevel="0" collapsed="false">
      <c r="A945" s="829"/>
      <c r="B945" s="829"/>
      <c r="C945" s="829"/>
      <c r="D945" s="829"/>
      <c r="E945" s="829"/>
      <c r="F945" s="829"/>
      <c r="G945" s="829"/>
      <c r="H945" s="829"/>
    </row>
    <row r="946" customFormat="false" ht="14.25" hidden="false" customHeight="false" outlineLevel="0" collapsed="false">
      <c r="A946" s="829"/>
      <c r="B946" s="829"/>
      <c r="C946" s="829"/>
      <c r="D946" s="829"/>
      <c r="E946" s="829"/>
      <c r="F946" s="829"/>
      <c r="G946" s="829"/>
      <c r="H946" s="829"/>
    </row>
    <row r="947" customFormat="false" ht="14.25" hidden="false" customHeight="false" outlineLevel="0" collapsed="false">
      <c r="A947" s="829"/>
      <c r="B947" s="829"/>
      <c r="C947" s="829"/>
      <c r="D947" s="829"/>
      <c r="E947" s="829"/>
      <c r="F947" s="829"/>
      <c r="G947" s="829"/>
      <c r="H947" s="829"/>
    </row>
    <row r="948" customFormat="false" ht="14.25" hidden="false" customHeight="false" outlineLevel="0" collapsed="false">
      <c r="A948" s="829"/>
      <c r="B948" s="829"/>
      <c r="C948" s="829"/>
      <c r="D948" s="829"/>
      <c r="E948" s="829"/>
      <c r="F948" s="829"/>
      <c r="G948" s="829"/>
      <c r="H948" s="829"/>
    </row>
    <row r="949" customFormat="false" ht="14.25" hidden="false" customHeight="false" outlineLevel="0" collapsed="false">
      <c r="A949" s="829"/>
      <c r="B949" s="829"/>
      <c r="C949" s="829"/>
      <c r="D949" s="829"/>
      <c r="E949" s="829"/>
      <c r="F949" s="829"/>
      <c r="G949" s="829"/>
      <c r="H949" s="829"/>
    </row>
    <row r="950" customFormat="false" ht="14.25" hidden="false" customHeight="false" outlineLevel="0" collapsed="false">
      <c r="A950" s="829"/>
      <c r="B950" s="829"/>
      <c r="C950" s="829"/>
      <c r="D950" s="829"/>
      <c r="E950" s="829"/>
      <c r="F950" s="829"/>
      <c r="G950" s="829"/>
      <c r="H950" s="829"/>
    </row>
    <row r="951" customFormat="false" ht="14.25" hidden="false" customHeight="false" outlineLevel="0" collapsed="false">
      <c r="A951" s="829"/>
      <c r="B951" s="829"/>
      <c r="C951" s="829"/>
      <c r="D951" s="829"/>
      <c r="E951" s="829"/>
      <c r="F951" s="829"/>
      <c r="G951" s="829"/>
      <c r="H951" s="829"/>
    </row>
    <row r="952" customFormat="false" ht="14.25" hidden="false" customHeight="false" outlineLevel="0" collapsed="false">
      <c r="A952" s="829"/>
      <c r="B952" s="829"/>
      <c r="C952" s="829"/>
      <c r="D952" s="829"/>
      <c r="E952" s="829"/>
      <c r="F952" s="829"/>
      <c r="G952" s="829"/>
      <c r="H952" s="829"/>
    </row>
    <row r="953" customFormat="false" ht="14.25" hidden="false" customHeight="false" outlineLevel="0" collapsed="false">
      <c r="A953" s="829"/>
      <c r="B953" s="829"/>
      <c r="C953" s="829"/>
      <c r="D953" s="829"/>
      <c r="E953" s="829"/>
      <c r="F953" s="829"/>
      <c r="G953" s="829"/>
      <c r="H953" s="829"/>
    </row>
    <row r="954" customFormat="false" ht="14.25" hidden="false" customHeight="false" outlineLevel="0" collapsed="false">
      <c r="A954" s="829"/>
      <c r="B954" s="829"/>
      <c r="C954" s="829"/>
      <c r="D954" s="829"/>
      <c r="E954" s="829"/>
      <c r="F954" s="829"/>
      <c r="G954" s="829"/>
      <c r="H954" s="829"/>
    </row>
    <row r="955" customFormat="false" ht="14.25" hidden="false" customHeight="false" outlineLevel="0" collapsed="false">
      <c r="A955" s="829"/>
      <c r="B955" s="829"/>
      <c r="C955" s="829"/>
      <c r="D955" s="829"/>
      <c r="E955" s="829"/>
      <c r="F955" s="829"/>
      <c r="G955" s="829"/>
      <c r="H955" s="829"/>
    </row>
    <row r="956" customFormat="false" ht="14.25" hidden="false" customHeight="false" outlineLevel="0" collapsed="false">
      <c r="A956" s="829"/>
      <c r="B956" s="829"/>
      <c r="C956" s="829"/>
      <c r="D956" s="829"/>
      <c r="E956" s="829"/>
      <c r="F956" s="829"/>
      <c r="G956" s="829"/>
      <c r="H956" s="829"/>
    </row>
    <row r="957" customFormat="false" ht="14.25" hidden="false" customHeight="false" outlineLevel="0" collapsed="false">
      <c r="A957" s="829"/>
      <c r="B957" s="829"/>
      <c r="C957" s="829"/>
      <c r="D957" s="829"/>
      <c r="E957" s="829"/>
      <c r="F957" s="829"/>
      <c r="G957" s="829"/>
      <c r="H957" s="829"/>
    </row>
    <row r="958" customFormat="false" ht="14.25" hidden="false" customHeight="false" outlineLevel="0" collapsed="false">
      <c r="A958" s="829"/>
      <c r="B958" s="829"/>
      <c r="C958" s="829"/>
      <c r="D958" s="829"/>
      <c r="E958" s="829"/>
      <c r="F958" s="829"/>
      <c r="G958" s="829"/>
      <c r="H958" s="829"/>
    </row>
    <row r="959" customFormat="false" ht="14.25" hidden="false" customHeight="false" outlineLevel="0" collapsed="false">
      <c r="A959" s="829"/>
      <c r="B959" s="829"/>
      <c r="C959" s="829"/>
      <c r="D959" s="829"/>
      <c r="E959" s="829"/>
      <c r="F959" s="829"/>
      <c r="G959" s="829"/>
      <c r="H959" s="829"/>
    </row>
    <row r="960" customFormat="false" ht="14.25" hidden="false" customHeight="false" outlineLevel="0" collapsed="false">
      <c r="A960" s="829"/>
      <c r="B960" s="829"/>
      <c r="C960" s="829"/>
      <c r="D960" s="829"/>
      <c r="E960" s="829"/>
      <c r="F960" s="829"/>
      <c r="G960" s="829"/>
      <c r="H960" s="829"/>
    </row>
    <row r="961" customFormat="false" ht="14.25" hidden="false" customHeight="false" outlineLevel="0" collapsed="false">
      <c r="A961" s="829"/>
      <c r="B961" s="829"/>
      <c r="C961" s="829"/>
      <c r="D961" s="829"/>
      <c r="E961" s="829"/>
      <c r="F961" s="829"/>
      <c r="G961" s="829"/>
      <c r="H961" s="829"/>
    </row>
    <row r="962" customFormat="false" ht="14.25" hidden="false" customHeight="false" outlineLevel="0" collapsed="false">
      <c r="A962" s="829"/>
      <c r="B962" s="829"/>
      <c r="C962" s="829"/>
      <c r="D962" s="829"/>
      <c r="E962" s="829"/>
      <c r="F962" s="829"/>
      <c r="G962" s="829"/>
      <c r="H962" s="829"/>
    </row>
    <row r="963" customFormat="false" ht="14.25" hidden="false" customHeight="false" outlineLevel="0" collapsed="false">
      <c r="A963" s="829"/>
      <c r="B963" s="829"/>
      <c r="C963" s="829"/>
      <c r="D963" s="829"/>
      <c r="E963" s="829"/>
      <c r="F963" s="829"/>
      <c r="G963" s="829"/>
      <c r="H963" s="829"/>
    </row>
    <row r="964" customFormat="false" ht="14.25" hidden="false" customHeight="false" outlineLevel="0" collapsed="false">
      <c r="A964" s="829"/>
      <c r="B964" s="829"/>
      <c r="C964" s="829"/>
      <c r="D964" s="829"/>
      <c r="E964" s="829"/>
      <c r="F964" s="829"/>
      <c r="G964" s="829"/>
      <c r="H964" s="829"/>
    </row>
    <row r="965" customFormat="false" ht="14.25" hidden="false" customHeight="false" outlineLevel="0" collapsed="false">
      <c r="A965" s="829"/>
      <c r="B965" s="829"/>
      <c r="C965" s="829"/>
      <c r="D965" s="829"/>
      <c r="E965" s="829"/>
      <c r="F965" s="829"/>
      <c r="G965" s="829"/>
      <c r="H965" s="829"/>
    </row>
    <row r="966" customFormat="false" ht="14.25" hidden="false" customHeight="false" outlineLevel="0" collapsed="false">
      <c r="A966" s="829"/>
      <c r="B966" s="829"/>
      <c r="C966" s="829"/>
      <c r="D966" s="829"/>
      <c r="E966" s="829"/>
      <c r="F966" s="829"/>
      <c r="G966" s="829"/>
      <c r="H966" s="829"/>
    </row>
    <row r="967" customFormat="false" ht="14.25" hidden="false" customHeight="false" outlineLevel="0" collapsed="false">
      <c r="A967" s="829"/>
      <c r="B967" s="829"/>
      <c r="C967" s="829"/>
      <c r="D967" s="829"/>
      <c r="E967" s="829"/>
      <c r="F967" s="829"/>
      <c r="G967" s="829"/>
      <c r="H967" s="829"/>
    </row>
    <row r="968" customFormat="false" ht="14.25" hidden="false" customHeight="false" outlineLevel="0" collapsed="false">
      <c r="A968" s="829"/>
      <c r="B968" s="829"/>
      <c r="C968" s="829"/>
      <c r="D968" s="829"/>
      <c r="E968" s="829"/>
      <c r="F968" s="829"/>
      <c r="G968" s="829"/>
      <c r="H968" s="829"/>
    </row>
    <row r="969" customFormat="false" ht="14.25" hidden="false" customHeight="false" outlineLevel="0" collapsed="false">
      <c r="A969" s="829"/>
      <c r="B969" s="829"/>
      <c r="C969" s="829"/>
      <c r="D969" s="829"/>
      <c r="E969" s="829"/>
      <c r="F969" s="829"/>
      <c r="G969" s="829"/>
      <c r="H969" s="829"/>
    </row>
    <row r="970" customFormat="false" ht="14.25" hidden="false" customHeight="false" outlineLevel="0" collapsed="false">
      <c r="A970" s="829"/>
      <c r="B970" s="829"/>
      <c r="C970" s="829"/>
      <c r="D970" s="829"/>
      <c r="E970" s="829"/>
      <c r="F970" s="829"/>
      <c r="G970" s="829"/>
      <c r="H970" s="829"/>
    </row>
    <row r="971" customFormat="false" ht="14.25" hidden="false" customHeight="false" outlineLevel="0" collapsed="false">
      <c r="A971" s="829"/>
      <c r="B971" s="829"/>
      <c r="C971" s="829"/>
      <c r="D971" s="829"/>
      <c r="E971" s="829"/>
      <c r="F971" s="829"/>
      <c r="G971" s="829"/>
      <c r="H971" s="829"/>
    </row>
    <row r="972" customFormat="false" ht="14.25" hidden="false" customHeight="false" outlineLevel="0" collapsed="false">
      <c r="A972" s="829"/>
      <c r="B972" s="829"/>
      <c r="C972" s="829"/>
      <c r="D972" s="829"/>
      <c r="E972" s="829"/>
      <c r="F972" s="829"/>
      <c r="G972" s="829"/>
      <c r="H972" s="829"/>
    </row>
    <row r="973" customFormat="false" ht="14.25" hidden="false" customHeight="false" outlineLevel="0" collapsed="false">
      <c r="A973" s="829"/>
      <c r="B973" s="829"/>
      <c r="C973" s="829"/>
      <c r="D973" s="829"/>
      <c r="E973" s="829"/>
      <c r="F973" s="829"/>
      <c r="G973" s="829"/>
      <c r="H973" s="829"/>
    </row>
    <row r="974" customFormat="false" ht="14.25" hidden="false" customHeight="false" outlineLevel="0" collapsed="false">
      <c r="A974" s="829"/>
      <c r="B974" s="829"/>
      <c r="C974" s="829"/>
      <c r="D974" s="829"/>
      <c r="E974" s="829"/>
      <c r="F974" s="829"/>
      <c r="G974" s="829"/>
      <c r="H974" s="829"/>
    </row>
    <row r="975" customFormat="false" ht="14.25" hidden="false" customHeight="false" outlineLevel="0" collapsed="false">
      <c r="A975" s="829"/>
      <c r="B975" s="829"/>
      <c r="C975" s="829"/>
      <c r="D975" s="829"/>
      <c r="E975" s="829"/>
      <c r="F975" s="829"/>
      <c r="G975" s="829"/>
      <c r="H975" s="829"/>
    </row>
    <row r="976" customFormat="false" ht="14.25" hidden="false" customHeight="false" outlineLevel="0" collapsed="false">
      <c r="A976" s="829"/>
      <c r="B976" s="829"/>
      <c r="C976" s="829"/>
      <c r="D976" s="829"/>
      <c r="E976" s="829"/>
      <c r="F976" s="829"/>
      <c r="G976" s="829"/>
      <c r="H976" s="829"/>
    </row>
    <row r="977" customFormat="false" ht="14.25" hidden="false" customHeight="false" outlineLevel="0" collapsed="false">
      <c r="A977" s="829"/>
      <c r="B977" s="829"/>
      <c r="C977" s="829"/>
      <c r="D977" s="829"/>
      <c r="E977" s="829"/>
      <c r="F977" s="829"/>
      <c r="G977" s="829"/>
      <c r="H977" s="829"/>
    </row>
    <row r="978" customFormat="false" ht="14.25" hidden="false" customHeight="false" outlineLevel="0" collapsed="false">
      <c r="A978" s="829"/>
      <c r="B978" s="829"/>
      <c r="C978" s="829"/>
      <c r="D978" s="829"/>
      <c r="E978" s="829"/>
      <c r="F978" s="829"/>
      <c r="G978" s="829"/>
      <c r="H978" s="829"/>
    </row>
    <row r="979" customFormat="false" ht="14.25" hidden="false" customHeight="false" outlineLevel="0" collapsed="false">
      <c r="A979" s="829"/>
      <c r="B979" s="829"/>
      <c r="C979" s="829"/>
      <c r="D979" s="829"/>
      <c r="E979" s="829"/>
      <c r="F979" s="829"/>
      <c r="G979" s="829"/>
      <c r="H979" s="829"/>
    </row>
    <row r="980" customFormat="false" ht="14.25" hidden="false" customHeight="false" outlineLevel="0" collapsed="false">
      <c r="A980" s="829"/>
      <c r="B980" s="829"/>
      <c r="C980" s="829"/>
      <c r="D980" s="829"/>
      <c r="E980" s="829"/>
      <c r="F980" s="829"/>
      <c r="G980" s="829"/>
      <c r="H980" s="829"/>
    </row>
    <row r="981" customFormat="false" ht="14.25" hidden="false" customHeight="false" outlineLevel="0" collapsed="false">
      <c r="A981" s="829"/>
      <c r="B981" s="829"/>
      <c r="C981" s="829"/>
      <c r="D981" s="829"/>
      <c r="E981" s="829"/>
      <c r="F981" s="829"/>
      <c r="G981" s="829"/>
      <c r="H981" s="829"/>
    </row>
    <row r="982" customFormat="false" ht="14.25" hidden="false" customHeight="false" outlineLevel="0" collapsed="false">
      <c r="A982" s="829"/>
      <c r="B982" s="829"/>
      <c r="C982" s="829"/>
      <c r="D982" s="829"/>
      <c r="E982" s="829"/>
      <c r="F982" s="829"/>
      <c r="G982" s="829"/>
      <c r="H982" s="829"/>
    </row>
    <row r="983" customFormat="false" ht="14.25" hidden="false" customHeight="false" outlineLevel="0" collapsed="false">
      <c r="A983" s="829"/>
      <c r="B983" s="829"/>
      <c r="C983" s="829"/>
      <c r="D983" s="829"/>
      <c r="E983" s="829"/>
      <c r="F983" s="829"/>
      <c r="G983" s="829"/>
      <c r="H983" s="829"/>
    </row>
    <row r="984" customFormat="false" ht="14.25" hidden="false" customHeight="false" outlineLevel="0" collapsed="false">
      <c r="A984" s="829"/>
      <c r="B984" s="829"/>
      <c r="C984" s="829"/>
      <c r="D984" s="829"/>
      <c r="E984" s="829"/>
      <c r="F984" s="829"/>
      <c r="G984" s="829"/>
      <c r="H984" s="829"/>
    </row>
    <row r="985" customFormat="false" ht="14.25" hidden="false" customHeight="false" outlineLevel="0" collapsed="false">
      <c r="A985" s="829"/>
      <c r="B985" s="829"/>
      <c r="C985" s="829"/>
      <c r="D985" s="829"/>
      <c r="E985" s="829"/>
      <c r="F985" s="829"/>
      <c r="G985" s="829"/>
      <c r="H985" s="829"/>
    </row>
    <row r="986" customFormat="false" ht="14.25" hidden="false" customHeight="false" outlineLevel="0" collapsed="false">
      <c r="A986" s="829"/>
      <c r="B986" s="829"/>
      <c r="C986" s="829"/>
      <c r="D986" s="829"/>
      <c r="E986" s="829"/>
      <c r="F986" s="829"/>
      <c r="G986" s="829"/>
      <c r="H986" s="829"/>
    </row>
    <row r="987" customFormat="false" ht="14.25" hidden="false" customHeight="false" outlineLevel="0" collapsed="false">
      <c r="A987" s="829"/>
      <c r="B987" s="829"/>
      <c r="C987" s="829"/>
      <c r="D987" s="829"/>
      <c r="E987" s="829"/>
      <c r="F987" s="829"/>
      <c r="G987" s="829"/>
      <c r="H987" s="829"/>
    </row>
    <row r="988" customFormat="false" ht="14.25" hidden="false" customHeight="false" outlineLevel="0" collapsed="false">
      <c r="A988" s="829"/>
      <c r="B988" s="829"/>
      <c r="C988" s="829"/>
      <c r="D988" s="829"/>
      <c r="E988" s="829"/>
      <c r="F988" s="829"/>
      <c r="G988" s="829"/>
      <c r="H988" s="829"/>
    </row>
    <row r="989" customFormat="false" ht="14.25" hidden="false" customHeight="false" outlineLevel="0" collapsed="false">
      <c r="A989" s="829"/>
      <c r="B989" s="829"/>
      <c r="C989" s="829"/>
      <c r="D989" s="829"/>
      <c r="E989" s="829"/>
      <c r="F989" s="829"/>
      <c r="G989" s="829"/>
      <c r="H989" s="829"/>
    </row>
    <row r="990" customFormat="false" ht="14.25" hidden="false" customHeight="false" outlineLevel="0" collapsed="false">
      <c r="A990" s="829"/>
      <c r="B990" s="829"/>
      <c r="C990" s="829"/>
      <c r="D990" s="829"/>
      <c r="E990" s="829"/>
      <c r="F990" s="829"/>
      <c r="G990" s="829"/>
      <c r="H990" s="829"/>
    </row>
    <row r="991" customFormat="false" ht="14.25" hidden="false" customHeight="false" outlineLevel="0" collapsed="false">
      <c r="A991" s="829"/>
      <c r="B991" s="829"/>
      <c r="C991" s="829"/>
      <c r="D991" s="829"/>
      <c r="E991" s="829"/>
      <c r="F991" s="829"/>
      <c r="G991" s="829"/>
      <c r="H991" s="829"/>
    </row>
    <row r="992" customFormat="false" ht="14.25" hidden="false" customHeight="false" outlineLevel="0" collapsed="false">
      <c r="A992" s="829"/>
      <c r="B992" s="829"/>
      <c r="C992" s="829"/>
      <c r="D992" s="829"/>
      <c r="E992" s="829"/>
      <c r="F992" s="829"/>
      <c r="G992" s="829"/>
      <c r="H992" s="829"/>
    </row>
    <row r="993" customFormat="false" ht="14.25" hidden="false" customHeight="false" outlineLevel="0" collapsed="false">
      <c r="A993" s="829"/>
      <c r="B993" s="829"/>
      <c r="C993" s="829"/>
      <c r="D993" s="829"/>
      <c r="E993" s="829"/>
      <c r="F993" s="829"/>
      <c r="G993" s="829"/>
      <c r="H993" s="829"/>
    </row>
    <row r="994" customFormat="false" ht="14.25" hidden="false" customHeight="false" outlineLevel="0" collapsed="false">
      <c r="A994" s="829"/>
      <c r="B994" s="829"/>
      <c r="C994" s="829"/>
      <c r="D994" s="829"/>
      <c r="E994" s="829"/>
      <c r="F994" s="829"/>
      <c r="G994" s="829"/>
      <c r="H994" s="829"/>
    </row>
    <row r="995" customFormat="false" ht="14.25" hidden="false" customHeight="false" outlineLevel="0" collapsed="false">
      <c r="A995" s="829"/>
      <c r="B995" s="829"/>
      <c r="C995" s="829"/>
      <c r="D995" s="829"/>
      <c r="E995" s="829"/>
      <c r="F995" s="829"/>
      <c r="G995" s="829"/>
      <c r="H995" s="829"/>
    </row>
    <row r="996" customFormat="false" ht="14.25" hidden="false" customHeight="false" outlineLevel="0" collapsed="false">
      <c r="A996" s="829"/>
      <c r="B996" s="829"/>
      <c r="C996" s="829"/>
      <c r="D996" s="829"/>
      <c r="E996" s="829"/>
      <c r="F996" s="829"/>
      <c r="G996" s="829"/>
      <c r="H996" s="829"/>
    </row>
    <row r="997" customFormat="false" ht="14.25" hidden="false" customHeight="false" outlineLevel="0" collapsed="false">
      <c r="A997" s="829"/>
      <c r="B997" s="829"/>
      <c r="C997" s="829"/>
      <c r="D997" s="829"/>
      <c r="E997" s="829"/>
      <c r="F997" s="829"/>
      <c r="G997" s="829"/>
      <c r="H997" s="829"/>
    </row>
    <row r="998" customFormat="false" ht="14.25" hidden="false" customHeight="false" outlineLevel="0" collapsed="false">
      <c r="A998" s="829"/>
      <c r="B998" s="829"/>
      <c r="C998" s="829"/>
      <c r="D998" s="829"/>
      <c r="E998" s="829"/>
      <c r="F998" s="829"/>
      <c r="G998" s="829"/>
      <c r="H998" s="829"/>
    </row>
    <row r="999" customFormat="false" ht="14.25" hidden="false" customHeight="false" outlineLevel="0" collapsed="false">
      <c r="A999" s="829"/>
      <c r="B999" s="829"/>
      <c r="C999" s="829"/>
      <c r="D999" s="829"/>
      <c r="E999" s="829"/>
      <c r="F999" s="829"/>
      <c r="G999" s="829"/>
      <c r="H999" s="829"/>
    </row>
    <row r="1000" customFormat="false" ht="14.25" hidden="false" customHeight="false" outlineLevel="0" collapsed="false">
      <c r="A1000" s="829"/>
      <c r="B1000" s="829"/>
      <c r="C1000" s="829"/>
      <c r="D1000" s="829"/>
      <c r="E1000" s="829"/>
      <c r="F1000" s="829"/>
      <c r="G1000" s="829"/>
      <c r="H1000" s="829"/>
    </row>
    <row r="1001" customFormat="false" ht="14.25" hidden="false" customHeight="false" outlineLevel="0" collapsed="false">
      <c r="A1001" s="829"/>
      <c r="B1001" s="829"/>
      <c r="C1001" s="829"/>
      <c r="D1001" s="829"/>
      <c r="E1001" s="829"/>
      <c r="F1001" s="829"/>
      <c r="G1001" s="829"/>
      <c r="H1001" s="829"/>
    </row>
    <row r="1002" customFormat="false" ht="14.25" hidden="false" customHeight="false" outlineLevel="0" collapsed="false">
      <c r="A1002" s="829"/>
      <c r="B1002" s="829"/>
      <c r="C1002" s="829"/>
      <c r="D1002" s="829"/>
      <c r="E1002" s="829"/>
      <c r="F1002" s="829"/>
      <c r="G1002" s="829"/>
      <c r="H1002" s="829"/>
    </row>
    <row r="1003" customFormat="false" ht="14.25" hidden="false" customHeight="false" outlineLevel="0" collapsed="false">
      <c r="A1003" s="829"/>
      <c r="B1003" s="829"/>
      <c r="C1003" s="829"/>
      <c r="D1003" s="829"/>
      <c r="E1003" s="829"/>
      <c r="F1003" s="829"/>
      <c r="G1003" s="829"/>
      <c r="H1003" s="829"/>
    </row>
    <row r="1004" customFormat="false" ht="14.25" hidden="false" customHeight="false" outlineLevel="0" collapsed="false">
      <c r="A1004" s="829"/>
      <c r="B1004" s="829"/>
      <c r="C1004" s="829"/>
      <c r="D1004" s="829"/>
      <c r="E1004" s="829"/>
      <c r="F1004" s="829"/>
      <c r="G1004" s="829"/>
      <c r="H1004" s="829"/>
    </row>
    <row r="1005" customFormat="false" ht="14.25" hidden="false" customHeight="false" outlineLevel="0" collapsed="false">
      <c r="A1005" s="829"/>
      <c r="B1005" s="829"/>
      <c r="C1005" s="829"/>
      <c r="D1005" s="829"/>
      <c r="E1005" s="829"/>
      <c r="F1005" s="829"/>
      <c r="G1005" s="829"/>
      <c r="H1005" s="829"/>
    </row>
    <row r="1006" customFormat="false" ht="14.25" hidden="false" customHeight="false" outlineLevel="0" collapsed="false">
      <c r="A1006" s="829"/>
      <c r="B1006" s="829"/>
      <c r="C1006" s="829"/>
      <c r="D1006" s="829"/>
      <c r="E1006" s="829"/>
      <c r="F1006" s="829"/>
      <c r="G1006" s="829"/>
      <c r="H1006" s="829"/>
    </row>
    <row r="1007" customFormat="false" ht="14.25" hidden="false" customHeight="false" outlineLevel="0" collapsed="false">
      <c r="A1007" s="829"/>
      <c r="B1007" s="829"/>
      <c r="C1007" s="829"/>
      <c r="D1007" s="829"/>
      <c r="E1007" s="829"/>
      <c r="F1007" s="829"/>
      <c r="G1007" s="829"/>
      <c r="H1007" s="829"/>
    </row>
    <row r="1008" customFormat="false" ht="14.25" hidden="false" customHeight="false" outlineLevel="0" collapsed="false">
      <c r="A1008" s="829"/>
      <c r="B1008" s="829"/>
      <c r="C1008" s="829"/>
      <c r="D1008" s="829"/>
      <c r="E1008" s="829"/>
      <c r="F1008" s="829"/>
      <c r="G1008" s="829"/>
      <c r="H1008" s="829"/>
    </row>
    <row r="1009" customFormat="false" ht="14.25" hidden="false" customHeight="false" outlineLevel="0" collapsed="false">
      <c r="A1009" s="829"/>
      <c r="B1009" s="829"/>
      <c r="C1009" s="829"/>
      <c r="D1009" s="829"/>
      <c r="E1009" s="829"/>
      <c r="F1009" s="829"/>
      <c r="G1009" s="829"/>
      <c r="H1009" s="829"/>
    </row>
    <row r="1010" customFormat="false" ht="14.25" hidden="false" customHeight="false" outlineLevel="0" collapsed="false">
      <c r="A1010" s="829"/>
      <c r="B1010" s="829"/>
      <c r="C1010" s="829"/>
      <c r="D1010" s="829"/>
      <c r="E1010" s="829"/>
      <c r="F1010" s="829"/>
      <c r="G1010" s="829"/>
      <c r="H1010" s="829"/>
    </row>
    <row r="1011" customFormat="false" ht="14.25" hidden="false" customHeight="false" outlineLevel="0" collapsed="false">
      <c r="A1011" s="829"/>
      <c r="B1011" s="829"/>
      <c r="C1011" s="829"/>
      <c r="D1011" s="829"/>
      <c r="E1011" s="829"/>
      <c r="F1011" s="829"/>
      <c r="G1011" s="829"/>
      <c r="H1011" s="829"/>
    </row>
    <row r="1012" customFormat="false" ht="14.25" hidden="false" customHeight="false" outlineLevel="0" collapsed="false">
      <c r="A1012" s="829"/>
      <c r="B1012" s="829"/>
      <c r="C1012" s="829"/>
      <c r="D1012" s="829"/>
      <c r="E1012" s="829"/>
      <c r="F1012" s="829"/>
      <c r="G1012" s="829"/>
      <c r="H1012" s="829"/>
    </row>
    <row r="1013" customFormat="false" ht="14.25" hidden="false" customHeight="false" outlineLevel="0" collapsed="false">
      <c r="A1013" s="829"/>
      <c r="B1013" s="829"/>
      <c r="C1013" s="829"/>
      <c r="D1013" s="829"/>
      <c r="E1013" s="829"/>
      <c r="F1013" s="829"/>
      <c r="G1013" s="829"/>
      <c r="H1013" s="829"/>
    </row>
    <row r="1014" customFormat="false" ht="14.25" hidden="false" customHeight="false" outlineLevel="0" collapsed="false">
      <c r="A1014" s="829"/>
      <c r="B1014" s="829"/>
      <c r="C1014" s="829"/>
      <c r="D1014" s="829"/>
      <c r="E1014" s="829"/>
      <c r="F1014" s="829"/>
      <c r="G1014" s="829"/>
      <c r="H1014" s="829"/>
    </row>
    <row r="1015" customFormat="false" ht="14.25" hidden="false" customHeight="false" outlineLevel="0" collapsed="false">
      <c r="A1015" s="829"/>
      <c r="B1015" s="829"/>
      <c r="C1015" s="829"/>
      <c r="D1015" s="829"/>
      <c r="E1015" s="829"/>
      <c r="F1015" s="829"/>
      <c r="G1015" s="829"/>
      <c r="H1015" s="829"/>
    </row>
    <row r="1016" customFormat="false" ht="14.25" hidden="false" customHeight="false" outlineLevel="0" collapsed="false">
      <c r="A1016" s="829"/>
      <c r="B1016" s="829"/>
      <c r="C1016" s="829"/>
      <c r="D1016" s="829"/>
      <c r="E1016" s="829"/>
      <c r="F1016" s="829"/>
      <c r="G1016" s="829"/>
      <c r="H1016" s="829"/>
    </row>
    <row r="1017" customFormat="false" ht="14.25" hidden="false" customHeight="false" outlineLevel="0" collapsed="false">
      <c r="A1017" s="829"/>
      <c r="B1017" s="829"/>
      <c r="C1017" s="829"/>
      <c r="D1017" s="829"/>
      <c r="E1017" s="829"/>
      <c r="F1017" s="829"/>
      <c r="G1017" s="829"/>
      <c r="H1017" s="829"/>
    </row>
    <row r="1018" customFormat="false" ht="14.25" hidden="false" customHeight="false" outlineLevel="0" collapsed="false">
      <c r="A1018" s="829"/>
      <c r="B1018" s="829"/>
      <c r="C1018" s="829"/>
      <c r="D1018" s="829"/>
      <c r="E1018" s="829"/>
      <c r="F1018" s="829"/>
      <c r="G1018" s="829"/>
      <c r="H1018" s="829"/>
    </row>
    <row r="1019" customFormat="false" ht="14.25" hidden="false" customHeight="false" outlineLevel="0" collapsed="false">
      <c r="A1019" s="829"/>
      <c r="B1019" s="829"/>
      <c r="C1019" s="829"/>
      <c r="D1019" s="829"/>
      <c r="E1019" s="829"/>
      <c r="F1019" s="829"/>
      <c r="G1019" s="829"/>
      <c r="H1019" s="829"/>
    </row>
    <row r="1020" customFormat="false" ht="14.25" hidden="false" customHeight="false" outlineLevel="0" collapsed="false">
      <c r="A1020" s="829"/>
      <c r="B1020" s="829"/>
      <c r="C1020" s="829"/>
      <c r="D1020" s="829"/>
      <c r="E1020" s="829"/>
      <c r="F1020" s="829"/>
      <c r="G1020" s="829"/>
      <c r="H1020" s="829"/>
    </row>
    <row r="1021" customFormat="false" ht="14.25" hidden="false" customHeight="false" outlineLevel="0" collapsed="false">
      <c r="A1021" s="829"/>
      <c r="B1021" s="829"/>
      <c r="C1021" s="829"/>
      <c r="D1021" s="829"/>
      <c r="E1021" s="829"/>
      <c r="F1021" s="829"/>
      <c r="G1021" s="829"/>
      <c r="H1021" s="829"/>
    </row>
    <row r="1022" customFormat="false" ht="14.25" hidden="false" customHeight="false" outlineLevel="0" collapsed="false">
      <c r="A1022" s="829"/>
      <c r="B1022" s="829"/>
      <c r="C1022" s="829"/>
      <c r="D1022" s="829"/>
      <c r="E1022" s="829"/>
      <c r="F1022" s="829"/>
      <c r="G1022" s="829"/>
      <c r="H1022" s="829"/>
    </row>
    <row r="1023" customFormat="false" ht="14.25" hidden="false" customHeight="false" outlineLevel="0" collapsed="false">
      <c r="A1023" s="829"/>
      <c r="B1023" s="829"/>
      <c r="C1023" s="829"/>
      <c r="D1023" s="829"/>
      <c r="E1023" s="829"/>
      <c r="F1023" s="829"/>
      <c r="G1023" s="829"/>
      <c r="H1023" s="829"/>
    </row>
    <row r="1024" customFormat="false" ht="14.25" hidden="false" customHeight="false" outlineLevel="0" collapsed="false">
      <c r="A1024" s="829"/>
      <c r="B1024" s="829"/>
      <c r="C1024" s="829"/>
      <c r="D1024" s="829"/>
      <c r="E1024" s="829"/>
      <c r="F1024" s="829"/>
      <c r="G1024" s="829"/>
      <c r="H1024" s="829"/>
    </row>
    <row r="1025" customFormat="false" ht="14.25" hidden="false" customHeight="false" outlineLevel="0" collapsed="false">
      <c r="A1025" s="829"/>
      <c r="B1025" s="829"/>
      <c r="C1025" s="829"/>
      <c r="D1025" s="829"/>
      <c r="E1025" s="829"/>
      <c r="F1025" s="829"/>
      <c r="G1025" s="829"/>
      <c r="H1025" s="829"/>
    </row>
    <row r="1026" customFormat="false" ht="14.25" hidden="false" customHeight="false" outlineLevel="0" collapsed="false">
      <c r="A1026" s="829"/>
      <c r="B1026" s="829"/>
      <c r="C1026" s="829"/>
      <c r="D1026" s="829"/>
      <c r="E1026" s="829"/>
      <c r="F1026" s="829"/>
      <c r="G1026" s="829"/>
      <c r="H1026" s="829"/>
    </row>
    <row r="1027" customFormat="false" ht="14.25" hidden="false" customHeight="false" outlineLevel="0" collapsed="false">
      <c r="A1027" s="829"/>
      <c r="B1027" s="829"/>
      <c r="C1027" s="829"/>
      <c r="D1027" s="829"/>
      <c r="E1027" s="829"/>
      <c r="F1027" s="829"/>
      <c r="G1027" s="829"/>
      <c r="H1027" s="829"/>
    </row>
    <row r="1028" customFormat="false" ht="14.25" hidden="false" customHeight="false" outlineLevel="0" collapsed="false">
      <c r="A1028" s="829"/>
      <c r="B1028" s="829"/>
      <c r="C1028" s="829"/>
      <c r="D1028" s="829"/>
      <c r="E1028" s="829"/>
      <c r="F1028" s="829"/>
      <c r="G1028" s="829"/>
      <c r="H1028" s="829"/>
    </row>
    <row r="1029" customFormat="false" ht="14.25" hidden="false" customHeight="false" outlineLevel="0" collapsed="false">
      <c r="A1029" s="829"/>
      <c r="B1029" s="829"/>
      <c r="C1029" s="829"/>
      <c r="D1029" s="829"/>
      <c r="E1029" s="829"/>
      <c r="F1029" s="829"/>
      <c r="G1029" s="829"/>
      <c r="H1029" s="829"/>
    </row>
    <row r="1030" customFormat="false" ht="14.25" hidden="false" customHeight="false" outlineLevel="0" collapsed="false">
      <c r="A1030" s="829"/>
      <c r="B1030" s="829"/>
      <c r="C1030" s="829"/>
      <c r="D1030" s="829"/>
      <c r="E1030" s="829"/>
      <c r="F1030" s="829"/>
      <c r="G1030" s="829"/>
      <c r="H1030" s="829"/>
    </row>
    <row r="1031" customFormat="false" ht="14.25" hidden="false" customHeight="false" outlineLevel="0" collapsed="false">
      <c r="A1031" s="829"/>
      <c r="B1031" s="829"/>
      <c r="C1031" s="829"/>
      <c r="D1031" s="829"/>
      <c r="E1031" s="829"/>
      <c r="F1031" s="829"/>
      <c r="G1031" s="829"/>
      <c r="H1031" s="829"/>
    </row>
    <row r="1032" customFormat="false" ht="14.25" hidden="false" customHeight="false" outlineLevel="0" collapsed="false">
      <c r="A1032" s="829"/>
      <c r="B1032" s="829"/>
      <c r="C1032" s="829"/>
      <c r="D1032" s="829"/>
      <c r="E1032" s="829"/>
      <c r="F1032" s="829"/>
      <c r="G1032" s="829"/>
      <c r="H1032" s="829"/>
    </row>
    <row r="1033" customFormat="false" ht="14.25" hidden="false" customHeight="false" outlineLevel="0" collapsed="false">
      <c r="A1033" s="829"/>
      <c r="B1033" s="829"/>
      <c r="C1033" s="829"/>
      <c r="D1033" s="829"/>
      <c r="E1033" s="829"/>
      <c r="F1033" s="829"/>
      <c r="G1033" s="829"/>
      <c r="H1033" s="829"/>
    </row>
    <row r="1034" customFormat="false" ht="14.25" hidden="false" customHeight="false" outlineLevel="0" collapsed="false">
      <c r="A1034" s="829"/>
      <c r="B1034" s="829"/>
      <c r="C1034" s="829"/>
      <c r="D1034" s="829"/>
      <c r="E1034" s="829"/>
      <c r="F1034" s="829"/>
      <c r="G1034" s="829"/>
      <c r="H1034" s="829"/>
    </row>
    <row r="1035" customFormat="false" ht="14.25" hidden="false" customHeight="false" outlineLevel="0" collapsed="false">
      <c r="A1035" s="829"/>
      <c r="B1035" s="829"/>
      <c r="C1035" s="829"/>
      <c r="D1035" s="829"/>
      <c r="E1035" s="829"/>
      <c r="F1035" s="829"/>
      <c r="G1035" s="829"/>
      <c r="H1035" s="829"/>
    </row>
    <row r="1036" customFormat="false" ht="14.25" hidden="false" customHeight="false" outlineLevel="0" collapsed="false">
      <c r="A1036" s="829"/>
      <c r="B1036" s="829"/>
      <c r="C1036" s="829"/>
      <c r="D1036" s="829"/>
      <c r="E1036" s="829"/>
      <c r="F1036" s="829"/>
      <c r="G1036" s="829"/>
      <c r="H1036" s="829"/>
    </row>
    <row r="1037" customFormat="false" ht="14.25" hidden="false" customHeight="false" outlineLevel="0" collapsed="false">
      <c r="A1037" s="829"/>
      <c r="B1037" s="829"/>
      <c r="C1037" s="829"/>
      <c r="D1037" s="829"/>
      <c r="E1037" s="829"/>
      <c r="F1037" s="829"/>
      <c r="G1037" s="829"/>
      <c r="H1037" s="829"/>
    </row>
    <row r="1038" customFormat="false" ht="14.25" hidden="false" customHeight="false" outlineLevel="0" collapsed="false">
      <c r="A1038" s="829"/>
      <c r="B1038" s="829"/>
      <c r="C1038" s="829"/>
      <c r="D1038" s="829"/>
      <c r="E1038" s="829"/>
      <c r="F1038" s="829"/>
      <c r="G1038" s="829"/>
      <c r="H1038" s="829"/>
    </row>
    <row r="1039" customFormat="false" ht="14.25" hidden="false" customHeight="false" outlineLevel="0" collapsed="false">
      <c r="A1039" s="829"/>
      <c r="B1039" s="829"/>
      <c r="C1039" s="829"/>
      <c r="D1039" s="829"/>
      <c r="E1039" s="829"/>
      <c r="F1039" s="829"/>
      <c r="G1039" s="829"/>
      <c r="H1039" s="829"/>
    </row>
    <row r="1040" customFormat="false" ht="14.25" hidden="false" customHeight="false" outlineLevel="0" collapsed="false">
      <c r="A1040" s="829"/>
      <c r="B1040" s="829"/>
      <c r="C1040" s="829"/>
      <c r="D1040" s="829"/>
      <c r="E1040" s="829"/>
      <c r="F1040" s="829"/>
      <c r="G1040" s="829"/>
      <c r="H1040" s="829"/>
    </row>
    <row r="1041" customFormat="false" ht="14.25" hidden="false" customHeight="false" outlineLevel="0" collapsed="false">
      <c r="A1041" s="829"/>
      <c r="B1041" s="829"/>
      <c r="C1041" s="829"/>
      <c r="D1041" s="829"/>
      <c r="E1041" s="829"/>
      <c r="F1041" s="829"/>
      <c r="G1041" s="829"/>
      <c r="H1041" s="829"/>
    </row>
    <row r="1042" customFormat="false" ht="14.25" hidden="false" customHeight="false" outlineLevel="0" collapsed="false">
      <c r="A1042" s="829"/>
      <c r="B1042" s="829"/>
      <c r="C1042" s="829"/>
      <c r="D1042" s="829"/>
      <c r="E1042" s="829"/>
      <c r="F1042" s="829"/>
      <c r="G1042" s="829"/>
      <c r="H1042" s="829"/>
    </row>
    <row r="1043" customFormat="false" ht="14.25" hidden="false" customHeight="false" outlineLevel="0" collapsed="false">
      <c r="A1043" s="829"/>
      <c r="B1043" s="829"/>
      <c r="C1043" s="829"/>
      <c r="D1043" s="829"/>
      <c r="E1043" s="829"/>
      <c r="F1043" s="829"/>
      <c r="G1043" s="829"/>
      <c r="H1043" s="829"/>
    </row>
    <row r="1044" customFormat="false" ht="14.25" hidden="false" customHeight="false" outlineLevel="0" collapsed="false">
      <c r="A1044" s="829"/>
      <c r="B1044" s="829"/>
      <c r="C1044" s="829"/>
      <c r="D1044" s="829"/>
      <c r="E1044" s="829"/>
      <c r="F1044" s="829"/>
      <c r="G1044" s="829"/>
      <c r="H1044" s="829"/>
    </row>
    <row r="1045" customFormat="false" ht="14.25" hidden="false" customHeight="false" outlineLevel="0" collapsed="false">
      <c r="A1045" s="829"/>
      <c r="B1045" s="829"/>
      <c r="C1045" s="829"/>
      <c r="D1045" s="829"/>
      <c r="E1045" s="829"/>
      <c r="F1045" s="829"/>
      <c r="G1045" s="829"/>
      <c r="H1045" s="829"/>
    </row>
    <row r="1046" customFormat="false" ht="14.25" hidden="false" customHeight="false" outlineLevel="0" collapsed="false">
      <c r="A1046" s="829"/>
      <c r="B1046" s="829"/>
      <c r="C1046" s="829"/>
      <c r="D1046" s="829"/>
      <c r="E1046" s="829"/>
      <c r="F1046" s="829"/>
      <c r="G1046" s="829"/>
      <c r="H1046" s="829"/>
    </row>
    <row r="1047" customFormat="false" ht="14.25" hidden="false" customHeight="false" outlineLevel="0" collapsed="false">
      <c r="A1047" s="829"/>
      <c r="B1047" s="829"/>
      <c r="C1047" s="829"/>
      <c r="D1047" s="829"/>
      <c r="E1047" s="829"/>
      <c r="F1047" s="829"/>
      <c r="G1047" s="829"/>
      <c r="H1047" s="829"/>
    </row>
    <row r="1048" customFormat="false" ht="14.25" hidden="false" customHeight="false" outlineLevel="0" collapsed="false">
      <c r="A1048" s="829"/>
      <c r="B1048" s="829"/>
      <c r="C1048" s="829"/>
      <c r="D1048" s="829"/>
      <c r="E1048" s="829"/>
      <c r="F1048" s="829"/>
      <c r="G1048" s="829"/>
      <c r="H1048" s="829"/>
    </row>
    <row r="1049" customFormat="false" ht="14.25" hidden="false" customHeight="false" outlineLevel="0" collapsed="false">
      <c r="A1049" s="829"/>
      <c r="B1049" s="829"/>
      <c r="C1049" s="829"/>
      <c r="D1049" s="829"/>
      <c r="E1049" s="829"/>
      <c r="F1049" s="829"/>
      <c r="G1049" s="829"/>
      <c r="H1049" s="829"/>
    </row>
    <row r="1050" customFormat="false" ht="14.25" hidden="false" customHeight="false" outlineLevel="0" collapsed="false">
      <c r="A1050" s="829"/>
      <c r="B1050" s="829"/>
      <c r="C1050" s="829"/>
      <c r="D1050" s="829"/>
      <c r="E1050" s="829"/>
      <c r="F1050" s="829"/>
      <c r="G1050" s="829"/>
      <c r="H1050" s="829"/>
    </row>
    <row r="1051" customFormat="false" ht="14.25" hidden="false" customHeight="false" outlineLevel="0" collapsed="false">
      <c r="A1051" s="829"/>
      <c r="B1051" s="829"/>
      <c r="C1051" s="829"/>
      <c r="D1051" s="829"/>
      <c r="E1051" s="829"/>
      <c r="F1051" s="829"/>
      <c r="G1051" s="829"/>
      <c r="H1051" s="829"/>
    </row>
    <row r="1052" customFormat="false" ht="14.25" hidden="false" customHeight="false" outlineLevel="0" collapsed="false">
      <c r="A1052" s="829"/>
      <c r="B1052" s="829"/>
      <c r="C1052" s="829"/>
      <c r="D1052" s="829"/>
      <c r="E1052" s="829"/>
      <c r="F1052" s="829"/>
      <c r="G1052" s="829"/>
      <c r="H1052" s="829"/>
    </row>
    <row r="1053" customFormat="false" ht="14.25" hidden="false" customHeight="false" outlineLevel="0" collapsed="false">
      <c r="A1053" s="829"/>
      <c r="B1053" s="829"/>
      <c r="C1053" s="829"/>
      <c r="D1053" s="829"/>
      <c r="E1053" s="829"/>
      <c r="F1053" s="829"/>
      <c r="G1053" s="829"/>
      <c r="H1053" s="829"/>
    </row>
    <row r="1054" customFormat="false" ht="14.25" hidden="false" customHeight="false" outlineLevel="0" collapsed="false">
      <c r="A1054" s="829"/>
      <c r="B1054" s="829"/>
      <c r="C1054" s="829"/>
      <c r="D1054" s="829"/>
      <c r="E1054" s="829"/>
      <c r="F1054" s="829"/>
      <c r="G1054" s="829"/>
      <c r="H1054" s="829"/>
    </row>
    <row r="1055" customFormat="false" ht="14.25" hidden="false" customHeight="false" outlineLevel="0" collapsed="false">
      <c r="A1055" s="829"/>
      <c r="B1055" s="829"/>
      <c r="C1055" s="829"/>
      <c r="D1055" s="829"/>
      <c r="E1055" s="829"/>
      <c r="F1055" s="829"/>
      <c r="G1055" s="829"/>
      <c r="H1055" s="829"/>
    </row>
    <row r="1056" customFormat="false" ht="14.25" hidden="false" customHeight="false" outlineLevel="0" collapsed="false">
      <c r="A1056" s="829"/>
      <c r="B1056" s="829"/>
      <c r="C1056" s="829"/>
      <c r="D1056" s="829"/>
      <c r="E1056" s="829"/>
      <c r="F1056" s="829"/>
      <c r="G1056" s="829"/>
      <c r="H1056" s="829"/>
    </row>
    <row r="1057" customFormat="false" ht="14.25" hidden="false" customHeight="false" outlineLevel="0" collapsed="false">
      <c r="A1057" s="829"/>
      <c r="B1057" s="829"/>
      <c r="C1057" s="829"/>
      <c r="D1057" s="829"/>
      <c r="E1057" s="829"/>
      <c r="F1057" s="829"/>
      <c r="G1057" s="829"/>
      <c r="H1057" s="829"/>
    </row>
    <row r="1058" customFormat="false" ht="14.25" hidden="false" customHeight="false" outlineLevel="0" collapsed="false">
      <c r="A1058" s="829"/>
      <c r="B1058" s="829"/>
      <c r="C1058" s="829"/>
      <c r="D1058" s="829"/>
      <c r="E1058" s="829"/>
      <c r="F1058" s="829"/>
      <c r="G1058" s="829"/>
      <c r="H1058" s="829"/>
    </row>
    <row r="1059" customFormat="false" ht="14.25" hidden="false" customHeight="false" outlineLevel="0" collapsed="false">
      <c r="A1059" s="829"/>
      <c r="B1059" s="829"/>
      <c r="C1059" s="829"/>
      <c r="D1059" s="829"/>
      <c r="E1059" s="829"/>
      <c r="F1059" s="829"/>
      <c r="G1059" s="829"/>
      <c r="H1059" s="829"/>
    </row>
    <row r="1060" customFormat="false" ht="14.25" hidden="false" customHeight="false" outlineLevel="0" collapsed="false">
      <c r="A1060" s="829"/>
      <c r="B1060" s="829"/>
      <c r="C1060" s="829"/>
      <c r="D1060" s="829"/>
      <c r="E1060" s="829"/>
      <c r="F1060" s="829"/>
      <c r="G1060" s="829"/>
      <c r="H1060" s="829"/>
    </row>
    <row r="1061" customFormat="false" ht="14.25" hidden="false" customHeight="false" outlineLevel="0" collapsed="false">
      <c r="A1061" s="829"/>
      <c r="B1061" s="829"/>
      <c r="C1061" s="829"/>
      <c r="D1061" s="829"/>
      <c r="E1061" s="829"/>
      <c r="F1061" s="829"/>
      <c r="G1061" s="829"/>
      <c r="H1061" s="829"/>
    </row>
    <row r="1062" customFormat="false" ht="14.25" hidden="false" customHeight="false" outlineLevel="0" collapsed="false">
      <c r="A1062" s="829"/>
      <c r="B1062" s="829"/>
      <c r="C1062" s="829"/>
      <c r="D1062" s="829"/>
      <c r="E1062" s="829"/>
      <c r="F1062" s="829"/>
      <c r="G1062" s="829"/>
      <c r="H1062" s="829"/>
    </row>
    <row r="1063" customFormat="false" ht="14.25" hidden="false" customHeight="false" outlineLevel="0" collapsed="false">
      <c r="A1063" s="829"/>
      <c r="B1063" s="829"/>
      <c r="C1063" s="829"/>
      <c r="D1063" s="829"/>
      <c r="E1063" s="829"/>
      <c r="F1063" s="829"/>
      <c r="G1063" s="829"/>
      <c r="H1063" s="829"/>
    </row>
    <row r="1064" customFormat="false" ht="14.25" hidden="false" customHeight="false" outlineLevel="0" collapsed="false">
      <c r="A1064" s="829"/>
      <c r="B1064" s="829"/>
      <c r="C1064" s="829"/>
      <c r="D1064" s="829"/>
      <c r="E1064" s="829"/>
      <c r="F1064" s="829"/>
      <c r="G1064" s="829"/>
      <c r="H1064" s="829"/>
    </row>
    <row r="1065" customFormat="false" ht="14.25" hidden="false" customHeight="false" outlineLevel="0" collapsed="false">
      <c r="A1065" s="829"/>
      <c r="B1065" s="829"/>
      <c r="C1065" s="829"/>
      <c r="D1065" s="829"/>
      <c r="E1065" s="829"/>
      <c r="F1065" s="829"/>
      <c r="G1065" s="829"/>
      <c r="H1065" s="829"/>
    </row>
    <row r="1066" customFormat="false" ht="14.25" hidden="false" customHeight="false" outlineLevel="0" collapsed="false">
      <c r="A1066" s="829"/>
      <c r="B1066" s="829"/>
      <c r="C1066" s="829"/>
      <c r="D1066" s="829"/>
      <c r="E1066" s="829"/>
      <c r="F1066" s="829"/>
      <c r="G1066" s="829"/>
      <c r="H1066" s="829"/>
    </row>
    <row r="1067" customFormat="false" ht="14.25" hidden="false" customHeight="false" outlineLevel="0" collapsed="false">
      <c r="A1067" s="829"/>
      <c r="B1067" s="829"/>
      <c r="C1067" s="829"/>
      <c r="D1067" s="829"/>
      <c r="E1067" s="829"/>
      <c r="F1067" s="829"/>
      <c r="G1067" s="829"/>
      <c r="H1067" s="829"/>
    </row>
    <row r="1068" customFormat="false" ht="14.25" hidden="false" customHeight="false" outlineLevel="0" collapsed="false">
      <c r="A1068" s="829"/>
      <c r="B1068" s="829"/>
      <c r="C1068" s="829"/>
      <c r="D1068" s="829"/>
      <c r="E1068" s="829"/>
      <c r="F1068" s="829"/>
      <c r="G1068" s="829"/>
      <c r="H1068" s="829"/>
    </row>
    <row r="1069" customFormat="false" ht="14.25" hidden="false" customHeight="false" outlineLevel="0" collapsed="false">
      <c r="A1069" s="829"/>
      <c r="B1069" s="829"/>
      <c r="C1069" s="829"/>
      <c r="D1069" s="829"/>
      <c r="E1069" s="829"/>
      <c r="F1069" s="829"/>
      <c r="G1069" s="829"/>
      <c r="H1069" s="829"/>
    </row>
    <row r="1070" customFormat="false" ht="14.25" hidden="false" customHeight="false" outlineLevel="0" collapsed="false">
      <c r="A1070" s="829"/>
      <c r="B1070" s="829"/>
      <c r="C1070" s="829"/>
      <c r="D1070" s="829"/>
      <c r="E1070" s="829"/>
      <c r="F1070" s="829"/>
      <c r="G1070" s="829"/>
      <c r="H1070" s="829"/>
    </row>
    <row r="1071" customFormat="false" ht="14.25" hidden="false" customHeight="false" outlineLevel="0" collapsed="false">
      <c r="A1071" s="829"/>
      <c r="B1071" s="829"/>
      <c r="C1071" s="829"/>
      <c r="D1071" s="829"/>
      <c r="E1071" s="829"/>
      <c r="F1071" s="829"/>
      <c r="G1071" s="829"/>
      <c r="H1071" s="829"/>
    </row>
    <row r="1072" customFormat="false" ht="14.25" hidden="false" customHeight="false" outlineLevel="0" collapsed="false">
      <c r="A1072" s="829"/>
      <c r="B1072" s="829"/>
      <c r="C1072" s="829"/>
      <c r="D1072" s="829"/>
      <c r="E1072" s="829"/>
      <c r="F1072" s="829"/>
      <c r="G1072" s="829"/>
      <c r="H1072" s="829"/>
    </row>
    <row r="1073" customFormat="false" ht="14.25" hidden="false" customHeight="false" outlineLevel="0" collapsed="false">
      <c r="A1073" s="829"/>
      <c r="B1073" s="829"/>
      <c r="C1073" s="829"/>
      <c r="D1073" s="829"/>
      <c r="E1073" s="829"/>
      <c r="F1073" s="829"/>
      <c r="G1073" s="829"/>
      <c r="H1073" s="829"/>
    </row>
    <row r="1074" customFormat="false" ht="14.25" hidden="false" customHeight="false" outlineLevel="0" collapsed="false">
      <c r="A1074" s="829"/>
      <c r="B1074" s="829"/>
      <c r="C1074" s="829"/>
      <c r="D1074" s="829"/>
      <c r="E1074" s="829"/>
      <c r="F1074" s="829"/>
      <c r="G1074" s="829"/>
      <c r="H1074" s="829"/>
    </row>
    <row r="1075" customFormat="false" ht="14.25" hidden="false" customHeight="false" outlineLevel="0" collapsed="false">
      <c r="A1075" s="829"/>
      <c r="B1075" s="829"/>
      <c r="C1075" s="829"/>
      <c r="D1075" s="829"/>
      <c r="E1075" s="829"/>
      <c r="F1075" s="829"/>
      <c r="G1075" s="829"/>
      <c r="H1075" s="829"/>
    </row>
    <row r="1076" customFormat="false" ht="14.25" hidden="false" customHeight="false" outlineLevel="0" collapsed="false">
      <c r="A1076" s="829"/>
      <c r="B1076" s="829"/>
      <c r="C1076" s="829"/>
      <c r="D1076" s="829"/>
      <c r="E1076" s="829"/>
      <c r="F1076" s="829"/>
      <c r="G1076" s="829"/>
      <c r="H1076" s="829"/>
    </row>
    <row r="1077" customFormat="false" ht="14.25" hidden="false" customHeight="false" outlineLevel="0" collapsed="false">
      <c r="A1077" s="829"/>
      <c r="B1077" s="829"/>
      <c r="C1077" s="829"/>
      <c r="D1077" s="829"/>
      <c r="E1077" s="829"/>
      <c r="F1077" s="829"/>
      <c r="G1077" s="829"/>
      <c r="H1077" s="829"/>
    </row>
    <row r="1078" customFormat="false" ht="14.25" hidden="false" customHeight="false" outlineLevel="0" collapsed="false">
      <c r="A1078" s="829"/>
      <c r="B1078" s="829"/>
      <c r="C1078" s="829"/>
      <c r="D1078" s="829"/>
      <c r="E1078" s="829"/>
      <c r="F1078" s="829"/>
      <c r="G1078" s="829"/>
      <c r="H1078" s="829"/>
    </row>
    <row r="1079" customFormat="false" ht="14.25" hidden="false" customHeight="false" outlineLevel="0" collapsed="false">
      <c r="A1079" s="829"/>
      <c r="B1079" s="829"/>
      <c r="C1079" s="829"/>
      <c r="D1079" s="829"/>
      <c r="E1079" s="829"/>
      <c r="F1079" s="829"/>
      <c r="G1079" s="829"/>
      <c r="H1079" s="829"/>
    </row>
    <row r="1080" customFormat="false" ht="14.25" hidden="false" customHeight="false" outlineLevel="0" collapsed="false">
      <c r="A1080" s="829"/>
      <c r="B1080" s="829"/>
      <c r="C1080" s="829"/>
      <c r="D1080" s="829"/>
      <c r="E1080" s="829"/>
      <c r="F1080" s="829"/>
      <c r="G1080" s="829"/>
      <c r="H1080" s="829"/>
    </row>
    <row r="1081" customFormat="false" ht="14.25" hidden="false" customHeight="false" outlineLevel="0" collapsed="false">
      <c r="A1081" s="829"/>
      <c r="B1081" s="829"/>
      <c r="C1081" s="829"/>
      <c r="D1081" s="829"/>
      <c r="E1081" s="829"/>
      <c r="F1081" s="829"/>
      <c r="G1081" s="829"/>
      <c r="H1081" s="829"/>
    </row>
    <row r="1082" customFormat="false" ht="14.25" hidden="false" customHeight="false" outlineLevel="0" collapsed="false">
      <c r="A1082" s="829"/>
      <c r="B1082" s="829"/>
      <c r="C1082" s="829"/>
      <c r="D1082" s="829"/>
      <c r="E1082" s="829"/>
      <c r="F1082" s="829"/>
      <c r="G1082" s="829"/>
      <c r="H1082" s="829"/>
    </row>
    <row r="1083" customFormat="false" ht="14.25" hidden="false" customHeight="false" outlineLevel="0" collapsed="false">
      <c r="A1083" s="829"/>
      <c r="B1083" s="829"/>
      <c r="C1083" s="829"/>
      <c r="D1083" s="829"/>
      <c r="E1083" s="829"/>
      <c r="F1083" s="829"/>
      <c r="G1083" s="829"/>
      <c r="H1083" s="829"/>
    </row>
    <row r="1084" customFormat="false" ht="14.25" hidden="false" customHeight="false" outlineLevel="0" collapsed="false">
      <c r="A1084" s="829"/>
      <c r="B1084" s="829"/>
      <c r="C1084" s="829"/>
      <c r="D1084" s="829"/>
      <c r="E1084" s="829"/>
      <c r="F1084" s="829"/>
      <c r="G1084" s="829"/>
      <c r="H1084" s="829"/>
    </row>
    <row r="1085" customFormat="false" ht="14.25" hidden="false" customHeight="false" outlineLevel="0" collapsed="false">
      <c r="A1085" s="829"/>
      <c r="B1085" s="829"/>
      <c r="C1085" s="829"/>
      <c r="D1085" s="829"/>
      <c r="E1085" s="829"/>
      <c r="F1085" s="829"/>
      <c r="G1085" s="829"/>
      <c r="H1085" s="829"/>
    </row>
    <row r="1086" customFormat="false" ht="14.25" hidden="false" customHeight="false" outlineLevel="0" collapsed="false">
      <c r="A1086" s="829"/>
      <c r="B1086" s="829"/>
      <c r="C1086" s="829"/>
      <c r="D1086" s="829"/>
      <c r="E1086" s="829"/>
      <c r="F1086" s="829"/>
      <c r="G1086" s="829"/>
      <c r="H1086" s="829"/>
    </row>
    <row r="1087" customFormat="false" ht="14.25" hidden="false" customHeight="false" outlineLevel="0" collapsed="false">
      <c r="A1087" s="829"/>
      <c r="B1087" s="829"/>
      <c r="C1087" s="829"/>
      <c r="D1087" s="829"/>
      <c r="E1087" s="829"/>
      <c r="F1087" s="829"/>
      <c r="G1087" s="829"/>
      <c r="H1087" s="829"/>
    </row>
    <row r="1088" customFormat="false" ht="14.25" hidden="false" customHeight="false" outlineLevel="0" collapsed="false">
      <c r="A1088" s="829"/>
      <c r="B1088" s="829"/>
      <c r="C1088" s="829"/>
      <c r="D1088" s="829"/>
      <c r="E1088" s="829"/>
      <c r="F1088" s="829"/>
      <c r="G1088" s="829"/>
      <c r="H1088" s="829"/>
    </row>
    <row r="1089" customFormat="false" ht="14.25" hidden="false" customHeight="false" outlineLevel="0" collapsed="false">
      <c r="A1089" s="829"/>
      <c r="B1089" s="829"/>
      <c r="C1089" s="829"/>
      <c r="D1089" s="829"/>
      <c r="E1089" s="829"/>
      <c r="F1089" s="829"/>
      <c r="G1089" s="829"/>
      <c r="H1089" s="829"/>
    </row>
    <row r="1090" customFormat="false" ht="14.25" hidden="false" customHeight="false" outlineLevel="0" collapsed="false">
      <c r="A1090" s="829"/>
      <c r="B1090" s="829"/>
      <c r="C1090" s="829"/>
      <c r="D1090" s="829"/>
      <c r="E1090" s="829"/>
      <c r="F1090" s="829"/>
      <c r="G1090" s="829"/>
      <c r="H1090" s="829"/>
    </row>
    <row r="1091" customFormat="false" ht="14.25" hidden="false" customHeight="false" outlineLevel="0" collapsed="false">
      <c r="A1091" s="829"/>
      <c r="B1091" s="829"/>
      <c r="C1091" s="829"/>
      <c r="D1091" s="829"/>
      <c r="E1091" s="829"/>
      <c r="F1091" s="829"/>
      <c r="G1091" s="829"/>
      <c r="H1091" s="829"/>
    </row>
    <row r="1092" customFormat="false" ht="14.25" hidden="false" customHeight="false" outlineLevel="0" collapsed="false">
      <c r="A1092" s="829"/>
      <c r="B1092" s="829"/>
      <c r="C1092" s="829"/>
      <c r="D1092" s="829"/>
      <c r="E1092" s="829"/>
      <c r="F1092" s="829"/>
      <c r="G1092" s="829"/>
      <c r="H1092" s="829"/>
    </row>
    <row r="1093" customFormat="false" ht="14.25" hidden="false" customHeight="false" outlineLevel="0" collapsed="false">
      <c r="A1093" s="829"/>
      <c r="B1093" s="829"/>
      <c r="C1093" s="829"/>
      <c r="D1093" s="829"/>
      <c r="E1093" s="829"/>
      <c r="F1093" s="829"/>
      <c r="G1093" s="829"/>
      <c r="H1093" s="829"/>
    </row>
    <row r="1094" customFormat="false" ht="14.25" hidden="false" customHeight="false" outlineLevel="0" collapsed="false">
      <c r="A1094" s="829"/>
      <c r="B1094" s="829"/>
      <c r="C1094" s="829"/>
      <c r="D1094" s="829"/>
      <c r="E1094" s="829"/>
      <c r="F1094" s="829"/>
      <c r="G1094" s="829"/>
      <c r="H1094" s="829"/>
    </row>
    <row r="1095" customFormat="false" ht="14.25" hidden="false" customHeight="false" outlineLevel="0" collapsed="false">
      <c r="A1095" s="829"/>
      <c r="B1095" s="829"/>
      <c r="C1095" s="829"/>
      <c r="D1095" s="829"/>
      <c r="E1095" s="829"/>
      <c r="F1095" s="829"/>
      <c r="G1095" s="829"/>
      <c r="H1095" s="829"/>
    </row>
    <row r="1096" customFormat="false" ht="14.25" hidden="false" customHeight="false" outlineLevel="0" collapsed="false">
      <c r="A1096" s="829"/>
      <c r="B1096" s="829"/>
      <c r="C1096" s="829"/>
      <c r="D1096" s="829"/>
      <c r="E1096" s="829"/>
      <c r="F1096" s="829"/>
      <c r="G1096" s="829"/>
      <c r="H1096" s="829"/>
    </row>
    <row r="1097" customFormat="false" ht="14.25" hidden="false" customHeight="false" outlineLevel="0" collapsed="false">
      <c r="A1097" s="829"/>
      <c r="B1097" s="829"/>
      <c r="C1097" s="829"/>
      <c r="D1097" s="829"/>
      <c r="E1097" s="829"/>
      <c r="F1097" s="829"/>
      <c r="G1097" s="829"/>
      <c r="H1097" s="829"/>
    </row>
    <row r="1098" customFormat="false" ht="14.25" hidden="false" customHeight="false" outlineLevel="0" collapsed="false">
      <c r="A1098" s="829"/>
      <c r="B1098" s="829"/>
      <c r="C1098" s="829"/>
      <c r="D1098" s="829"/>
      <c r="E1098" s="829"/>
      <c r="F1098" s="829"/>
      <c r="G1098" s="829"/>
      <c r="H1098" s="829"/>
    </row>
    <row r="1099" customFormat="false" ht="14.25" hidden="false" customHeight="false" outlineLevel="0" collapsed="false">
      <c r="A1099" s="829"/>
      <c r="B1099" s="829"/>
      <c r="C1099" s="829"/>
      <c r="D1099" s="829"/>
      <c r="E1099" s="829"/>
      <c r="F1099" s="829"/>
      <c r="G1099" s="829"/>
      <c r="H1099" s="829"/>
    </row>
    <row r="1100" customFormat="false" ht="14.25" hidden="false" customHeight="false" outlineLevel="0" collapsed="false">
      <c r="A1100" s="829"/>
      <c r="B1100" s="829"/>
      <c r="C1100" s="829"/>
      <c r="D1100" s="829"/>
      <c r="E1100" s="829"/>
      <c r="F1100" s="829"/>
      <c r="G1100" s="829"/>
      <c r="H1100" s="829"/>
    </row>
    <row r="1101" customFormat="false" ht="14.25" hidden="false" customHeight="false" outlineLevel="0" collapsed="false">
      <c r="A1101" s="829"/>
      <c r="B1101" s="829"/>
      <c r="C1101" s="829"/>
      <c r="D1101" s="829"/>
      <c r="E1101" s="829"/>
      <c r="F1101" s="829"/>
      <c r="G1101" s="829"/>
      <c r="H1101" s="829"/>
    </row>
    <row r="1102" customFormat="false" ht="14.25" hidden="false" customHeight="false" outlineLevel="0" collapsed="false">
      <c r="A1102" s="829"/>
      <c r="B1102" s="829"/>
      <c r="C1102" s="829"/>
      <c r="D1102" s="829"/>
      <c r="E1102" s="829"/>
      <c r="F1102" s="829"/>
      <c r="G1102" s="829"/>
      <c r="H1102" s="829"/>
    </row>
    <row r="1103" customFormat="false" ht="14.25" hidden="false" customHeight="false" outlineLevel="0" collapsed="false">
      <c r="A1103" s="829"/>
      <c r="B1103" s="829"/>
      <c r="C1103" s="829"/>
      <c r="D1103" s="829"/>
      <c r="E1103" s="829"/>
      <c r="F1103" s="829"/>
      <c r="G1103" s="829"/>
      <c r="H1103" s="829"/>
    </row>
    <row r="1104" customFormat="false" ht="14.25" hidden="false" customHeight="false" outlineLevel="0" collapsed="false">
      <c r="A1104" s="829"/>
      <c r="B1104" s="829"/>
      <c r="C1104" s="829"/>
      <c r="D1104" s="829"/>
      <c r="E1104" s="829"/>
      <c r="F1104" s="829"/>
      <c r="G1104" s="829"/>
      <c r="H1104" s="829"/>
    </row>
    <row r="1105" customFormat="false" ht="14.25" hidden="false" customHeight="false" outlineLevel="0" collapsed="false">
      <c r="A1105" s="829"/>
      <c r="B1105" s="829"/>
      <c r="C1105" s="829"/>
      <c r="D1105" s="829"/>
      <c r="E1105" s="829"/>
      <c r="F1105" s="829"/>
      <c r="G1105" s="829"/>
      <c r="H1105" s="829"/>
    </row>
    <row r="1106" customFormat="false" ht="14.25" hidden="false" customHeight="false" outlineLevel="0" collapsed="false">
      <c r="A1106" s="829"/>
      <c r="B1106" s="829"/>
      <c r="C1106" s="829"/>
      <c r="D1106" s="829"/>
      <c r="E1106" s="829"/>
      <c r="F1106" s="829"/>
      <c r="G1106" s="829"/>
      <c r="H1106" s="829"/>
    </row>
    <row r="1107" customFormat="false" ht="14.25" hidden="false" customHeight="false" outlineLevel="0" collapsed="false">
      <c r="A1107" s="829"/>
      <c r="B1107" s="829"/>
      <c r="C1107" s="829"/>
      <c r="D1107" s="829"/>
      <c r="E1107" s="829"/>
      <c r="F1107" s="829"/>
      <c r="G1107" s="829"/>
      <c r="H1107" s="829"/>
    </row>
    <row r="1108" customFormat="false" ht="14.25" hidden="false" customHeight="false" outlineLevel="0" collapsed="false">
      <c r="A1108" s="829"/>
      <c r="B1108" s="829"/>
      <c r="C1108" s="829"/>
      <c r="D1108" s="829"/>
      <c r="E1108" s="829"/>
      <c r="F1108" s="829"/>
      <c r="G1108" s="829"/>
      <c r="H1108" s="829"/>
    </row>
    <row r="1109" customFormat="false" ht="14.25" hidden="false" customHeight="false" outlineLevel="0" collapsed="false">
      <c r="A1109" s="829"/>
      <c r="B1109" s="829"/>
      <c r="C1109" s="829"/>
      <c r="D1109" s="829"/>
      <c r="E1109" s="829"/>
      <c r="F1109" s="829"/>
      <c r="G1109" s="829"/>
      <c r="H1109" s="829"/>
    </row>
    <row r="1110" customFormat="false" ht="14.25" hidden="false" customHeight="false" outlineLevel="0" collapsed="false">
      <c r="A1110" s="829"/>
      <c r="B1110" s="829"/>
      <c r="C1110" s="829"/>
      <c r="D1110" s="829"/>
      <c r="E1110" s="829"/>
      <c r="F1110" s="829"/>
      <c r="G1110" s="829"/>
      <c r="H1110" s="829"/>
    </row>
    <row r="1111" customFormat="false" ht="14.25" hidden="false" customHeight="false" outlineLevel="0" collapsed="false">
      <c r="A1111" s="829"/>
      <c r="B1111" s="829"/>
      <c r="C1111" s="829"/>
      <c r="D1111" s="829"/>
      <c r="E1111" s="829"/>
      <c r="F1111" s="829"/>
      <c r="G1111" s="829"/>
      <c r="H1111" s="829"/>
    </row>
    <row r="1112" customFormat="false" ht="14.25" hidden="false" customHeight="false" outlineLevel="0" collapsed="false">
      <c r="A1112" s="829"/>
      <c r="B1112" s="829"/>
      <c r="C1112" s="829"/>
      <c r="D1112" s="829"/>
      <c r="E1112" s="829"/>
      <c r="F1112" s="829"/>
      <c r="G1112" s="829"/>
      <c r="H1112" s="829"/>
    </row>
    <row r="1113" customFormat="false" ht="14.25" hidden="false" customHeight="false" outlineLevel="0" collapsed="false">
      <c r="A1113" s="829"/>
      <c r="B1113" s="829"/>
      <c r="C1113" s="829"/>
      <c r="D1113" s="829"/>
      <c r="E1113" s="829"/>
      <c r="F1113" s="829"/>
      <c r="G1113" s="829"/>
      <c r="H1113" s="829"/>
    </row>
    <row r="1114" customFormat="false" ht="14.25" hidden="false" customHeight="false" outlineLevel="0" collapsed="false">
      <c r="A1114" s="829"/>
      <c r="B1114" s="829"/>
      <c r="C1114" s="829"/>
      <c r="D1114" s="829"/>
      <c r="E1114" s="829"/>
      <c r="F1114" s="829"/>
      <c r="G1114" s="829"/>
      <c r="H1114" s="829"/>
    </row>
    <row r="1115" customFormat="false" ht="14.25" hidden="false" customHeight="false" outlineLevel="0" collapsed="false">
      <c r="A1115" s="829"/>
      <c r="B1115" s="829"/>
      <c r="C1115" s="829"/>
      <c r="D1115" s="829"/>
      <c r="E1115" s="829"/>
      <c r="F1115" s="829"/>
      <c r="G1115" s="829"/>
      <c r="H1115" s="829"/>
    </row>
    <row r="1116" customFormat="false" ht="14.25" hidden="false" customHeight="false" outlineLevel="0" collapsed="false">
      <c r="A1116" s="829"/>
      <c r="B1116" s="829"/>
      <c r="C1116" s="829"/>
      <c r="D1116" s="829"/>
      <c r="E1116" s="829"/>
      <c r="F1116" s="829"/>
      <c r="G1116" s="829"/>
      <c r="H1116" s="829"/>
    </row>
    <row r="1117" customFormat="false" ht="14.25" hidden="false" customHeight="false" outlineLevel="0" collapsed="false">
      <c r="A1117" s="829"/>
      <c r="B1117" s="829"/>
      <c r="C1117" s="829"/>
      <c r="D1117" s="829"/>
      <c r="E1117" s="829"/>
      <c r="F1117" s="829"/>
      <c r="G1117" s="829"/>
      <c r="H1117" s="829"/>
    </row>
    <row r="1118" customFormat="false" ht="14.25" hidden="false" customHeight="false" outlineLevel="0" collapsed="false">
      <c r="A1118" s="829"/>
      <c r="B1118" s="829"/>
      <c r="C1118" s="829"/>
      <c r="D1118" s="829"/>
      <c r="E1118" s="829"/>
      <c r="F1118" s="829"/>
      <c r="G1118" s="829"/>
      <c r="H1118" s="829"/>
    </row>
    <row r="1119" customFormat="false" ht="14.25" hidden="false" customHeight="false" outlineLevel="0" collapsed="false">
      <c r="A1119" s="829"/>
      <c r="B1119" s="829"/>
      <c r="C1119" s="829"/>
      <c r="D1119" s="829"/>
      <c r="E1119" s="829"/>
      <c r="F1119" s="829"/>
      <c r="G1119" s="829"/>
      <c r="H1119" s="829"/>
    </row>
    <row r="1120" customFormat="false" ht="14.25" hidden="false" customHeight="false" outlineLevel="0" collapsed="false">
      <c r="A1120" s="829"/>
      <c r="B1120" s="829"/>
      <c r="C1120" s="829"/>
      <c r="D1120" s="829"/>
      <c r="E1120" s="829"/>
      <c r="F1120" s="829"/>
      <c r="G1120" s="829"/>
      <c r="H1120" s="829"/>
    </row>
    <row r="1121" customFormat="false" ht="14.25" hidden="false" customHeight="false" outlineLevel="0" collapsed="false">
      <c r="A1121" s="829"/>
      <c r="B1121" s="829"/>
      <c r="C1121" s="829"/>
      <c r="D1121" s="829"/>
      <c r="E1121" s="829"/>
      <c r="F1121" s="829"/>
      <c r="G1121" s="829"/>
      <c r="H1121" s="829"/>
    </row>
    <row r="1122" customFormat="false" ht="14.25" hidden="false" customHeight="false" outlineLevel="0" collapsed="false">
      <c r="A1122" s="829"/>
      <c r="B1122" s="829"/>
      <c r="C1122" s="829"/>
      <c r="D1122" s="829"/>
      <c r="E1122" s="829"/>
      <c r="F1122" s="829"/>
      <c r="G1122" s="829"/>
      <c r="H1122" s="829"/>
    </row>
    <row r="1123" customFormat="false" ht="14.25" hidden="false" customHeight="false" outlineLevel="0" collapsed="false">
      <c r="A1123" s="829"/>
      <c r="B1123" s="829"/>
      <c r="C1123" s="829"/>
      <c r="D1123" s="829"/>
      <c r="E1123" s="829"/>
      <c r="F1123" s="829"/>
      <c r="G1123" s="829"/>
      <c r="H1123" s="829"/>
    </row>
    <row r="1124" customFormat="false" ht="14.25" hidden="false" customHeight="false" outlineLevel="0" collapsed="false">
      <c r="A1124" s="829"/>
      <c r="B1124" s="829"/>
      <c r="C1124" s="829"/>
      <c r="D1124" s="829"/>
      <c r="E1124" s="829"/>
      <c r="F1124" s="829"/>
      <c r="G1124" s="829"/>
      <c r="H1124" s="829"/>
    </row>
    <row r="1125" customFormat="false" ht="14.25" hidden="false" customHeight="false" outlineLevel="0" collapsed="false">
      <c r="A1125" s="829"/>
      <c r="B1125" s="829"/>
      <c r="C1125" s="829"/>
      <c r="D1125" s="829"/>
      <c r="E1125" s="829"/>
      <c r="F1125" s="829"/>
      <c r="G1125" s="829"/>
      <c r="H1125" s="829"/>
    </row>
    <row r="1126" customFormat="false" ht="14.25" hidden="false" customHeight="false" outlineLevel="0" collapsed="false">
      <c r="A1126" s="829"/>
      <c r="B1126" s="829"/>
      <c r="C1126" s="829"/>
      <c r="D1126" s="829"/>
      <c r="E1126" s="829"/>
      <c r="F1126" s="829"/>
      <c r="G1126" s="829"/>
      <c r="H1126" s="829"/>
    </row>
    <row r="1127" customFormat="false" ht="14.25" hidden="false" customHeight="false" outlineLevel="0" collapsed="false">
      <c r="A1127" s="829"/>
      <c r="B1127" s="829"/>
      <c r="C1127" s="829"/>
      <c r="D1127" s="829"/>
      <c r="E1127" s="829"/>
      <c r="F1127" s="829"/>
      <c r="G1127" s="829"/>
      <c r="H1127" s="829"/>
    </row>
    <row r="1128" customFormat="false" ht="14.25" hidden="false" customHeight="false" outlineLevel="0" collapsed="false">
      <c r="A1128" s="829"/>
      <c r="B1128" s="829"/>
      <c r="C1128" s="829"/>
      <c r="D1128" s="829"/>
      <c r="E1128" s="829"/>
      <c r="F1128" s="829"/>
      <c r="G1128" s="829"/>
      <c r="H1128" s="829"/>
    </row>
    <row r="1129" customFormat="false" ht="14.25" hidden="false" customHeight="false" outlineLevel="0" collapsed="false">
      <c r="A1129" s="829"/>
      <c r="B1129" s="829"/>
      <c r="C1129" s="829"/>
      <c r="D1129" s="829"/>
      <c r="E1129" s="829"/>
      <c r="F1129" s="829"/>
      <c r="G1129" s="829"/>
      <c r="H1129" s="829"/>
    </row>
    <row r="1130" customFormat="false" ht="14.25" hidden="false" customHeight="false" outlineLevel="0" collapsed="false">
      <c r="A1130" s="829"/>
      <c r="B1130" s="829"/>
      <c r="C1130" s="829"/>
      <c r="D1130" s="829"/>
      <c r="E1130" s="829"/>
      <c r="F1130" s="829"/>
      <c r="G1130" s="829"/>
      <c r="H1130" s="829"/>
    </row>
    <row r="1131" customFormat="false" ht="14.25" hidden="false" customHeight="false" outlineLevel="0" collapsed="false">
      <c r="A1131" s="829"/>
      <c r="B1131" s="829"/>
      <c r="C1131" s="829"/>
      <c r="D1131" s="829"/>
      <c r="E1131" s="829"/>
      <c r="F1131" s="829"/>
      <c r="G1131" s="829"/>
      <c r="H1131" s="829"/>
    </row>
    <row r="1132" customFormat="false" ht="14.25" hidden="false" customHeight="false" outlineLevel="0" collapsed="false">
      <c r="A1132" s="829"/>
      <c r="B1132" s="829"/>
      <c r="C1132" s="829"/>
      <c r="D1132" s="829"/>
      <c r="E1132" s="829"/>
      <c r="F1132" s="829"/>
      <c r="G1132" s="829"/>
      <c r="H1132" s="829"/>
    </row>
    <row r="1133" customFormat="false" ht="14.25" hidden="false" customHeight="false" outlineLevel="0" collapsed="false">
      <c r="A1133" s="829"/>
      <c r="B1133" s="829"/>
      <c r="C1133" s="829"/>
      <c r="D1133" s="829"/>
      <c r="E1133" s="829"/>
      <c r="F1133" s="829"/>
      <c r="G1133" s="829"/>
      <c r="H1133" s="829"/>
    </row>
    <row r="1134" customFormat="false" ht="14.25" hidden="false" customHeight="false" outlineLevel="0" collapsed="false">
      <c r="A1134" s="829"/>
      <c r="B1134" s="829"/>
      <c r="C1134" s="829"/>
      <c r="D1134" s="829"/>
      <c r="E1134" s="829"/>
      <c r="F1134" s="829"/>
      <c r="G1134" s="829"/>
      <c r="H1134" s="829"/>
    </row>
    <row r="1135" customFormat="false" ht="14.25" hidden="false" customHeight="false" outlineLevel="0" collapsed="false">
      <c r="A1135" s="829"/>
      <c r="B1135" s="829"/>
      <c r="C1135" s="829"/>
      <c r="D1135" s="829"/>
      <c r="E1135" s="829"/>
      <c r="F1135" s="829"/>
      <c r="G1135" s="829"/>
      <c r="H1135" s="829"/>
    </row>
    <row r="1136" customFormat="false" ht="14.25" hidden="false" customHeight="false" outlineLevel="0" collapsed="false">
      <c r="A1136" s="829"/>
      <c r="B1136" s="829"/>
      <c r="C1136" s="829"/>
      <c r="D1136" s="829"/>
      <c r="E1136" s="829"/>
      <c r="F1136" s="829"/>
      <c r="G1136" s="829"/>
      <c r="H1136" s="829"/>
    </row>
    <row r="1137" customFormat="false" ht="14.25" hidden="false" customHeight="false" outlineLevel="0" collapsed="false">
      <c r="A1137" s="829"/>
      <c r="B1137" s="829"/>
      <c r="C1137" s="829"/>
      <c r="D1137" s="829"/>
      <c r="E1137" s="829"/>
      <c r="F1137" s="829"/>
      <c r="G1137" s="829"/>
      <c r="H1137" s="829"/>
    </row>
    <row r="1138" customFormat="false" ht="14.25" hidden="false" customHeight="false" outlineLevel="0" collapsed="false">
      <c r="A1138" s="829"/>
      <c r="B1138" s="829"/>
      <c r="C1138" s="829"/>
      <c r="D1138" s="829"/>
      <c r="E1138" s="829"/>
      <c r="F1138" s="829"/>
      <c r="G1138" s="829"/>
      <c r="H1138" s="829"/>
    </row>
    <row r="1139" customFormat="false" ht="14.25" hidden="false" customHeight="false" outlineLevel="0" collapsed="false">
      <c r="A1139" s="829"/>
      <c r="B1139" s="829"/>
      <c r="C1139" s="829"/>
      <c r="D1139" s="829"/>
      <c r="E1139" s="829"/>
      <c r="F1139" s="829"/>
      <c r="G1139" s="829"/>
      <c r="H1139" s="829"/>
    </row>
    <row r="1140" customFormat="false" ht="14.25" hidden="false" customHeight="false" outlineLevel="0" collapsed="false">
      <c r="A1140" s="829"/>
      <c r="B1140" s="829"/>
      <c r="C1140" s="829"/>
      <c r="D1140" s="829"/>
      <c r="E1140" s="829"/>
      <c r="F1140" s="829"/>
      <c r="G1140" s="829"/>
      <c r="H1140" s="829"/>
    </row>
    <row r="1141" customFormat="false" ht="14.25" hidden="false" customHeight="false" outlineLevel="0" collapsed="false">
      <c r="A1141" s="829"/>
      <c r="B1141" s="829"/>
      <c r="C1141" s="829"/>
      <c r="D1141" s="829"/>
      <c r="E1141" s="829"/>
      <c r="F1141" s="829"/>
      <c r="G1141" s="829"/>
      <c r="H1141" s="829"/>
    </row>
    <row r="1142" customFormat="false" ht="14.25" hidden="false" customHeight="false" outlineLevel="0" collapsed="false">
      <c r="A1142" s="829"/>
      <c r="B1142" s="829"/>
      <c r="C1142" s="829"/>
      <c r="D1142" s="829"/>
      <c r="E1142" s="829"/>
      <c r="F1142" s="829"/>
      <c r="G1142" s="829"/>
      <c r="H1142" s="829"/>
    </row>
    <row r="1143" customFormat="false" ht="14.25" hidden="false" customHeight="false" outlineLevel="0" collapsed="false">
      <c r="A1143" s="829"/>
      <c r="B1143" s="829"/>
      <c r="C1143" s="829"/>
      <c r="D1143" s="829"/>
      <c r="E1143" s="829"/>
      <c r="F1143" s="829"/>
      <c r="G1143" s="829"/>
      <c r="H1143" s="829"/>
    </row>
    <row r="1144" customFormat="false" ht="14.25" hidden="false" customHeight="false" outlineLevel="0" collapsed="false">
      <c r="A1144" s="829"/>
      <c r="B1144" s="829"/>
      <c r="C1144" s="829"/>
      <c r="D1144" s="829"/>
      <c r="E1144" s="829"/>
      <c r="F1144" s="829"/>
      <c r="G1144" s="829"/>
      <c r="H1144" s="829"/>
    </row>
    <row r="1145" customFormat="false" ht="14.25" hidden="false" customHeight="false" outlineLevel="0" collapsed="false">
      <c r="A1145" s="829"/>
      <c r="B1145" s="829"/>
      <c r="C1145" s="829"/>
      <c r="D1145" s="829"/>
      <c r="E1145" s="829"/>
      <c r="F1145" s="829"/>
      <c r="G1145" s="829"/>
      <c r="H1145" s="829"/>
    </row>
    <row r="1146" customFormat="false" ht="14.25" hidden="false" customHeight="false" outlineLevel="0" collapsed="false">
      <c r="A1146" s="829"/>
      <c r="B1146" s="829"/>
      <c r="C1146" s="829"/>
      <c r="D1146" s="829"/>
      <c r="E1146" s="829"/>
      <c r="F1146" s="829"/>
      <c r="G1146" s="829"/>
      <c r="H1146" s="829"/>
    </row>
    <row r="1147" customFormat="false" ht="14.25" hidden="false" customHeight="false" outlineLevel="0" collapsed="false">
      <c r="A1147" s="829"/>
      <c r="B1147" s="829"/>
      <c r="C1147" s="829"/>
      <c r="D1147" s="829"/>
      <c r="E1147" s="829"/>
      <c r="F1147" s="829"/>
      <c r="G1147" s="829"/>
      <c r="H1147" s="829"/>
    </row>
    <row r="1148" customFormat="false" ht="14.25" hidden="false" customHeight="false" outlineLevel="0" collapsed="false">
      <c r="A1148" s="829"/>
      <c r="B1148" s="829"/>
      <c r="C1148" s="829"/>
      <c r="D1148" s="829"/>
      <c r="E1148" s="829"/>
      <c r="F1148" s="829"/>
      <c r="G1148" s="829"/>
      <c r="H1148" s="829"/>
    </row>
    <row r="1149" customFormat="false" ht="14.25" hidden="false" customHeight="false" outlineLevel="0" collapsed="false">
      <c r="A1149" s="829"/>
      <c r="B1149" s="829"/>
      <c r="C1149" s="829"/>
      <c r="D1149" s="829"/>
      <c r="E1149" s="829"/>
      <c r="F1149" s="829"/>
      <c r="G1149" s="829"/>
      <c r="H1149" s="829"/>
    </row>
    <row r="1150" customFormat="false" ht="14.25" hidden="false" customHeight="false" outlineLevel="0" collapsed="false">
      <c r="A1150" s="829"/>
      <c r="B1150" s="829"/>
      <c r="C1150" s="829"/>
      <c r="D1150" s="829"/>
      <c r="E1150" s="829"/>
      <c r="F1150" s="829"/>
      <c r="G1150" s="829"/>
      <c r="H1150" s="829"/>
    </row>
    <row r="1151" customFormat="false" ht="14.25" hidden="false" customHeight="false" outlineLevel="0" collapsed="false">
      <c r="A1151" s="829"/>
      <c r="B1151" s="829"/>
      <c r="C1151" s="829"/>
      <c r="D1151" s="829"/>
      <c r="E1151" s="829"/>
      <c r="F1151" s="829"/>
      <c r="G1151" s="829"/>
      <c r="H1151" s="829"/>
    </row>
    <row r="1152" customFormat="false" ht="14.25" hidden="false" customHeight="false" outlineLevel="0" collapsed="false">
      <c r="A1152" s="829"/>
      <c r="B1152" s="829"/>
      <c r="C1152" s="829"/>
      <c r="D1152" s="829"/>
      <c r="E1152" s="829"/>
      <c r="F1152" s="829"/>
      <c r="G1152" s="829"/>
      <c r="H1152" s="829"/>
    </row>
    <row r="1153" customFormat="false" ht="14.25" hidden="false" customHeight="false" outlineLevel="0" collapsed="false">
      <c r="A1153" s="829"/>
      <c r="B1153" s="829"/>
      <c r="C1153" s="829"/>
      <c r="D1153" s="829"/>
      <c r="E1153" s="829"/>
      <c r="F1153" s="829"/>
      <c r="G1153" s="829"/>
      <c r="H1153" s="829"/>
    </row>
    <row r="1154" customFormat="false" ht="14.25" hidden="false" customHeight="false" outlineLevel="0" collapsed="false">
      <c r="A1154" s="829"/>
      <c r="B1154" s="829"/>
      <c r="C1154" s="829"/>
      <c r="D1154" s="829"/>
      <c r="E1154" s="829"/>
      <c r="F1154" s="829"/>
      <c r="G1154" s="829"/>
      <c r="H1154" s="829"/>
    </row>
    <row r="1155" customFormat="false" ht="14.25" hidden="false" customHeight="false" outlineLevel="0" collapsed="false">
      <c r="A1155" s="829"/>
      <c r="B1155" s="829"/>
      <c r="C1155" s="829"/>
      <c r="D1155" s="829"/>
      <c r="E1155" s="829"/>
      <c r="F1155" s="829"/>
      <c r="G1155" s="829"/>
      <c r="H1155" s="829"/>
    </row>
    <row r="1156" customFormat="false" ht="14.25" hidden="false" customHeight="false" outlineLevel="0" collapsed="false">
      <c r="A1156" s="829"/>
      <c r="B1156" s="829"/>
      <c r="C1156" s="829"/>
      <c r="D1156" s="829"/>
      <c r="E1156" s="829"/>
      <c r="F1156" s="829"/>
      <c r="G1156" s="829"/>
      <c r="H1156" s="829"/>
    </row>
    <row r="1157" customFormat="false" ht="14.25" hidden="false" customHeight="false" outlineLevel="0" collapsed="false">
      <c r="A1157" s="829"/>
      <c r="B1157" s="829"/>
      <c r="C1157" s="829"/>
      <c r="D1157" s="829"/>
      <c r="E1157" s="829"/>
      <c r="F1157" s="829"/>
      <c r="G1157" s="829"/>
      <c r="H1157" s="829"/>
    </row>
    <row r="1158" customFormat="false" ht="14.25" hidden="false" customHeight="false" outlineLevel="0" collapsed="false">
      <c r="A1158" s="829"/>
      <c r="B1158" s="829"/>
      <c r="C1158" s="829"/>
      <c r="D1158" s="829"/>
      <c r="E1158" s="829"/>
      <c r="F1158" s="829"/>
      <c r="G1158" s="829"/>
      <c r="H1158" s="829"/>
    </row>
    <row r="1159" customFormat="false" ht="14.25" hidden="false" customHeight="false" outlineLevel="0" collapsed="false">
      <c r="A1159" s="829"/>
      <c r="B1159" s="829"/>
      <c r="C1159" s="829"/>
      <c r="D1159" s="829"/>
      <c r="E1159" s="829"/>
      <c r="F1159" s="829"/>
      <c r="G1159" s="829"/>
      <c r="H1159" s="829"/>
    </row>
    <row r="1160" customFormat="false" ht="14.25" hidden="false" customHeight="false" outlineLevel="0" collapsed="false">
      <c r="A1160" s="829"/>
      <c r="B1160" s="829"/>
      <c r="C1160" s="829"/>
      <c r="D1160" s="829"/>
      <c r="E1160" s="829"/>
      <c r="F1160" s="829"/>
      <c r="G1160" s="829"/>
      <c r="H1160" s="829"/>
    </row>
    <row r="1161" customFormat="false" ht="14.25" hidden="false" customHeight="false" outlineLevel="0" collapsed="false">
      <c r="A1161" s="829"/>
      <c r="B1161" s="829"/>
      <c r="C1161" s="829"/>
      <c r="D1161" s="829"/>
      <c r="E1161" s="829"/>
      <c r="F1161" s="829"/>
      <c r="G1161" s="829"/>
      <c r="H1161" s="829"/>
    </row>
    <row r="1162" customFormat="false" ht="14.25" hidden="false" customHeight="false" outlineLevel="0" collapsed="false">
      <c r="A1162" s="829"/>
      <c r="B1162" s="829"/>
      <c r="C1162" s="829"/>
      <c r="D1162" s="829"/>
      <c r="E1162" s="829"/>
      <c r="F1162" s="829"/>
      <c r="G1162" s="829"/>
      <c r="H1162" s="829"/>
    </row>
    <row r="1163" customFormat="false" ht="14.25" hidden="false" customHeight="false" outlineLevel="0" collapsed="false">
      <c r="A1163" s="829"/>
      <c r="B1163" s="829"/>
      <c r="C1163" s="829"/>
      <c r="D1163" s="829"/>
      <c r="E1163" s="829"/>
      <c r="F1163" s="829"/>
      <c r="G1163" s="829"/>
      <c r="H1163" s="829"/>
    </row>
    <row r="1164" customFormat="false" ht="14.25" hidden="false" customHeight="false" outlineLevel="0" collapsed="false">
      <c r="A1164" s="829"/>
      <c r="B1164" s="829"/>
      <c r="C1164" s="829"/>
      <c r="D1164" s="829"/>
      <c r="E1164" s="829"/>
      <c r="F1164" s="829"/>
      <c r="G1164" s="829"/>
      <c r="H1164" s="829"/>
    </row>
    <row r="1165" customFormat="false" ht="14.25" hidden="false" customHeight="false" outlineLevel="0" collapsed="false">
      <c r="A1165" s="829"/>
      <c r="B1165" s="829"/>
      <c r="C1165" s="829"/>
      <c r="D1165" s="829"/>
      <c r="E1165" s="829"/>
      <c r="F1165" s="829"/>
      <c r="G1165" s="829"/>
      <c r="H1165" s="829"/>
    </row>
    <row r="1166" customFormat="false" ht="14.25" hidden="false" customHeight="false" outlineLevel="0" collapsed="false">
      <c r="A1166" s="829"/>
      <c r="B1166" s="829"/>
      <c r="C1166" s="829"/>
      <c r="D1166" s="829"/>
      <c r="E1166" s="829"/>
      <c r="F1166" s="829"/>
      <c r="G1166" s="829"/>
      <c r="H1166" s="829"/>
    </row>
  </sheetData>
  <mergeCells count="16">
    <mergeCell ref="A5:A6"/>
    <mergeCell ref="H5:H6"/>
    <mergeCell ref="C6:G6"/>
    <mergeCell ref="A7:H7"/>
    <mergeCell ref="A8:H8"/>
    <mergeCell ref="A59:A60"/>
    <mergeCell ref="H59:H60"/>
    <mergeCell ref="C60:G60"/>
    <mergeCell ref="A62:H62"/>
    <mergeCell ref="A63:H63"/>
    <mergeCell ref="A115:A116"/>
    <mergeCell ref="H115:H116"/>
    <mergeCell ref="C116:G116"/>
    <mergeCell ref="A118:H118"/>
    <mergeCell ref="A119:H119"/>
    <mergeCell ref="C120:D120"/>
  </mergeCells>
  <printOptions headings="false" gridLines="false" gridLinesSet="true" horizontalCentered="true" verticalCentered="false"/>
  <pageMargins left="0.511805555555556" right="0.511805555555556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234" width="41.85"/>
    <col collapsed="false" customWidth="true" hidden="false" outlineLevel="0" max="4" min="2" style="234" width="9.85"/>
    <col collapsed="false" customWidth="true" hidden="false" outlineLevel="0" max="6" min="5" style="234" width="8.99"/>
    <col collapsed="false" customWidth="true" hidden="false" outlineLevel="0" max="7" min="7" style="258" width="9.7"/>
    <col collapsed="false" customWidth="true" hidden="false" outlineLevel="0" max="9" min="8" style="234" width="8.7"/>
    <col collapsed="false" customWidth="true" hidden="false" outlineLevel="0" max="10" min="10" style="234" width="9.56"/>
    <col collapsed="false" customWidth="true" hidden="false" outlineLevel="0" max="11" min="11" style="234" width="7.7"/>
    <col collapsed="false" customWidth="false" hidden="false" outlineLevel="0" max="257" min="12" style="234" width="9.14"/>
  </cols>
  <sheetData>
    <row r="1" s="238" customFormat="true" ht="13.5" hidden="false" customHeight="true" outlineLevel="0" collapsed="false">
      <c r="A1" s="235" t="s">
        <v>790</v>
      </c>
      <c r="B1" s="236"/>
      <c r="C1" s="236"/>
      <c r="D1" s="236"/>
      <c r="E1" s="236"/>
      <c r="F1" s="237"/>
      <c r="G1" s="736"/>
      <c r="H1" s="237"/>
      <c r="I1" s="237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  <c r="AX1" s="234"/>
      <c r="AY1" s="234"/>
      <c r="AZ1" s="234"/>
      <c r="BA1" s="234"/>
      <c r="BB1" s="234"/>
      <c r="BC1" s="234"/>
      <c r="BD1" s="234"/>
      <c r="BE1" s="234"/>
      <c r="BF1" s="234"/>
    </row>
    <row r="2" customFormat="false" ht="13.5" hidden="false" customHeight="true" outlineLevel="0" collapsed="false">
      <c r="A2" s="239" t="s">
        <v>791</v>
      </c>
      <c r="B2" s="239"/>
      <c r="C2" s="239"/>
      <c r="D2" s="239"/>
      <c r="E2" s="239"/>
      <c r="F2" s="240"/>
      <c r="G2" s="304"/>
      <c r="H2" s="240"/>
      <c r="I2" s="240"/>
    </row>
    <row r="3" customFormat="false" ht="12.75" hidden="false" customHeight="true" outlineLevel="0" collapsed="false">
      <c r="A3" s="242" t="s">
        <v>792</v>
      </c>
      <c r="B3" s="241"/>
      <c r="C3" s="241"/>
      <c r="D3" s="241"/>
      <c r="E3" s="241"/>
      <c r="F3" s="240"/>
      <c r="G3" s="304"/>
      <c r="H3" s="240"/>
      <c r="I3" s="240"/>
    </row>
    <row r="4" customFormat="false" ht="12.75" hidden="false" customHeight="true" outlineLevel="0" collapsed="false">
      <c r="A4" s="243" t="s">
        <v>793</v>
      </c>
      <c r="B4" s="739"/>
      <c r="C4" s="739"/>
      <c r="D4" s="739"/>
      <c r="E4" s="739"/>
      <c r="F4" s="240"/>
      <c r="G4" s="304"/>
      <c r="H4" s="240"/>
      <c r="I4" s="240"/>
    </row>
    <row r="5" customFormat="false" ht="5.25" hidden="false" customHeight="true" outlineLevel="0" collapsed="false">
      <c r="A5" s="245"/>
      <c r="B5" s="240"/>
      <c r="C5" s="240"/>
      <c r="D5" s="240"/>
      <c r="E5" s="240"/>
      <c r="F5" s="240"/>
      <c r="G5" s="304"/>
      <c r="H5" s="240"/>
      <c r="I5" s="240"/>
    </row>
    <row r="6" customFormat="false" ht="13.5" hidden="false" customHeight="true" outlineLevel="0" collapsed="false">
      <c r="A6" s="740"/>
      <c r="B6" s="977" t="n">
        <v>2008</v>
      </c>
      <c r="C6" s="978" t="n">
        <v>2009</v>
      </c>
      <c r="D6" s="978" t="n">
        <v>2010</v>
      </c>
      <c r="E6" s="978"/>
      <c r="F6" s="978"/>
      <c r="G6" s="741"/>
    </row>
    <row r="7" customFormat="false" ht="13.5" hidden="false" customHeight="true" outlineLevel="0" collapsed="false">
      <c r="B7" s="252"/>
      <c r="C7" s="253"/>
      <c r="D7" s="254"/>
      <c r="E7" s="255" t="s">
        <v>148</v>
      </c>
      <c r="F7" s="255"/>
      <c r="G7" s="741"/>
    </row>
    <row r="8" customFormat="false" ht="13.5" hidden="false" customHeight="true" outlineLevel="0" collapsed="false">
      <c r="A8" s="380"/>
      <c r="B8" s="257"/>
      <c r="C8" s="258"/>
      <c r="D8" s="259"/>
      <c r="E8" s="260" t="s">
        <v>149</v>
      </c>
      <c r="F8" s="260"/>
      <c r="G8" s="742"/>
    </row>
    <row r="9" customFormat="false" ht="11.25" hidden="false" customHeight="true" outlineLevel="0" collapsed="false">
      <c r="A9" s="250" t="s">
        <v>9</v>
      </c>
      <c r="B9" s="257"/>
      <c r="C9" s="262" t="s">
        <v>151</v>
      </c>
      <c r="D9" s="263"/>
      <c r="E9" s="264" t="s">
        <v>152</v>
      </c>
      <c r="F9" s="264"/>
      <c r="G9" s="743"/>
    </row>
    <row r="10" customFormat="false" ht="12" hidden="false" customHeight="true" outlineLevel="0" collapsed="false">
      <c r="A10" s="256" t="s">
        <v>12</v>
      </c>
      <c r="B10" s="266"/>
      <c r="C10" s="267" t="s">
        <v>154</v>
      </c>
      <c r="D10" s="268"/>
      <c r="E10" s="269" t="s">
        <v>155</v>
      </c>
      <c r="F10" s="269"/>
      <c r="G10" s="743"/>
    </row>
    <row r="11" customFormat="false" ht="11.25" hidden="false" customHeight="true" outlineLevel="0" collapsed="false">
      <c r="A11" s="250"/>
      <c r="B11" s="270"/>
      <c r="D11" s="271"/>
      <c r="E11" s="272" t="s">
        <v>157</v>
      </c>
      <c r="F11" s="272"/>
      <c r="G11" s="662"/>
      <c r="H11" s="89"/>
      <c r="I11" s="89"/>
    </row>
    <row r="12" customFormat="false" ht="14.25" hidden="false" customHeight="true" outlineLevel="0" collapsed="false">
      <c r="A12" s="273"/>
      <c r="B12" s="274"/>
      <c r="C12" s="275"/>
      <c r="D12" s="259"/>
      <c r="E12" s="276" t="s">
        <v>159</v>
      </c>
      <c r="F12" s="277" t="s">
        <v>160</v>
      </c>
      <c r="G12" s="662"/>
      <c r="H12" s="89"/>
      <c r="I12" s="89"/>
    </row>
    <row r="13" customFormat="false" ht="14.25" hidden="false" customHeight="true" outlineLevel="0" collapsed="false">
      <c r="A13" s="273"/>
      <c r="B13" s="278"/>
      <c r="C13" s="279"/>
      <c r="D13" s="280"/>
      <c r="E13" s="276"/>
      <c r="F13" s="277"/>
      <c r="G13" s="662"/>
      <c r="H13" s="89"/>
      <c r="I13" s="89"/>
    </row>
    <row r="14" customFormat="false" ht="13.5" hidden="false" customHeight="true" outlineLevel="0" collapsed="false">
      <c r="A14" s="490"/>
      <c r="B14" s="744" t="s">
        <v>794</v>
      </c>
      <c r="C14" s="744"/>
      <c r="D14" s="744"/>
      <c r="E14" s="744"/>
      <c r="F14" s="744"/>
      <c r="G14" s="662"/>
      <c r="H14" s="89"/>
      <c r="I14" s="89"/>
    </row>
    <row r="15" customFormat="false" ht="9.75" hidden="false" customHeight="true" outlineLevel="0" collapsed="false">
      <c r="A15" s="256"/>
      <c r="B15" s="246"/>
      <c r="C15" s="246"/>
      <c r="D15" s="246"/>
      <c r="E15" s="246"/>
      <c r="F15" s="246"/>
      <c r="G15" s="662"/>
      <c r="H15" s="89"/>
      <c r="I15" s="89"/>
    </row>
    <row r="16" customFormat="false" ht="12.75" hidden="false" customHeight="true" outlineLevel="0" collapsed="false">
      <c r="A16" s="745" t="s">
        <v>691</v>
      </c>
      <c r="B16" s="745"/>
      <c r="C16" s="745"/>
      <c r="D16" s="745"/>
      <c r="E16" s="745"/>
      <c r="F16" s="745"/>
      <c r="G16" s="662"/>
      <c r="H16" s="89"/>
      <c r="I16" s="89"/>
    </row>
    <row r="17" customFormat="false" ht="12.75" hidden="false" customHeight="true" outlineLevel="0" collapsed="false">
      <c r="A17" s="746" t="s">
        <v>692</v>
      </c>
      <c r="B17" s="746"/>
      <c r="C17" s="746"/>
      <c r="D17" s="746"/>
      <c r="E17" s="746"/>
      <c r="F17" s="746"/>
      <c r="G17" s="662"/>
      <c r="H17" s="89"/>
      <c r="I17" s="89"/>
    </row>
    <row r="18" customFormat="false" ht="7.5" hidden="false" customHeight="true" outlineLevel="0" collapsed="false">
      <c r="A18" s="256"/>
      <c r="B18" s="979"/>
      <c r="C18" s="979"/>
      <c r="D18" s="979"/>
      <c r="E18" s="979"/>
      <c r="F18" s="979"/>
      <c r="G18" s="662"/>
      <c r="H18" s="89"/>
      <c r="I18" s="89"/>
    </row>
    <row r="19" customFormat="false" ht="15.75" hidden="false" customHeight="true" outlineLevel="0" collapsed="false">
      <c r="A19" s="284" t="s">
        <v>161</v>
      </c>
      <c r="B19" s="37" t="n">
        <v>95.6</v>
      </c>
      <c r="C19" s="409" t="n">
        <v>95.1</v>
      </c>
      <c r="D19" s="57" t="n">
        <v>95</v>
      </c>
      <c r="E19" s="57" t="n">
        <v>95.4</v>
      </c>
      <c r="F19" s="58" t="n">
        <v>94.9</v>
      </c>
      <c r="G19" s="662"/>
      <c r="H19" s="89"/>
      <c r="I19" s="89"/>
      <c r="J19" s="749"/>
    </row>
    <row r="20" customFormat="false" ht="12.75" hidden="false" customHeight="true" outlineLevel="0" collapsed="false">
      <c r="A20" s="286" t="s">
        <v>163</v>
      </c>
      <c r="B20" s="980"/>
      <c r="D20" s="981"/>
      <c r="E20" s="982"/>
      <c r="F20" s="983"/>
      <c r="G20" s="662"/>
      <c r="H20" s="89"/>
      <c r="I20" s="89"/>
      <c r="J20" s="749"/>
    </row>
    <row r="21" customFormat="false" ht="6" hidden="false" customHeight="true" outlineLevel="0" collapsed="false">
      <c r="A21" s="291"/>
      <c r="B21" s="984"/>
      <c r="D21" s="374"/>
      <c r="E21" s="985"/>
      <c r="F21" s="986"/>
      <c r="G21" s="662"/>
      <c r="H21" s="89"/>
      <c r="I21" s="89"/>
      <c r="J21" s="749"/>
    </row>
    <row r="22" customFormat="false" ht="12.75" hidden="false" customHeight="true" outlineLevel="0" collapsed="false">
      <c r="A22" s="297" t="s">
        <v>165</v>
      </c>
      <c r="B22" s="46" t="n">
        <v>98.5</v>
      </c>
      <c r="C22" s="131" t="n">
        <v>97.7</v>
      </c>
      <c r="D22" s="48" t="n">
        <v>96.2</v>
      </c>
      <c r="E22" s="48" t="n">
        <v>95.1</v>
      </c>
      <c r="F22" s="49" t="n">
        <v>96.4</v>
      </c>
      <c r="G22" s="662"/>
      <c r="H22" s="89"/>
      <c r="I22" s="89"/>
      <c r="J22" s="749"/>
    </row>
    <row r="23" customFormat="false" ht="13.5" hidden="false" customHeight="true" outlineLevel="0" collapsed="false">
      <c r="A23" s="298" t="s">
        <v>25</v>
      </c>
      <c r="B23" s="987"/>
      <c r="D23" s="374"/>
      <c r="E23" s="374"/>
      <c r="F23" s="342"/>
      <c r="G23" s="662"/>
      <c r="H23" s="89"/>
      <c r="I23" s="89"/>
      <c r="J23" s="749"/>
    </row>
    <row r="24" customFormat="false" ht="9" hidden="false" customHeight="true" outlineLevel="0" collapsed="false">
      <c r="A24" s="291"/>
      <c r="B24" s="987"/>
      <c r="C24" s="309"/>
      <c r="D24" s="308"/>
      <c r="E24" s="308"/>
      <c r="F24" s="309"/>
      <c r="G24" s="662"/>
      <c r="H24" s="89"/>
      <c r="I24" s="89"/>
      <c r="J24" s="749"/>
    </row>
    <row r="25" customFormat="false" ht="12" hidden="false" customHeight="true" outlineLevel="0" collapsed="false">
      <c r="A25" s="297" t="s">
        <v>166</v>
      </c>
      <c r="B25" s="46" t="n">
        <v>95.3</v>
      </c>
      <c r="C25" s="131" t="n">
        <v>94.8</v>
      </c>
      <c r="D25" s="48" t="n">
        <v>94.9</v>
      </c>
      <c r="E25" s="48" t="n">
        <v>95.4</v>
      </c>
      <c r="F25" s="49" t="n">
        <v>94.7</v>
      </c>
      <c r="G25" s="662"/>
      <c r="H25" s="89"/>
      <c r="I25" s="89"/>
      <c r="J25" s="749"/>
    </row>
    <row r="26" customFormat="false" ht="12" hidden="false" customHeight="true" outlineLevel="0" collapsed="false">
      <c r="A26" s="298" t="s">
        <v>27</v>
      </c>
      <c r="B26" s="984"/>
      <c r="C26" s="132"/>
      <c r="D26" s="47"/>
      <c r="E26" s="149"/>
      <c r="F26" s="489"/>
      <c r="G26" s="662"/>
      <c r="H26" s="89"/>
      <c r="I26" s="89"/>
      <c r="J26" s="749"/>
    </row>
    <row r="27" customFormat="false" ht="4.5" hidden="false" customHeight="true" outlineLevel="0" collapsed="false">
      <c r="A27" s="291"/>
      <c r="B27" s="987"/>
      <c r="C27" s="309"/>
      <c r="D27" s="308"/>
      <c r="E27" s="308"/>
      <c r="F27" s="309"/>
      <c r="G27" s="662"/>
      <c r="H27" s="89"/>
      <c r="I27" s="89"/>
      <c r="J27" s="749"/>
    </row>
    <row r="28" customFormat="false" ht="15.75" hidden="false" customHeight="true" outlineLevel="0" collapsed="false">
      <c r="A28" s="303" t="s">
        <v>167</v>
      </c>
      <c r="B28" s="37" t="n">
        <v>86.9</v>
      </c>
      <c r="C28" s="409" t="n">
        <v>90.3</v>
      </c>
      <c r="D28" s="57" t="n">
        <v>91.3</v>
      </c>
      <c r="E28" s="57" t="n">
        <v>89.4</v>
      </c>
      <c r="F28" s="58" t="n">
        <v>91.9</v>
      </c>
      <c r="G28" s="662"/>
      <c r="H28" s="89"/>
      <c r="I28" s="89"/>
      <c r="J28" s="749"/>
    </row>
    <row r="29" customFormat="false" ht="14.25" hidden="false" customHeight="true" outlineLevel="0" collapsed="false">
      <c r="A29" s="176" t="s">
        <v>29</v>
      </c>
      <c r="B29" s="345"/>
      <c r="D29" s="374"/>
      <c r="E29" s="982"/>
      <c r="F29" s="983"/>
      <c r="G29" s="662"/>
      <c r="H29" s="89"/>
      <c r="I29" s="89"/>
      <c r="J29" s="749"/>
    </row>
    <row r="30" customFormat="false" ht="4.5" hidden="false" customHeight="true" outlineLevel="0" collapsed="false">
      <c r="A30" s="304"/>
      <c r="B30" s="345"/>
      <c r="D30" s="374"/>
      <c r="E30" s="308"/>
      <c r="F30" s="309"/>
      <c r="G30" s="662"/>
      <c r="H30" s="89"/>
      <c r="I30" s="89"/>
      <c r="J30" s="749"/>
    </row>
    <row r="31" customFormat="false" ht="15" hidden="false" customHeight="true" outlineLevel="0" collapsed="false">
      <c r="A31" s="297" t="s">
        <v>168</v>
      </c>
      <c r="B31" s="46" t="n">
        <v>110.4</v>
      </c>
      <c r="C31" s="131" t="n">
        <v>94.2</v>
      </c>
      <c r="D31" s="48" t="n">
        <v>96.5</v>
      </c>
      <c r="E31" s="48" t="n">
        <v>86.5</v>
      </c>
      <c r="F31" s="49" t="n">
        <v>98.4</v>
      </c>
      <c r="G31" s="662"/>
      <c r="H31" s="89"/>
      <c r="I31" s="89"/>
      <c r="J31" s="749"/>
    </row>
    <row r="32" customFormat="false" ht="14.25" hidden="false" customHeight="true" outlineLevel="0" collapsed="false">
      <c r="A32" s="298" t="s">
        <v>169</v>
      </c>
      <c r="B32" s="394"/>
      <c r="D32" s="374"/>
      <c r="E32" s="374"/>
      <c r="F32" s="342"/>
      <c r="G32" s="662"/>
      <c r="H32" s="89"/>
      <c r="I32" s="89"/>
      <c r="J32" s="749"/>
    </row>
    <row r="33" customFormat="false" ht="4.5" hidden="false" customHeight="true" outlineLevel="0" collapsed="false">
      <c r="A33" s="291"/>
      <c r="B33" s="394"/>
      <c r="C33" s="309"/>
      <c r="D33" s="308"/>
      <c r="E33" s="308"/>
      <c r="F33" s="309"/>
      <c r="G33" s="662"/>
      <c r="H33" s="89"/>
      <c r="I33" s="89"/>
      <c r="J33" s="749"/>
    </row>
    <row r="34" customFormat="false" ht="12" hidden="false" customHeight="true" outlineLevel="0" collapsed="false">
      <c r="A34" s="297" t="s">
        <v>170</v>
      </c>
      <c r="B34" s="46" t="n">
        <v>84.6</v>
      </c>
      <c r="C34" s="131" t="n">
        <v>90.1</v>
      </c>
      <c r="D34" s="48" t="n">
        <v>91.1</v>
      </c>
      <c r="E34" s="48" t="n">
        <v>89.5</v>
      </c>
      <c r="F34" s="49" t="n">
        <v>91.5</v>
      </c>
      <c r="G34" s="662"/>
      <c r="H34" s="89"/>
      <c r="I34" s="89"/>
      <c r="J34" s="749"/>
    </row>
    <row r="35" customFormat="false" ht="15.75" hidden="false" customHeight="true" outlineLevel="0" collapsed="false">
      <c r="A35" s="298" t="s">
        <v>171</v>
      </c>
      <c r="B35" s="394"/>
      <c r="C35" s="132"/>
      <c r="D35" s="47"/>
      <c r="E35" s="149"/>
      <c r="F35" s="489"/>
      <c r="G35" s="662"/>
      <c r="H35" s="89"/>
      <c r="I35" s="89"/>
      <c r="J35" s="749"/>
    </row>
    <row r="36" customFormat="false" ht="5.25" hidden="false" customHeight="true" outlineLevel="0" collapsed="false">
      <c r="A36" s="291"/>
      <c r="B36" s="394"/>
      <c r="C36" s="309"/>
      <c r="D36" s="308"/>
      <c r="E36" s="308"/>
      <c r="F36" s="309"/>
      <c r="G36" s="662"/>
      <c r="H36" s="89"/>
      <c r="I36" s="89"/>
      <c r="J36" s="749"/>
    </row>
    <row r="37" customFormat="false" ht="14.25" hidden="false" customHeight="true" outlineLevel="0" collapsed="false">
      <c r="A37" s="310" t="s">
        <v>172</v>
      </c>
      <c r="B37" s="394"/>
      <c r="C37" s="132"/>
      <c r="D37" s="47"/>
      <c r="E37" s="988"/>
      <c r="F37" s="989"/>
      <c r="G37" s="662"/>
      <c r="H37" s="89"/>
      <c r="I37" s="89"/>
      <c r="J37" s="749"/>
    </row>
    <row r="38" customFormat="false" ht="15" hidden="false" customHeight="true" outlineLevel="0" collapsed="false">
      <c r="A38" s="430" t="s">
        <v>795</v>
      </c>
      <c r="B38" s="46" t="n">
        <v>113.6</v>
      </c>
      <c r="C38" s="131" t="n">
        <v>96.5</v>
      </c>
      <c r="D38" s="48" t="n">
        <v>98</v>
      </c>
      <c r="E38" s="48" t="n">
        <v>99.3</v>
      </c>
      <c r="F38" s="49" t="n">
        <v>98</v>
      </c>
      <c r="G38" s="662"/>
      <c r="H38" s="89"/>
      <c r="I38" s="89"/>
      <c r="J38" s="749"/>
    </row>
    <row r="39" customFormat="false" ht="12.75" hidden="false" customHeight="true" outlineLevel="0" collapsed="false">
      <c r="A39" s="312" t="s">
        <v>52</v>
      </c>
      <c r="B39" s="394"/>
      <c r="C39" s="309"/>
      <c r="D39" s="308"/>
      <c r="E39" s="308"/>
      <c r="F39" s="309"/>
      <c r="G39" s="662"/>
      <c r="H39" s="89"/>
      <c r="I39" s="89"/>
      <c r="J39" s="749"/>
    </row>
    <row r="40" customFormat="false" ht="6.75" hidden="false" customHeight="true" outlineLevel="0" collapsed="false">
      <c r="A40" s="313"/>
      <c r="B40" s="394"/>
      <c r="C40" s="309"/>
      <c r="D40" s="308"/>
      <c r="E40" s="308"/>
      <c r="F40" s="309"/>
      <c r="G40" s="662"/>
      <c r="H40" s="89"/>
      <c r="I40" s="89"/>
      <c r="J40" s="749"/>
    </row>
    <row r="41" customFormat="false" ht="15.75" hidden="false" customHeight="true" outlineLevel="0" collapsed="false">
      <c r="A41" s="219" t="s">
        <v>796</v>
      </c>
      <c r="B41" s="37" t="n">
        <v>95.5</v>
      </c>
      <c r="C41" s="409" t="n">
        <v>95.2</v>
      </c>
      <c r="D41" s="57" t="n">
        <v>95.3</v>
      </c>
      <c r="E41" s="57" t="n">
        <v>95.3</v>
      </c>
      <c r="F41" s="58" t="n">
        <v>95.3</v>
      </c>
      <c r="G41" s="662"/>
      <c r="H41" s="89"/>
      <c r="I41" s="89"/>
      <c r="J41" s="749"/>
    </row>
    <row r="42" customFormat="false" ht="13.5" hidden="false" customHeight="true" outlineLevel="0" collapsed="false">
      <c r="A42" s="314" t="s">
        <v>31</v>
      </c>
      <c r="B42" s="345"/>
      <c r="D42" s="374"/>
      <c r="E42" s="982"/>
      <c r="F42" s="983"/>
      <c r="G42" s="662"/>
      <c r="H42" s="89"/>
      <c r="I42" s="89"/>
      <c r="J42" s="749"/>
    </row>
    <row r="43" customFormat="false" ht="4.5" hidden="false" customHeight="true" outlineLevel="0" collapsed="false">
      <c r="A43" s="291"/>
      <c r="B43" s="394"/>
      <c r="D43" s="374"/>
      <c r="E43" s="308"/>
      <c r="F43" s="309"/>
      <c r="G43" s="662"/>
      <c r="H43" s="89"/>
      <c r="I43" s="89"/>
      <c r="J43" s="749"/>
    </row>
    <row r="44" customFormat="false" ht="12.75" hidden="false" customHeight="true" outlineLevel="0" collapsed="false">
      <c r="A44" s="297" t="s">
        <v>168</v>
      </c>
      <c r="B44" s="46" t="n">
        <v>100.8</v>
      </c>
      <c r="C44" s="131" t="n">
        <v>99.1</v>
      </c>
      <c r="D44" s="48" t="n">
        <v>97.9</v>
      </c>
      <c r="E44" s="48" t="n">
        <v>89.9</v>
      </c>
      <c r="F44" s="49" t="n">
        <v>99.3</v>
      </c>
      <c r="G44" s="662"/>
      <c r="H44" s="89"/>
      <c r="I44" s="89"/>
      <c r="J44" s="749"/>
    </row>
    <row r="45" customFormat="false" ht="12" hidden="false" customHeight="true" outlineLevel="0" collapsed="false">
      <c r="A45" s="298" t="s">
        <v>175</v>
      </c>
      <c r="B45" s="394"/>
      <c r="D45" s="374"/>
      <c r="E45" s="374"/>
      <c r="F45" s="342"/>
      <c r="G45" s="662"/>
      <c r="H45" s="89"/>
      <c r="I45" s="89"/>
      <c r="J45" s="749"/>
    </row>
    <row r="46" customFormat="false" ht="7.5" hidden="false" customHeight="true" outlineLevel="0" collapsed="false">
      <c r="A46" s="297"/>
      <c r="B46" s="394"/>
      <c r="C46" s="309"/>
      <c r="D46" s="308"/>
      <c r="E46" s="308"/>
      <c r="F46" s="309"/>
      <c r="G46" s="662"/>
      <c r="H46" s="89"/>
      <c r="I46" s="89"/>
      <c r="J46" s="749"/>
    </row>
    <row r="47" customFormat="false" ht="12.75" hidden="false" customHeight="true" outlineLevel="0" collapsed="false">
      <c r="A47" s="297" t="s">
        <v>170</v>
      </c>
      <c r="B47" s="46" t="n">
        <v>95.3</v>
      </c>
      <c r="C47" s="131" t="n">
        <v>95.1</v>
      </c>
      <c r="D47" s="48" t="n">
        <v>95.2</v>
      </c>
      <c r="E47" s="48" t="n">
        <v>95.4</v>
      </c>
      <c r="F47" s="49" t="n">
        <v>95.2</v>
      </c>
      <c r="G47" s="662"/>
      <c r="H47" s="89"/>
      <c r="I47" s="89"/>
      <c r="J47" s="749"/>
    </row>
    <row r="48" customFormat="false" ht="14.25" hidden="false" customHeight="true" outlineLevel="0" collapsed="false">
      <c r="A48" s="298" t="s">
        <v>176</v>
      </c>
      <c r="B48" s="394"/>
      <c r="C48" s="132"/>
      <c r="D48" s="47"/>
      <c r="E48" s="149"/>
      <c r="F48" s="489"/>
      <c r="G48" s="662"/>
      <c r="H48" s="89"/>
      <c r="I48" s="89"/>
      <c r="J48" s="749"/>
    </row>
    <row r="49" customFormat="false" ht="6" hidden="false" customHeight="true" outlineLevel="0" collapsed="false">
      <c r="A49" s="291"/>
      <c r="B49" s="394"/>
      <c r="C49" s="309"/>
      <c r="D49" s="308"/>
      <c r="E49" s="308"/>
      <c r="F49" s="309"/>
      <c r="G49" s="662"/>
      <c r="H49" s="89"/>
      <c r="I49" s="89"/>
      <c r="J49" s="749"/>
    </row>
    <row r="50" customFormat="false" ht="17.25" hidden="false" customHeight="true" outlineLevel="0" collapsed="false">
      <c r="A50" s="142" t="s">
        <v>53</v>
      </c>
      <c r="B50" s="46" t="n">
        <v>98.4</v>
      </c>
      <c r="C50" s="131" t="n">
        <v>96.7</v>
      </c>
      <c r="D50" s="48" t="n">
        <v>96.4</v>
      </c>
      <c r="E50" s="48" t="n">
        <v>96.5</v>
      </c>
      <c r="F50" s="49" t="n">
        <v>96.4</v>
      </c>
      <c r="G50" s="662"/>
      <c r="H50" s="89"/>
      <c r="I50" s="89"/>
      <c r="J50" s="749"/>
    </row>
    <row r="51" customFormat="false" ht="15" hidden="false" customHeight="true" outlineLevel="0" collapsed="false">
      <c r="A51" s="315" t="s">
        <v>54</v>
      </c>
      <c r="B51" s="519"/>
      <c r="D51" s="374"/>
      <c r="E51" s="374"/>
      <c r="F51" s="342"/>
      <c r="G51" s="662"/>
      <c r="H51" s="89"/>
      <c r="I51" s="89"/>
      <c r="J51" s="749"/>
    </row>
    <row r="52" customFormat="false" ht="5.25" hidden="false" customHeight="true" outlineLevel="0" collapsed="false">
      <c r="A52" s="316"/>
      <c r="B52" s="394"/>
      <c r="D52" s="374"/>
      <c r="E52" s="374"/>
      <c r="F52" s="342"/>
      <c r="G52" s="662"/>
      <c r="H52" s="89"/>
      <c r="I52" s="89"/>
      <c r="J52" s="749"/>
    </row>
    <row r="53" customFormat="false" ht="15.75" hidden="false" customHeight="true" outlineLevel="0" collapsed="false">
      <c r="A53" s="319" t="s">
        <v>55</v>
      </c>
      <c r="B53" s="46" t="n">
        <v>99</v>
      </c>
      <c r="C53" s="131" t="n">
        <v>96.4</v>
      </c>
      <c r="D53" s="48" t="n">
        <v>96.4</v>
      </c>
      <c r="E53" s="48" t="n">
        <v>97.1</v>
      </c>
      <c r="F53" s="49" t="n">
        <v>96.3</v>
      </c>
      <c r="G53" s="662"/>
      <c r="H53" s="89"/>
      <c r="I53" s="89"/>
      <c r="J53" s="749"/>
    </row>
    <row r="54" customFormat="false" ht="15.75" hidden="false" customHeight="true" outlineLevel="0" collapsed="false">
      <c r="A54" s="320" t="s">
        <v>56</v>
      </c>
      <c r="B54" s="394"/>
      <c r="D54" s="374"/>
      <c r="E54" s="374"/>
      <c r="F54" s="342"/>
      <c r="G54" s="662"/>
      <c r="H54" s="89"/>
      <c r="I54" s="89"/>
      <c r="J54" s="749"/>
    </row>
    <row r="55" customFormat="false" ht="5.25" hidden="false" customHeight="true" outlineLevel="0" collapsed="false">
      <c r="A55" s="316"/>
      <c r="B55" s="394"/>
      <c r="D55" s="374"/>
      <c r="E55" s="374"/>
      <c r="F55" s="342"/>
      <c r="G55" s="662"/>
      <c r="H55" s="89"/>
      <c r="I55" s="89"/>
      <c r="J55" s="749"/>
    </row>
    <row r="56" customFormat="false" ht="15.75" hidden="false" customHeight="true" outlineLevel="0" collapsed="false">
      <c r="A56" s="321" t="s">
        <v>57</v>
      </c>
      <c r="B56" s="322" t="s">
        <v>177</v>
      </c>
      <c r="C56" s="131" t="n">
        <v>99.5</v>
      </c>
      <c r="D56" s="323" t="s">
        <v>177</v>
      </c>
      <c r="E56" s="323" t="s">
        <v>177</v>
      </c>
      <c r="F56" s="324" t="s">
        <v>177</v>
      </c>
      <c r="G56" s="662"/>
      <c r="H56" s="89"/>
      <c r="I56" s="89"/>
      <c r="J56" s="749"/>
    </row>
    <row r="57" customFormat="false" ht="15" hidden="false" customHeight="true" outlineLevel="0" collapsed="false">
      <c r="A57" s="325" t="s">
        <v>58</v>
      </c>
      <c r="B57" s="394"/>
      <c r="C57" s="132"/>
      <c r="D57" s="990"/>
      <c r="E57" s="990"/>
      <c r="F57" s="991"/>
      <c r="G57" s="662"/>
      <c r="H57" s="89"/>
      <c r="I57" s="89"/>
      <c r="J57" s="749"/>
    </row>
    <row r="58" customFormat="false" ht="6.75" hidden="false" customHeight="true" outlineLevel="0" collapsed="false">
      <c r="A58" s="327"/>
      <c r="B58" s="394"/>
      <c r="C58" s="309"/>
      <c r="D58" s="990"/>
      <c r="E58" s="990"/>
      <c r="F58" s="991"/>
      <c r="G58" s="662"/>
      <c r="H58" s="89"/>
      <c r="I58" s="89"/>
      <c r="J58" s="749"/>
    </row>
    <row r="59" customFormat="false" ht="13.5" hidden="false" customHeight="true" outlineLevel="0" collapsed="false">
      <c r="A59" s="328" t="s">
        <v>59</v>
      </c>
      <c r="B59" s="46" t="n">
        <v>97</v>
      </c>
      <c r="C59" s="131" t="n">
        <v>98.9</v>
      </c>
      <c r="D59" s="480" t="n">
        <v>96.7</v>
      </c>
      <c r="E59" s="480" t="n">
        <v>93.5</v>
      </c>
      <c r="F59" s="481" t="n">
        <v>97.7</v>
      </c>
      <c r="G59" s="662"/>
      <c r="H59" s="89"/>
      <c r="I59" s="89"/>
      <c r="J59" s="749"/>
    </row>
    <row r="60" customFormat="false" ht="12" hidden="false" customHeight="true" outlineLevel="0" collapsed="false">
      <c r="A60" s="329" t="s">
        <v>60</v>
      </c>
      <c r="B60" s="394"/>
      <c r="C60" s="132"/>
      <c r="D60" s="990"/>
      <c r="E60" s="990"/>
      <c r="F60" s="991"/>
      <c r="G60" s="662"/>
      <c r="H60" s="89"/>
      <c r="I60" s="89"/>
      <c r="J60" s="749"/>
    </row>
    <row r="61" customFormat="false" ht="6.75" hidden="false" customHeight="true" outlineLevel="0" collapsed="false">
      <c r="A61" s="327"/>
      <c r="B61" s="394"/>
      <c r="C61" s="309"/>
      <c r="D61" s="990"/>
      <c r="E61" s="990"/>
      <c r="F61" s="991"/>
      <c r="G61" s="662"/>
      <c r="H61" s="89"/>
      <c r="I61" s="89"/>
      <c r="J61" s="749"/>
    </row>
    <row r="62" customFormat="false" ht="14.25" hidden="false" customHeight="true" outlineLevel="0" collapsed="false">
      <c r="A62" s="331" t="s">
        <v>61</v>
      </c>
      <c r="B62" s="46" t="n">
        <v>95.8</v>
      </c>
      <c r="C62" s="131" t="n">
        <v>96.3</v>
      </c>
      <c r="D62" s="480" t="n">
        <v>95.4</v>
      </c>
      <c r="E62" s="480" t="n">
        <v>99.6</v>
      </c>
      <c r="F62" s="481" t="n">
        <v>94</v>
      </c>
      <c r="G62" s="662"/>
      <c r="H62" s="89"/>
      <c r="I62" s="89"/>
      <c r="J62" s="749"/>
    </row>
    <row r="63" customFormat="false" ht="15" hidden="false" customHeight="true" outlineLevel="0" collapsed="false">
      <c r="A63" s="332" t="s">
        <v>62</v>
      </c>
      <c r="B63" s="394"/>
      <c r="C63" s="132"/>
      <c r="D63" s="990"/>
      <c r="E63" s="990"/>
      <c r="F63" s="991"/>
      <c r="G63" s="662"/>
      <c r="H63" s="89"/>
      <c r="I63" s="89"/>
      <c r="J63" s="749"/>
    </row>
    <row r="64" customFormat="false" ht="5.25" hidden="false" customHeight="true" outlineLevel="0" collapsed="false">
      <c r="A64" s="316"/>
      <c r="B64" s="394"/>
      <c r="C64" s="309"/>
      <c r="D64" s="992"/>
      <c r="E64" s="992"/>
      <c r="F64" s="993"/>
      <c r="G64" s="662"/>
      <c r="H64" s="89"/>
      <c r="I64" s="89"/>
      <c r="J64" s="749"/>
    </row>
    <row r="65" customFormat="false" ht="16.5" hidden="false" customHeight="true" outlineLevel="0" collapsed="false">
      <c r="A65" s="813" t="s">
        <v>797</v>
      </c>
      <c r="B65" s="322" t="s">
        <v>177</v>
      </c>
      <c r="C65" s="131" t="n">
        <v>95.2</v>
      </c>
      <c r="D65" s="323" t="s">
        <v>177</v>
      </c>
      <c r="E65" s="323" t="s">
        <v>177</v>
      </c>
      <c r="F65" s="324" t="s">
        <v>177</v>
      </c>
      <c r="G65" s="662"/>
      <c r="H65" s="89"/>
      <c r="I65" s="89"/>
      <c r="J65" s="749"/>
    </row>
    <row r="66" customFormat="false" ht="15" hidden="false" customHeight="true" outlineLevel="0" collapsed="false">
      <c r="A66" s="139" t="s">
        <v>315</v>
      </c>
      <c r="B66" s="394"/>
      <c r="C66" s="347"/>
      <c r="D66" s="391"/>
      <c r="E66" s="391"/>
      <c r="F66" s="347"/>
      <c r="G66" s="662"/>
      <c r="H66" s="89"/>
      <c r="I66" s="89"/>
      <c r="J66" s="749"/>
    </row>
    <row r="67" customFormat="false" ht="15" hidden="false" customHeight="true" outlineLevel="0" collapsed="false">
      <c r="A67" s="235" t="s">
        <v>790</v>
      </c>
      <c r="B67" s="236"/>
      <c r="C67" s="236"/>
      <c r="D67" s="236"/>
      <c r="E67" s="236"/>
      <c r="F67" s="237"/>
      <c r="G67" s="768"/>
      <c r="H67" s="768"/>
      <c r="I67" s="304"/>
      <c r="J67" s="749"/>
    </row>
    <row r="68" customFormat="false" ht="13.5" hidden="false" customHeight="true" outlineLevel="0" collapsed="false">
      <c r="A68" s="239" t="s">
        <v>798</v>
      </c>
      <c r="B68" s="239"/>
      <c r="C68" s="239"/>
      <c r="D68" s="239"/>
      <c r="E68" s="239"/>
      <c r="F68" s="240"/>
      <c r="G68" s="768"/>
      <c r="H68" s="768"/>
      <c r="I68" s="304"/>
      <c r="J68" s="749"/>
    </row>
    <row r="69" customFormat="false" ht="12.75" hidden="false" customHeight="true" outlineLevel="0" collapsed="false">
      <c r="A69" s="243" t="s">
        <v>799</v>
      </c>
      <c r="B69" s="241"/>
      <c r="C69" s="241"/>
      <c r="D69" s="241"/>
      <c r="E69" s="241"/>
      <c r="F69" s="240"/>
      <c r="G69" s="304"/>
      <c r="H69" s="304"/>
      <c r="I69" s="304"/>
      <c r="J69" s="749"/>
    </row>
    <row r="70" customFormat="false" ht="12.75" hidden="false" customHeight="true" outlineLevel="0" collapsed="false">
      <c r="A70" s="979" t="s">
        <v>800</v>
      </c>
      <c r="B70" s="994"/>
      <c r="C70" s="994"/>
      <c r="D70" s="994"/>
      <c r="E70" s="994"/>
      <c r="F70" s="768"/>
      <c r="G70" s="736"/>
      <c r="H70" s="736"/>
      <c r="I70" s="304"/>
      <c r="J70" s="749"/>
    </row>
    <row r="71" customFormat="false" ht="7.5" hidden="false" customHeight="true" outlineLevel="0" collapsed="false">
      <c r="A71" s="995"/>
      <c r="B71" s="996"/>
      <c r="C71" s="996"/>
      <c r="D71" s="996"/>
      <c r="E71" s="996"/>
      <c r="F71" s="997"/>
      <c r="G71" s="736"/>
      <c r="H71" s="304"/>
      <c r="I71" s="304"/>
      <c r="J71" s="749"/>
    </row>
    <row r="72" s="89" customFormat="true" ht="12.75" hidden="false" customHeight="true" outlineLevel="0" collapsed="false">
      <c r="A72" s="740"/>
      <c r="B72" s="977" t="n">
        <v>2008</v>
      </c>
      <c r="C72" s="978" t="n">
        <v>2009</v>
      </c>
      <c r="D72" s="978" t="n">
        <v>2010</v>
      </c>
      <c r="E72" s="978"/>
      <c r="F72" s="978"/>
      <c r="G72" s="662"/>
    </row>
    <row r="73" s="89" customFormat="true" ht="14.25" hidden="false" customHeight="true" outlineLevel="0" collapsed="false">
      <c r="A73" s="380"/>
      <c r="B73" s="252"/>
      <c r="C73" s="253"/>
      <c r="D73" s="254"/>
      <c r="E73" s="255" t="s">
        <v>148</v>
      </c>
      <c r="F73" s="255"/>
      <c r="G73" s="662"/>
    </row>
    <row r="74" s="89" customFormat="true" ht="14.25" hidden="false" customHeight="true" outlineLevel="0" collapsed="false">
      <c r="A74" s="258"/>
      <c r="B74" s="257"/>
      <c r="C74" s="258"/>
      <c r="D74" s="259"/>
      <c r="E74" s="260" t="s">
        <v>149</v>
      </c>
      <c r="F74" s="260"/>
      <c r="G74" s="662"/>
    </row>
    <row r="75" s="89" customFormat="true" ht="12" hidden="false" customHeight="true" outlineLevel="0" collapsed="false">
      <c r="A75" s="234"/>
      <c r="B75" s="257"/>
      <c r="C75" s="262" t="s">
        <v>151</v>
      </c>
      <c r="D75" s="263"/>
      <c r="E75" s="264" t="s">
        <v>152</v>
      </c>
      <c r="F75" s="264"/>
      <c r="G75" s="662"/>
    </row>
    <row r="76" s="89" customFormat="true" ht="12" hidden="false" customHeight="true" outlineLevel="0" collapsed="false">
      <c r="A76" s="250" t="s">
        <v>9</v>
      </c>
      <c r="B76" s="266"/>
      <c r="C76" s="267" t="s">
        <v>154</v>
      </c>
      <c r="D76" s="268"/>
      <c r="E76" s="269" t="s">
        <v>155</v>
      </c>
      <c r="F76" s="269"/>
      <c r="G76" s="662"/>
    </row>
    <row r="77" s="89" customFormat="true" ht="12" hidden="false" customHeight="true" outlineLevel="0" collapsed="false">
      <c r="A77" s="256" t="s">
        <v>12</v>
      </c>
      <c r="B77" s="270"/>
      <c r="C77" s="234"/>
      <c r="D77" s="271"/>
      <c r="E77" s="272" t="s">
        <v>157</v>
      </c>
      <c r="F77" s="272"/>
      <c r="G77" s="662"/>
    </row>
    <row r="78" s="89" customFormat="true" ht="12.75" hidden="false" customHeight="true" outlineLevel="0" collapsed="false">
      <c r="A78" s="273"/>
      <c r="B78" s="274"/>
      <c r="C78" s="275"/>
      <c r="D78" s="259"/>
      <c r="E78" s="276" t="s">
        <v>159</v>
      </c>
      <c r="F78" s="277" t="s">
        <v>160</v>
      </c>
      <c r="G78" s="662"/>
    </row>
    <row r="79" s="89" customFormat="true" ht="12.75" hidden="false" customHeight="true" outlineLevel="0" collapsed="false">
      <c r="A79" s="273"/>
      <c r="B79" s="278"/>
      <c r="C79" s="279"/>
      <c r="D79" s="280"/>
      <c r="E79" s="276"/>
      <c r="F79" s="277"/>
      <c r="G79" s="662"/>
    </row>
    <row r="80" s="89" customFormat="true" ht="12" hidden="false" customHeight="true" outlineLevel="0" collapsed="false">
      <c r="A80" s="490"/>
      <c r="B80" s="744" t="s">
        <v>794</v>
      </c>
      <c r="C80" s="744"/>
      <c r="D80" s="744"/>
      <c r="E80" s="744"/>
      <c r="F80" s="744"/>
      <c r="G80" s="662"/>
    </row>
    <row r="81" s="89" customFormat="true" ht="10.5" hidden="false" customHeight="true" outlineLevel="0" collapsed="false">
      <c r="B81" s="775"/>
      <c r="C81" s="775"/>
      <c r="D81" s="775"/>
      <c r="E81" s="775"/>
      <c r="F81" s="775"/>
      <c r="G81" s="662"/>
    </row>
    <row r="82" s="89" customFormat="true" ht="12.75" hidden="false" customHeight="true" outlineLevel="0" collapsed="false">
      <c r="A82" s="745" t="s">
        <v>801</v>
      </c>
      <c r="B82" s="745"/>
      <c r="C82" s="745"/>
      <c r="D82" s="745"/>
      <c r="E82" s="745"/>
      <c r="F82" s="745"/>
      <c r="G82" s="662"/>
    </row>
    <row r="83" s="89" customFormat="true" ht="12.75" hidden="false" customHeight="true" outlineLevel="0" collapsed="false">
      <c r="A83" s="746" t="s">
        <v>802</v>
      </c>
      <c r="B83" s="746"/>
      <c r="C83" s="746"/>
      <c r="D83" s="746"/>
      <c r="E83" s="746"/>
      <c r="F83" s="746"/>
      <c r="G83" s="662"/>
    </row>
    <row r="84" s="89" customFormat="true" ht="8.25" hidden="false" customHeight="true" outlineLevel="0" collapsed="false">
      <c r="A84" s="256"/>
      <c r="B84" s="979"/>
      <c r="C84" s="979"/>
      <c r="D84" s="979"/>
      <c r="E84" s="979"/>
      <c r="F84" s="979"/>
      <c r="G84" s="662"/>
    </row>
    <row r="85" customFormat="false" ht="15" hidden="false" customHeight="true" outlineLevel="0" collapsed="false">
      <c r="A85" s="343" t="s">
        <v>79</v>
      </c>
      <c r="B85" s="345"/>
      <c r="C85" s="484"/>
      <c r="D85" s="346"/>
      <c r="E85" s="346"/>
      <c r="F85" s="778"/>
      <c r="G85" s="662"/>
      <c r="H85" s="89"/>
      <c r="I85" s="89"/>
      <c r="J85" s="749"/>
    </row>
    <row r="86" customFormat="false" ht="15" hidden="false" customHeight="true" outlineLevel="0" collapsed="false">
      <c r="A86" s="314" t="s">
        <v>80</v>
      </c>
      <c r="B86" s="345"/>
      <c r="C86" s="304"/>
      <c r="D86" s="349"/>
      <c r="E86" s="349"/>
      <c r="F86" s="485"/>
      <c r="G86" s="662"/>
      <c r="H86" s="89"/>
      <c r="I86" s="89"/>
      <c r="J86" s="749"/>
    </row>
    <row r="87" customFormat="false" ht="5.25" hidden="false" customHeight="true" outlineLevel="0" collapsed="false">
      <c r="A87" s="780"/>
      <c r="B87" s="394"/>
      <c r="C87" s="291"/>
      <c r="D87" s="391"/>
      <c r="E87" s="391"/>
      <c r="F87" s="347"/>
      <c r="G87" s="662"/>
      <c r="H87" s="89"/>
      <c r="I87" s="89"/>
      <c r="J87" s="749"/>
    </row>
    <row r="88" customFormat="false" ht="15.75" hidden="false" customHeight="true" outlineLevel="0" collapsed="false">
      <c r="A88" s="136" t="s">
        <v>803</v>
      </c>
      <c r="B88" s="46" t="n">
        <v>99.4</v>
      </c>
      <c r="C88" s="131" t="n">
        <v>98.5</v>
      </c>
      <c r="D88" s="48" t="n">
        <v>96.5</v>
      </c>
      <c r="E88" s="48" t="n">
        <v>96.9</v>
      </c>
      <c r="F88" s="49" t="n">
        <v>96.4</v>
      </c>
      <c r="G88" s="662"/>
      <c r="H88" s="89"/>
      <c r="I88" s="89"/>
      <c r="J88" s="749"/>
    </row>
    <row r="89" customFormat="false" ht="13.5" hidden="false" customHeight="true" outlineLevel="0" collapsed="false">
      <c r="A89" s="998" t="s">
        <v>192</v>
      </c>
      <c r="B89" s="394"/>
      <c r="D89" s="374"/>
      <c r="E89" s="374"/>
      <c r="F89" s="342"/>
      <c r="G89" s="662"/>
      <c r="H89" s="89"/>
      <c r="I89" s="89"/>
      <c r="J89" s="749"/>
    </row>
    <row r="90" customFormat="false" ht="13.5" hidden="false" customHeight="true" outlineLevel="0" collapsed="false">
      <c r="A90" s="998" t="s">
        <v>650</v>
      </c>
      <c r="B90" s="394"/>
      <c r="D90" s="374"/>
      <c r="E90" s="374"/>
      <c r="F90" s="342"/>
      <c r="G90" s="662"/>
      <c r="H90" s="89"/>
      <c r="I90" s="89"/>
      <c r="J90" s="749"/>
    </row>
    <row r="91" customFormat="false" ht="0.75" hidden="true" customHeight="true" outlineLevel="0" collapsed="false">
      <c r="A91" s="327"/>
      <c r="B91" s="794"/>
      <c r="C91" s="309"/>
      <c r="D91" s="48" t="n">
        <v>95.7</v>
      </c>
      <c r="E91" s="48" t="n">
        <v>93.5</v>
      </c>
      <c r="F91" s="49" t="n">
        <v>96</v>
      </c>
      <c r="G91" s="662"/>
      <c r="H91" s="89"/>
      <c r="I91" s="89"/>
      <c r="J91" s="749"/>
    </row>
    <row r="92" customFormat="false" ht="6" hidden="false" customHeight="true" outlineLevel="0" collapsed="false">
      <c r="A92" s="327"/>
      <c r="B92" s="794"/>
      <c r="C92" s="309"/>
      <c r="D92" s="374"/>
      <c r="E92" s="374"/>
      <c r="F92" s="342"/>
      <c r="G92" s="662"/>
      <c r="H92" s="89"/>
      <c r="I92" s="89"/>
      <c r="J92" s="749"/>
    </row>
    <row r="93" customFormat="false" ht="17.25" hidden="false" customHeight="true" outlineLevel="0" collapsed="false">
      <c r="A93" s="138" t="s">
        <v>194</v>
      </c>
      <c r="B93" s="46" t="n">
        <v>93.9</v>
      </c>
      <c r="C93" s="131" t="n">
        <v>93.9</v>
      </c>
      <c r="D93" s="48" t="n">
        <v>95.1</v>
      </c>
      <c r="E93" s="48" t="n">
        <v>93.1</v>
      </c>
      <c r="F93" s="49" t="n">
        <v>95.5</v>
      </c>
      <c r="G93" s="662"/>
      <c r="H93" s="89"/>
      <c r="I93" s="89"/>
      <c r="J93" s="749"/>
    </row>
    <row r="94" customFormat="false" ht="15" hidden="false" customHeight="true" outlineLevel="0" collapsed="false">
      <c r="A94" s="329" t="s">
        <v>71</v>
      </c>
      <c r="B94" s="794"/>
      <c r="C94" s="132"/>
      <c r="D94" s="374"/>
      <c r="E94" s="374"/>
      <c r="F94" s="342"/>
      <c r="G94" s="662"/>
      <c r="H94" s="89"/>
      <c r="I94" s="89"/>
      <c r="J94" s="749"/>
    </row>
    <row r="95" customFormat="false" ht="7.5" hidden="false" customHeight="true" outlineLevel="0" collapsed="false">
      <c r="A95" s="327"/>
      <c r="B95" s="794"/>
      <c r="C95" s="309"/>
      <c r="D95" s="374"/>
      <c r="E95" s="374"/>
      <c r="F95" s="342"/>
      <c r="G95" s="662"/>
      <c r="H95" s="89"/>
      <c r="I95" s="89"/>
      <c r="J95" s="749"/>
    </row>
    <row r="96" s="356" customFormat="true" ht="15" hidden="false" customHeight="true" outlineLevel="0" collapsed="false">
      <c r="A96" s="83" t="s">
        <v>651</v>
      </c>
      <c r="B96" s="46" t="n">
        <v>95.8</v>
      </c>
      <c r="C96" s="131" t="n">
        <v>96</v>
      </c>
      <c r="D96" s="48" t="n">
        <v>94.9</v>
      </c>
      <c r="E96" s="48" t="n">
        <v>94.2</v>
      </c>
      <c r="F96" s="49" t="n">
        <v>95.2</v>
      </c>
      <c r="G96" s="662"/>
      <c r="H96" s="89"/>
      <c r="I96" s="89"/>
      <c r="J96" s="749"/>
    </row>
    <row r="97" customFormat="false" ht="13.5" hidden="false" customHeight="true" outlineLevel="0" collapsed="false">
      <c r="A97" s="999" t="s">
        <v>74</v>
      </c>
      <c r="B97" s="394"/>
      <c r="C97" s="309"/>
      <c r="D97" s="374"/>
      <c r="E97" s="374"/>
      <c r="F97" s="342"/>
      <c r="G97" s="662"/>
      <c r="H97" s="89"/>
      <c r="I97" s="89"/>
      <c r="J97" s="749"/>
    </row>
    <row r="98" customFormat="false" ht="4.5" hidden="false" customHeight="true" outlineLevel="0" collapsed="false">
      <c r="A98" s="780"/>
      <c r="B98" s="394"/>
      <c r="C98" s="309"/>
      <c r="D98" s="374"/>
      <c r="E98" s="374"/>
      <c r="F98" s="342"/>
      <c r="G98" s="662"/>
      <c r="H98" s="89"/>
      <c r="I98" s="89"/>
      <c r="J98" s="749"/>
    </row>
    <row r="99" customFormat="false" ht="15" hidden="false" customHeight="true" outlineLevel="0" collapsed="false">
      <c r="A99" s="354" t="s">
        <v>804</v>
      </c>
      <c r="B99" s="46" t="n">
        <v>97.2</v>
      </c>
      <c r="C99" s="131" t="n">
        <v>88.4</v>
      </c>
      <c r="D99" s="48" t="n">
        <v>95.7</v>
      </c>
      <c r="E99" s="48" t="n">
        <v>93.5</v>
      </c>
      <c r="F99" s="49" t="n">
        <v>96</v>
      </c>
      <c r="G99" s="662"/>
      <c r="H99" s="89"/>
      <c r="I99" s="89"/>
      <c r="J99" s="749"/>
    </row>
    <row r="100" customFormat="false" ht="13.5" hidden="false" customHeight="true" outlineLevel="0" collapsed="false">
      <c r="A100" s="357" t="s">
        <v>197</v>
      </c>
      <c r="B100" s="394" t="s">
        <v>22</v>
      </c>
      <c r="D100" s="374"/>
      <c r="E100" s="374"/>
      <c r="F100" s="342"/>
      <c r="G100" s="662"/>
      <c r="H100" s="89"/>
      <c r="I100" s="89"/>
      <c r="J100" s="749"/>
    </row>
    <row r="101" customFormat="false" ht="5.25" hidden="false" customHeight="true" outlineLevel="0" collapsed="false">
      <c r="A101" s="818"/>
      <c r="B101" s="1000"/>
      <c r="C101" s="1001"/>
      <c r="D101" s="308"/>
      <c r="E101" s="308"/>
      <c r="F101" s="309"/>
      <c r="G101" s="662"/>
      <c r="H101" s="89"/>
      <c r="I101" s="89"/>
      <c r="J101" s="749"/>
    </row>
    <row r="102" customFormat="false" ht="15" hidden="false" customHeight="true" outlineLevel="0" collapsed="false">
      <c r="A102" s="788" t="s">
        <v>324</v>
      </c>
      <c r="B102" s="46" t="n">
        <v>94.1</v>
      </c>
      <c r="C102" s="131" t="n">
        <v>93.1</v>
      </c>
      <c r="D102" s="48" t="n">
        <v>93.6</v>
      </c>
      <c r="E102" s="48" t="n">
        <v>95.2</v>
      </c>
      <c r="F102" s="49" t="n">
        <v>93.1</v>
      </c>
      <c r="G102" s="662"/>
      <c r="H102" s="89"/>
      <c r="I102" s="89"/>
      <c r="J102" s="749"/>
    </row>
    <row r="103" customFormat="false" ht="14.25" hidden="false" customHeight="true" outlineLevel="0" collapsed="false">
      <c r="A103" s="148" t="s">
        <v>199</v>
      </c>
      <c r="B103" s="394"/>
      <c r="C103" s="132"/>
      <c r="D103" s="47"/>
      <c r="E103" s="149"/>
      <c r="F103" s="489"/>
      <c r="G103" s="662"/>
      <c r="H103" s="89"/>
      <c r="I103" s="89"/>
      <c r="J103" s="749"/>
    </row>
    <row r="104" customFormat="false" ht="3.75" hidden="false" customHeight="true" outlineLevel="0" collapsed="false">
      <c r="A104" s="148"/>
      <c r="B104" s="394"/>
      <c r="C104" s="1002"/>
      <c r="D104" s="47"/>
      <c r="E104" s="149"/>
      <c r="F104" s="489"/>
      <c r="G104" s="662"/>
      <c r="H104" s="89"/>
      <c r="I104" s="89"/>
      <c r="J104" s="749"/>
    </row>
    <row r="105" customFormat="false" ht="15" hidden="false" customHeight="true" outlineLevel="0" collapsed="false">
      <c r="A105" s="1003" t="s">
        <v>805</v>
      </c>
      <c r="B105" s="46" t="n">
        <v>83.4</v>
      </c>
      <c r="C105" s="131" t="n">
        <v>88.4</v>
      </c>
      <c r="D105" s="48" t="n">
        <v>89.3</v>
      </c>
      <c r="E105" s="48" t="n">
        <v>100.2</v>
      </c>
      <c r="F105" s="49" t="n">
        <v>88.1</v>
      </c>
      <c r="G105" s="662"/>
      <c r="H105" s="89"/>
      <c r="I105" s="89"/>
      <c r="J105" s="749"/>
    </row>
    <row r="106" customFormat="false" ht="14.25" hidden="false" customHeight="true" outlineLevel="0" collapsed="false">
      <c r="A106" s="1004" t="s">
        <v>806</v>
      </c>
      <c r="B106" s="394"/>
      <c r="D106" s="374"/>
      <c r="E106" s="308"/>
      <c r="F106" s="309"/>
      <c r="G106" s="662"/>
      <c r="H106" s="89"/>
      <c r="I106" s="89"/>
      <c r="J106" s="749"/>
    </row>
    <row r="107" customFormat="false" ht="5.25" hidden="false" customHeight="true" outlineLevel="0" collapsed="false">
      <c r="A107" s="147"/>
      <c r="B107" s="394"/>
      <c r="C107" s="309"/>
      <c r="D107" s="308"/>
      <c r="E107" s="308"/>
      <c r="F107" s="309"/>
      <c r="G107" s="662"/>
      <c r="H107" s="89"/>
      <c r="I107" s="89"/>
      <c r="J107" s="749"/>
    </row>
    <row r="108" customFormat="false" ht="17.25" hidden="false" customHeight="true" outlineLevel="0" collapsed="false">
      <c r="A108" s="146" t="s">
        <v>202</v>
      </c>
      <c r="B108" s="46" t="n">
        <v>95.9</v>
      </c>
      <c r="C108" s="131" t="n">
        <v>94.4</v>
      </c>
      <c r="D108" s="48" t="n">
        <v>95.1</v>
      </c>
      <c r="E108" s="48" t="n">
        <v>94.2</v>
      </c>
      <c r="F108" s="49" t="n">
        <v>95.3</v>
      </c>
      <c r="G108" s="662"/>
      <c r="H108" s="89"/>
      <c r="I108" s="89"/>
      <c r="J108" s="749"/>
    </row>
    <row r="109" customFormat="false" ht="13.5" hidden="false" customHeight="true" outlineLevel="0" collapsed="false">
      <c r="A109" s="1005" t="s">
        <v>91</v>
      </c>
      <c r="B109" s="1000"/>
      <c r="C109" s="309"/>
      <c r="D109" s="308"/>
      <c r="E109" s="308"/>
      <c r="F109" s="309"/>
      <c r="G109" s="662"/>
      <c r="H109" s="89"/>
      <c r="I109" s="89"/>
      <c r="J109" s="749"/>
    </row>
    <row r="110" customFormat="false" ht="6" hidden="false" customHeight="true" outlineLevel="0" collapsed="false">
      <c r="A110" s="1005"/>
      <c r="B110" s="394"/>
      <c r="C110" s="309"/>
      <c r="D110" s="308"/>
      <c r="E110" s="308"/>
      <c r="F110" s="309"/>
      <c r="G110" s="662"/>
      <c r="H110" s="89"/>
      <c r="I110" s="89"/>
      <c r="J110" s="749"/>
    </row>
    <row r="111" customFormat="false" ht="15.95" hidden="false" customHeight="true" outlineLevel="0" collapsed="false">
      <c r="A111" s="178" t="s">
        <v>203</v>
      </c>
      <c r="B111" s="394"/>
      <c r="C111" s="132"/>
      <c r="D111" s="47"/>
      <c r="E111" s="149"/>
      <c r="F111" s="489"/>
      <c r="G111" s="662"/>
      <c r="H111" s="89"/>
      <c r="I111" s="89"/>
      <c r="J111" s="749"/>
    </row>
    <row r="112" customFormat="false" ht="15.95" hidden="false" customHeight="true" outlineLevel="0" collapsed="false">
      <c r="A112" s="146" t="s">
        <v>807</v>
      </c>
      <c r="B112" s="46" t="n">
        <v>90</v>
      </c>
      <c r="C112" s="131" t="n">
        <v>93.9</v>
      </c>
      <c r="D112" s="48" t="n">
        <v>95.5</v>
      </c>
      <c r="E112" s="48" t="n">
        <v>96.8</v>
      </c>
      <c r="F112" s="49" t="n">
        <v>94.9</v>
      </c>
      <c r="G112" s="662"/>
      <c r="H112" s="89"/>
      <c r="I112" s="89"/>
      <c r="J112" s="749"/>
    </row>
    <row r="113" customFormat="false" ht="14.25" hidden="false" customHeight="true" outlineLevel="0" collapsed="false">
      <c r="A113" s="147" t="s">
        <v>205</v>
      </c>
      <c r="B113" s="1000"/>
      <c r="D113" s="374"/>
      <c r="E113" s="308"/>
      <c r="F113" s="309"/>
      <c r="G113" s="662"/>
      <c r="H113" s="89"/>
      <c r="I113" s="89"/>
      <c r="J113" s="749"/>
    </row>
    <row r="114" customFormat="false" ht="6.75" hidden="false" customHeight="true" outlineLevel="0" collapsed="false">
      <c r="A114" s="147" t="s">
        <v>663</v>
      </c>
      <c r="B114" s="394"/>
      <c r="D114" s="374"/>
      <c r="E114" s="308"/>
      <c r="F114" s="309"/>
      <c r="G114" s="662"/>
      <c r="H114" s="89"/>
      <c r="I114" s="89"/>
      <c r="J114" s="749"/>
    </row>
    <row r="115" customFormat="false" ht="16.5" hidden="false" customHeight="true" outlineLevel="0" collapsed="false">
      <c r="A115" s="321" t="s">
        <v>206</v>
      </c>
      <c r="B115" s="46" t="n">
        <v>98.9</v>
      </c>
      <c r="C115" s="131" t="n">
        <v>98.8</v>
      </c>
      <c r="D115" s="48" t="n">
        <v>96.9</v>
      </c>
      <c r="E115" s="48" t="n">
        <v>107.2</v>
      </c>
      <c r="F115" s="49" t="n">
        <v>95.6</v>
      </c>
      <c r="G115" s="662"/>
      <c r="H115" s="89"/>
      <c r="I115" s="89"/>
      <c r="J115" s="749"/>
    </row>
    <row r="116" customFormat="false" ht="15" hidden="false" customHeight="true" outlineLevel="0" collapsed="false">
      <c r="A116" s="190" t="s">
        <v>96</v>
      </c>
      <c r="B116" s="394"/>
      <c r="D116" s="374"/>
      <c r="E116" s="149"/>
      <c r="F116" s="489"/>
      <c r="G116" s="662"/>
      <c r="H116" s="89"/>
      <c r="I116" s="89"/>
      <c r="J116" s="749"/>
    </row>
    <row r="117" customFormat="false" ht="2.25" hidden="false" customHeight="true" outlineLevel="0" collapsed="false">
      <c r="A117" s="327"/>
      <c r="B117" s="394"/>
      <c r="D117" s="374"/>
      <c r="E117" s="308"/>
      <c r="F117" s="309"/>
      <c r="G117" s="662"/>
      <c r="H117" s="89"/>
      <c r="I117" s="89"/>
      <c r="J117" s="749"/>
    </row>
    <row r="118" customFormat="false" ht="16.5" hidden="false" customHeight="true" outlineLevel="0" collapsed="false">
      <c r="A118" s="310" t="s">
        <v>207</v>
      </c>
      <c r="B118" s="46" t="n">
        <v>93.9</v>
      </c>
      <c r="C118" s="131" t="n">
        <v>94.6</v>
      </c>
      <c r="D118" s="48" t="n">
        <v>95.4</v>
      </c>
      <c r="E118" s="48" t="n">
        <v>95.5</v>
      </c>
      <c r="F118" s="49" t="n">
        <v>95.4</v>
      </c>
      <c r="G118" s="662"/>
      <c r="H118" s="89"/>
      <c r="I118" s="89"/>
      <c r="J118" s="749"/>
    </row>
    <row r="119" customFormat="false" ht="15" hidden="false" customHeight="true" outlineLevel="0" collapsed="false">
      <c r="A119" s="1006" t="s">
        <v>98</v>
      </c>
      <c r="B119" s="394"/>
      <c r="C119" s="132"/>
      <c r="D119" s="47"/>
      <c r="E119" s="149"/>
      <c r="F119" s="489"/>
      <c r="G119" s="662"/>
      <c r="H119" s="89"/>
      <c r="I119" s="89"/>
      <c r="J119" s="749"/>
    </row>
    <row r="120" customFormat="false" ht="4.5" hidden="false" customHeight="true" outlineLevel="0" collapsed="false">
      <c r="A120" s="327"/>
      <c r="B120" s="394"/>
      <c r="C120" s="309"/>
      <c r="D120" s="308"/>
      <c r="E120" s="308"/>
      <c r="F120" s="309"/>
      <c r="G120" s="662"/>
      <c r="H120" s="89"/>
      <c r="I120" s="89"/>
      <c r="J120" s="749"/>
    </row>
    <row r="121" customFormat="false" ht="14.25" hidden="false" customHeight="true" outlineLevel="0" collapsed="false">
      <c r="A121" s="184" t="s">
        <v>208</v>
      </c>
      <c r="B121" s="394"/>
      <c r="C121" s="132"/>
      <c r="D121" s="47"/>
      <c r="E121" s="149"/>
      <c r="F121" s="489"/>
      <c r="G121" s="662"/>
      <c r="H121" s="89"/>
      <c r="I121" s="89"/>
      <c r="J121" s="749"/>
    </row>
    <row r="122" customFormat="false" ht="15.75" hidden="false" customHeight="true" outlineLevel="0" collapsed="false">
      <c r="A122" s="1007" t="s">
        <v>209</v>
      </c>
      <c r="B122" s="46" t="n">
        <v>95.2</v>
      </c>
      <c r="C122" s="131" t="n">
        <v>96.5</v>
      </c>
      <c r="D122" s="48" t="n">
        <v>93.9</v>
      </c>
      <c r="E122" s="48" t="n">
        <v>93.4</v>
      </c>
      <c r="F122" s="49" t="n">
        <v>94.1</v>
      </c>
      <c r="G122" s="662"/>
      <c r="H122" s="89"/>
      <c r="I122" s="89"/>
      <c r="J122" s="749"/>
    </row>
    <row r="123" customFormat="false" ht="14.45" hidden="false" customHeight="true" outlineLevel="0" collapsed="false">
      <c r="A123" s="147" t="s">
        <v>653</v>
      </c>
      <c r="B123" s="394"/>
      <c r="C123" s="309"/>
      <c r="D123" s="308"/>
      <c r="E123" s="308"/>
      <c r="F123" s="309"/>
      <c r="G123" s="662"/>
      <c r="H123" s="89"/>
      <c r="I123" s="89"/>
      <c r="J123" s="749"/>
    </row>
    <row r="124" customFormat="false" ht="14.45" hidden="false" customHeight="true" outlineLevel="0" collapsed="false">
      <c r="A124" s="147" t="s">
        <v>457</v>
      </c>
      <c r="B124" s="394"/>
      <c r="C124" s="132"/>
      <c r="D124" s="47"/>
      <c r="E124" s="149"/>
      <c r="F124" s="489"/>
      <c r="G124" s="662"/>
      <c r="H124" s="89"/>
      <c r="I124" s="89"/>
      <c r="J124" s="749"/>
    </row>
    <row r="125" customFormat="false" ht="4.5" hidden="false" customHeight="true" outlineLevel="0" collapsed="false">
      <c r="A125" s="147"/>
      <c r="B125" s="394"/>
      <c r="C125" s="1002"/>
      <c r="D125" s="47"/>
      <c r="E125" s="149"/>
      <c r="F125" s="489"/>
      <c r="G125" s="662"/>
      <c r="H125" s="89"/>
      <c r="I125" s="89"/>
      <c r="J125" s="749"/>
    </row>
    <row r="126" customFormat="false" ht="17.1" hidden="false" customHeight="true" outlineLevel="0" collapsed="false">
      <c r="A126" s="138" t="s">
        <v>103</v>
      </c>
      <c r="B126" s="46" t="n">
        <v>92.3</v>
      </c>
      <c r="C126" s="131" t="n">
        <v>95</v>
      </c>
      <c r="D126" s="48" t="n">
        <v>93</v>
      </c>
      <c r="E126" s="48" t="n">
        <v>93.3</v>
      </c>
      <c r="F126" s="49" t="n">
        <v>92.9</v>
      </c>
      <c r="G126" s="662"/>
      <c r="H126" s="89"/>
      <c r="I126" s="89"/>
      <c r="J126" s="749"/>
    </row>
    <row r="127" customFormat="false" ht="17.1" hidden="false" customHeight="true" outlineLevel="0" collapsed="false">
      <c r="A127" s="329" t="s">
        <v>288</v>
      </c>
      <c r="B127" s="92"/>
      <c r="C127" s="94"/>
      <c r="D127" s="93"/>
      <c r="E127" s="93"/>
      <c r="F127" s="94"/>
      <c r="G127" s="662"/>
      <c r="H127" s="89"/>
      <c r="I127" s="89"/>
      <c r="J127" s="749"/>
    </row>
    <row r="128" customFormat="false" ht="4.5" hidden="false" customHeight="true" outlineLevel="0" collapsed="false">
      <c r="A128" s="329"/>
      <c r="B128" s="92"/>
      <c r="C128" s="662"/>
      <c r="D128" s="93"/>
      <c r="E128" s="93"/>
      <c r="F128" s="94"/>
      <c r="G128" s="662"/>
      <c r="H128" s="89"/>
      <c r="I128" s="89"/>
      <c r="J128" s="749"/>
    </row>
    <row r="129" customFormat="false" ht="17.1" hidden="false" customHeight="true" outlineLevel="0" collapsed="false">
      <c r="A129" s="136" t="s">
        <v>808</v>
      </c>
      <c r="B129" s="46" t="n">
        <v>93.7</v>
      </c>
      <c r="C129" s="131" t="n">
        <v>94.2</v>
      </c>
      <c r="D129" s="48" t="n">
        <v>94</v>
      </c>
      <c r="E129" s="48" t="n">
        <v>94.4</v>
      </c>
      <c r="F129" s="49" t="n">
        <v>93.9</v>
      </c>
      <c r="G129" s="662"/>
      <c r="H129" s="89"/>
      <c r="I129" s="89"/>
      <c r="J129" s="749"/>
    </row>
    <row r="130" customFormat="false" ht="15.75" hidden="false" customHeight="true" outlineLevel="0" collapsed="false">
      <c r="A130" s="139" t="s">
        <v>213</v>
      </c>
      <c r="B130" s="92"/>
      <c r="C130" s="94"/>
      <c r="D130" s="93"/>
      <c r="E130" s="93"/>
      <c r="F130" s="94"/>
      <c r="G130" s="662"/>
      <c r="H130" s="89"/>
      <c r="I130" s="89"/>
      <c r="J130" s="749"/>
    </row>
    <row r="131" customFormat="false" ht="15" hidden="false" customHeight="true" outlineLevel="0" collapsed="false">
      <c r="A131" s="235" t="s">
        <v>790</v>
      </c>
      <c r="B131" s="236"/>
      <c r="C131" s="236"/>
      <c r="D131" s="236"/>
      <c r="E131" s="236"/>
      <c r="F131" s="237"/>
      <c r="G131" s="662"/>
      <c r="H131" s="768"/>
      <c r="I131" s="768"/>
      <c r="J131" s="749"/>
    </row>
    <row r="132" customFormat="false" ht="13.5" hidden="false" customHeight="true" outlineLevel="0" collapsed="false">
      <c r="A132" s="239" t="s">
        <v>798</v>
      </c>
      <c r="B132" s="239"/>
      <c r="C132" s="239"/>
      <c r="D132" s="239"/>
      <c r="E132" s="239"/>
      <c r="F132" s="240"/>
      <c r="G132" s="304"/>
      <c r="H132" s="304"/>
      <c r="I132" s="304"/>
      <c r="J132" s="749"/>
    </row>
    <row r="133" customFormat="false" ht="13.5" hidden="false" customHeight="true" outlineLevel="0" collapsed="false">
      <c r="A133" s="243" t="s">
        <v>799</v>
      </c>
      <c r="B133" s="241"/>
      <c r="C133" s="241"/>
      <c r="D133" s="241"/>
      <c r="E133" s="241"/>
      <c r="F133" s="240"/>
      <c r="G133" s="304"/>
      <c r="H133" s="304"/>
      <c r="I133" s="304"/>
      <c r="J133" s="749"/>
    </row>
    <row r="134" customFormat="false" ht="12.75" hidden="false" customHeight="true" outlineLevel="0" collapsed="false">
      <c r="A134" s="979" t="s">
        <v>800</v>
      </c>
      <c r="B134" s="994"/>
      <c r="C134" s="994"/>
      <c r="D134" s="994"/>
      <c r="E134" s="994"/>
      <c r="F134" s="768"/>
      <c r="G134" s="736"/>
      <c r="H134" s="736"/>
      <c r="I134" s="304"/>
      <c r="J134" s="749"/>
    </row>
    <row r="135" customFormat="false" ht="3.75" hidden="false" customHeight="true" outlineLevel="0" collapsed="false">
      <c r="A135" s="995"/>
      <c r="B135" s="996"/>
      <c r="C135" s="996"/>
      <c r="D135" s="996"/>
      <c r="E135" s="996"/>
      <c r="F135" s="997"/>
      <c r="G135" s="304"/>
      <c r="H135" s="304"/>
      <c r="I135" s="304"/>
      <c r="J135" s="749"/>
    </row>
    <row r="136" customFormat="false" ht="12.75" hidden="false" customHeight="true" outlineLevel="0" collapsed="false">
      <c r="A136" s="740"/>
      <c r="B136" s="977" t="n">
        <v>2008</v>
      </c>
      <c r="C136" s="978" t="n">
        <v>2009</v>
      </c>
      <c r="D136" s="978" t="n">
        <v>2010</v>
      </c>
      <c r="E136" s="978"/>
      <c r="F136" s="978"/>
      <c r="G136" s="662"/>
      <c r="H136" s="89"/>
      <c r="I136" s="89"/>
      <c r="J136" s="749"/>
    </row>
    <row r="137" customFormat="false" ht="12" hidden="false" customHeight="true" outlineLevel="0" collapsed="false">
      <c r="A137" s="380"/>
      <c r="B137" s="252"/>
      <c r="C137" s="253"/>
      <c r="D137" s="254"/>
      <c r="E137" s="255" t="s">
        <v>148</v>
      </c>
      <c r="F137" s="255"/>
      <c r="G137" s="662"/>
      <c r="H137" s="89"/>
      <c r="I137" s="89"/>
      <c r="J137" s="749"/>
    </row>
    <row r="138" customFormat="false" ht="12" hidden="false" customHeight="true" outlineLevel="0" collapsed="false">
      <c r="B138" s="257"/>
      <c r="C138" s="258"/>
      <c r="D138" s="259"/>
      <c r="E138" s="260" t="s">
        <v>149</v>
      </c>
      <c r="F138" s="260"/>
      <c r="G138" s="662"/>
      <c r="H138" s="89"/>
      <c r="I138" s="89"/>
      <c r="J138" s="749"/>
    </row>
    <row r="139" customFormat="false" ht="12" hidden="false" customHeight="true" outlineLevel="0" collapsed="false">
      <c r="B139" s="257"/>
      <c r="C139" s="262" t="s">
        <v>151</v>
      </c>
      <c r="D139" s="263"/>
      <c r="E139" s="264" t="s">
        <v>152</v>
      </c>
      <c r="F139" s="264"/>
      <c r="G139" s="662"/>
      <c r="H139" s="89"/>
      <c r="I139" s="89"/>
      <c r="J139" s="749"/>
    </row>
    <row r="140" customFormat="false" ht="13.5" hidden="false" customHeight="true" outlineLevel="0" collapsed="false">
      <c r="A140" s="250" t="s">
        <v>9</v>
      </c>
      <c r="B140" s="266"/>
      <c r="C140" s="267" t="s">
        <v>154</v>
      </c>
      <c r="D140" s="268"/>
      <c r="E140" s="269" t="s">
        <v>155</v>
      </c>
      <c r="F140" s="269"/>
      <c r="G140" s="662"/>
      <c r="H140" s="89"/>
      <c r="I140" s="89"/>
      <c r="J140" s="749"/>
    </row>
    <row r="141" customFormat="false" ht="11.85" hidden="false" customHeight="true" outlineLevel="0" collapsed="false">
      <c r="A141" s="256" t="s">
        <v>12</v>
      </c>
      <c r="B141" s="270"/>
      <c r="D141" s="271"/>
      <c r="E141" s="272" t="s">
        <v>157</v>
      </c>
      <c r="F141" s="272"/>
      <c r="G141" s="662"/>
      <c r="H141" s="89"/>
      <c r="I141" s="89"/>
      <c r="J141" s="749"/>
    </row>
    <row r="142" customFormat="false" ht="15" hidden="false" customHeight="true" outlineLevel="0" collapsed="false">
      <c r="A142" s="273"/>
      <c r="B142" s="274"/>
      <c r="C142" s="275"/>
      <c r="D142" s="259"/>
      <c r="E142" s="276" t="s">
        <v>159</v>
      </c>
      <c r="F142" s="277" t="s">
        <v>160</v>
      </c>
      <c r="G142" s="662"/>
      <c r="H142" s="89"/>
      <c r="I142" s="89"/>
      <c r="J142" s="749"/>
    </row>
    <row r="143" customFormat="false" ht="14.25" hidden="false" customHeight="true" outlineLevel="0" collapsed="false">
      <c r="A143" s="273"/>
      <c r="B143" s="278"/>
      <c r="C143" s="279"/>
      <c r="D143" s="280"/>
      <c r="E143" s="276"/>
      <c r="F143" s="277"/>
      <c r="G143" s="662"/>
      <c r="H143" s="89"/>
      <c r="I143" s="89"/>
      <c r="J143" s="749"/>
    </row>
    <row r="144" customFormat="false" ht="13.5" hidden="false" customHeight="true" outlineLevel="0" collapsed="false">
      <c r="A144" s="490"/>
      <c r="B144" s="744" t="s">
        <v>794</v>
      </c>
      <c r="C144" s="744"/>
      <c r="D144" s="744"/>
      <c r="E144" s="744"/>
      <c r="F144" s="744"/>
      <c r="G144" s="662"/>
      <c r="H144" s="89"/>
      <c r="I144" s="89"/>
      <c r="J144" s="749"/>
    </row>
    <row r="145" customFormat="false" ht="6" hidden="false" customHeight="true" outlineLevel="0" collapsed="false">
      <c r="A145" s="256"/>
      <c r="B145" s="246"/>
      <c r="C145" s="246"/>
      <c r="D145" s="246"/>
      <c r="E145" s="246"/>
      <c r="F145" s="246"/>
      <c r="G145" s="662"/>
      <c r="H145" s="89"/>
      <c r="I145" s="89"/>
      <c r="J145" s="749"/>
    </row>
    <row r="146" customFormat="false" ht="13.5" hidden="false" customHeight="true" outlineLevel="0" collapsed="false">
      <c r="A146" s="745" t="s">
        <v>809</v>
      </c>
      <c r="B146" s="745"/>
      <c r="C146" s="745"/>
      <c r="D146" s="745"/>
      <c r="E146" s="745"/>
      <c r="F146" s="745"/>
      <c r="G146" s="662"/>
      <c r="H146" s="89"/>
      <c r="I146" s="89"/>
      <c r="J146" s="749"/>
    </row>
    <row r="147" customFormat="false" ht="13.5" hidden="false" customHeight="true" outlineLevel="0" collapsed="false">
      <c r="A147" s="746" t="s">
        <v>802</v>
      </c>
      <c r="B147" s="746"/>
      <c r="C147" s="746"/>
      <c r="D147" s="746"/>
      <c r="E147" s="746"/>
      <c r="F147" s="746"/>
      <c r="G147" s="662"/>
      <c r="H147" s="89"/>
      <c r="I147" s="89"/>
      <c r="J147" s="749"/>
    </row>
    <row r="148" customFormat="false" ht="16.5" hidden="false" customHeight="true" outlineLevel="0" collapsed="false">
      <c r="A148" s="366" t="s">
        <v>111</v>
      </c>
      <c r="B148" s="794"/>
      <c r="C148" s="795"/>
      <c r="D148" s="369"/>
      <c r="E148" s="369"/>
      <c r="F148" s="495"/>
      <c r="G148" s="662"/>
      <c r="H148" s="89"/>
      <c r="I148" s="89"/>
      <c r="J148" s="749"/>
    </row>
    <row r="149" customFormat="false" ht="12" hidden="false" customHeight="true" outlineLevel="0" collapsed="false">
      <c r="A149" s="314" t="s">
        <v>80</v>
      </c>
      <c r="B149" s="794"/>
      <c r="C149" s="795"/>
      <c r="D149" s="372"/>
      <c r="E149" s="372"/>
      <c r="F149" s="497"/>
      <c r="G149" s="662"/>
      <c r="H149" s="89"/>
      <c r="I149" s="89"/>
      <c r="J149" s="749"/>
    </row>
    <row r="150" customFormat="false" ht="3" hidden="false" customHeight="true" outlineLevel="0" collapsed="false">
      <c r="A150" s="316"/>
      <c r="B150" s="1000"/>
      <c r="C150" s="263"/>
      <c r="D150" s="374"/>
      <c r="E150" s="374"/>
      <c r="F150" s="342"/>
      <c r="G150" s="662"/>
      <c r="H150" s="89"/>
      <c r="I150" s="1008"/>
      <c r="J150" s="749"/>
    </row>
    <row r="151" customFormat="false" ht="17.1" hidden="false" customHeight="true" outlineLevel="0" collapsed="false">
      <c r="A151" s="310" t="s">
        <v>219</v>
      </c>
      <c r="B151" s="92"/>
      <c r="C151" s="662"/>
      <c r="D151" s="93"/>
      <c r="E151" s="93"/>
      <c r="F151" s="94"/>
      <c r="G151" s="662"/>
      <c r="H151" s="89"/>
      <c r="I151" s="89"/>
      <c r="J151" s="749"/>
    </row>
    <row r="152" customFormat="false" ht="17.1" hidden="false" customHeight="true" outlineLevel="0" collapsed="false">
      <c r="A152" s="824" t="s">
        <v>810</v>
      </c>
      <c r="B152" s="46" t="n">
        <v>96.2</v>
      </c>
      <c r="C152" s="131" t="n">
        <v>97.4</v>
      </c>
      <c r="D152" s="48" t="n">
        <v>95.8</v>
      </c>
      <c r="E152" s="48" t="n">
        <v>94.7</v>
      </c>
      <c r="F152" s="49" t="n">
        <v>96</v>
      </c>
      <c r="G152" s="662"/>
      <c r="H152" s="89"/>
      <c r="I152" s="89"/>
      <c r="J152" s="749"/>
    </row>
    <row r="153" customFormat="false" ht="17.1" hidden="false" customHeight="true" outlineLevel="0" collapsed="false">
      <c r="A153" s="312" t="s">
        <v>660</v>
      </c>
      <c r="B153" s="92"/>
      <c r="D153" s="374"/>
      <c r="E153" s="374"/>
      <c r="F153" s="342"/>
      <c r="G153" s="662"/>
      <c r="H153" s="89"/>
      <c r="I153" s="89"/>
      <c r="J153" s="749"/>
    </row>
    <row r="154" customFormat="false" ht="17.1" hidden="false" customHeight="true" outlineLevel="0" collapsed="false">
      <c r="A154" s="312" t="s">
        <v>661</v>
      </c>
      <c r="B154" s="92"/>
      <c r="D154" s="374"/>
      <c r="E154" s="374"/>
      <c r="F154" s="342"/>
      <c r="G154" s="662"/>
      <c r="H154" s="89"/>
      <c r="I154" s="89"/>
      <c r="J154" s="749"/>
    </row>
    <row r="155" customFormat="false" ht="2.25" hidden="false" customHeight="true" outlineLevel="0" collapsed="false">
      <c r="A155" s="312"/>
      <c r="B155" s="92"/>
      <c r="C155" s="94"/>
      <c r="D155" s="374"/>
      <c r="E155" s="374"/>
      <c r="F155" s="342"/>
      <c r="G155" s="662"/>
      <c r="H155" s="89"/>
      <c r="I155" s="89"/>
      <c r="J155" s="749"/>
    </row>
    <row r="156" customFormat="false" ht="15.75" hidden="false" customHeight="true" outlineLevel="0" collapsed="false">
      <c r="A156" s="321" t="s">
        <v>223</v>
      </c>
      <c r="B156" s="46" t="n">
        <v>96</v>
      </c>
      <c r="C156" s="131" t="n">
        <v>93.8</v>
      </c>
      <c r="D156" s="48" t="n">
        <v>94.1</v>
      </c>
      <c r="E156" s="48" t="n">
        <v>84.3</v>
      </c>
      <c r="F156" s="49" t="n">
        <v>98.9</v>
      </c>
      <c r="G156" s="662"/>
      <c r="H156" s="89"/>
      <c r="I156" s="89"/>
      <c r="J156" s="749"/>
    </row>
    <row r="157" customFormat="false" ht="15" hidden="false" customHeight="true" outlineLevel="0" collapsed="false">
      <c r="A157" s="818" t="s">
        <v>118</v>
      </c>
      <c r="B157" s="92"/>
      <c r="C157" s="94"/>
      <c r="D157" s="374"/>
      <c r="E157" s="374"/>
      <c r="F157" s="342"/>
      <c r="G157" s="662"/>
      <c r="H157" s="89"/>
      <c r="I157" s="89"/>
      <c r="J157" s="749"/>
    </row>
    <row r="158" customFormat="false" ht="3" hidden="false" customHeight="true" outlineLevel="0" collapsed="false">
      <c r="A158" s="818"/>
      <c r="B158" s="92"/>
      <c r="C158" s="94"/>
      <c r="D158" s="374"/>
      <c r="E158" s="374"/>
      <c r="F158" s="342"/>
      <c r="G158" s="662"/>
      <c r="H158" s="89"/>
      <c r="I158" s="89"/>
      <c r="J158" s="749"/>
    </row>
    <row r="159" customFormat="false" ht="15" hidden="false" customHeight="true" outlineLevel="0" collapsed="false">
      <c r="A159" s="216" t="s">
        <v>119</v>
      </c>
      <c r="B159" s="46" t="n">
        <v>95.6</v>
      </c>
      <c r="C159" s="131" t="n">
        <v>95.6</v>
      </c>
      <c r="D159" s="48" t="n">
        <v>95.8</v>
      </c>
      <c r="E159" s="48" t="n">
        <v>97.2</v>
      </c>
      <c r="F159" s="49" t="n">
        <v>95.5</v>
      </c>
      <c r="G159" s="662"/>
      <c r="H159" s="89"/>
      <c r="I159" s="89"/>
      <c r="J159" s="749"/>
    </row>
    <row r="160" customFormat="false" ht="15" hidden="false" customHeight="true" outlineLevel="0" collapsed="false">
      <c r="A160" s="147" t="s">
        <v>120</v>
      </c>
      <c r="B160" s="92"/>
      <c r="C160" s="94"/>
      <c r="D160" s="374"/>
      <c r="E160" s="374"/>
      <c r="F160" s="342"/>
      <c r="G160" s="662"/>
      <c r="H160" s="89"/>
      <c r="I160" s="89"/>
      <c r="J160" s="749"/>
    </row>
    <row r="161" customFormat="false" ht="2.25" hidden="false" customHeight="true" outlineLevel="0" collapsed="false">
      <c r="A161" s="310"/>
      <c r="B161" s="92"/>
      <c r="C161" s="94"/>
      <c r="D161" s="374"/>
      <c r="E161" s="374"/>
      <c r="F161" s="342"/>
      <c r="G161" s="662"/>
      <c r="H161" s="89"/>
      <c r="I161" s="89"/>
      <c r="J161" s="749"/>
    </row>
    <row r="162" customFormat="false" ht="15" hidden="false" customHeight="true" outlineLevel="0" collapsed="false">
      <c r="A162" s="142" t="s">
        <v>121</v>
      </c>
      <c r="B162" s="46" t="n">
        <v>95.2</v>
      </c>
      <c r="C162" s="131" t="n">
        <v>94.6</v>
      </c>
      <c r="D162" s="48" t="n">
        <v>93.8</v>
      </c>
      <c r="E162" s="48" t="n">
        <v>93.8</v>
      </c>
      <c r="F162" s="49" t="n">
        <v>93.8</v>
      </c>
      <c r="G162" s="662"/>
      <c r="H162" s="89"/>
      <c r="I162" s="89"/>
      <c r="J162" s="749"/>
    </row>
    <row r="163" customFormat="false" ht="15" hidden="false" customHeight="true" outlineLevel="0" collapsed="false">
      <c r="A163" s="147" t="s">
        <v>122</v>
      </c>
      <c r="B163" s="92"/>
      <c r="D163" s="374"/>
      <c r="E163" s="374"/>
      <c r="F163" s="342"/>
      <c r="G163" s="662"/>
      <c r="H163" s="89"/>
      <c r="I163" s="89"/>
      <c r="J163" s="749"/>
    </row>
    <row r="164" customFormat="false" ht="3" hidden="false" customHeight="true" outlineLevel="0" collapsed="false">
      <c r="A164" s="312"/>
      <c r="B164" s="92"/>
      <c r="C164" s="94"/>
      <c r="D164" s="93"/>
      <c r="E164" s="93"/>
      <c r="F164" s="94"/>
      <c r="G164" s="662"/>
      <c r="H164" s="89"/>
      <c r="I164" s="89"/>
      <c r="J164" s="749"/>
    </row>
    <row r="165" customFormat="false" ht="13.5" hidden="false" customHeight="true" outlineLevel="0" collapsed="false">
      <c r="A165" s="188" t="s">
        <v>224</v>
      </c>
      <c r="B165" s="46" t="n">
        <v>91</v>
      </c>
      <c r="C165" s="131" t="n">
        <v>92.4</v>
      </c>
      <c r="D165" s="48" t="n">
        <v>93.1</v>
      </c>
      <c r="E165" s="48" t="n">
        <v>91.5</v>
      </c>
      <c r="F165" s="49" t="n">
        <v>94.1</v>
      </c>
      <c r="G165" s="662"/>
      <c r="H165" s="89"/>
      <c r="I165" s="89"/>
      <c r="J165" s="749"/>
    </row>
    <row r="166" customFormat="false" ht="14.25" hidden="false" customHeight="true" outlineLevel="0" collapsed="false">
      <c r="A166" s="218" t="s">
        <v>225</v>
      </c>
      <c r="B166" s="92"/>
      <c r="C166" s="94"/>
      <c r="D166" s="93"/>
      <c r="E166" s="93"/>
      <c r="F166" s="94"/>
      <c r="G166" s="662"/>
      <c r="H166" s="89"/>
      <c r="I166" s="89"/>
      <c r="J166" s="749"/>
    </row>
    <row r="167" customFormat="false" ht="4.5" hidden="false" customHeight="true" outlineLevel="0" collapsed="false">
      <c r="A167" s="147" t="s">
        <v>811</v>
      </c>
      <c r="B167" s="92"/>
      <c r="C167" s="94"/>
      <c r="D167" s="93"/>
      <c r="E167" s="93"/>
      <c r="F167" s="94"/>
      <c r="G167" s="662"/>
      <c r="H167" s="89"/>
      <c r="I167" s="89"/>
      <c r="J167" s="749"/>
    </row>
    <row r="168" customFormat="false" ht="15" hidden="false" customHeight="true" outlineLevel="0" collapsed="false">
      <c r="A168" s="219" t="s">
        <v>226</v>
      </c>
      <c r="B168" s="92"/>
      <c r="C168" s="94"/>
      <c r="D168" s="93"/>
      <c r="E168" s="93"/>
      <c r="F168" s="94"/>
      <c r="G168" s="662"/>
      <c r="H168" s="89"/>
      <c r="I168" s="89"/>
      <c r="J168" s="749"/>
    </row>
    <row r="169" customFormat="false" ht="15" hidden="false" customHeight="true" outlineLevel="0" collapsed="false">
      <c r="A169" s="219" t="s">
        <v>812</v>
      </c>
      <c r="B169" s="37" t="n">
        <v>97.5</v>
      </c>
      <c r="C169" s="409" t="n">
        <v>95.4</v>
      </c>
      <c r="D169" s="57" t="n">
        <v>93.7</v>
      </c>
      <c r="E169" s="57" t="n">
        <v>97.8</v>
      </c>
      <c r="F169" s="58" t="n">
        <v>91.6</v>
      </c>
      <c r="G169" s="662"/>
      <c r="H169" s="89"/>
      <c r="I169" s="89"/>
      <c r="J169" s="749"/>
    </row>
    <row r="170" customFormat="false" ht="13.5" hidden="false" customHeight="true" outlineLevel="0" collapsed="false">
      <c r="A170" s="78" t="s">
        <v>228</v>
      </c>
      <c r="B170" s="92"/>
      <c r="D170" s="374"/>
      <c r="E170" s="93"/>
      <c r="F170" s="94"/>
      <c r="G170" s="662"/>
      <c r="H170" s="89"/>
      <c r="I170" s="89"/>
      <c r="J170" s="749"/>
    </row>
    <row r="171" customFormat="false" ht="6" hidden="false" customHeight="true" outlineLevel="0" collapsed="false">
      <c r="A171" s="78" t="s">
        <v>663</v>
      </c>
      <c r="B171" s="92"/>
      <c r="D171" s="374"/>
      <c r="E171" s="93"/>
      <c r="F171" s="94"/>
      <c r="G171" s="662"/>
      <c r="H171" s="89"/>
      <c r="I171" s="89"/>
      <c r="J171" s="749"/>
    </row>
    <row r="172" customFormat="false" ht="14.1" hidden="false" customHeight="true" outlineLevel="0" collapsed="false">
      <c r="A172" s="321" t="s">
        <v>165</v>
      </c>
      <c r="B172" s="46" t="n">
        <v>98.1</v>
      </c>
      <c r="C172" s="131" t="n">
        <v>97.7</v>
      </c>
      <c r="D172" s="48" t="n">
        <v>95.8</v>
      </c>
      <c r="E172" s="48" t="n">
        <v>96.3</v>
      </c>
      <c r="F172" s="49" t="n">
        <v>95.7</v>
      </c>
      <c r="G172" s="662"/>
      <c r="H172" s="89"/>
      <c r="I172" s="89"/>
      <c r="J172" s="749"/>
    </row>
    <row r="173" customFormat="false" ht="14.1" hidden="false" customHeight="true" outlineLevel="0" collapsed="false">
      <c r="A173" s="387" t="s">
        <v>25</v>
      </c>
      <c r="B173" s="92"/>
      <c r="C173" s="94"/>
      <c r="D173" s="374"/>
      <c r="E173" s="374"/>
      <c r="F173" s="342"/>
      <c r="G173" s="662"/>
      <c r="H173" s="89"/>
      <c r="I173" s="89"/>
      <c r="J173" s="749"/>
    </row>
    <row r="174" customFormat="false" ht="3" hidden="false" customHeight="true" outlineLevel="0" collapsed="false">
      <c r="A174" s="387"/>
      <c r="B174" s="92"/>
      <c r="C174" s="94"/>
      <c r="D174" s="93"/>
      <c r="E174" s="792"/>
      <c r="F174" s="791"/>
      <c r="G174" s="662"/>
      <c r="H174" s="89"/>
      <c r="I174" s="89"/>
      <c r="J174" s="749"/>
    </row>
    <row r="175" customFormat="false" ht="14.1" hidden="false" customHeight="true" outlineLevel="0" collapsed="false">
      <c r="A175" s="321" t="s">
        <v>166</v>
      </c>
      <c r="B175" s="46" t="n">
        <v>97</v>
      </c>
      <c r="C175" s="131" t="n">
        <v>92.9</v>
      </c>
      <c r="D175" s="48" t="n">
        <v>92.1</v>
      </c>
      <c r="E175" s="48" t="n">
        <v>97.9</v>
      </c>
      <c r="F175" s="49" t="n">
        <v>84.6</v>
      </c>
      <c r="G175" s="662"/>
      <c r="H175" s="89"/>
      <c r="I175" s="89"/>
      <c r="J175" s="749"/>
    </row>
    <row r="176" customFormat="false" ht="14.1" hidden="false" customHeight="true" outlineLevel="0" collapsed="false">
      <c r="A176" s="387" t="s">
        <v>27</v>
      </c>
      <c r="B176" s="92"/>
      <c r="C176" s="94"/>
      <c r="D176" s="93"/>
      <c r="E176" s="792"/>
      <c r="F176" s="791"/>
      <c r="G176" s="662"/>
      <c r="H176" s="89"/>
      <c r="I176" s="89"/>
      <c r="J176" s="749"/>
    </row>
    <row r="177" customFormat="false" ht="3" hidden="false" customHeight="true" outlineLevel="0" collapsed="false">
      <c r="A177" s="768"/>
      <c r="B177" s="92"/>
      <c r="C177" s="94"/>
      <c r="D177" s="93"/>
      <c r="E177" s="792"/>
      <c r="F177" s="791"/>
      <c r="G177" s="662"/>
      <c r="H177" s="89"/>
      <c r="I177" s="89"/>
      <c r="J177" s="749"/>
    </row>
    <row r="178" customFormat="false" ht="15" hidden="false" customHeight="true" outlineLevel="0" collapsed="false">
      <c r="A178" s="74" t="s">
        <v>229</v>
      </c>
      <c r="B178" s="92"/>
      <c r="C178" s="94"/>
      <c r="D178" s="93"/>
      <c r="E178" s="792"/>
      <c r="F178" s="791"/>
      <c r="G178" s="662"/>
      <c r="H178" s="89"/>
      <c r="I178" s="89"/>
      <c r="J178" s="749"/>
    </row>
    <row r="179" customFormat="false" ht="14.25" hidden="false" customHeight="true" outlineLevel="0" collapsed="false">
      <c r="A179" s="83" t="s">
        <v>813</v>
      </c>
      <c r="B179" s="37" t="n">
        <v>94.6</v>
      </c>
      <c r="C179" s="409" t="n">
        <v>94.4</v>
      </c>
      <c r="D179" s="57" t="n">
        <v>94</v>
      </c>
      <c r="E179" s="57" t="n">
        <v>92.3</v>
      </c>
      <c r="F179" s="58" t="n">
        <v>94.5</v>
      </c>
      <c r="G179" s="662"/>
      <c r="H179" s="89"/>
      <c r="I179" s="89"/>
      <c r="J179" s="749"/>
    </row>
    <row r="180" customFormat="false" ht="15" hidden="false" customHeight="true" outlineLevel="0" collapsed="false">
      <c r="A180" s="84" t="s">
        <v>231</v>
      </c>
      <c r="B180" s="92"/>
      <c r="D180" s="374"/>
      <c r="E180" s="792"/>
      <c r="F180" s="791"/>
      <c r="G180" s="662"/>
      <c r="H180" s="89"/>
      <c r="I180" s="89"/>
      <c r="J180" s="749"/>
    </row>
    <row r="181" customFormat="false" ht="13.5" hidden="false" customHeight="true" outlineLevel="0" collapsed="false">
      <c r="A181" s="225" t="s">
        <v>232</v>
      </c>
      <c r="B181" s="92"/>
      <c r="D181" s="374"/>
      <c r="E181" s="792"/>
      <c r="F181" s="791"/>
      <c r="G181" s="662"/>
      <c r="H181" s="89"/>
      <c r="I181" s="89"/>
      <c r="J181" s="749"/>
    </row>
    <row r="182" customFormat="false" ht="15" hidden="false" customHeight="true" outlineLevel="0" collapsed="false">
      <c r="A182" s="321" t="s">
        <v>233</v>
      </c>
      <c r="B182" s="46" t="n">
        <v>96.7</v>
      </c>
      <c r="C182" s="131" t="n">
        <v>96.2</v>
      </c>
      <c r="D182" s="48" t="n">
        <v>95.9</v>
      </c>
      <c r="E182" s="48" t="n">
        <v>96.7</v>
      </c>
      <c r="F182" s="49" t="n">
        <v>95.7</v>
      </c>
      <c r="G182" s="662"/>
      <c r="H182" s="89"/>
      <c r="I182" s="89"/>
      <c r="J182" s="749"/>
    </row>
    <row r="183" customFormat="false" ht="14.25" hidden="false" customHeight="true" outlineLevel="0" collapsed="false">
      <c r="A183" s="387" t="s">
        <v>169</v>
      </c>
      <c r="B183" s="92"/>
      <c r="C183" s="94"/>
      <c r="D183" s="374"/>
      <c r="E183" s="374"/>
      <c r="F183" s="342"/>
      <c r="G183" s="662"/>
      <c r="H183" s="89"/>
      <c r="I183" s="89"/>
      <c r="J183" s="749"/>
    </row>
    <row r="184" customFormat="false" ht="2.25" hidden="false" customHeight="true" outlineLevel="0" collapsed="false">
      <c r="A184" s="387"/>
      <c r="B184" s="92"/>
      <c r="C184" s="94"/>
      <c r="D184" s="93"/>
      <c r="E184" s="792"/>
      <c r="F184" s="791"/>
      <c r="G184" s="662"/>
      <c r="H184" s="89"/>
      <c r="I184" s="89"/>
      <c r="J184" s="749"/>
    </row>
    <row r="185" customFormat="false" ht="12.75" hidden="false" customHeight="true" outlineLevel="0" collapsed="false">
      <c r="A185" s="321" t="s">
        <v>234</v>
      </c>
      <c r="B185" s="46" t="n">
        <v>93.1</v>
      </c>
      <c r="C185" s="131" t="n">
        <v>92.7</v>
      </c>
      <c r="D185" s="48" t="n">
        <v>92.6</v>
      </c>
      <c r="E185" s="48" t="n">
        <v>90.2</v>
      </c>
      <c r="F185" s="49" t="n">
        <v>93.6</v>
      </c>
      <c r="G185" s="662"/>
      <c r="H185" s="89"/>
      <c r="I185" s="89"/>
      <c r="J185" s="749"/>
    </row>
    <row r="186" customFormat="false" ht="12.75" hidden="false" customHeight="true" outlineLevel="0" collapsed="false">
      <c r="A186" s="387" t="s">
        <v>171</v>
      </c>
      <c r="B186" s="92"/>
      <c r="C186" s="94"/>
      <c r="D186" s="93"/>
      <c r="E186" s="93"/>
      <c r="F186" s="94"/>
      <c r="G186" s="662"/>
      <c r="H186" s="89"/>
      <c r="I186" s="89"/>
      <c r="J186" s="749"/>
    </row>
    <row r="187" customFormat="false" ht="11.25" hidden="false" customHeight="true" outlineLevel="0" collapsed="false">
      <c r="A187" s="354" t="s">
        <v>344</v>
      </c>
      <c r="B187" s="92"/>
      <c r="C187" s="94"/>
      <c r="D187" s="93"/>
      <c r="E187" s="93"/>
      <c r="F187" s="94"/>
      <c r="G187" s="662"/>
      <c r="H187" s="89"/>
      <c r="I187" s="89"/>
      <c r="J187" s="749"/>
    </row>
    <row r="188" customFormat="false" ht="12" hidden="false" customHeight="true" outlineLevel="0" collapsed="false">
      <c r="A188" s="148" t="s">
        <v>236</v>
      </c>
      <c r="B188" s="92"/>
      <c r="C188" s="94"/>
      <c r="D188" s="93"/>
      <c r="E188" s="93"/>
      <c r="F188" s="94"/>
      <c r="G188" s="662"/>
      <c r="H188" s="89"/>
      <c r="I188" s="89"/>
      <c r="J188" s="749"/>
    </row>
    <row r="189" customFormat="false" ht="17.1" hidden="false" customHeight="true" outlineLevel="0" collapsed="false">
      <c r="A189" s="227" t="s">
        <v>345</v>
      </c>
      <c r="B189" s="46" t="n">
        <v>98.2</v>
      </c>
      <c r="C189" s="131" t="n">
        <v>98.5</v>
      </c>
      <c r="D189" s="48" t="n">
        <v>97.7</v>
      </c>
      <c r="E189" s="48" t="n">
        <v>101.4</v>
      </c>
      <c r="F189" s="49" t="n">
        <v>96.7</v>
      </c>
      <c r="G189" s="662"/>
      <c r="H189" s="89"/>
      <c r="I189" s="89"/>
      <c r="J189" s="749"/>
    </row>
    <row r="190" customFormat="false" ht="17.1" hidden="false" customHeight="true" outlineLevel="0" collapsed="false">
      <c r="A190" s="228" t="s">
        <v>139</v>
      </c>
      <c r="B190" s="92"/>
      <c r="D190" s="374"/>
      <c r="E190" s="374"/>
      <c r="F190" s="342"/>
      <c r="G190" s="662"/>
      <c r="H190" s="89"/>
      <c r="I190" s="89"/>
      <c r="J190" s="749"/>
    </row>
    <row r="191" customFormat="false" ht="1.5" hidden="false" customHeight="true" outlineLevel="0" collapsed="false">
      <c r="A191" s="357"/>
      <c r="B191" s="390"/>
      <c r="C191" s="370"/>
      <c r="D191" s="1009"/>
      <c r="E191" s="1009"/>
      <c r="F191" s="370"/>
      <c r="G191" s="1010"/>
      <c r="H191" s="389"/>
      <c r="I191" s="389"/>
      <c r="J191" s="258"/>
    </row>
    <row r="192" customFormat="false" ht="17.1" hidden="false" customHeight="true" outlineLevel="0" collapsed="false">
      <c r="A192" s="827" t="s">
        <v>814</v>
      </c>
      <c r="B192" s="46" t="n">
        <v>93.2</v>
      </c>
      <c r="C192" s="131" t="n">
        <v>92.9</v>
      </c>
      <c r="D192" s="48" t="n">
        <v>92.9</v>
      </c>
      <c r="E192" s="48" t="n">
        <v>90.9</v>
      </c>
      <c r="F192" s="49" t="n">
        <v>93.5</v>
      </c>
      <c r="G192" s="291"/>
      <c r="H192" s="291"/>
      <c r="I192" s="396"/>
    </row>
    <row r="193" customFormat="false" ht="17.1" hidden="false" customHeight="true" outlineLevel="0" collapsed="false">
      <c r="A193" s="228" t="s">
        <v>347</v>
      </c>
      <c r="B193" s="394"/>
      <c r="C193" s="291"/>
      <c r="D193" s="391"/>
      <c r="E193" s="391"/>
      <c r="F193" s="347"/>
      <c r="G193" s="291"/>
      <c r="H193" s="291"/>
      <c r="I193" s="396"/>
    </row>
    <row r="194" customFormat="false" ht="17.1" hidden="false" customHeight="true" outlineLevel="0" collapsed="false">
      <c r="A194" s="228" t="s">
        <v>239</v>
      </c>
      <c r="B194" s="394"/>
      <c r="C194" s="395"/>
      <c r="D194" s="391"/>
      <c r="E194" s="391"/>
      <c r="F194" s="347"/>
      <c r="G194" s="291"/>
      <c r="H194" s="291"/>
      <c r="I194" s="396"/>
    </row>
    <row r="195" customFormat="false" ht="15.75" hidden="false" customHeight="true" outlineLevel="0" collapsed="false">
      <c r="A195" s="235" t="s">
        <v>790</v>
      </c>
      <c r="B195" s="236"/>
      <c r="C195" s="236"/>
      <c r="D195" s="236"/>
      <c r="E195" s="236"/>
      <c r="F195" s="237"/>
      <c r="G195" s="291"/>
      <c r="H195" s="291"/>
      <c r="I195" s="396"/>
    </row>
    <row r="196" customFormat="false" ht="13.5" hidden="false" customHeight="true" outlineLevel="0" collapsed="false">
      <c r="A196" s="239" t="s">
        <v>798</v>
      </c>
      <c r="B196" s="239"/>
      <c r="C196" s="239"/>
      <c r="D196" s="239"/>
      <c r="E196" s="239"/>
      <c r="F196" s="240"/>
    </row>
    <row r="197" customFormat="false" ht="13.5" hidden="false" customHeight="true" outlineLevel="0" collapsed="false">
      <c r="A197" s="243" t="s">
        <v>799</v>
      </c>
      <c r="B197" s="241"/>
      <c r="C197" s="241"/>
      <c r="D197" s="241"/>
      <c r="E197" s="241"/>
      <c r="F197" s="240"/>
    </row>
    <row r="198" customFormat="false" ht="12.75" hidden="false" customHeight="true" outlineLevel="0" collapsed="false">
      <c r="A198" s="979" t="s">
        <v>800</v>
      </c>
      <c r="B198" s="994"/>
      <c r="C198" s="994"/>
      <c r="D198" s="994"/>
      <c r="E198" s="994"/>
      <c r="F198" s="768"/>
    </row>
    <row r="199" customFormat="false" ht="5.25" hidden="false" customHeight="true" outlineLevel="0" collapsed="false">
      <c r="A199" s="286"/>
      <c r="B199" s="304"/>
      <c r="C199" s="304"/>
      <c r="D199" s="304"/>
      <c r="E199" s="304"/>
      <c r="F199" s="304"/>
    </row>
    <row r="200" customFormat="false" ht="12.95" hidden="false" customHeight="true" outlineLevel="0" collapsed="false">
      <c r="A200" s="740"/>
      <c r="B200" s="977" t="n">
        <v>2008</v>
      </c>
      <c r="C200" s="978" t="n">
        <v>2009</v>
      </c>
      <c r="D200" s="978" t="n">
        <v>2010</v>
      </c>
      <c r="E200" s="978"/>
      <c r="F200" s="978"/>
    </row>
    <row r="201" customFormat="false" ht="12.95" hidden="false" customHeight="true" outlineLevel="0" collapsed="false">
      <c r="B201" s="252"/>
      <c r="C201" s="253"/>
      <c r="D201" s="254"/>
      <c r="E201" s="255" t="s">
        <v>148</v>
      </c>
      <c r="F201" s="255"/>
    </row>
    <row r="202" customFormat="false" ht="12.95" hidden="false" customHeight="true" outlineLevel="0" collapsed="false">
      <c r="A202" s="380"/>
      <c r="B202" s="257"/>
      <c r="C202" s="258"/>
      <c r="D202" s="259"/>
      <c r="E202" s="260" t="s">
        <v>149</v>
      </c>
      <c r="F202" s="260"/>
    </row>
    <row r="203" customFormat="false" ht="12.95" hidden="false" customHeight="true" outlineLevel="0" collapsed="false">
      <c r="A203" s="250" t="s">
        <v>9</v>
      </c>
      <c r="B203" s="257"/>
      <c r="C203" s="262" t="s">
        <v>151</v>
      </c>
      <c r="D203" s="263"/>
      <c r="E203" s="264" t="s">
        <v>152</v>
      </c>
      <c r="F203" s="264"/>
    </row>
    <row r="204" customFormat="false" ht="12.95" hidden="false" customHeight="true" outlineLevel="0" collapsed="false">
      <c r="A204" s="256" t="s">
        <v>12</v>
      </c>
      <c r="B204" s="266"/>
      <c r="C204" s="267" t="s">
        <v>154</v>
      </c>
      <c r="D204" s="268"/>
      <c r="E204" s="269" t="s">
        <v>155</v>
      </c>
      <c r="F204" s="269"/>
    </row>
    <row r="205" customFormat="false" ht="12.95" hidden="false" customHeight="true" outlineLevel="0" collapsed="false">
      <c r="A205" s="250"/>
      <c r="B205" s="270"/>
      <c r="D205" s="271"/>
      <c r="E205" s="272" t="s">
        <v>157</v>
      </c>
      <c r="F205" s="272"/>
    </row>
    <row r="206" customFormat="false" ht="12.95" hidden="false" customHeight="true" outlineLevel="0" collapsed="false">
      <c r="A206" s="273"/>
      <c r="B206" s="274"/>
      <c r="C206" s="275"/>
      <c r="D206" s="259"/>
      <c r="E206" s="276" t="s">
        <v>159</v>
      </c>
      <c r="F206" s="277" t="s">
        <v>160</v>
      </c>
      <c r="J206" s="807"/>
    </row>
    <row r="207" customFormat="false" ht="12.95" hidden="false" customHeight="true" outlineLevel="0" collapsed="false">
      <c r="A207" s="273"/>
      <c r="B207" s="278"/>
      <c r="C207" s="279"/>
      <c r="D207" s="280"/>
      <c r="E207" s="276"/>
      <c r="F207" s="277"/>
      <c r="J207" s="807"/>
    </row>
    <row r="208" customFormat="false" ht="12.95" hidden="false" customHeight="true" outlineLevel="0" collapsed="false">
      <c r="A208" s="490"/>
      <c r="B208" s="744" t="s">
        <v>794</v>
      </c>
      <c r="C208" s="744"/>
      <c r="D208" s="744"/>
      <c r="E208" s="744"/>
      <c r="F208" s="744"/>
    </row>
    <row r="209" customFormat="false" ht="6" hidden="false" customHeight="true" outlineLevel="0" collapsed="false">
      <c r="A209" s="256"/>
      <c r="B209" s="246"/>
      <c r="C209" s="246"/>
      <c r="D209" s="246"/>
      <c r="E209" s="246"/>
      <c r="F209" s="246"/>
    </row>
    <row r="210" customFormat="false" ht="15.75" hidden="false" customHeight="true" outlineLevel="0" collapsed="false">
      <c r="A210" s="745" t="s">
        <v>815</v>
      </c>
      <c r="B210" s="745"/>
      <c r="C210" s="745"/>
      <c r="D210" s="745"/>
      <c r="E210" s="745"/>
      <c r="F210" s="745"/>
    </row>
    <row r="211" customFormat="false" ht="12.75" hidden="false" customHeight="true" outlineLevel="0" collapsed="false">
      <c r="A211" s="746" t="s">
        <v>704</v>
      </c>
      <c r="B211" s="746"/>
      <c r="C211" s="746"/>
      <c r="D211" s="746"/>
      <c r="E211" s="746"/>
      <c r="F211" s="746"/>
    </row>
    <row r="212" customFormat="false" ht="6" hidden="false" customHeight="true" outlineLevel="0" collapsed="false">
      <c r="A212" s="746"/>
      <c r="B212" s="746"/>
      <c r="C212" s="746"/>
      <c r="D212" s="746"/>
      <c r="E212" s="746"/>
      <c r="F212" s="746"/>
    </row>
    <row r="213" customFormat="false" ht="14.25" hidden="false" customHeight="true" outlineLevel="0" collapsed="false">
      <c r="A213" s="284" t="s">
        <v>161</v>
      </c>
      <c r="B213" s="37" t="n">
        <v>4.4</v>
      </c>
      <c r="C213" s="409" t="n">
        <v>4.9</v>
      </c>
      <c r="D213" s="57" t="n">
        <v>5</v>
      </c>
      <c r="E213" s="57" t="n">
        <v>4.6</v>
      </c>
      <c r="F213" s="58" t="n">
        <v>5.1</v>
      </c>
    </row>
    <row r="214" customFormat="false" ht="15" hidden="false" customHeight="true" outlineLevel="0" collapsed="false">
      <c r="A214" s="286" t="s">
        <v>163</v>
      </c>
      <c r="B214" s="980"/>
      <c r="D214" s="374"/>
      <c r="E214" s="982"/>
      <c r="F214" s="983"/>
    </row>
    <row r="215" customFormat="false" ht="11.85" hidden="false" customHeight="true" outlineLevel="0" collapsed="false">
      <c r="A215" s="291"/>
      <c r="B215" s="984"/>
      <c r="D215" s="374"/>
      <c r="E215" s="985"/>
      <c r="F215" s="986"/>
    </row>
    <row r="216" customFormat="false" ht="14.25" hidden="false" customHeight="true" outlineLevel="0" collapsed="false">
      <c r="A216" s="297" t="s">
        <v>165</v>
      </c>
      <c r="B216" s="46" t="n">
        <v>1.6</v>
      </c>
      <c r="C216" s="131" t="n">
        <v>2.4</v>
      </c>
      <c r="D216" s="48" t="n">
        <v>3.8</v>
      </c>
      <c r="E216" s="48" t="n">
        <v>5</v>
      </c>
      <c r="F216" s="49" t="n">
        <v>3.6</v>
      </c>
    </row>
    <row r="217" customFormat="false" ht="12.75" hidden="false" customHeight="true" outlineLevel="0" collapsed="false">
      <c r="A217" s="298" t="s">
        <v>25</v>
      </c>
      <c r="B217" s="987"/>
      <c r="C217" s="132"/>
      <c r="D217" s="374"/>
      <c r="E217" s="374"/>
      <c r="F217" s="342"/>
    </row>
    <row r="218" customFormat="false" ht="6" hidden="false" customHeight="true" outlineLevel="0" collapsed="false">
      <c r="A218" s="291"/>
      <c r="B218" s="987"/>
      <c r="C218" s="309"/>
      <c r="D218" s="308"/>
      <c r="E218" s="308"/>
      <c r="F218" s="309"/>
    </row>
    <row r="219" customFormat="false" ht="14.25" hidden="false" customHeight="true" outlineLevel="0" collapsed="false">
      <c r="A219" s="297" t="s">
        <v>166</v>
      </c>
      <c r="B219" s="46" t="n">
        <v>4.7</v>
      </c>
      <c r="C219" s="131" t="n">
        <v>5.2</v>
      </c>
      <c r="D219" s="48" t="n">
        <v>5.1</v>
      </c>
      <c r="E219" s="48" t="n">
        <v>4.6</v>
      </c>
      <c r="F219" s="49" t="n">
        <v>5.3</v>
      </c>
    </row>
    <row r="220" customFormat="false" ht="13.5" hidden="false" customHeight="true" outlineLevel="0" collapsed="false">
      <c r="A220" s="298" t="s">
        <v>27</v>
      </c>
      <c r="B220" s="984"/>
      <c r="C220" s="132"/>
      <c r="D220" s="47"/>
      <c r="E220" s="149"/>
      <c r="F220" s="489"/>
    </row>
    <row r="221" customFormat="false" ht="11.85" hidden="false" customHeight="true" outlineLevel="0" collapsed="false">
      <c r="A221" s="291"/>
      <c r="B221" s="987"/>
      <c r="C221" s="309"/>
      <c r="D221" s="308"/>
      <c r="E221" s="308"/>
      <c r="F221" s="309"/>
    </row>
    <row r="222" customFormat="false" ht="13.5" hidden="false" customHeight="true" outlineLevel="0" collapsed="false">
      <c r="A222" s="303" t="s">
        <v>167</v>
      </c>
      <c r="B222" s="37" t="n">
        <v>13.1</v>
      </c>
      <c r="C222" s="409" t="n">
        <v>9.8</v>
      </c>
      <c r="D222" s="57" t="n">
        <v>8.7</v>
      </c>
      <c r="E222" s="57" t="n">
        <v>10.6</v>
      </c>
      <c r="F222" s="58" t="n">
        <v>8.1</v>
      </c>
    </row>
    <row r="223" customFormat="false" ht="12.75" hidden="false" customHeight="true" outlineLevel="0" collapsed="false">
      <c r="A223" s="176" t="s">
        <v>29</v>
      </c>
      <c r="B223" s="345"/>
      <c r="D223" s="374"/>
      <c r="E223" s="982"/>
      <c r="F223" s="983"/>
    </row>
    <row r="224" customFormat="false" ht="9" hidden="false" customHeight="true" outlineLevel="0" collapsed="false">
      <c r="A224" s="304"/>
      <c r="B224" s="345"/>
      <c r="D224" s="374"/>
      <c r="E224" s="308"/>
      <c r="F224" s="309"/>
    </row>
    <row r="225" customFormat="false" ht="15.75" hidden="false" customHeight="true" outlineLevel="0" collapsed="false">
      <c r="A225" s="297" t="s">
        <v>168</v>
      </c>
      <c r="B225" s="46" t="n">
        <v>-10.4</v>
      </c>
      <c r="C225" s="131" t="n">
        <v>8.2</v>
      </c>
      <c r="D225" s="48" t="n">
        <v>3.5</v>
      </c>
      <c r="E225" s="48" t="n">
        <v>13.5</v>
      </c>
      <c r="F225" s="49" t="n">
        <v>1.6</v>
      </c>
    </row>
    <row r="226" customFormat="false" ht="12" hidden="false" customHeight="true" outlineLevel="0" collapsed="false">
      <c r="A226" s="298" t="s">
        <v>169</v>
      </c>
      <c r="B226" s="394"/>
      <c r="C226" s="132"/>
      <c r="D226" s="374"/>
      <c r="E226" s="374"/>
      <c r="F226" s="342"/>
    </row>
    <row r="227" customFormat="false" ht="4.5" hidden="false" customHeight="true" outlineLevel="0" collapsed="false">
      <c r="A227" s="291"/>
      <c r="B227" s="394"/>
      <c r="C227" s="309"/>
      <c r="D227" s="308"/>
      <c r="E227" s="308"/>
      <c r="F227" s="309"/>
    </row>
    <row r="228" customFormat="false" ht="15.75" hidden="false" customHeight="true" outlineLevel="0" collapsed="false">
      <c r="A228" s="297" t="s">
        <v>170</v>
      </c>
      <c r="B228" s="46" t="n">
        <v>15.4</v>
      </c>
      <c r="C228" s="131" t="n">
        <v>9.9</v>
      </c>
      <c r="D228" s="48" t="n">
        <v>8.9</v>
      </c>
      <c r="E228" s="48" t="n">
        <v>10.5</v>
      </c>
      <c r="F228" s="49" t="n">
        <v>8.5</v>
      </c>
    </row>
    <row r="229" customFormat="false" ht="11.85" hidden="false" customHeight="true" outlineLevel="0" collapsed="false">
      <c r="A229" s="298" t="s">
        <v>171</v>
      </c>
      <c r="B229" s="394"/>
      <c r="C229" s="132"/>
      <c r="D229" s="47"/>
      <c r="E229" s="149"/>
      <c r="F229" s="489"/>
    </row>
    <row r="230" customFormat="false" ht="6.75" hidden="false" customHeight="true" outlineLevel="0" collapsed="false">
      <c r="A230" s="291"/>
      <c r="B230" s="394"/>
      <c r="C230" s="309"/>
      <c r="D230" s="308"/>
      <c r="E230" s="308"/>
      <c r="F230" s="309"/>
    </row>
    <row r="231" customFormat="false" ht="16.5" hidden="false" customHeight="true" outlineLevel="0" collapsed="false">
      <c r="A231" s="310" t="s">
        <v>172</v>
      </c>
      <c r="B231" s="394"/>
      <c r="C231" s="132"/>
      <c r="D231" s="47"/>
      <c r="E231" s="988"/>
      <c r="F231" s="989"/>
    </row>
    <row r="232" customFormat="false" ht="15" hidden="false" customHeight="true" outlineLevel="0" collapsed="false">
      <c r="A232" s="430" t="s">
        <v>173</v>
      </c>
      <c r="B232" s="46" t="n">
        <v>-13.6</v>
      </c>
      <c r="C232" s="131" t="n">
        <v>3.5</v>
      </c>
      <c r="D232" s="48" t="n">
        <v>2</v>
      </c>
      <c r="E232" s="48" t="n">
        <v>0.7</v>
      </c>
      <c r="F232" s="49" t="n">
        <v>2</v>
      </c>
    </row>
    <row r="233" customFormat="false" ht="11.85" hidden="false" customHeight="true" outlineLevel="0" collapsed="false">
      <c r="A233" s="312" t="s">
        <v>52</v>
      </c>
      <c r="B233" s="394"/>
      <c r="C233" s="309"/>
      <c r="D233" s="308"/>
      <c r="E233" s="308"/>
      <c r="F233" s="309"/>
    </row>
    <row r="234" customFormat="false" ht="3.75" hidden="false" customHeight="true" outlineLevel="0" collapsed="false">
      <c r="A234" s="313"/>
      <c r="B234" s="394"/>
      <c r="C234" s="309"/>
      <c r="D234" s="308"/>
      <c r="E234" s="308"/>
      <c r="F234" s="309"/>
    </row>
    <row r="235" customFormat="false" ht="15" hidden="false" customHeight="true" outlineLevel="0" collapsed="false">
      <c r="A235" s="219" t="s">
        <v>816</v>
      </c>
      <c r="B235" s="37" t="n">
        <v>4.5</v>
      </c>
      <c r="C235" s="409" t="n">
        <v>4.8</v>
      </c>
      <c r="D235" s="57" t="n">
        <v>4.7</v>
      </c>
      <c r="E235" s="57" t="n">
        <v>4.7</v>
      </c>
      <c r="F235" s="58" t="n">
        <v>4.7</v>
      </c>
    </row>
    <row r="236" customFormat="false" ht="11.85" hidden="false" customHeight="true" outlineLevel="0" collapsed="false">
      <c r="A236" s="314" t="s">
        <v>31</v>
      </c>
      <c r="B236" s="345"/>
      <c r="C236" s="807"/>
      <c r="D236" s="981"/>
      <c r="E236" s="982"/>
      <c r="F236" s="983"/>
    </row>
    <row r="237" customFormat="false" ht="7.5" hidden="false" customHeight="true" outlineLevel="0" collapsed="false">
      <c r="A237" s="291"/>
      <c r="B237" s="394"/>
      <c r="D237" s="374"/>
      <c r="E237" s="308"/>
      <c r="F237" s="309"/>
    </row>
    <row r="238" customFormat="false" ht="17.25" hidden="false" customHeight="true" outlineLevel="0" collapsed="false">
      <c r="A238" s="297" t="s">
        <v>168</v>
      </c>
      <c r="B238" s="46" t="n">
        <v>-0.8</v>
      </c>
      <c r="C238" s="131" t="n">
        <v>0.9</v>
      </c>
      <c r="D238" s="48" t="n">
        <v>2.1</v>
      </c>
      <c r="E238" s="48" t="n">
        <v>10.2</v>
      </c>
      <c r="F238" s="49" t="n">
        <v>0.7</v>
      </c>
    </row>
    <row r="239" customFormat="false" ht="11.85" hidden="false" customHeight="true" outlineLevel="0" collapsed="false">
      <c r="A239" s="298" t="s">
        <v>175</v>
      </c>
      <c r="B239" s="394"/>
      <c r="D239" s="374"/>
      <c r="E239" s="374"/>
      <c r="F239" s="342"/>
    </row>
    <row r="240" customFormat="false" ht="8.25" hidden="false" customHeight="true" outlineLevel="0" collapsed="false">
      <c r="A240" s="297"/>
      <c r="B240" s="394"/>
      <c r="C240" s="309"/>
      <c r="D240" s="308"/>
      <c r="E240" s="308"/>
      <c r="F240" s="309"/>
    </row>
    <row r="241" customFormat="false" ht="11.85" hidden="false" customHeight="true" outlineLevel="0" collapsed="false">
      <c r="A241" s="297" t="s">
        <v>170</v>
      </c>
      <c r="B241" s="46" t="n">
        <v>4.6</v>
      </c>
      <c r="C241" s="131" t="n">
        <v>4.9</v>
      </c>
      <c r="D241" s="48" t="n">
        <v>4.8</v>
      </c>
      <c r="E241" s="48" t="n">
        <v>4.7</v>
      </c>
      <c r="F241" s="49" t="n">
        <v>4.8</v>
      </c>
    </row>
    <row r="242" customFormat="false" ht="11.85" hidden="false" customHeight="true" outlineLevel="0" collapsed="false">
      <c r="A242" s="298" t="s">
        <v>176</v>
      </c>
      <c r="B242" s="394"/>
      <c r="C242" s="132"/>
      <c r="D242" s="47"/>
      <c r="E242" s="149"/>
      <c r="F242" s="489"/>
    </row>
    <row r="243" customFormat="false" ht="6" hidden="false" customHeight="true" outlineLevel="0" collapsed="false">
      <c r="A243" s="291"/>
      <c r="B243" s="394"/>
      <c r="C243" s="309"/>
      <c r="D243" s="308"/>
      <c r="E243" s="308"/>
      <c r="F243" s="309"/>
    </row>
    <row r="244" customFormat="false" ht="13.5" hidden="false" customHeight="true" outlineLevel="0" collapsed="false">
      <c r="A244" s="142" t="s">
        <v>642</v>
      </c>
      <c r="B244" s="46" t="n">
        <v>1.6</v>
      </c>
      <c r="C244" s="131" t="n">
        <v>3.3</v>
      </c>
      <c r="D244" s="48" t="n">
        <v>3.6</v>
      </c>
      <c r="E244" s="48" t="n">
        <v>3.5</v>
      </c>
      <c r="F244" s="49" t="n">
        <v>3.6</v>
      </c>
    </row>
    <row r="245" customFormat="false" ht="12" hidden="false" customHeight="true" outlineLevel="0" collapsed="false">
      <c r="A245" s="315" t="s">
        <v>54</v>
      </c>
      <c r="B245" s="519"/>
      <c r="D245" s="374"/>
      <c r="E245" s="374"/>
      <c r="F245" s="342"/>
    </row>
    <row r="246" customFormat="false" ht="8.25" hidden="false" customHeight="true" outlineLevel="0" collapsed="false">
      <c r="A246" s="316"/>
      <c r="B246" s="394"/>
      <c r="D246" s="374"/>
      <c r="E246" s="374"/>
      <c r="F246" s="342"/>
    </row>
    <row r="247" customFormat="false" ht="15.75" hidden="false" customHeight="true" outlineLevel="0" collapsed="false">
      <c r="A247" s="319" t="s">
        <v>55</v>
      </c>
      <c r="B247" s="46" t="n">
        <v>1</v>
      </c>
      <c r="C247" s="131" t="n">
        <v>3.6</v>
      </c>
      <c r="D247" s="48" t="n">
        <v>3.6</v>
      </c>
      <c r="E247" s="48" t="n">
        <v>2.9</v>
      </c>
      <c r="F247" s="49" t="n">
        <v>3.7</v>
      </c>
    </row>
    <row r="248" customFormat="false" ht="11.85" hidden="false" customHeight="true" outlineLevel="0" collapsed="false">
      <c r="A248" s="320" t="s">
        <v>56</v>
      </c>
      <c r="B248" s="394"/>
      <c r="D248" s="374"/>
      <c r="E248" s="374"/>
      <c r="F248" s="342"/>
    </row>
    <row r="249" customFormat="false" ht="5.25" hidden="false" customHeight="true" outlineLevel="0" collapsed="false">
      <c r="A249" s="316"/>
      <c r="B249" s="394"/>
      <c r="D249" s="374"/>
      <c r="E249" s="374"/>
      <c r="F249" s="342"/>
    </row>
    <row r="250" customFormat="false" ht="15.75" hidden="false" customHeight="true" outlineLevel="0" collapsed="false">
      <c r="A250" s="321" t="s">
        <v>57</v>
      </c>
      <c r="B250" s="322" t="s">
        <v>177</v>
      </c>
      <c r="C250" s="131" t="n">
        <v>0.5</v>
      </c>
      <c r="D250" s="323" t="s">
        <v>177</v>
      </c>
      <c r="E250" s="323" t="s">
        <v>177</v>
      </c>
      <c r="F250" s="324" t="s">
        <v>177</v>
      </c>
    </row>
    <row r="251" customFormat="false" ht="12.75" hidden="false" customHeight="true" outlineLevel="0" collapsed="false">
      <c r="A251" s="325" t="s">
        <v>58</v>
      </c>
      <c r="B251" s="394"/>
      <c r="C251" s="132"/>
      <c r="D251" s="990"/>
      <c r="E251" s="990"/>
      <c r="F251" s="991"/>
    </row>
    <row r="252" customFormat="false" ht="5.25" hidden="false" customHeight="true" outlineLevel="0" collapsed="false">
      <c r="A252" s="327"/>
      <c r="B252" s="394"/>
      <c r="C252" s="309"/>
      <c r="D252" s="990"/>
      <c r="E252" s="990"/>
      <c r="F252" s="991"/>
    </row>
    <row r="253" customFormat="false" ht="15" hidden="false" customHeight="true" outlineLevel="0" collapsed="false">
      <c r="A253" s="328" t="s">
        <v>59</v>
      </c>
      <c r="B253" s="46" t="n">
        <v>3</v>
      </c>
      <c r="C253" s="131" t="n">
        <v>1.1</v>
      </c>
      <c r="D253" s="480" t="n">
        <v>3.4</v>
      </c>
      <c r="E253" s="480" t="n">
        <v>6.5</v>
      </c>
      <c r="F253" s="481" t="n">
        <v>2.4</v>
      </c>
    </row>
    <row r="254" customFormat="false" ht="14.25" hidden="false" customHeight="true" outlineLevel="0" collapsed="false">
      <c r="A254" s="329" t="s">
        <v>60</v>
      </c>
      <c r="B254" s="394"/>
      <c r="C254" s="132"/>
      <c r="D254" s="990"/>
      <c r="E254" s="990"/>
      <c r="F254" s="991"/>
    </row>
    <row r="255" customFormat="false" ht="5.25" hidden="false" customHeight="true" outlineLevel="0" collapsed="false">
      <c r="A255" s="327"/>
      <c r="B255" s="394"/>
      <c r="C255" s="309"/>
      <c r="D255" s="990"/>
      <c r="E255" s="990"/>
      <c r="F255" s="991"/>
    </row>
    <row r="256" customFormat="false" ht="12.75" hidden="false" customHeight="true" outlineLevel="0" collapsed="false">
      <c r="A256" s="331" t="s">
        <v>61</v>
      </c>
      <c r="B256" s="46" t="n">
        <v>4.1</v>
      </c>
      <c r="C256" s="131" t="n">
        <v>3.7</v>
      </c>
      <c r="D256" s="480" t="n">
        <v>4.6</v>
      </c>
      <c r="E256" s="480" t="n">
        <v>0.4</v>
      </c>
      <c r="F256" s="481" t="n">
        <v>6</v>
      </c>
    </row>
    <row r="257" customFormat="false" ht="13.5" hidden="false" customHeight="true" outlineLevel="0" collapsed="false">
      <c r="A257" s="332" t="s">
        <v>62</v>
      </c>
      <c r="B257" s="394"/>
      <c r="C257" s="132"/>
      <c r="D257" s="990"/>
      <c r="E257" s="990"/>
      <c r="F257" s="991"/>
    </row>
    <row r="258" customFormat="false" ht="6.75" hidden="false" customHeight="true" outlineLevel="0" collapsed="false">
      <c r="A258" s="316"/>
      <c r="B258" s="394"/>
      <c r="C258" s="309"/>
      <c r="D258" s="992"/>
      <c r="E258" s="992"/>
      <c r="F258" s="993"/>
    </row>
    <row r="259" customFormat="false" ht="17.25" hidden="false" customHeight="true" outlineLevel="0" collapsed="false">
      <c r="A259" s="813" t="s">
        <v>817</v>
      </c>
      <c r="B259" s="322" t="s">
        <v>177</v>
      </c>
      <c r="C259" s="131" t="n">
        <v>4.8</v>
      </c>
      <c r="D259" s="323" t="s">
        <v>177</v>
      </c>
      <c r="E259" s="323" t="s">
        <v>177</v>
      </c>
      <c r="F259" s="324" t="s">
        <v>177</v>
      </c>
    </row>
    <row r="260" customFormat="false" ht="13.5" hidden="false" customHeight="true" outlineLevel="0" collapsed="false">
      <c r="A260" s="139" t="s">
        <v>315</v>
      </c>
      <c r="B260" s="394"/>
      <c r="C260" s="291"/>
      <c r="D260" s="391"/>
      <c r="E260" s="391"/>
      <c r="F260" s="347"/>
    </row>
    <row r="261" customFormat="false" ht="15.75" hidden="false" customHeight="true" outlineLevel="0" collapsed="false">
      <c r="A261" s="235" t="s">
        <v>790</v>
      </c>
      <c r="B261" s="236"/>
      <c r="C261" s="236"/>
      <c r="D261" s="236"/>
      <c r="E261" s="236"/>
      <c r="F261" s="237"/>
    </row>
    <row r="262" customFormat="false" ht="14.25" hidden="false" customHeight="true" outlineLevel="0" collapsed="false">
      <c r="A262" s="239" t="s">
        <v>798</v>
      </c>
      <c r="B262" s="239"/>
      <c r="C262" s="239"/>
      <c r="D262" s="239"/>
      <c r="E262" s="239"/>
      <c r="F262" s="240"/>
    </row>
    <row r="263" customFormat="false" ht="14.25" hidden="false" customHeight="true" outlineLevel="0" collapsed="false">
      <c r="A263" s="243" t="s">
        <v>799</v>
      </c>
      <c r="B263" s="241"/>
      <c r="C263" s="241"/>
      <c r="D263" s="241"/>
      <c r="E263" s="241"/>
      <c r="F263" s="240"/>
    </row>
    <row r="264" customFormat="false" ht="14.25" hidden="false" customHeight="true" outlineLevel="0" collapsed="false">
      <c r="A264" s="979" t="s">
        <v>800</v>
      </c>
      <c r="B264" s="994"/>
      <c r="C264" s="994"/>
      <c r="D264" s="994"/>
      <c r="E264" s="994"/>
      <c r="F264" s="768"/>
    </row>
    <row r="265" customFormat="false" ht="6" hidden="false" customHeight="true" outlineLevel="0" collapsed="false">
      <c r="A265" s="995"/>
      <c r="B265" s="996"/>
      <c r="C265" s="996"/>
      <c r="D265" s="996"/>
      <c r="E265" s="996"/>
      <c r="F265" s="997"/>
    </row>
    <row r="266" customFormat="false" ht="12.95" hidden="false" customHeight="true" outlineLevel="0" collapsed="false">
      <c r="A266" s="740"/>
      <c r="B266" s="977" t="n">
        <v>2008</v>
      </c>
      <c r="C266" s="978" t="n">
        <v>2009</v>
      </c>
      <c r="D266" s="978" t="n">
        <v>2010</v>
      </c>
      <c r="E266" s="978"/>
      <c r="F266" s="978"/>
    </row>
    <row r="267" customFormat="false" ht="12.95" hidden="false" customHeight="true" outlineLevel="0" collapsed="false">
      <c r="A267" s="380"/>
      <c r="B267" s="252"/>
      <c r="C267" s="253"/>
      <c r="D267" s="254"/>
      <c r="E267" s="255" t="s">
        <v>148</v>
      </c>
      <c r="F267" s="255"/>
    </row>
    <row r="268" customFormat="false" ht="12.95" hidden="false" customHeight="true" outlineLevel="0" collapsed="false">
      <c r="A268" s="258"/>
      <c r="B268" s="257"/>
      <c r="C268" s="258"/>
      <c r="D268" s="259"/>
      <c r="E268" s="260" t="s">
        <v>149</v>
      </c>
      <c r="F268" s="260"/>
    </row>
    <row r="269" customFormat="false" ht="12.95" hidden="false" customHeight="true" outlineLevel="0" collapsed="false">
      <c r="B269" s="257"/>
      <c r="C269" s="262" t="s">
        <v>151</v>
      </c>
      <c r="D269" s="263"/>
      <c r="E269" s="264" t="s">
        <v>152</v>
      </c>
      <c r="F269" s="264"/>
    </row>
    <row r="270" customFormat="false" ht="12.95" hidden="false" customHeight="true" outlineLevel="0" collapsed="false">
      <c r="A270" s="250" t="s">
        <v>9</v>
      </c>
      <c r="B270" s="266"/>
      <c r="C270" s="267" t="s">
        <v>154</v>
      </c>
      <c r="D270" s="268"/>
      <c r="E270" s="269" t="s">
        <v>155</v>
      </c>
      <c r="F270" s="269"/>
    </row>
    <row r="271" customFormat="false" ht="12.95" hidden="false" customHeight="true" outlineLevel="0" collapsed="false">
      <c r="A271" s="256" t="s">
        <v>12</v>
      </c>
      <c r="B271" s="270"/>
      <c r="D271" s="271"/>
      <c r="E271" s="272" t="s">
        <v>157</v>
      </c>
      <c r="F271" s="272"/>
    </row>
    <row r="272" customFormat="false" ht="12.95" hidden="false" customHeight="true" outlineLevel="0" collapsed="false">
      <c r="A272" s="273"/>
      <c r="B272" s="274"/>
      <c r="C272" s="275"/>
      <c r="D272" s="259"/>
      <c r="E272" s="276" t="s">
        <v>159</v>
      </c>
      <c r="F272" s="277" t="s">
        <v>160</v>
      </c>
    </row>
    <row r="273" customFormat="false" ht="12.95" hidden="false" customHeight="true" outlineLevel="0" collapsed="false">
      <c r="A273" s="273"/>
      <c r="B273" s="278"/>
      <c r="C273" s="279"/>
      <c r="D273" s="280"/>
      <c r="E273" s="276"/>
      <c r="F273" s="277"/>
    </row>
    <row r="274" customFormat="false" ht="12.95" hidden="false" customHeight="true" outlineLevel="0" collapsed="false">
      <c r="A274" s="490"/>
      <c r="B274" s="808" t="s">
        <v>794</v>
      </c>
      <c r="C274" s="808"/>
      <c r="D274" s="808"/>
      <c r="E274" s="808"/>
      <c r="F274" s="808"/>
    </row>
    <row r="275" customFormat="false" ht="11.85" hidden="false" customHeight="true" outlineLevel="0" collapsed="false">
      <c r="A275" s="89"/>
      <c r="B275" s="775"/>
      <c r="C275" s="775"/>
      <c r="D275" s="775"/>
      <c r="E275" s="775"/>
      <c r="F275" s="775"/>
    </row>
    <row r="276" customFormat="false" ht="13.5" hidden="false" customHeight="true" outlineLevel="0" collapsed="false">
      <c r="A276" s="745" t="s">
        <v>818</v>
      </c>
      <c r="B276" s="745"/>
      <c r="C276" s="745"/>
      <c r="D276" s="745"/>
      <c r="E276" s="745"/>
      <c r="F276" s="745"/>
    </row>
    <row r="277" customFormat="false" ht="13.5" hidden="false" customHeight="true" outlineLevel="0" collapsed="false">
      <c r="A277" s="746" t="s">
        <v>819</v>
      </c>
      <c r="B277" s="746"/>
      <c r="C277" s="746"/>
      <c r="D277" s="746"/>
      <c r="E277" s="746"/>
      <c r="F277" s="746"/>
    </row>
    <row r="278" customFormat="false" ht="7.5" hidden="false" customHeight="true" outlineLevel="0" collapsed="false">
      <c r="A278" s="746"/>
      <c r="B278" s="746"/>
      <c r="C278" s="746"/>
      <c r="D278" s="746"/>
      <c r="E278" s="746"/>
      <c r="F278" s="746"/>
    </row>
    <row r="279" customFormat="false" ht="15.75" hidden="false" customHeight="true" outlineLevel="0" collapsed="false">
      <c r="A279" s="343" t="s">
        <v>189</v>
      </c>
      <c r="B279" s="345"/>
      <c r="C279" s="484"/>
      <c r="D279" s="346"/>
      <c r="E279" s="346"/>
      <c r="F279" s="778"/>
    </row>
    <row r="280" customFormat="false" ht="14.25" hidden="false" customHeight="true" outlineLevel="0" collapsed="false">
      <c r="A280" s="314" t="s">
        <v>190</v>
      </c>
      <c r="B280" s="345"/>
      <c r="C280" s="484"/>
      <c r="D280" s="349"/>
      <c r="E280" s="349"/>
      <c r="F280" s="485"/>
    </row>
    <row r="281" customFormat="false" ht="5.25" hidden="false" customHeight="true" outlineLevel="0" collapsed="false">
      <c r="A281" s="780"/>
      <c r="B281" s="394"/>
      <c r="C281" s="395"/>
      <c r="D281" s="391"/>
      <c r="E281" s="391"/>
      <c r="F281" s="347"/>
    </row>
    <row r="282" customFormat="false" ht="16.5" hidden="false" customHeight="true" outlineLevel="0" collapsed="false">
      <c r="A282" s="691" t="s">
        <v>649</v>
      </c>
      <c r="B282" s="46" t="n">
        <v>0.5</v>
      </c>
      <c r="C282" s="47" t="n">
        <v>1.5</v>
      </c>
      <c r="D282" s="48" t="n">
        <v>3.5</v>
      </c>
      <c r="E282" s="48" t="n">
        <v>3.1</v>
      </c>
      <c r="F282" s="49" t="n">
        <v>3.6</v>
      </c>
    </row>
    <row r="283" customFormat="false" ht="15" hidden="false" customHeight="true" outlineLevel="0" collapsed="false">
      <c r="A283" s="151" t="s">
        <v>192</v>
      </c>
      <c r="B283" s="394"/>
      <c r="C283" s="374"/>
      <c r="D283" s="374"/>
      <c r="E283" s="374"/>
      <c r="F283" s="342"/>
    </row>
    <row r="284" customFormat="false" ht="14.25" hidden="false" customHeight="true" outlineLevel="0" collapsed="false">
      <c r="A284" s="151" t="s">
        <v>650</v>
      </c>
      <c r="B284" s="394"/>
      <c r="C284" s="374"/>
      <c r="D284" s="374"/>
      <c r="E284" s="374"/>
      <c r="F284" s="342"/>
    </row>
    <row r="285" customFormat="false" ht="4.5" hidden="false" customHeight="true" outlineLevel="0" collapsed="false">
      <c r="A285" s="310"/>
      <c r="B285" s="794"/>
      <c r="C285" s="308"/>
      <c r="D285" s="374"/>
      <c r="E285" s="374"/>
      <c r="F285" s="342"/>
    </row>
    <row r="286" customFormat="false" ht="15.75" hidden="false" customHeight="true" outlineLevel="0" collapsed="false">
      <c r="A286" s="138" t="s">
        <v>730</v>
      </c>
      <c r="B286" s="46" t="n">
        <v>6.1</v>
      </c>
      <c r="C286" s="47" t="n">
        <v>6.1</v>
      </c>
      <c r="D286" s="48" t="n">
        <v>4.9</v>
      </c>
      <c r="E286" s="48" t="n">
        <v>6.9</v>
      </c>
      <c r="F286" s="49" t="n">
        <v>4.5</v>
      </c>
    </row>
    <row r="287" customFormat="false" ht="14.25" hidden="false" customHeight="true" outlineLevel="0" collapsed="false">
      <c r="A287" s="139" t="s">
        <v>71</v>
      </c>
      <c r="B287" s="794"/>
      <c r="C287" s="47"/>
      <c r="D287" s="374"/>
      <c r="E287" s="374"/>
      <c r="F287" s="342"/>
    </row>
    <row r="288" customFormat="false" ht="3.75" hidden="false" customHeight="true" outlineLevel="0" collapsed="false">
      <c r="A288" s="310"/>
      <c r="B288" s="794"/>
      <c r="C288" s="308"/>
      <c r="D288" s="374"/>
      <c r="E288" s="374"/>
      <c r="F288" s="342"/>
    </row>
    <row r="289" customFormat="false" ht="16.5" hidden="false" customHeight="true" outlineLevel="0" collapsed="false">
      <c r="A289" s="83" t="s">
        <v>651</v>
      </c>
      <c r="B289" s="46" t="n">
        <v>4.2</v>
      </c>
      <c r="C289" s="47" t="n">
        <v>4</v>
      </c>
      <c r="D289" s="48" t="n">
        <v>5.1</v>
      </c>
      <c r="E289" s="48" t="n">
        <v>5.8</v>
      </c>
      <c r="F289" s="49" t="n">
        <v>4.8</v>
      </c>
    </row>
    <row r="290" customFormat="false" ht="15.75" hidden="false" customHeight="true" outlineLevel="0" collapsed="false">
      <c r="A290" s="139" t="s">
        <v>74</v>
      </c>
      <c r="B290" s="394"/>
      <c r="C290" s="308"/>
      <c r="D290" s="374"/>
      <c r="E290" s="374"/>
      <c r="F290" s="342"/>
    </row>
    <row r="291" customFormat="false" ht="3.75" hidden="false" customHeight="true" outlineLevel="0" collapsed="false">
      <c r="A291" s="312"/>
      <c r="B291" s="394"/>
      <c r="C291" s="308"/>
      <c r="D291" s="374"/>
      <c r="E291" s="374"/>
      <c r="F291" s="342"/>
    </row>
    <row r="292" customFormat="false" ht="15.75" hidden="false" customHeight="true" outlineLevel="0" collapsed="false">
      <c r="A292" s="354" t="s">
        <v>820</v>
      </c>
      <c r="B292" s="46" t="n">
        <v>2.8</v>
      </c>
      <c r="C292" s="47" t="n">
        <v>11.6</v>
      </c>
      <c r="D292" s="48" t="n">
        <v>4.2</v>
      </c>
      <c r="E292" s="48" t="n">
        <v>6.5</v>
      </c>
      <c r="F292" s="49" t="n">
        <v>3.9</v>
      </c>
    </row>
    <row r="293" customFormat="false" ht="14.25" hidden="false" customHeight="true" outlineLevel="0" collapsed="false">
      <c r="A293" s="357" t="s">
        <v>323</v>
      </c>
      <c r="B293" s="394" t="s">
        <v>22</v>
      </c>
      <c r="C293" s="374"/>
      <c r="D293" s="374"/>
      <c r="E293" s="374"/>
      <c r="F293" s="342"/>
    </row>
    <row r="294" customFormat="false" ht="6" hidden="false" customHeight="true" outlineLevel="0" collapsed="false">
      <c r="A294" s="358"/>
      <c r="B294" s="1000"/>
      <c r="C294" s="308"/>
      <c r="D294" s="374"/>
      <c r="E294" s="374"/>
      <c r="F294" s="342"/>
    </row>
    <row r="295" customFormat="false" ht="15" hidden="false" customHeight="true" outlineLevel="0" collapsed="false">
      <c r="A295" s="487" t="s">
        <v>198</v>
      </c>
      <c r="B295" s="46" t="n">
        <v>5.8</v>
      </c>
      <c r="C295" s="47" t="n">
        <v>6.9</v>
      </c>
      <c r="D295" s="48" t="n">
        <v>6.4</v>
      </c>
      <c r="E295" s="48" t="n">
        <v>4.8</v>
      </c>
      <c r="F295" s="49" t="n">
        <v>6.9</v>
      </c>
    </row>
    <row r="296" customFormat="false" ht="17.1" hidden="false" customHeight="true" outlineLevel="0" collapsed="false">
      <c r="A296" s="50" t="s">
        <v>199</v>
      </c>
      <c r="B296" s="394"/>
      <c r="C296" s="47"/>
      <c r="D296" s="374"/>
      <c r="E296" s="374"/>
      <c r="F296" s="342"/>
    </row>
    <row r="297" customFormat="false" ht="6" hidden="false" customHeight="true" outlineLevel="0" collapsed="false">
      <c r="A297" s="147"/>
      <c r="B297" s="394"/>
      <c r="C297" s="308"/>
      <c r="D297" s="374"/>
      <c r="E297" s="374"/>
      <c r="F297" s="342"/>
    </row>
    <row r="298" customFormat="false" ht="16.5" hidden="false" customHeight="true" outlineLevel="0" collapsed="false">
      <c r="A298" s="1011" t="s">
        <v>200</v>
      </c>
      <c r="B298" s="46" t="n">
        <v>16.6</v>
      </c>
      <c r="C298" s="47" t="n">
        <v>11.6</v>
      </c>
      <c r="D298" s="48" t="n">
        <v>10.7</v>
      </c>
      <c r="E298" s="48" t="n">
        <v>-0.2</v>
      </c>
      <c r="F298" s="49" t="n">
        <v>11.9</v>
      </c>
    </row>
    <row r="299" customFormat="false" ht="15" hidden="false" customHeight="true" outlineLevel="0" collapsed="false">
      <c r="A299" s="147" t="s">
        <v>201</v>
      </c>
      <c r="B299" s="394"/>
      <c r="C299" s="374"/>
      <c r="D299" s="374"/>
      <c r="E299" s="374"/>
      <c r="F299" s="342"/>
    </row>
    <row r="300" customFormat="false" ht="4.5" hidden="false" customHeight="true" outlineLevel="0" collapsed="false">
      <c r="A300" s="147"/>
      <c r="B300" s="394"/>
      <c r="C300" s="308"/>
      <c r="D300" s="374"/>
      <c r="E300" s="374"/>
      <c r="F300" s="342"/>
    </row>
    <row r="301" customFormat="false" ht="14.25" hidden="false" customHeight="true" outlineLevel="0" collapsed="false">
      <c r="A301" s="146" t="s">
        <v>202</v>
      </c>
      <c r="B301" s="46" t="n">
        <v>4.1</v>
      </c>
      <c r="C301" s="47" t="n">
        <v>5.6</v>
      </c>
      <c r="D301" s="48" t="n">
        <v>4.9</v>
      </c>
      <c r="E301" s="48" t="n">
        <v>5.6</v>
      </c>
      <c r="F301" s="49" t="n">
        <v>4.7</v>
      </c>
    </row>
    <row r="302" customFormat="false" ht="13.5" hidden="false" customHeight="true" outlineLevel="0" collapsed="false">
      <c r="A302" s="1005" t="s">
        <v>91</v>
      </c>
      <c r="B302" s="1000"/>
      <c r="C302" s="308"/>
      <c r="D302" s="374"/>
      <c r="E302" s="374"/>
      <c r="F302" s="342"/>
    </row>
    <row r="303" customFormat="false" ht="4.5" hidden="false" customHeight="true" outlineLevel="0" collapsed="false">
      <c r="A303" s="1005"/>
      <c r="B303" s="394"/>
      <c r="C303" s="308"/>
      <c r="D303" s="374"/>
      <c r="E303" s="374"/>
      <c r="F303" s="342"/>
    </row>
    <row r="304" customFormat="false" ht="15.75" hidden="false" customHeight="true" outlineLevel="0" collapsed="false">
      <c r="A304" s="178" t="s">
        <v>203</v>
      </c>
      <c r="B304" s="394"/>
      <c r="C304" s="47"/>
      <c r="D304" s="374"/>
      <c r="E304" s="374"/>
      <c r="F304" s="342"/>
    </row>
    <row r="305" customFormat="false" ht="13.5" hidden="false" customHeight="true" outlineLevel="0" collapsed="false">
      <c r="A305" s="146" t="s">
        <v>204</v>
      </c>
      <c r="B305" s="46" t="n">
        <v>10</v>
      </c>
      <c r="C305" s="47" t="n">
        <v>6.1</v>
      </c>
      <c r="D305" s="48" t="n">
        <v>4.7</v>
      </c>
      <c r="E305" s="48" t="n">
        <v>3.6</v>
      </c>
      <c r="F305" s="49" t="n">
        <v>5.1</v>
      </c>
    </row>
    <row r="306" customFormat="false" ht="15.75" hidden="false" customHeight="true" outlineLevel="0" collapsed="false">
      <c r="A306" s="1005" t="s">
        <v>205</v>
      </c>
      <c r="B306" s="1000"/>
      <c r="C306" s="374"/>
      <c r="D306" s="374"/>
      <c r="E306" s="374"/>
      <c r="F306" s="342"/>
    </row>
    <row r="307" customFormat="false" ht="6.75" hidden="false" customHeight="true" outlineLevel="0" collapsed="false">
      <c r="A307" s="147" t="s">
        <v>663</v>
      </c>
      <c r="B307" s="394"/>
      <c r="C307" s="374"/>
      <c r="D307" s="374"/>
      <c r="E307" s="374"/>
      <c r="F307" s="342"/>
    </row>
    <row r="308" customFormat="false" ht="15.75" hidden="false" customHeight="true" outlineLevel="0" collapsed="false">
      <c r="A308" s="321" t="s">
        <v>206</v>
      </c>
      <c r="B308" s="46" t="n">
        <v>1.1</v>
      </c>
      <c r="C308" s="47" t="n">
        <v>1.2</v>
      </c>
      <c r="D308" s="48" t="n">
        <v>3.1</v>
      </c>
      <c r="E308" s="48" t="n">
        <v>-7.2</v>
      </c>
      <c r="F308" s="49" t="n">
        <v>4.4</v>
      </c>
    </row>
    <row r="309" customFormat="false" ht="12.75" hidden="false" customHeight="true" outlineLevel="0" collapsed="false">
      <c r="A309" s="190" t="s">
        <v>96</v>
      </c>
      <c r="B309" s="394"/>
      <c r="C309" s="47"/>
      <c r="D309" s="374"/>
      <c r="E309" s="374"/>
      <c r="F309" s="342"/>
    </row>
    <row r="310" customFormat="false" ht="3.75" hidden="false" customHeight="true" outlineLevel="0" collapsed="false">
      <c r="A310" s="327"/>
      <c r="B310" s="394"/>
      <c r="C310" s="308"/>
      <c r="D310" s="374"/>
      <c r="E310" s="374"/>
      <c r="F310" s="342"/>
    </row>
    <row r="311" customFormat="false" ht="16.5" hidden="false" customHeight="true" outlineLevel="0" collapsed="false">
      <c r="A311" s="310" t="s">
        <v>821</v>
      </c>
      <c r="B311" s="46" t="n">
        <v>6.1</v>
      </c>
      <c r="C311" s="47" t="n">
        <v>5.5</v>
      </c>
      <c r="D311" s="48" t="n">
        <v>4.6</v>
      </c>
      <c r="E311" s="48" t="n">
        <v>4.5</v>
      </c>
      <c r="F311" s="49" t="n">
        <v>4.6</v>
      </c>
    </row>
    <row r="312" customFormat="false" ht="15.75" hidden="false" customHeight="true" outlineLevel="0" collapsed="false">
      <c r="A312" s="1006" t="s">
        <v>98</v>
      </c>
      <c r="B312" s="394"/>
      <c r="C312" s="47"/>
      <c r="D312" s="374"/>
      <c r="E312" s="374"/>
      <c r="F312" s="342"/>
    </row>
    <row r="313" customFormat="false" ht="6" hidden="false" customHeight="true" outlineLevel="0" collapsed="false">
      <c r="A313" s="1006"/>
      <c r="B313" s="394"/>
      <c r="C313" s="47"/>
      <c r="D313" s="374"/>
      <c r="E313" s="374"/>
      <c r="F313" s="342"/>
    </row>
    <row r="314" customFormat="false" ht="14.25" hidden="false" customHeight="true" outlineLevel="0" collapsed="false">
      <c r="A314" s="784" t="s">
        <v>822</v>
      </c>
      <c r="B314" s="394"/>
      <c r="C314" s="47"/>
      <c r="D314" s="374"/>
      <c r="E314" s="374"/>
      <c r="F314" s="342"/>
    </row>
    <row r="315" customFormat="false" ht="15.75" hidden="false" customHeight="true" outlineLevel="0" collapsed="false">
      <c r="A315" s="1012" t="s">
        <v>209</v>
      </c>
      <c r="B315" s="46" t="n">
        <v>4.7</v>
      </c>
      <c r="C315" s="47" t="n">
        <v>3.4</v>
      </c>
      <c r="D315" s="48" t="n">
        <v>6</v>
      </c>
      <c r="E315" s="48" t="n">
        <v>6.6</v>
      </c>
      <c r="F315" s="49" t="n">
        <v>5.9</v>
      </c>
    </row>
    <row r="316" customFormat="false" ht="14.25" hidden="false" customHeight="true" outlineLevel="0" collapsed="false">
      <c r="A316" s="147" t="s">
        <v>823</v>
      </c>
      <c r="B316" s="394"/>
      <c r="C316" s="374"/>
      <c r="D316" s="374"/>
      <c r="E316" s="374"/>
      <c r="F316" s="342"/>
    </row>
    <row r="317" customFormat="false" ht="14.25" hidden="false" customHeight="true" outlineLevel="0" collapsed="false">
      <c r="A317" s="147" t="s">
        <v>211</v>
      </c>
      <c r="B317" s="394"/>
      <c r="C317" s="374"/>
      <c r="D317" s="374"/>
      <c r="E317" s="374"/>
      <c r="F317" s="342"/>
    </row>
    <row r="318" customFormat="false" ht="3.75" hidden="false" customHeight="true" outlineLevel="0" collapsed="false">
      <c r="A318" s="147"/>
      <c r="B318" s="394"/>
      <c r="C318" s="374"/>
      <c r="D318" s="374"/>
      <c r="E318" s="149"/>
      <c r="F318" s="489"/>
    </row>
    <row r="319" customFormat="false" ht="15" hidden="false" customHeight="true" outlineLevel="0" collapsed="false">
      <c r="A319" s="328" t="s">
        <v>103</v>
      </c>
      <c r="B319" s="46" t="n">
        <v>7.7</v>
      </c>
      <c r="C319" s="47" t="n">
        <v>5</v>
      </c>
      <c r="D319" s="48" t="n">
        <v>7</v>
      </c>
      <c r="E319" s="48" t="n">
        <v>6.7</v>
      </c>
      <c r="F319" s="49" t="n">
        <v>7.1</v>
      </c>
    </row>
    <row r="320" customFormat="false" ht="13.5" hidden="false" customHeight="true" outlineLevel="0" collapsed="false">
      <c r="A320" s="329" t="s">
        <v>288</v>
      </c>
      <c r="B320" s="92"/>
      <c r="C320" s="93"/>
      <c r="D320" s="93"/>
      <c r="E320" s="93"/>
      <c r="F320" s="94"/>
    </row>
    <row r="321" customFormat="false" ht="3.75" hidden="false" customHeight="true" outlineLevel="0" collapsed="false">
      <c r="A321" s="329"/>
      <c r="B321" s="92"/>
      <c r="C321" s="93"/>
      <c r="D321" s="93"/>
      <c r="E321" s="93"/>
      <c r="F321" s="94"/>
    </row>
    <row r="322" customFormat="false" ht="15" hidden="false" customHeight="true" outlineLevel="0" collapsed="false">
      <c r="A322" s="691" t="s">
        <v>824</v>
      </c>
      <c r="B322" s="46" t="n">
        <v>6.3</v>
      </c>
      <c r="C322" s="47" t="n">
        <v>5.8</v>
      </c>
      <c r="D322" s="48" t="n">
        <v>6</v>
      </c>
      <c r="E322" s="48" t="n">
        <v>5.6</v>
      </c>
      <c r="F322" s="49" t="n">
        <v>6.1</v>
      </c>
    </row>
    <row r="323" customFormat="false" ht="12.75" hidden="false" customHeight="true" outlineLevel="0" collapsed="false">
      <c r="A323" s="329" t="s">
        <v>213</v>
      </c>
      <c r="B323" s="92"/>
      <c r="C323" s="796"/>
      <c r="D323" s="93"/>
      <c r="E323" s="93"/>
      <c r="F323" s="94"/>
    </row>
    <row r="324" customFormat="false" ht="14.25" hidden="false" customHeight="true" outlineLevel="0" collapsed="false">
      <c r="A324" s="235" t="s">
        <v>790</v>
      </c>
      <c r="B324" s="236"/>
      <c r="C324" s="236"/>
      <c r="D324" s="236"/>
      <c r="E324" s="236"/>
      <c r="F324" s="237"/>
    </row>
    <row r="325" customFormat="false" ht="14.25" hidden="false" customHeight="true" outlineLevel="0" collapsed="false">
      <c r="A325" s="239" t="s">
        <v>798</v>
      </c>
      <c r="B325" s="239"/>
      <c r="C325" s="239"/>
      <c r="D325" s="239"/>
      <c r="E325" s="239"/>
      <c r="F325" s="240"/>
    </row>
    <row r="326" customFormat="false" ht="14.25" hidden="false" customHeight="true" outlineLevel="0" collapsed="false">
      <c r="A326" s="243" t="s">
        <v>799</v>
      </c>
      <c r="B326" s="241"/>
      <c r="C326" s="241"/>
      <c r="D326" s="241"/>
      <c r="E326" s="241"/>
      <c r="F326" s="240"/>
    </row>
    <row r="327" customFormat="false" ht="14.25" hidden="false" customHeight="true" outlineLevel="0" collapsed="false">
      <c r="A327" s="979" t="s">
        <v>800</v>
      </c>
      <c r="B327" s="994"/>
      <c r="C327" s="994"/>
      <c r="D327" s="994"/>
      <c r="E327" s="994"/>
      <c r="F327" s="768"/>
    </row>
    <row r="328" customFormat="false" ht="4.5" hidden="false" customHeight="true" outlineLevel="0" collapsed="false">
      <c r="A328" s="995"/>
      <c r="B328" s="996"/>
      <c r="C328" s="996"/>
      <c r="D328" s="996"/>
      <c r="E328" s="996"/>
      <c r="F328" s="997"/>
    </row>
    <row r="329" customFormat="false" ht="12.95" hidden="false" customHeight="true" outlineLevel="0" collapsed="false">
      <c r="A329" s="740"/>
      <c r="B329" s="977" t="n">
        <v>2008</v>
      </c>
      <c r="C329" s="978" t="n">
        <v>2009</v>
      </c>
      <c r="D329" s="978" t="n">
        <v>2010</v>
      </c>
      <c r="E329" s="978"/>
      <c r="F329" s="978"/>
    </row>
    <row r="330" customFormat="false" ht="12.95" hidden="false" customHeight="true" outlineLevel="0" collapsed="false">
      <c r="A330" s="380"/>
      <c r="B330" s="252"/>
      <c r="C330" s="253"/>
      <c r="D330" s="254"/>
      <c r="E330" s="255" t="s">
        <v>148</v>
      </c>
      <c r="F330" s="255"/>
    </row>
    <row r="331" customFormat="false" ht="12.95" hidden="false" customHeight="true" outlineLevel="0" collapsed="false">
      <c r="A331" s="258"/>
      <c r="B331" s="257"/>
      <c r="C331" s="258"/>
      <c r="D331" s="259"/>
      <c r="E331" s="260" t="s">
        <v>149</v>
      </c>
      <c r="F331" s="260"/>
    </row>
    <row r="332" customFormat="false" ht="12.95" hidden="false" customHeight="true" outlineLevel="0" collapsed="false">
      <c r="B332" s="257"/>
      <c r="C332" s="262" t="s">
        <v>151</v>
      </c>
      <c r="D332" s="263"/>
      <c r="E332" s="264" t="s">
        <v>152</v>
      </c>
      <c r="F332" s="264"/>
    </row>
    <row r="333" customFormat="false" ht="12.95" hidden="false" customHeight="true" outlineLevel="0" collapsed="false">
      <c r="A333" s="250" t="s">
        <v>9</v>
      </c>
      <c r="B333" s="266"/>
      <c r="C333" s="267" t="s">
        <v>154</v>
      </c>
      <c r="D333" s="268"/>
      <c r="E333" s="269" t="s">
        <v>155</v>
      </c>
      <c r="F333" s="269"/>
    </row>
    <row r="334" customFormat="false" ht="12.95" hidden="false" customHeight="true" outlineLevel="0" collapsed="false">
      <c r="A334" s="256" t="s">
        <v>12</v>
      </c>
      <c r="B334" s="270"/>
      <c r="D334" s="271"/>
      <c r="E334" s="272" t="s">
        <v>157</v>
      </c>
      <c r="F334" s="272"/>
    </row>
    <row r="335" customFormat="false" ht="12.95" hidden="false" customHeight="true" outlineLevel="0" collapsed="false">
      <c r="A335" s="273"/>
      <c r="B335" s="274"/>
      <c r="C335" s="275"/>
      <c r="D335" s="259"/>
      <c r="E335" s="276" t="s">
        <v>159</v>
      </c>
      <c r="F335" s="277" t="s">
        <v>160</v>
      </c>
    </row>
    <row r="336" customFormat="false" ht="12.95" hidden="false" customHeight="true" outlineLevel="0" collapsed="false">
      <c r="A336" s="273"/>
      <c r="B336" s="278"/>
      <c r="C336" s="279"/>
      <c r="D336" s="280"/>
      <c r="E336" s="276"/>
      <c r="F336" s="277"/>
    </row>
    <row r="337" customFormat="false" ht="12.95" hidden="false" customHeight="true" outlineLevel="0" collapsed="false">
      <c r="A337" s="490"/>
      <c r="B337" s="744" t="s">
        <v>794</v>
      </c>
      <c r="C337" s="744"/>
      <c r="D337" s="744"/>
      <c r="E337" s="744"/>
      <c r="F337" s="744"/>
    </row>
    <row r="338" customFormat="false" ht="8.25" hidden="false" customHeight="true" outlineLevel="0" collapsed="false">
      <c r="A338" s="256"/>
      <c r="B338" s="246"/>
      <c r="C338" s="246"/>
      <c r="D338" s="246"/>
      <c r="E338" s="246"/>
      <c r="F338" s="246"/>
    </row>
    <row r="339" customFormat="false" ht="13.5" hidden="false" customHeight="true" outlineLevel="0" collapsed="false">
      <c r="A339" s="745" t="s">
        <v>825</v>
      </c>
      <c r="B339" s="745"/>
      <c r="C339" s="745"/>
      <c r="D339" s="745"/>
      <c r="E339" s="745"/>
      <c r="F339" s="745"/>
    </row>
    <row r="340" customFormat="false" ht="13.5" hidden="false" customHeight="true" outlineLevel="0" collapsed="false">
      <c r="A340" s="746" t="s">
        <v>819</v>
      </c>
      <c r="B340" s="746"/>
      <c r="C340" s="746"/>
      <c r="D340" s="746"/>
      <c r="E340" s="746"/>
      <c r="F340" s="746"/>
    </row>
    <row r="341" customFormat="false" ht="3.75" hidden="false" customHeight="true" outlineLevel="0" collapsed="false">
      <c r="A341" s="746"/>
      <c r="B341" s="746"/>
      <c r="C341" s="746"/>
      <c r="D341" s="746"/>
      <c r="E341" s="746"/>
      <c r="F341" s="746"/>
    </row>
    <row r="342" customFormat="false" ht="13.5" hidden="false" customHeight="true" outlineLevel="0" collapsed="false">
      <c r="A342" s="768" t="s">
        <v>111</v>
      </c>
      <c r="B342" s="794"/>
      <c r="C342" s="795"/>
      <c r="D342" s="369"/>
      <c r="E342" s="369"/>
      <c r="F342" s="495"/>
    </row>
    <row r="343" customFormat="false" ht="12.75" hidden="false" customHeight="true" outlineLevel="0" collapsed="false">
      <c r="A343" s="314" t="s">
        <v>80</v>
      </c>
      <c r="B343" s="794"/>
      <c r="C343" s="795"/>
      <c r="D343" s="372"/>
      <c r="E343" s="372"/>
      <c r="F343" s="497"/>
    </row>
    <row r="344" customFormat="false" ht="2.25" hidden="false" customHeight="true" outlineLevel="0" collapsed="false">
      <c r="A344" s="312"/>
      <c r="B344" s="92"/>
      <c r="C344" s="796"/>
      <c r="D344" s="93"/>
      <c r="E344" s="93"/>
      <c r="F344" s="94"/>
    </row>
    <row r="345" customFormat="false" ht="14.25" hidden="false" customHeight="true" outlineLevel="0" collapsed="false">
      <c r="A345" s="310" t="s">
        <v>219</v>
      </c>
      <c r="B345" s="92"/>
      <c r="C345" s="662"/>
      <c r="D345" s="93"/>
      <c r="E345" s="93"/>
      <c r="F345" s="94"/>
    </row>
    <row r="346" customFormat="false" ht="15.75" hidden="false" customHeight="true" outlineLevel="0" collapsed="false">
      <c r="A346" s="824" t="s">
        <v>826</v>
      </c>
      <c r="B346" s="46" t="n">
        <v>3.8</v>
      </c>
      <c r="C346" s="131" t="n">
        <v>2.6</v>
      </c>
      <c r="D346" s="48" t="n">
        <v>4.2</v>
      </c>
      <c r="E346" s="48" t="n">
        <v>5.2</v>
      </c>
      <c r="F346" s="49" t="n">
        <v>4</v>
      </c>
    </row>
    <row r="347" customFormat="false" ht="13.5" hidden="false" customHeight="true" outlineLevel="0" collapsed="false">
      <c r="A347" s="312" t="s">
        <v>660</v>
      </c>
      <c r="B347" s="92"/>
      <c r="D347" s="374"/>
      <c r="E347" s="374"/>
      <c r="F347" s="342"/>
    </row>
    <row r="348" customFormat="false" ht="11.85" hidden="false" customHeight="true" outlineLevel="0" collapsed="false">
      <c r="A348" s="312" t="s">
        <v>661</v>
      </c>
      <c r="B348" s="92"/>
      <c r="D348" s="374"/>
      <c r="E348" s="374"/>
      <c r="F348" s="342"/>
    </row>
    <row r="349" customFormat="false" ht="3" hidden="false" customHeight="true" outlineLevel="0" collapsed="false">
      <c r="A349" s="312"/>
      <c r="B349" s="92"/>
      <c r="C349" s="94"/>
      <c r="D349" s="374"/>
      <c r="E349" s="374"/>
      <c r="F349" s="342"/>
    </row>
    <row r="350" customFormat="false" ht="15.75" hidden="false" customHeight="true" outlineLevel="0" collapsed="false">
      <c r="A350" s="321" t="s">
        <v>223</v>
      </c>
      <c r="B350" s="46" t="n">
        <v>4</v>
      </c>
      <c r="C350" s="131" t="n">
        <v>6.1</v>
      </c>
      <c r="D350" s="48" t="n">
        <v>6</v>
      </c>
      <c r="E350" s="48" t="n">
        <v>15.7</v>
      </c>
      <c r="F350" s="49" t="n">
        <v>1.2</v>
      </c>
    </row>
    <row r="351" customFormat="false" ht="14.25" hidden="false" customHeight="true" outlineLevel="0" collapsed="false">
      <c r="A351" s="818" t="s">
        <v>118</v>
      </c>
      <c r="B351" s="92"/>
      <c r="C351" s="94"/>
      <c r="D351" s="374"/>
      <c r="E351" s="374"/>
      <c r="F351" s="342"/>
    </row>
    <row r="352" customFormat="false" ht="4.5" hidden="false" customHeight="true" outlineLevel="0" collapsed="false">
      <c r="A352" s="818"/>
      <c r="B352" s="92"/>
      <c r="C352" s="94"/>
      <c r="D352" s="374"/>
      <c r="E352" s="374"/>
      <c r="F352" s="342"/>
    </row>
    <row r="353" customFormat="false" ht="15" hidden="false" customHeight="true" outlineLevel="0" collapsed="false">
      <c r="A353" s="216" t="s">
        <v>119</v>
      </c>
      <c r="B353" s="46" t="n">
        <v>4.4</v>
      </c>
      <c r="C353" s="131" t="n">
        <v>4.5</v>
      </c>
      <c r="D353" s="48" t="n">
        <v>4.2</v>
      </c>
      <c r="E353" s="48" t="n">
        <v>2.8</v>
      </c>
      <c r="F353" s="49" t="n">
        <v>4.5</v>
      </c>
    </row>
    <row r="354" customFormat="false" ht="12.75" hidden="false" customHeight="true" outlineLevel="0" collapsed="false">
      <c r="A354" s="147" t="s">
        <v>120</v>
      </c>
      <c r="B354" s="92"/>
      <c r="C354" s="94"/>
      <c r="D354" s="374"/>
      <c r="E354" s="374"/>
      <c r="F354" s="342"/>
    </row>
    <row r="355" customFormat="false" ht="3" hidden="false" customHeight="true" outlineLevel="0" collapsed="false">
      <c r="A355" s="310"/>
      <c r="B355" s="92"/>
      <c r="C355" s="94"/>
      <c r="D355" s="374"/>
      <c r="E355" s="374"/>
      <c r="F355" s="342"/>
    </row>
    <row r="356" customFormat="false" ht="15.75" hidden="false" customHeight="true" outlineLevel="0" collapsed="false">
      <c r="A356" s="142" t="s">
        <v>121</v>
      </c>
      <c r="B356" s="46" t="n">
        <v>4.8</v>
      </c>
      <c r="C356" s="131" t="n">
        <v>5.6</v>
      </c>
      <c r="D356" s="48" t="n">
        <v>6.2</v>
      </c>
      <c r="E356" s="48" t="n">
        <v>6.3</v>
      </c>
      <c r="F356" s="49" t="n">
        <v>6.2</v>
      </c>
    </row>
    <row r="357" customFormat="false" ht="13.5" hidden="false" customHeight="true" outlineLevel="0" collapsed="false">
      <c r="A357" s="147" t="s">
        <v>122</v>
      </c>
      <c r="B357" s="92"/>
      <c r="D357" s="374"/>
      <c r="E357" s="374"/>
      <c r="F357" s="342"/>
    </row>
    <row r="358" customFormat="false" ht="4.5" hidden="false" customHeight="true" outlineLevel="0" collapsed="false">
      <c r="A358" s="312"/>
      <c r="B358" s="92"/>
      <c r="C358" s="94"/>
      <c r="D358" s="93"/>
      <c r="E358" s="93"/>
      <c r="F358" s="94"/>
    </row>
    <row r="359" customFormat="false" ht="14.45" hidden="false" customHeight="true" outlineLevel="0" collapsed="false">
      <c r="A359" s="188" t="s">
        <v>224</v>
      </c>
      <c r="B359" s="46" t="n">
        <v>9</v>
      </c>
      <c r="C359" s="131" t="n">
        <v>7.7</v>
      </c>
      <c r="D359" s="48" t="n">
        <v>6.9</v>
      </c>
      <c r="E359" s="48" t="n">
        <v>8.5</v>
      </c>
      <c r="F359" s="49" t="n">
        <v>5.9</v>
      </c>
    </row>
    <row r="360" customFormat="false" ht="14.45" hidden="false" customHeight="true" outlineLevel="0" collapsed="false">
      <c r="A360" s="218" t="s">
        <v>225</v>
      </c>
      <c r="B360" s="92"/>
      <c r="C360" s="94"/>
      <c r="D360" s="93"/>
      <c r="E360" s="93"/>
      <c r="F360" s="94"/>
    </row>
    <row r="361" customFormat="false" ht="6" hidden="false" customHeight="true" outlineLevel="0" collapsed="false">
      <c r="A361" s="147"/>
      <c r="B361" s="92"/>
      <c r="C361" s="94"/>
      <c r="D361" s="93"/>
      <c r="E361" s="93"/>
      <c r="F361" s="94"/>
    </row>
    <row r="362" customFormat="false" ht="15.75" hidden="false" customHeight="true" outlineLevel="0" collapsed="false">
      <c r="A362" s="219" t="s">
        <v>226</v>
      </c>
      <c r="B362" s="92"/>
      <c r="C362" s="94"/>
      <c r="D362" s="93"/>
      <c r="E362" s="93"/>
      <c r="F362" s="94"/>
    </row>
    <row r="363" customFormat="false" ht="15.75" hidden="false" customHeight="true" outlineLevel="0" collapsed="false">
      <c r="A363" s="219" t="s">
        <v>827</v>
      </c>
      <c r="B363" s="37" t="n">
        <v>2.5</v>
      </c>
      <c r="C363" s="409" t="n">
        <v>4.6</v>
      </c>
      <c r="D363" s="57" t="n">
        <v>6.3</v>
      </c>
      <c r="E363" s="57" t="n">
        <v>2.2</v>
      </c>
      <c r="F363" s="58" t="n">
        <v>8.5</v>
      </c>
    </row>
    <row r="364" customFormat="false" ht="13.5" hidden="false" customHeight="true" outlineLevel="0" collapsed="false">
      <c r="A364" s="78" t="s">
        <v>228</v>
      </c>
      <c r="B364" s="92"/>
      <c r="D364" s="981"/>
      <c r="E364" s="1013"/>
      <c r="F364" s="1014"/>
    </row>
    <row r="365" customFormat="false" ht="5.25" hidden="false" customHeight="true" outlineLevel="0" collapsed="false">
      <c r="A365" s="78" t="s">
        <v>663</v>
      </c>
      <c r="B365" s="92"/>
      <c r="D365" s="374"/>
      <c r="E365" s="93"/>
      <c r="F365" s="94"/>
    </row>
    <row r="366" customFormat="false" ht="15.75" hidden="false" customHeight="true" outlineLevel="0" collapsed="false">
      <c r="A366" s="321" t="s">
        <v>165</v>
      </c>
      <c r="B366" s="46" t="n">
        <v>1.9</v>
      </c>
      <c r="C366" s="131" t="n">
        <v>2.3</v>
      </c>
      <c r="D366" s="48" t="n">
        <v>4.3</v>
      </c>
      <c r="E366" s="48" t="n">
        <v>3.7</v>
      </c>
      <c r="F366" s="49" t="n">
        <v>4.4</v>
      </c>
    </row>
    <row r="367" customFormat="false" ht="13.5" hidden="false" customHeight="true" outlineLevel="0" collapsed="false">
      <c r="A367" s="387" t="s">
        <v>25</v>
      </c>
      <c r="B367" s="92"/>
      <c r="C367" s="94"/>
      <c r="D367" s="374"/>
      <c r="E367" s="374"/>
      <c r="F367" s="342"/>
    </row>
    <row r="368" customFormat="false" ht="6" hidden="false" customHeight="true" outlineLevel="0" collapsed="false">
      <c r="A368" s="387"/>
      <c r="B368" s="92"/>
      <c r="C368" s="94"/>
      <c r="D368" s="93"/>
      <c r="E368" s="792"/>
      <c r="F368" s="791"/>
    </row>
    <row r="369" customFormat="false" ht="13.5" hidden="false" customHeight="true" outlineLevel="0" collapsed="false">
      <c r="A369" s="321" t="s">
        <v>166</v>
      </c>
      <c r="B369" s="46" t="n">
        <v>3</v>
      </c>
      <c r="C369" s="131" t="n">
        <v>7.1</v>
      </c>
      <c r="D369" s="48" t="n">
        <v>7.9</v>
      </c>
      <c r="E369" s="48" t="n">
        <v>2.1</v>
      </c>
      <c r="F369" s="49" t="n">
        <v>15.5</v>
      </c>
    </row>
    <row r="370" customFormat="false" ht="14.25" hidden="false" customHeight="true" outlineLevel="0" collapsed="false">
      <c r="A370" s="387" t="s">
        <v>27</v>
      </c>
      <c r="B370" s="92"/>
      <c r="C370" s="94"/>
      <c r="D370" s="93"/>
      <c r="E370" s="792"/>
      <c r="F370" s="791"/>
    </row>
    <row r="371" customFormat="false" ht="4.5" hidden="false" customHeight="true" outlineLevel="0" collapsed="false">
      <c r="A371" s="768"/>
      <c r="B371" s="92"/>
      <c r="C371" s="94"/>
      <c r="D371" s="93"/>
      <c r="E371" s="792"/>
      <c r="F371" s="791"/>
    </row>
    <row r="372" customFormat="false" ht="13.5" hidden="false" customHeight="true" outlineLevel="0" collapsed="false">
      <c r="A372" s="74" t="s">
        <v>229</v>
      </c>
      <c r="B372" s="92"/>
      <c r="C372" s="94"/>
      <c r="D372" s="93"/>
      <c r="E372" s="792"/>
      <c r="F372" s="791"/>
    </row>
    <row r="373" customFormat="false" ht="14.25" hidden="false" customHeight="true" outlineLevel="0" collapsed="false">
      <c r="A373" s="83" t="s">
        <v>828</v>
      </c>
      <c r="B373" s="37" t="n">
        <v>5.3</v>
      </c>
      <c r="C373" s="409" t="n">
        <v>5.6</v>
      </c>
      <c r="D373" s="57" t="n">
        <v>6</v>
      </c>
      <c r="E373" s="57" t="n">
        <v>7.7</v>
      </c>
      <c r="F373" s="58" t="n">
        <v>5.4</v>
      </c>
    </row>
    <row r="374" customFormat="false" ht="14.25" hidden="false" customHeight="true" outlineLevel="0" collapsed="false">
      <c r="A374" s="84" t="s">
        <v>231</v>
      </c>
      <c r="B374" s="92"/>
      <c r="D374" s="981"/>
      <c r="E374" s="1015"/>
      <c r="F374" s="1016"/>
    </row>
    <row r="375" customFormat="false" ht="12.75" hidden="false" customHeight="true" outlineLevel="0" collapsed="false">
      <c r="A375" s="225" t="s">
        <v>702</v>
      </c>
      <c r="B375" s="92"/>
      <c r="D375" s="374"/>
      <c r="E375" s="792"/>
      <c r="F375" s="791"/>
    </row>
    <row r="376" customFormat="false" ht="4.5" hidden="false" customHeight="true" outlineLevel="0" collapsed="false">
      <c r="A376" s="225"/>
      <c r="B376" s="92"/>
      <c r="D376" s="374"/>
      <c r="E376" s="792"/>
      <c r="F376" s="791"/>
    </row>
    <row r="377" customFormat="false" ht="14.25" hidden="false" customHeight="true" outlineLevel="0" collapsed="false">
      <c r="A377" s="321" t="s">
        <v>233</v>
      </c>
      <c r="B377" s="46" t="n">
        <v>3.3</v>
      </c>
      <c r="C377" s="131" t="n">
        <v>3.8</v>
      </c>
      <c r="D377" s="48" t="n">
        <v>3.9</v>
      </c>
      <c r="E377" s="48" t="n">
        <v>3.4</v>
      </c>
      <c r="F377" s="49" t="n">
        <v>4</v>
      </c>
    </row>
    <row r="378" customFormat="false" ht="12.95" hidden="false" customHeight="true" outlineLevel="0" collapsed="false">
      <c r="A378" s="387" t="s">
        <v>684</v>
      </c>
      <c r="B378" s="92"/>
      <c r="D378" s="374"/>
      <c r="E378" s="374"/>
      <c r="F378" s="342"/>
    </row>
    <row r="379" customFormat="false" ht="3.75" hidden="false" customHeight="true" outlineLevel="0" collapsed="false">
      <c r="A379" s="387"/>
      <c r="B379" s="92"/>
      <c r="C379" s="94"/>
      <c r="D379" s="93"/>
      <c r="E379" s="792"/>
      <c r="F379" s="791"/>
    </row>
    <row r="380" customFormat="false" ht="12" hidden="false" customHeight="true" outlineLevel="0" collapsed="false">
      <c r="A380" s="321" t="s">
        <v>234</v>
      </c>
      <c r="B380" s="46" t="n">
        <v>6.8</v>
      </c>
      <c r="C380" s="131" t="n">
        <v>7.3</v>
      </c>
      <c r="D380" s="48" t="n">
        <v>7.4</v>
      </c>
      <c r="E380" s="48" t="n">
        <v>9.8</v>
      </c>
      <c r="F380" s="49" t="n">
        <v>6.4</v>
      </c>
    </row>
    <row r="381" customFormat="false" ht="13.5" hidden="false" customHeight="true" outlineLevel="0" collapsed="false">
      <c r="A381" s="387" t="s">
        <v>171</v>
      </c>
      <c r="B381" s="92"/>
      <c r="C381" s="94"/>
      <c r="D381" s="93"/>
      <c r="E381" s="93"/>
      <c r="F381" s="94"/>
    </row>
    <row r="382" customFormat="false" ht="12.75" hidden="false" customHeight="true" outlineLevel="0" collapsed="false">
      <c r="A382" s="354" t="s">
        <v>344</v>
      </c>
      <c r="B382" s="92"/>
      <c r="C382" s="94"/>
      <c r="D382" s="93"/>
      <c r="E382" s="93"/>
      <c r="F382" s="94"/>
    </row>
    <row r="383" customFormat="false" ht="12.75" hidden="false" customHeight="true" outlineLevel="0" collapsed="false">
      <c r="A383" s="148" t="s">
        <v>236</v>
      </c>
      <c r="B383" s="92"/>
      <c r="C383" s="94"/>
      <c r="D383" s="93"/>
      <c r="E383" s="93"/>
      <c r="F383" s="94"/>
    </row>
    <row r="384" customFormat="false" ht="15.75" hidden="false" customHeight="true" outlineLevel="0" collapsed="false">
      <c r="A384" s="227" t="s">
        <v>138</v>
      </c>
      <c r="B384" s="46" t="n">
        <v>1.8</v>
      </c>
      <c r="C384" s="131" t="n">
        <v>1.5</v>
      </c>
      <c r="D384" s="48" t="n">
        <v>1.7</v>
      </c>
      <c r="E384" s="48" t="n">
        <v>-1.4</v>
      </c>
      <c r="F384" s="49" t="n">
        <v>2.5</v>
      </c>
    </row>
    <row r="385" customFormat="false" ht="14.25" hidden="false" customHeight="true" outlineLevel="0" collapsed="false">
      <c r="A385" s="228" t="s">
        <v>139</v>
      </c>
      <c r="B385" s="92"/>
      <c r="C385" s="94"/>
      <c r="D385" s="374"/>
      <c r="E385" s="374"/>
      <c r="F385" s="342"/>
    </row>
    <row r="386" customFormat="false" ht="3" hidden="false" customHeight="true" outlineLevel="0" collapsed="false">
      <c r="A386" s="357"/>
      <c r="B386" s="390"/>
      <c r="C386" s="370"/>
      <c r="D386" s="1009"/>
      <c r="E386" s="1009"/>
      <c r="F386" s="370"/>
    </row>
    <row r="387" customFormat="false" ht="17.25" hidden="false" customHeight="true" outlineLevel="0" collapsed="false">
      <c r="A387" s="827" t="s">
        <v>829</v>
      </c>
      <c r="B387" s="46" t="n">
        <v>6.7</v>
      </c>
      <c r="C387" s="131" t="n">
        <v>7.1</v>
      </c>
      <c r="D387" s="48" t="n">
        <v>7.1</v>
      </c>
      <c r="E387" s="48" t="n">
        <v>9</v>
      </c>
      <c r="F387" s="49" t="n">
        <v>6.5</v>
      </c>
    </row>
    <row r="388" customFormat="false" ht="13.5" hidden="false" customHeight="true" outlineLevel="0" collapsed="false">
      <c r="A388" s="228" t="s">
        <v>238</v>
      </c>
      <c r="B388" s="394"/>
      <c r="C388" s="291"/>
      <c r="D388" s="391"/>
      <c r="E388" s="391"/>
      <c r="F388" s="347"/>
    </row>
    <row r="389" customFormat="false" ht="13.5" hidden="false" customHeight="true" outlineLevel="0" collapsed="false">
      <c r="A389" s="228" t="s">
        <v>830</v>
      </c>
      <c r="B389" s="394"/>
      <c r="C389" s="291"/>
      <c r="D389" s="391"/>
      <c r="E389" s="391"/>
      <c r="F389" s="347"/>
    </row>
    <row r="390" s="360" customFormat="true" ht="14.25" hidden="false" customHeight="true" outlineLevel="0" collapsed="false">
      <c r="A390" s="235" t="s">
        <v>790</v>
      </c>
      <c r="B390" s="239"/>
      <c r="C390" s="239"/>
      <c r="D390" s="239"/>
      <c r="E390" s="239"/>
      <c r="F390" s="363"/>
      <c r="G390" s="488"/>
    </row>
    <row r="391" s="360" customFormat="true" ht="14.25" hidden="false" customHeight="true" outlineLevel="0" collapsed="false">
      <c r="A391" s="239" t="s">
        <v>798</v>
      </c>
      <c r="B391" s="239"/>
      <c r="C391" s="239"/>
      <c r="D391" s="239"/>
      <c r="E391" s="239"/>
      <c r="F391" s="363"/>
      <c r="G391" s="488"/>
    </row>
    <row r="392" s="360" customFormat="true" ht="14.25" hidden="false" customHeight="true" outlineLevel="0" collapsed="false">
      <c r="A392" s="243" t="s">
        <v>799</v>
      </c>
      <c r="B392" s="239"/>
      <c r="C392" s="239"/>
      <c r="D392" s="239"/>
      <c r="E392" s="239"/>
      <c r="F392" s="363"/>
      <c r="G392" s="488"/>
    </row>
    <row r="393" s="360" customFormat="true" ht="14.25" hidden="false" customHeight="true" outlineLevel="0" collapsed="false">
      <c r="A393" s="979" t="s">
        <v>800</v>
      </c>
      <c r="B393" s="244"/>
      <c r="C393" s="244"/>
      <c r="D393" s="244"/>
      <c r="E393" s="239"/>
      <c r="F393" s="363"/>
      <c r="G393" s="488"/>
    </row>
    <row r="394" customFormat="false" ht="7.5" hidden="false" customHeight="true" outlineLevel="0" collapsed="false">
      <c r="A394" s="245"/>
      <c r="B394" s="240"/>
      <c r="C394" s="240"/>
      <c r="D394" s="240"/>
      <c r="E394" s="240"/>
      <c r="F394" s="240"/>
    </row>
    <row r="395" customFormat="false" ht="12.95" hidden="false" customHeight="true" outlineLevel="0" collapsed="false">
      <c r="A395" s="740"/>
      <c r="B395" s="977" t="n">
        <v>2008</v>
      </c>
      <c r="C395" s="978" t="n">
        <v>2009</v>
      </c>
      <c r="D395" s="978" t="n">
        <v>2010</v>
      </c>
      <c r="E395" s="978"/>
      <c r="F395" s="978"/>
    </row>
    <row r="396" customFormat="false" ht="12.95" hidden="false" customHeight="true" outlineLevel="0" collapsed="false">
      <c r="B396" s="252"/>
      <c r="C396" s="253"/>
      <c r="D396" s="254"/>
      <c r="E396" s="255" t="s">
        <v>148</v>
      </c>
      <c r="F396" s="255"/>
    </row>
    <row r="397" customFormat="false" ht="12.95" hidden="false" customHeight="true" outlineLevel="0" collapsed="false">
      <c r="A397" s="380"/>
      <c r="B397" s="257"/>
      <c r="C397" s="258"/>
      <c r="D397" s="259"/>
      <c r="E397" s="260" t="s">
        <v>149</v>
      </c>
      <c r="F397" s="260"/>
    </row>
    <row r="398" customFormat="false" ht="12.95" hidden="false" customHeight="true" outlineLevel="0" collapsed="false">
      <c r="A398" s="250" t="s">
        <v>9</v>
      </c>
      <c r="B398" s="257"/>
      <c r="C398" s="262" t="s">
        <v>151</v>
      </c>
      <c r="D398" s="263"/>
      <c r="E398" s="264" t="s">
        <v>152</v>
      </c>
      <c r="F398" s="264"/>
    </row>
    <row r="399" customFormat="false" ht="12.95" hidden="false" customHeight="true" outlineLevel="0" collapsed="false">
      <c r="A399" s="256" t="s">
        <v>12</v>
      </c>
      <c r="B399" s="266"/>
      <c r="C399" s="267" t="s">
        <v>154</v>
      </c>
      <c r="D399" s="268"/>
      <c r="E399" s="269" t="s">
        <v>155</v>
      </c>
      <c r="F399" s="269"/>
    </row>
    <row r="400" customFormat="false" ht="12.95" hidden="false" customHeight="true" outlineLevel="0" collapsed="false">
      <c r="A400" s="250"/>
      <c r="B400" s="270"/>
      <c r="D400" s="271"/>
      <c r="E400" s="272" t="s">
        <v>157</v>
      </c>
      <c r="F400" s="272"/>
    </row>
    <row r="401" customFormat="false" ht="12.95" hidden="false" customHeight="true" outlineLevel="0" collapsed="false">
      <c r="A401" s="273"/>
      <c r="B401" s="274"/>
      <c r="C401" s="275"/>
      <c r="D401" s="259"/>
      <c r="E401" s="276" t="s">
        <v>159</v>
      </c>
      <c r="F401" s="277" t="s">
        <v>160</v>
      </c>
    </row>
    <row r="402" customFormat="false" ht="12.95" hidden="false" customHeight="true" outlineLevel="0" collapsed="false">
      <c r="A402" s="273"/>
      <c r="B402" s="278"/>
      <c r="C402" s="279"/>
      <c r="D402" s="280"/>
      <c r="E402" s="276"/>
      <c r="F402" s="277"/>
    </row>
    <row r="403" customFormat="false" ht="12.95" hidden="false" customHeight="true" outlineLevel="0" collapsed="false">
      <c r="A403" s="490"/>
      <c r="B403" s="744" t="s">
        <v>794</v>
      </c>
      <c r="C403" s="744"/>
      <c r="D403" s="744"/>
      <c r="E403" s="744"/>
      <c r="F403" s="744"/>
    </row>
    <row r="404" customFormat="false" ht="11.85" hidden="false" customHeight="true" outlineLevel="0" collapsed="false">
      <c r="A404" s="256"/>
      <c r="B404" s="246"/>
      <c r="C404" s="246"/>
      <c r="D404" s="246"/>
      <c r="E404" s="246"/>
      <c r="F404" s="246"/>
    </row>
    <row r="405" customFormat="false" ht="14.25" hidden="false" customHeight="true" outlineLevel="0" collapsed="false">
      <c r="A405" s="745" t="s">
        <v>709</v>
      </c>
      <c r="B405" s="745"/>
      <c r="C405" s="745"/>
      <c r="D405" s="745"/>
      <c r="E405" s="745"/>
      <c r="F405" s="745"/>
    </row>
    <row r="406" customFormat="false" ht="11.85" hidden="false" customHeight="true" outlineLevel="0" collapsed="false">
      <c r="A406" s="1017" t="s">
        <v>831</v>
      </c>
      <c r="B406" s="1017"/>
      <c r="C406" s="1017"/>
      <c r="D406" s="1017"/>
      <c r="E406" s="1017"/>
      <c r="F406" s="1017"/>
    </row>
    <row r="407" customFormat="false" ht="9.75" hidden="false" customHeight="true" outlineLevel="0" collapsed="false">
      <c r="A407" s="746"/>
      <c r="B407" s="746"/>
      <c r="C407" s="746"/>
      <c r="D407" s="746"/>
      <c r="E407" s="746"/>
      <c r="F407" s="746"/>
    </row>
    <row r="408" customFormat="false" ht="15.75" hidden="false" customHeight="true" outlineLevel="0" collapsed="false">
      <c r="A408" s="284" t="s">
        <v>161</v>
      </c>
      <c r="B408" s="37" t="n">
        <v>3.5</v>
      </c>
      <c r="C408" s="409" t="n">
        <v>4</v>
      </c>
      <c r="D408" s="57" t="n">
        <v>4.2</v>
      </c>
      <c r="E408" s="57" t="n">
        <v>3.9</v>
      </c>
      <c r="F408" s="58" t="n">
        <v>4.3</v>
      </c>
    </row>
    <row r="409" customFormat="false" ht="11.85" hidden="false" customHeight="true" outlineLevel="0" collapsed="false">
      <c r="A409" s="286" t="s">
        <v>163</v>
      </c>
      <c r="B409" s="980"/>
      <c r="D409" s="374"/>
      <c r="E409" s="982"/>
      <c r="F409" s="983"/>
    </row>
    <row r="410" customFormat="false" ht="9.75" hidden="false" customHeight="true" outlineLevel="0" collapsed="false">
      <c r="A410" s="291"/>
      <c r="B410" s="984"/>
      <c r="D410" s="374"/>
      <c r="E410" s="985"/>
      <c r="F410" s="986"/>
    </row>
    <row r="411" customFormat="false" ht="15.75" hidden="false" customHeight="true" outlineLevel="0" collapsed="false">
      <c r="A411" s="297" t="s">
        <v>165</v>
      </c>
      <c r="B411" s="46" t="n">
        <v>0.9</v>
      </c>
      <c r="C411" s="131" t="n">
        <v>1.8</v>
      </c>
      <c r="D411" s="48" t="n">
        <v>2.8</v>
      </c>
      <c r="E411" s="48" t="n">
        <v>4</v>
      </c>
      <c r="F411" s="49" t="n">
        <v>2.7</v>
      </c>
    </row>
    <row r="412" customFormat="false" ht="12.75" hidden="false" customHeight="true" outlineLevel="0" collapsed="false">
      <c r="A412" s="298" t="s">
        <v>25</v>
      </c>
      <c r="B412" s="987"/>
      <c r="C412" s="132"/>
      <c r="D412" s="374"/>
      <c r="E412" s="374"/>
      <c r="F412" s="342"/>
    </row>
    <row r="413" customFormat="false" ht="6" hidden="false" customHeight="true" outlineLevel="0" collapsed="false">
      <c r="A413" s="291"/>
      <c r="B413" s="987"/>
      <c r="C413" s="309"/>
      <c r="D413" s="308"/>
      <c r="E413" s="308"/>
      <c r="F413" s="309"/>
    </row>
    <row r="414" customFormat="false" ht="12.75" hidden="false" customHeight="true" outlineLevel="0" collapsed="false">
      <c r="A414" s="297" t="s">
        <v>166</v>
      </c>
      <c r="B414" s="46" t="n">
        <v>3.8</v>
      </c>
      <c r="C414" s="131" t="n">
        <v>4.3</v>
      </c>
      <c r="D414" s="48" t="n">
        <v>4.3</v>
      </c>
      <c r="E414" s="48" t="n">
        <v>3.9</v>
      </c>
      <c r="F414" s="49" t="n">
        <v>4.5</v>
      </c>
    </row>
    <row r="415" customFormat="false" ht="11.85" hidden="false" customHeight="true" outlineLevel="0" collapsed="false">
      <c r="A415" s="298" t="s">
        <v>27</v>
      </c>
      <c r="B415" s="984"/>
      <c r="C415" s="132"/>
      <c r="D415" s="47"/>
      <c r="E415" s="149"/>
      <c r="F415" s="489"/>
    </row>
    <row r="416" customFormat="false" ht="3.75" hidden="false" customHeight="true" outlineLevel="0" collapsed="false">
      <c r="A416" s="291"/>
      <c r="B416" s="987"/>
      <c r="C416" s="309"/>
      <c r="D416" s="308"/>
      <c r="E416" s="308"/>
      <c r="F416" s="309"/>
    </row>
    <row r="417" customFormat="false" ht="16.5" hidden="false" customHeight="true" outlineLevel="0" collapsed="false">
      <c r="A417" s="303" t="s">
        <v>167</v>
      </c>
      <c r="B417" s="37" t="n">
        <v>10.2</v>
      </c>
      <c r="C417" s="409" t="n">
        <v>8.2</v>
      </c>
      <c r="D417" s="57" t="n">
        <v>7.1</v>
      </c>
      <c r="E417" s="57" t="n">
        <v>9.2</v>
      </c>
      <c r="F417" s="58" t="n">
        <v>6.5</v>
      </c>
    </row>
    <row r="418" customFormat="false" ht="11.85" hidden="false" customHeight="true" outlineLevel="0" collapsed="false">
      <c r="A418" s="176" t="s">
        <v>29</v>
      </c>
      <c r="B418" s="345"/>
      <c r="D418" s="374"/>
      <c r="E418" s="982"/>
      <c r="F418" s="983"/>
    </row>
    <row r="419" customFormat="false" ht="6" hidden="false" customHeight="true" outlineLevel="0" collapsed="false">
      <c r="A419" s="304"/>
      <c r="B419" s="345"/>
      <c r="D419" s="374"/>
      <c r="E419" s="308"/>
      <c r="F419" s="309"/>
    </row>
    <row r="420" customFormat="false" ht="15" hidden="false" customHeight="true" outlineLevel="0" collapsed="false">
      <c r="A420" s="297" t="s">
        <v>168</v>
      </c>
      <c r="B420" s="46" t="n">
        <v>-12.9</v>
      </c>
      <c r="C420" s="131" t="n">
        <v>6</v>
      </c>
      <c r="D420" s="48" t="n">
        <v>2.7</v>
      </c>
      <c r="E420" s="48" t="n">
        <v>10.2</v>
      </c>
      <c r="F420" s="49" t="n">
        <v>1.3</v>
      </c>
    </row>
    <row r="421" customFormat="false" ht="11.85" hidden="false" customHeight="true" outlineLevel="0" collapsed="false">
      <c r="A421" s="298" t="s">
        <v>169</v>
      </c>
      <c r="B421" s="394"/>
      <c r="C421" s="132"/>
      <c r="D421" s="374"/>
      <c r="E421" s="374"/>
      <c r="F421" s="342"/>
    </row>
    <row r="422" customFormat="false" ht="7.5" hidden="false" customHeight="true" outlineLevel="0" collapsed="false">
      <c r="A422" s="291"/>
      <c r="B422" s="394"/>
      <c r="C422" s="309"/>
      <c r="D422" s="308"/>
      <c r="E422" s="308"/>
      <c r="F422" s="309"/>
    </row>
    <row r="423" customFormat="false" ht="13.5" hidden="false" customHeight="true" outlineLevel="0" collapsed="false">
      <c r="A423" s="297" t="s">
        <v>170</v>
      </c>
      <c r="B423" s="46" t="n">
        <v>12.5</v>
      </c>
      <c r="C423" s="131" t="n">
        <v>8.3</v>
      </c>
      <c r="D423" s="48" t="n">
        <v>7.3</v>
      </c>
      <c r="E423" s="48" t="n">
        <v>9.1</v>
      </c>
      <c r="F423" s="49" t="n">
        <v>6.8</v>
      </c>
    </row>
    <row r="424" customFormat="false" ht="11.85" hidden="false" customHeight="true" outlineLevel="0" collapsed="false">
      <c r="A424" s="298" t="s">
        <v>171</v>
      </c>
      <c r="B424" s="394"/>
      <c r="C424" s="132"/>
      <c r="D424" s="47"/>
      <c r="E424" s="149"/>
      <c r="F424" s="489"/>
    </row>
    <row r="425" customFormat="false" ht="6" hidden="false" customHeight="true" outlineLevel="0" collapsed="false">
      <c r="A425" s="291"/>
      <c r="B425" s="394"/>
      <c r="C425" s="309"/>
      <c r="D425" s="308"/>
      <c r="E425" s="308"/>
      <c r="F425" s="309"/>
    </row>
    <row r="426" customFormat="false" ht="15" hidden="false" customHeight="true" outlineLevel="0" collapsed="false">
      <c r="A426" s="310" t="s">
        <v>172</v>
      </c>
      <c r="B426" s="394"/>
      <c r="C426" s="132"/>
      <c r="D426" s="47"/>
      <c r="E426" s="988"/>
      <c r="F426" s="989"/>
    </row>
    <row r="427" customFormat="false" ht="14.25" hidden="false" customHeight="true" outlineLevel="0" collapsed="false">
      <c r="A427" s="430" t="s">
        <v>832</v>
      </c>
      <c r="B427" s="46" t="n">
        <v>-14.8</v>
      </c>
      <c r="C427" s="131" t="n">
        <v>2.4</v>
      </c>
      <c r="D427" s="48" t="n">
        <v>1.1</v>
      </c>
      <c r="E427" s="48" t="n">
        <v>-1.2</v>
      </c>
      <c r="F427" s="49" t="n">
        <v>1.2</v>
      </c>
    </row>
    <row r="428" customFormat="false" ht="13.5" hidden="false" customHeight="true" outlineLevel="0" collapsed="false">
      <c r="A428" s="312" t="s">
        <v>52</v>
      </c>
      <c r="B428" s="394"/>
      <c r="C428" s="309"/>
      <c r="D428" s="308"/>
      <c r="E428" s="308"/>
      <c r="F428" s="309"/>
    </row>
    <row r="429" customFormat="false" ht="8.25" hidden="false" customHeight="true" outlineLevel="0" collapsed="false">
      <c r="A429" s="313"/>
      <c r="B429" s="394"/>
      <c r="C429" s="309"/>
      <c r="D429" s="308"/>
      <c r="E429" s="308"/>
      <c r="F429" s="309"/>
    </row>
    <row r="430" customFormat="false" ht="15" hidden="false" customHeight="true" outlineLevel="0" collapsed="false">
      <c r="A430" s="219" t="s">
        <v>796</v>
      </c>
      <c r="B430" s="37" t="n">
        <v>3.7</v>
      </c>
      <c r="C430" s="409" t="n">
        <v>3.9</v>
      </c>
      <c r="D430" s="57" t="n">
        <v>4</v>
      </c>
      <c r="E430" s="57" t="n">
        <v>4</v>
      </c>
      <c r="F430" s="58" t="n">
        <v>4</v>
      </c>
      <c r="G430" s="1018"/>
    </row>
    <row r="431" customFormat="false" ht="15" hidden="false" customHeight="true" outlineLevel="0" collapsed="false">
      <c r="A431" s="314" t="s">
        <v>31</v>
      </c>
      <c r="B431" s="345"/>
      <c r="D431" s="374"/>
      <c r="E431" s="982"/>
      <c r="F431" s="983"/>
    </row>
    <row r="432" customFormat="false" ht="3" hidden="false" customHeight="true" outlineLevel="0" collapsed="false">
      <c r="A432" s="291"/>
      <c r="B432" s="394"/>
      <c r="D432" s="374"/>
      <c r="E432" s="308"/>
      <c r="F432" s="309"/>
    </row>
    <row r="433" customFormat="false" ht="13.5" hidden="false" customHeight="true" outlineLevel="0" collapsed="false">
      <c r="A433" s="297" t="s">
        <v>233</v>
      </c>
      <c r="B433" s="46" t="n">
        <v>-1.7</v>
      </c>
      <c r="C433" s="131" t="n">
        <v>0.4</v>
      </c>
      <c r="D433" s="48" t="n">
        <v>1.2</v>
      </c>
      <c r="E433" s="48" t="n">
        <v>8.9</v>
      </c>
      <c r="F433" s="49" t="n">
        <v>-0.2</v>
      </c>
    </row>
    <row r="434" customFormat="false" ht="12.75" hidden="false" customHeight="true" outlineLevel="0" collapsed="false">
      <c r="A434" s="298" t="s">
        <v>169</v>
      </c>
      <c r="B434" s="394"/>
      <c r="C434" s="132"/>
      <c r="D434" s="374"/>
      <c r="E434" s="374"/>
      <c r="F434" s="342"/>
    </row>
    <row r="435" customFormat="false" ht="7.5" hidden="false" customHeight="true" outlineLevel="0" collapsed="false">
      <c r="A435" s="297"/>
      <c r="B435" s="394"/>
      <c r="C435" s="309"/>
      <c r="D435" s="308"/>
      <c r="E435" s="308"/>
      <c r="F435" s="309"/>
    </row>
    <row r="436" customFormat="false" ht="15" hidden="false" customHeight="true" outlineLevel="0" collapsed="false">
      <c r="A436" s="297" t="s">
        <v>234</v>
      </c>
      <c r="B436" s="46" t="n">
        <v>3.8</v>
      </c>
      <c r="C436" s="131" t="n">
        <v>4</v>
      </c>
      <c r="D436" s="48" t="n">
        <v>4</v>
      </c>
      <c r="E436" s="48" t="n">
        <v>4</v>
      </c>
      <c r="F436" s="49" t="n">
        <v>4.1</v>
      </c>
    </row>
    <row r="437" customFormat="false" ht="12.95" hidden="false" customHeight="true" outlineLevel="0" collapsed="false">
      <c r="A437" s="298" t="s">
        <v>833</v>
      </c>
      <c r="B437" s="394"/>
      <c r="C437" s="132"/>
      <c r="D437" s="47"/>
      <c r="E437" s="149"/>
      <c r="F437" s="489"/>
    </row>
    <row r="438" customFormat="false" ht="7.5" hidden="false" customHeight="true" outlineLevel="0" collapsed="false">
      <c r="A438" s="291"/>
      <c r="B438" s="394"/>
      <c r="C438" s="309"/>
      <c r="D438" s="308"/>
      <c r="E438" s="308"/>
      <c r="F438" s="309"/>
    </row>
    <row r="439" customFormat="false" ht="16.5" hidden="false" customHeight="true" outlineLevel="0" collapsed="false">
      <c r="A439" s="142" t="s">
        <v>53</v>
      </c>
      <c r="B439" s="46" t="n">
        <v>1.2</v>
      </c>
      <c r="C439" s="131" t="n">
        <v>2.8</v>
      </c>
      <c r="D439" s="48" t="n">
        <v>3.1</v>
      </c>
      <c r="E439" s="48" t="n">
        <v>3.1</v>
      </c>
      <c r="F439" s="49" t="n">
        <v>3.1</v>
      </c>
    </row>
    <row r="440" customFormat="false" ht="12.75" hidden="false" customHeight="true" outlineLevel="0" collapsed="false">
      <c r="A440" s="315" t="s">
        <v>54</v>
      </c>
      <c r="B440" s="519"/>
      <c r="D440" s="374"/>
      <c r="E440" s="374"/>
      <c r="F440" s="342"/>
    </row>
    <row r="441" customFormat="false" ht="5.25" hidden="false" customHeight="true" outlineLevel="0" collapsed="false">
      <c r="A441" s="316"/>
      <c r="B441" s="394"/>
      <c r="D441" s="374"/>
      <c r="E441" s="374"/>
      <c r="F441" s="342"/>
    </row>
    <row r="442" customFormat="false" ht="16.5" hidden="false" customHeight="true" outlineLevel="0" collapsed="false">
      <c r="A442" s="319" t="s">
        <v>55</v>
      </c>
      <c r="B442" s="46" t="n">
        <v>0.5</v>
      </c>
      <c r="C442" s="131" t="n">
        <v>2.8</v>
      </c>
      <c r="D442" s="48" t="n">
        <v>2.8</v>
      </c>
      <c r="E442" s="48" t="n">
        <v>1.7</v>
      </c>
      <c r="F442" s="49" t="n">
        <v>3.1</v>
      </c>
    </row>
    <row r="443" customFormat="false" ht="13.5" hidden="false" customHeight="true" outlineLevel="0" collapsed="false">
      <c r="A443" s="320" t="s">
        <v>56</v>
      </c>
      <c r="B443" s="394"/>
      <c r="D443" s="374"/>
      <c r="E443" s="374"/>
      <c r="F443" s="342"/>
    </row>
    <row r="444" customFormat="false" ht="3.75" hidden="false" customHeight="true" outlineLevel="0" collapsed="false">
      <c r="A444" s="316"/>
      <c r="B444" s="394"/>
      <c r="D444" s="374"/>
      <c r="E444" s="374"/>
      <c r="F444" s="342"/>
    </row>
    <row r="445" customFormat="false" ht="14.25" hidden="false" customHeight="true" outlineLevel="0" collapsed="false">
      <c r="A445" s="321" t="s">
        <v>57</v>
      </c>
      <c r="B445" s="322" t="s">
        <v>177</v>
      </c>
      <c r="C445" s="131" t="n">
        <v>0.3</v>
      </c>
      <c r="D445" s="323" t="s">
        <v>177</v>
      </c>
      <c r="E445" s="323" t="s">
        <v>177</v>
      </c>
      <c r="F445" s="324" t="s">
        <v>177</v>
      </c>
    </row>
    <row r="446" customFormat="false" ht="12.75" hidden="false" customHeight="true" outlineLevel="0" collapsed="false">
      <c r="A446" s="325" t="s">
        <v>58</v>
      </c>
      <c r="B446" s="394"/>
      <c r="D446" s="990"/>
      <c r="E446" s="990"/>
      <c r="F446" s="991"/>
    </row>
    <row r="447" customFormat="false" ht="6.75" hidden="false" customHeight="true" outlineLevel="0" collapsed="false">
      <c r="A447" s="327"/>
      <c r="B447" s="394"/>
      <c r="D447" s="990"/>
      <c r="E447" s="990"/>
      <c r="F447" s="991"/>
    </row>
    <row r="448" customFormat="false" ht="13.5" hidden="false" customHeight="true" outlineLevel="0" collapsed="false">
      <c r="A448" s="328" t="s">
        <v>59</v>
      </c>
      <c r="B448" s="46" t="n">
        <v>2.2</v>
      </c>
      <c r="C448" s="131" t="n">
        <v>0.5</v>
      </c>
      <c r="D448" s="480" t="n">
        <v>2.7</v>
      </c>
      <c r="E448" s="480" t="n">
        <v>5.6</v>
      </c>
      <c r="F448" s="481" t="n">
        <v>1.8</v>
      </c>
    </row>
    <row r="449" customFormat="false" ht="11.85" hidden="false" customHeight="true" outlineLevel="0" collapsed="false">
      <c r="A449" s="329" t="s">
        <v>60</v>
      </c>
      <c r="B449" s="394"/>
      <c r="D449" s="990"/>
      <c r="E449" s="990"/>
      <c r="F449" s="991"/>
    </row>
    <row r="450" customFormat="false" ht="4.5" hidden="false" customHeight="true" outlineLevel="0" collapsed="false">
      <c r="A450" s="327"/>
      <c r="B450" s="394"/>
      <c r="D450" s="990"/>
      <c r="E450" s="990"/>
      <c r="F450" s="991"/>
    </row>
    <row r="451" customFormat="false" ht="14.25" hidden="false" customHeight="true" outlineLevel="0" collapsed="false">
      <c r="A451" s="331" t="s">
        <v>61</v>
      </c>
      <c r="B451" s="46" t="n">
        <v>3.4</v>
      </c>
      <c r="C451" s="131" t="n">
        <v>3.1</v>
      </c>
      <c r="D451" s="480" t="n">
        <v>4</v>
      </c>
      <c r="E451" s="480" t="n">
        <v>-0.1</v>
      </c>
      <c r="F451" s="481" t="n">
        <v>5.4</v>
      </c>
    </row>
    <row r="452" customFormat="false" ht="12.75" hidden="false" customHeight="true" outlineLevel="0" collapsed="false">
      <c r="A452" s="332" t="s">
        <v>62</v>
      </c>
      <c r="B452" s="394"/>
      <c r="D452" s="990"/>
      <c r="E452" s="990"/>
      <c r="F452" s="991"/>
    </row>
    <row r="453" customFormat="false" ht="5.25" hidden="false" customHeight="true" outlineLevel="0" collapsed="false">
      <c r="A453" s="316"/>
      <c r="B453" s="394"/>
      <c r="C453" s="309"/>
      <c r="D453" s="992"/>
      <c r="E453" s="992"/>
      <c r="F453" s="993"/>
    </row>
    <row r="454" customFormat="false" ht="16.5" hidden="false" customHeight="true" outlineLevel="0" collapsed="false">
      <c r="A454" s="1019" t="s">
        <v>834</v>
      </c>
      <c r="B454" s="322" t="s">
        <v>177</v>
      </c>
      <c r="C454" s="131" t="n">
        <v>4.2</v>
      </c>
      <c r="D454" s="323" t="s">
        <v>177</v>
      </c>
      <c r="E454" s="323" t="s">
        <v>177</v>
      </c>
      <c r="F454" s="324" t="s">
        <v>177</v>
      </c>
    </row>
    <row r="455" customFormat="false" ht="13.5" hidden="false" customHeight="true" outlineLevel="0" collapsed="false">
      <c r="A455" s="139" t="s">
        <v>179</v>
      </c>
      <c r="B455" s="394"/>
      <c r="C455" s="291"/>
      <c r="D455" s="391"/>
      <c r="E455" s="391"/>
      <c r="F455" s="347"/>
    </row>
    <row r="456" s="360" customFormat="true" ht="13.5" hidden="false" customHeight="true" outlineLevel="0" collapsed="false">
      <c r="A456" s="235" t="s">
        <v>790</v>
      </c>
      <c r="B456" s="239"/>
      <c r="C456" s="239"/>
      <c r="D456" s="239"/>
      <c r="E456" s="239"/>
      <c r="F456" s="363"/>
      <c r="G456" s="488"/>
    </row>
    <row r="457" s="360" customFormat="true" ht="13.5" hidden="false" customHeight="true" outlineLevel="0" collapsed="false">
      <c r="A457" s="239" t="s">
        <v>798</v>
      </c>
      <c r="B457" s="239"/>
      <c r="C457" s="239"/>
      <c r="D457" s="239"/>
      <c r="E457" s="239"/>
      <c r="F457" s="363"/>
      <c r="G457" s="488"/>
    </row>
    <row r="458" s="360" customFormat="true" ht="13.5" hidden="false" customHeight="true" outlineLevel="0" collapsed="false">
      <c r="A458" s="243" t="s">
        <v>799</v>
      </c>
      <c r="B458" s="239"/>
      <c r="C458" s="239"/>
      <c r="D458" s="239"/>
      <c r="E458" s="239"/>
      <c r="F458" s="363"/>
      <c r="G458" s="488"/>
    </row>
    <row r="459" s="360" customFormat="true" ht="13.5" hidden="false" customHeight="true" outlineLevel="0" collapsed="false">
      <c r="A459" s="979" t="s">
        <v>800</v>
      </c>
      <c r="B459" s="244"/>
      <c r="C459" s="244"/>
      <c r="D459" s="244"/>
      <c r="E459" s="239"/>
      <c r="F459" s="363"/>
      <c r="G459" s="488"/>
    </row>
    <row r="460" customFormat="false" ht="6.75" hidden="false" customHeight="true" outlineLevel="0" collapsed="false">
      <c r="A460" s="243"/>
      <c r="B460" s="244"/>
      <c r="C460" s="244"/>
      <c r="D460" s="244"/>
      <c r="E460" s="244"/>
      <c r="F460" s="774"/>
    </row>
    <row r="461" customFormat="false" ht="15" hidden="false" customHeight="true" outlineLevel="0" collapsed="false">
      <c r="A461" s="740"/>
      <c r="B461" s="977" t="n">
        <v>2008</v>
      </c>
      <c r="C461" s="978" t="n">
        <v>2009</v>
      </c>
      <c r="D461" s="978" t="n">
        <v>2010</v>
      </c>
      <c r="E461" s="978"/>
      <c r="F461" s="978"/>
    </row>
    <row r="462" customFormat="false" ht="12.95" hidden="false" customHeight="true" outlineLevel="0" collapsed="false">
      <c r="A462" s="380"/>
      <c r="B462" s="252"/>
      <c r="C462" s="253"/>
      <c r="D462" s="254"/>
      <c r="E462" s="255" t="s">
        <v>148</v>
      </c>
      <c r="F462" s="255"/>
    </row>
    <row r="463" customFormat="false" ht="12.95" hidden="false" customHeight="true" outlineLevel="0" collapsed="false">
      <c r="B463" s="257"/>
      <c r="C463" s="258"/>
      <c r="D463" s="259"/>
      <c r="E463" s="260" t="s">
        <v>149</v>
      </c>
      <c r="F463" s="260"/>
    </row>
    <row r="464" customFormat="false" ht="12.95" hidden="false" customHeight="true" outlineLevel="0" collapsed="false">
      <c r="B464" s="257"/>
      <c r="C464" s="262" t="s">
        <v>151</v>
      </c>
      <c r="D464" s="263"/>
      <c r="E464" s="264" t="s">
        <v>152</v>
      </c>
      <c r="F464" s="264"/>
    </row>
    <row r="465" customFormat="false" ht="12.95" hidden="false" customHeight="true" outlineLevel="0" collapsed="false">
      <c r="A465" s="250" t="s">
        <v>9</v>
      </c>
      <c r="B465" s="266"/>
      <c r="C465" s="267" t="s">
        <v>154</v>
      </c>
      <c r="D465" s="268"/>
      <c r="E465" s="269" t="s">
        <v>155</v>
      </c>
      <c r="F465" s="269"/>
    </row>
    <row r="466" customFormat="false" ht="12.95" hidden="false" customHeight="true" outlineLevel="0" collapsed="false">
      <c r="A466" s="256" t="s">
        <v>12</v>
      </c>
      <c r="B466" s="270"/>
      <c r="D466" s="271"/>
      <c r="E466" s="272" t="s">
        <v>157</v>
      </c>
      <c r="F466" s="272"/>
    </row>
    <row r="467" customFormat="false" ht="12.95" hidden="false" customHeight="true" outlineLevel="0" collapsed="false">
      <c r="A467" s="273"/>
      <c r="B467" s="274"/>
      <c r="C467" s="275"/>
      <c r="D467" s="259"/>
      <c r="E467" s="276" t="s">
        <v>159</v>
      </c>
      <c r="F467" s="277" t="s">
        <v>160</v>
      </c>
    </row>
    <row r="468" customFormat="false" ht="12.95" hidden="false" customHeight="true" outlineLevel="0" collapsed="false">
      <c r="A468" s="273"/>
      <c r="B468" s="278"/>
      <c r="C468" s="279"/>
      <c r="D468" s="280"/>
      <c r="E468" s="276"/>
      <c r="F468" s="277"/>
    </row>
    <row r="469" customFormat="false" ht="12.95" hidden="false" customHeight="true" outlineLevel="0" collapsed="false">
      <c r="A469" s="490"/>
      <c r="B469" s="744" t="s">
        <v>794</v>
      </c>
      <c r="C469" s="744"/>
      <c r="D469" s="744"/>
      <c r="E469" s="744"/>
      <c r="F469" s="744"/>
    </row>
    <row r="470" customFormat="false" ht="8.25" hidden="false" customHeight="true" outlineLevel="0" collapsed="false">
      <c r="A470" s="89"/>
      <c r="B470" s="775"/>
      <c r="C470" s="775"/>
      <c r="D470" s="775"/>
      <c r="E470" s="775"/>
      <c r="F470" s="775"/>
    </row>
    <row r="471" customFormat="false" ht="12.75" hidden="false" customHeight="true" outlineLevel="0" collapsed="false">
      <c r="A471" s="745" t="s">
        <v>835</v>
      </c>
      <c r="B471" s="745"/>
      <c r="C471" s="745"/>
      <c r="D471" s="745"/>
      <c r="E471" s="745"/>
      <c r="F471" s="745"/>
    </row>
    <row r="472" customFormat="false" ht="12.75" hidden="false" customHeight="true" outlineLevel="0" collapsed="false">
      <c r="A472" s="746" t="s">
        <v>715</v>
      </c>
      <c r="B472" s="746"/>
      <c r="C472" s="746"/>
      <c r="D472" s="746"/>
      <c r="E472" s="746"/>
      <c r="F472" s="746"/>
    </row>
    <row r="473" customFormat="false" ht="7.5" hidden="false" customHeight="true" outlineLevel="0" collapsed="false">
      <c r="A473" s="746"/>
      <c r="B473" s="746"/>
      <c r="C473" s="746"/>
      <c r="D473" s="746"/>
      <c r="E473" s="746"/>
      <c r="F473" s="746"/>
    </row>
    <row r="474" customFormat="false" ht="16.5" hidden="false" customHeight="true" outlineLevel="0" collapsed="false">
      <c r="A474" s="284" t="s">
        <v>79</v>
      </c>
      <c r="B474" s="345"/>
      <c r="C474" s="484"/>
      <c r="D474" s="346"/>
      <c r="E474" s="346"/>
      <c r="F474" s="778"/>
    </row>
    <row r="475" customFormat="false" ht="14.25" hidden="false" customHeight="true" outlineLevel="0" collapsed="false">
      <c r="A475" s="314" t="s">
        <v>80</v>
      </c>
      <c r="B475" s="345"/>
      <c r="C475" s="484"/>
      <c r="D475" s="349"/>
      <c r="E475" s="349"/>
      <c r="F475" s="485"/>
    </row>
    <row r="476" customFormat="false" ht="6" hidden="false" customHeight="true" outlineLevel="0" collapsed="false">
      <c r="A476" s="312"/>
      <c r="B476" s="394"/>
      <c r="C476" s="291"/>
      <c r="D476" s="391"/>
      <c r="E476" s="391"/>
      <c r="F476" s="347"/>
    </row>
    <row r="477" customFormat="false" ht="15.95" hidden="false" customHeight="true" outlineLevel="0" collapsed="false">
      <c r="A477" s="136" t="s">
        <v>649</v>
      </c>
      <c r="B477" s="46" t="n">
        <v>0.1</v>
      </c>
      <c r="C477" s="131" t="n">
        <v>1</v>
      </c>
      <c r="D477" s="48" t="n">
        <v>2.9</v>
      </c>
      <c r="E477" s="48" t="n">
        <v>2.7</v>
      </c>
      <c r="F477" s="49" t="n">
        <v>3</v>
      </c>
    </row>
    <row r="478" customFormat="false" ht="15.95" hidden="false" customHeight="true" outlineLevel="0" collapsed="false">
      <c r="A478" s="151" t="s">
        <v>192</v>
      </c>
      <c r="B478" s="394"/>
      <c r="D478" s="374"/>
      <c r="E478" s="374"/>
      <c r="F478" s="342"/>
    </row>
    <row r="479" customFormat="false" ht="15" hidden="false" customHeight="true" outlineLevel="0" collapsed="false">
      <c r="A479" s="151" t="s">
        <v>650</v>
      </c>
      <c r="B479" s="394"/>
      <c r="D479" s="374"/>
      <c r="E479" s="374"/>
      <c r="F479" s="342"/>
    </row>
    <row r="480" customFormat="false" ht="3" hidden="false" customHeight="true" outlineLevel="0" collapsed="false">
      <c r="A480" s="310"/>
      <c r="B480" s="794"/>
      <c r="C480" s="309"/>
      <c r="D480" s="374"/>
      <c r="E480" s="374"/>
      <c r="F480" s="342"/>
    </row>
    <row r="481" customFormat="false" ht="15.95" hidden="false" customHeight="true" outlineLevel="0" collapsed="false">
      <c r="A481" s="138" t="s">
        <v>194</v>
      </c>
      <c r="B481" s="46" t="n">
        <v>5</v>
      </c>
      <c r="C481" s="131" t="n">
        <v>5.2</v>
      </c>
      <c r="D481" s="48" t="n">
        <v>4.5</v>
      </c>
      <c r="E481" s="48" t="n">
        <v>6.1</v>
      </c>
      <c r="F481" s="49" t="n">
        <v>4.1</v>
      </c>
    </row>
    <row r="482" customFormat="false" ht="15.95" hidden="false" customHeight="true" outlineLevel="0" collapsed="false">
      <c r="A482" s="139" t="s">
        <v>71</v>
      </c>
      <c r="B482" s="794"/>
      <c r="C482" s="132"/>
      <c r="D482" s="374"/>
      <c r="E482" s="374"/>
      <c r="F482" s="342"/>
    </row>
    <row r="483" customFormat="false" ht="6.75" hidden="false" customHeight="true" outlineLevel="0" collapsed="false">
      <c r="A483" s="310"/>
      <c r="B483" s="794"/>
      <c r="C483" s="309"/>
      <c r="D483" s="374"/>
      <c r="E483" s="374"/>
      <c r="F483" s="342"/>
    </row>
    <row r="484" customFormat="false" ht="14.25" hidden="false" customHeight="true" outlineLevel="0" collapsed="false">
      <c r="A484" s="83" t="s">
        <v>731</v>
      </c>
      <c r="B484" s="1020"/>
      <c r="C484" s="132"/>
      <c r="D484" s="374"/>
      <c r="E484" s="374"/>
      <c r="F484" s="342"/>
    </row>
    <row r="485" customFormat="false" ht="13.5" hidden="false" customHeight="true" outlineLevel="0" collapsed="false">
      <c r="A485" s="138" t="s">
        <v>836</v>
      </c>
      <c r="B485" s="46" t="n">
        <v>3.1</v>
      </c>
      <c r="C485" s="131" t="n">
        <v>3</v>
      </c>
      <c r="D485" s="48" t="n">
        <v>4.2</v>
      </c>
      <c r="E485" s="48" t="n">
        <v>5.1</v>
      </c>
      <c r="F485" s="49" t="n">
        <v>3.8</v>
      </c>
    </row>
    <row r="486" customFormat="false" ht="13.5" hidden="false" customHeight="true" outlineLevel="0" collapsed="false">
      <c r="A486" s="139" t="s">
        <v>74</v>
      </c>
      <c r="B486" s="394"/>
      <c r="C486" s="309"/>
      <c r="D486" s="374"/>
      <c r="E486" s="374"/>
      <c r="F486" s="342"/>
    </row>
    <row r="487" customFormat="false" ht="5.25" hidden="false" customHeight="true" outlineLevel="0" collapsed="false">
      <c r="A487" s="312"/>
      <c r="B487" s="394"/>
      <c r="C487" s="309"/>
      <c r="D487" s="374"/>
      <c r="E487" s="374"/>
      <c r="F487" s="342"/>
    </row>
    <row r="488" customFormat="false" ht="15.75" hidden="false" customHeight="true" outlineLevel="0" collapsed="false">
      <c r="A488" s="354" t="s">
        <v>837</v>
      </c>
      <c r="B488" s="46" t="n">
        <v>2</v>
      </c>
      <c r="C488" s="131" t="n">
        <v>9.5</v>
      </c>
      <c r="D488" s="48" t="n">
        <v>3.6</v>
      </c>
      <c r="E488" s="48" t="n">
        <v>5.3</v>
      </c>
      <c r="F488" s="49" t="n">
        <v>3.4</v>
      </c>
    </row>
    <row r="489" customFormat="false" ht="14.25" hidden="false" customHeight="true" outlineLevel="0" collapsed="false">
      <c r="A489" s="357" t="s">
        <v>323</v>
      </c>
      <c r="B489" s="394" t="s">
        <v>22</v>
      </c>
      <c r="D489" s="374"/>
      <c r="E489" s="374"/>
      <c r="F489" s="342"/>
    </row>
    <row r="490" customFormat="false" ht="5.25" hidden="false" customHeight="true" outlineLevel="0" collapsed="false">
      <c r="A490" s="358"/>
      <c r="B490" s="1000"/>
      <c r="C490" s="1001"/>
      <c r="D490" s="374"/>
      <c r="E490" s="374"/>
      <c r="F490" s="342"/>
    </row>
    <row r="491" customFormat="false" ht="13.5" hidden="false" customHeight="true" outlineLevel="0" collapsed="false">
      <c r="A491" s="487" t="s">
        <v>324</v>
      </c>
      <c r="B491" s="46" t="n">
        <v>4.9</v>
      </c>
      <c r="C491" s="131" t="n">
        <v>5.8</v>
      </c>
      <c r="D491" s="48" t="n">
        <v>5.5</v>
      </c>
      <c r="E491" s="48" t="n">
        <v>4.4</v>
      </c>
      <c r="F491" s="49" t="n">
        <v>5.8</v>
      </c>
    </row>
    <row r="492" customFormat="false" ht="14.25" hidden="false" customHeight="true" outlineLevel="0" collapsed="false">
      <c r="A492" s="50" t="s">
        <v>199</v>
      </c>
      <c r="B492" s="394"/>
      <c r="C492" s="132"/>
      <c r="D492" s="374"/>
      <c r="E492" s="374"/>
      <c r="F492" s="342"/>
    </row>
    <row r="493" customFormat="false" ht="5.25" hidden="false" customHeight="true" outlineLevel="0" collapsed="false">
      <c r="A493" s="50"/>
      <c r="B493" s="394"/>
      <c r="C493" s="1002"/>
      <c r="D493" s="374"/>
      <c r="E493" s="374"/>
      <c r="F493" s="342"/>
    </row>
    <row r="494" customFormat="false" ht="15.75" hidden="false" customHeight="true" outlineLevel="0" collapsed="false">
      <c r="A494" s="188" t="s">
        <v>838</v>
      </c>
      <c r="B494" s="46" t="n">
        <v>14.6</v>
      </c>
      <c r="C494" s="131" t="n">
        <v>10.3</v>
      </c>
      <c r="D494" s="48" t="n">
        <v>9.6</v>
      </c>
      <c r="E494" s="48" t="n">
        <v>-0.4</v>
      </c>
      <c r="F494" s="49" t="n">
        <v>10.7</v>
      </c>
    </row>
    <row r="495" customFormat="false" ht="15" hidden="false" customHeight="true" outlineLevel="0" collapsed="false">
      <c r="A495" s="147" t="s">
        <v>201</v>
      </c>
      <c r="B495" s="394"/>
      <c r="D495" s="374"/>
      <c r="E495" s="374"/>
      <c r="F495" s="342"/>
    </row>
    <row r="496" customFormat="false" ht="6" hidden="false" customHeight="true" outlineLevel="0" collapsed="false">
      <c r="A496" s="147"/>
      <c r="B496" s="394"/>
      <c r="C496" s="309"/>
      <c r="D496" s="374"/>
      <c r="E496" s="374"/>
      <c r="F496" s="342"/>
    </row>
    <row r="497" customFormat="false" ht="12.75" hidden="false" customHeight="true" outlineLevel="0" collapsed="false">
      <c r="A497" s="146" t="s">
        <v>202</v>
      </c>
      <c r="B497" s="46" t="n">
        <v>3.5</v>
      </c>
      <c r="C497" s="131" t="n">
        <v>4.8</v>
      </c>
      <c r="D497" s="48" t="n">
        <v>4.3</v>
      </c>
      <c r="E497" s="48" t="n">
        <v>5.1</v>
      </c>
      <c r="F497" s="49" t="n">
        <v>4.1</v>
      </c>
    </row>
    <row r="498" customFormat="false" ht="14.25" hidden="false" customHeight="true" outlineLevel="0" collapsed="false">
      <c r="A498" s="147" t="s">
        <v>91</v>
      </c>
      <c r="B498" s="1000"/>
      <c r="C498" s="309"/>
      <c r="D498" s="374"/>
      <c r="E498" s="374"/>
      <c r="F498" s="342"/>
    </row>
    <row r="499" customFormat="false" ht="5.25" hidden="false" customHeight="true" outlineLevel="0" collapsed="false">
      <c r="A499" s="147"/>
      <c r="B499" s="394"/>
      <c r="C499" s="309"/>
      <c r="D499" s="374"/>
      <c r="E499" s="374"/>
      <c r="F499" s="342"/>
    </row>
    <row r="500" customFormat="false" ht="15.75" hidden="false" customHeight="true" outlineLevel="0" collapsed="false">
      <c r="A500" s="178" t="s">
        <v>203</v>
      </c>
      <c r="B500" s="394"/>
      <c r="C500" s="132"/>
      <c r="D500" s="374"/>
      <c r="E500" s="374"/>
      <c r="F500" s="342"/>
    </row>
    <row r="501" customFormat="false" ht="13.5" hidden="false" customHeight="true" outlineLevel="0" collapsed="false">
      <c r="A501" s="146" t="s">
        <v>204</v>
      </c>
      <c r="B501" s="46" t="n">
        <v>8.2</v>
      </c>
      <c r="C501" s="131" t="n">
        <v>4.9</v>
      </c>
      <c r="D501" s="48" t="n">
        <v>3.8</v>
      </c>
      <c r="E501" s="48" t="n">
        <v>2.9</v>
      </c>
      <c r="F501" s="49" t="n">
        <v>4.2</v>
      </c>
    </row>
    <row r="502" customFormat="false" ht="12.75" hidden="false" customHeight="true" outlineLevel="0" collapsed="false">
      <c r="A502" s="147" t="s">
        <v>205</v>
      </c>
      <c r="B502" s="1000"/>
      <c r="D502" s="374"/>
      <c r="E502" s="374"/>
      <c r="F502" s="342"/>
    </row>
    <row r="503" customFormat="false" ht="6" hidden="false" customHeight="true" outlineLevel="0" collapsed="false">
      <c r="A503" s="147"/>
      <c r="B503" s="394"/>
      <c r="C503" s="309"/>
      <c r="D503" s="374"/>
      <c r="E503" s="374"/>
      <c r="F503" s="342"/>
    </row>
    <row r="504" customFormat="false" ht="15.75" hidden="false" customHeight="true" outlineLevel="0" collapsed="false">
      <c r="A504" s="321" t="s">
        <v>206</v>
      </c>
      <c r="B504" s="46" t="n">
        <v>0.7</v>
      </c>
      <c r="C504" s="131" t="n">
        <v>0.3</v>
      </c>
      <c r="D504" s="48" t="n">
        <v>2.3</v>
      </c>
      <c r="E504" s="48" t="n">
        <v>-9.1</v>
      </c>
      <c r="F504" s="49" t="n">
        <v>3.8</v>
      </c>
    </row>
    <row r="505" customFormat="false" ht="12.75" hidden="false" customHeight="true" outlineLevel="0" collapsed="false">
      <c r="A505" s="190" t="s">
        <v>96</v>
      </c>
      <c r="B505" s="394"/>
      <c r="C505" s="132"/>
      <c r="D505" s="374"/>
      <c r="E505" s="374"/>
      <c r="F505" s="342"/>
    </row>
    <row r="506" customFormat="false" ht="3.75" hidden="false" customHeight="true" outlineLevel="0" collapsed="false">
      <c r="A506" s="310"/>
      <c r="B506" s="394"/>
      <c r="C506" s="309"/>
      <c r="D506" s="374"/>
      <c r="E506" s="374"/>
      <c r="F506" s="342"/>
    </row>
    <row r="507" customFormat="false" ht="18" hidden="false" customHeight="true" outlineLevel="0" collapsed="false">
      <c r="A507" s="310" t="s">
        <v>839</v>
      </c>
      <c r="B507" s="46" t="n">
        <v>5</v>
      </c>
      <c r="C507" s="131" t="n">
        <v>4.5</v>
      </c>
      <c r="D507" s="48" t="n">
        <v>3.8</v>
      </c>
      <c r="E507" s="48" t="n">
        <v>3.7</v>
      </c>
      <c r="F507" s="49" t="n">
        <v>3.9</v>
      </c>
    </row>
    <row r="508" customFormat="false" ht="15" hidden="false" customHeight="true" outlineLevel="0" collapsed="false">
      <c r="A508" s="190" t="s">
        <v>98</v>
      </c>
      <c r="B508" s="394"/>
      <c r="C508" s="132"/>
      <c r="D508" s="374"/>
      <c r="E508" s="374"/>
      <c r="F508" s="342"/>
    </row>
    <row r="509" customFormat="false" ht="4.5" hidden="false" customHeight="true" outlineLevel="0" collapsed="false">
      <c r="A509" s="310"/>
      <c r="B509" s="394"/>
      <c r="C509" s="309"/>
      <c r="D509" s="374"/>
      <c r="E509" s="374"/>
      <c r="F509" s="342"/>
    </row>
    <row r="510" customFormat="false" ht="14.25" hidden="false" customHeight="true" outlineLevel="0" collapsed="false">
      <c r="A510" s="184" t="s">
        <v>208</v>
      </c>
      <c r="B510" s="394"/>
      <c r="C510" s="132"/>
      <c r="D510" s="374"/>
      <c r="E510" s="374"/>
      <c r="F510" s="342"/>
    </row>
    <row r="511" customFormat="false" ht="14.25" hidden="false" customHeight="true" outlineLevel="0" collapsed="false">
      <c r="A511" s="146" t="s">
        <v>209</v>
      </c>
      <c r="B511" s="46" t="n">
        <v>3.7</v>
      </c>
      <c r="C511" s="131" t="n">
        <v>2.4</v>
      </c>
      <c r="D511" s="48" t="n">
        <v>5.1</v>
      </c>
      <c r="E511" s="48" t="n">
        <v>5.5</v>
      </c>
      <c r="F511" s="49" t="n">
        <v>4.9</v>
      </c>
    </row>
    <row r="512" customFormat="false" ht="13.5" hidden="false" customHeight="true" outlineLevel="0" collapsed="false">
      <c r="A512" s="147" t="s">
        <v>210</v>
      </c>
      <c r="B512" s="394"/>
      <c r="D512" s="374"/>
      <c r="E512" s="374"/>
      <c r="F512" s="342"/>
    </row>
    <row r="513" customFormat="false" ht="13.5" hidden="false" customHeight="true" outlineLevel="0" collapsed="false">
      <c r="A513" s="147" t="s">
        <v>457</v>
      </c>
      <c r="B513" s="394"/>
      <c r="C513" s="132"/>
      <c r="D513" s="374"/>
      <c r="E513" s="374"/>
      <c r="F513" s="342"/>
    </row>
    <row r="514" customFormat="false" ht="4.5" hidden="false" customHeight="true" outlineLevel="0" collapsed="false">
      <c r="A514" s="147"/>
      <c r="B514" s="394"/>
      <c r="C514" s="132"/>
      <c r="D514" s="47"/>
      <c r="E514" s="149"/>
      <c r="F514" s="489"/>
    </row>
    <row r="515" customFormat="false" ht="14.25" hidden="false" customHeight="true" outlineLevel="0" collapsed="false">
      <c r="A515" s="138" t="s">
        <v>103</v>
      </c>
      <c r="B515" s="46" t="n">
        <v>6.3</v>
      </c>
      <c r="C515" s="131" t="n">
        <v>3.9</v>
      </c>
      <c r="D515" s="48" t="n">
        <v>6</v>
      </c>
      <c r="E515" s="48" t="n">
        <v>5.7</v>
      </c>
      <c r="F515" s="49" t="n">
        <v>6.1</v>
      </c>
    </row>
    <row r="516" customFormat="false" ht="15" hidden="false" customHeight="true" outlineLevel="0" collapsed="false">
      <c r="A516" s="139" t="s">
        <v>288</v>
      </c>
      <c r="B516" s="92"/>
      <c r="C516" s="662"/>
      <c r="D516" s="374"/>
      <c r="E516" s="374"/>
      <c r="F516" s="342"/>
    </row>
    <row r="517" customFormat="false" ht="5.25" hidden="false" customHeight="true" outlineLevel="0" collapsed="false">
      <c r="A517" s="139"/>
      <c r="B517" s="92"/>
      <c r="C517" s="662"/>
      <c r="D517" s="93"/>
      <c r="E517" s="93"/>
      <c r="F517" s="94"/>
    </row>
    <row r="518" customFormat="false" ht="14.25" hidden="false" customHeight="true" outlineLevel="0" collapsed="false">
      <c r="A518" s="136" t="s">
        <v>840</v>
      </c>
      <c r="B518" s="46" t="n">
        <v>5.1</v>
      </c>
      <c r="C518" s="131" t="n">
        <v>4.6</v>
      </c>
      <c r="D518" s="48" t="n">
        <v>4.9</v>
      </c>
      <c r="E518" s="48" t="n">
        <v>4.7</v>
      </c>
      <c r="F518" s="49" t="n">
        <v>5</v>
      </c>
    </row>
    <row r="519" customFormat="false" ht="14.25" hidden="false" customHeight="true" outlineLevel="0" collapsed="false">
      <c r="A519" s="139" t="s">
        <v>213</v>
      </c>
      <c r="B519" s="92"/>
      <c r="D519" s="342"/>
      <c r="E519" s="93"/>
      <c r="F519" s="94"/>
    </row>
    <row r="520" customFormat="false" ht="14.1" hidden="false" customHeight="true" outlineLevel="0" collapsed="false">
      <c r="A520" s="235" t="s">
        <v>790</v>
      </c>
      <c r="B520" s="239"/>
      <c r="C520" s="239"/>
      <c r="D520" s="239"/>
      <c r="E520" s="239"/>
      <c r="F520" s="237"/>
    </row>
    <row r="521" customFormat="false" ht="14.1" hidden="false" customHeight="true" outlineLevel="0" collapsed="false">
      <c r="A521" s="239" t="s">
        <v>841</v>
      </c>
      <c r="B521" s="239"/>
      <c r="C521" s="239"/>
      <c r="D521" s="239"/>
      <c r="E521" s="239"/>
      <c r="F521" s="240"/>
    </row>
    <row r="522" customFormat="false" ht="14.1" hidden="false" customHeight="true" outlineLevel="0" collapsed="false">
      <c r="A522" s="243" t="s">
        <v>799</v>
      </c>
      <c r="B522" s="241"/>
      <c r="C522" s="241"/>
      <c r="D522" s="241"/>
      <c r="E522" s="241"/>
      <c r="F522" s="240"/>
    </row>
    <row r="523" customFormat="false" ht="14.1" hidden="false" customHeight="true" outlineLevel="0" collapsed="false">
      <c r="A523" s="979" t="s">
        <v>800</v>
      </c>
      <c r="B523" s="739"/>
      <c r="C523" s="739"/>
      <c r="D523" s="739"/>
      <c r="E523" s="241"/>
      <c r="F523" s="240"/>
    </row>
    <row r="524" customFormat="false" ht="9" hidden="false" customHeight="true" outlineLevel="0" collapsed="false">
      <c r="A524" s="243"/>
      <c r="B524" s="244"/>
      <c r="C524" s="244"/>
      <c r="D524" s="244"/>
      <c r="E524" s="244"/>
      <c r="F524" s="774"/>
    </row>
    <row r="525" customFormat="false" ht="12.95" hidden="false" customHeight="true" outlineLevel="0" collapsed="false">
      <c r="A525" s="740"/>
      <c r="B525" s="977" t="n">
        <v>2008</v>
      </c>
      <c r="C525" s="978" t="n">
        <v>2009</v>
      </c>
      <c r="D525" s="978" t="n">
        <v>2010</v>
      </c>
      <c r="E525" s="978"/>
      <c r="F525" s="978"/>
    </row>
    <row r="526" customFormat="false" ht="12.95" hidden="false" customHeight="true" outlineLevel="0" collapsed="false">
      <c r="A526" s="380"/>
      <c r="B526" s="252"/>
      <c r="C526" s="253"/>
      <c r="D526" s="254"/>
      <c r="E526" s="255" t="s">
        <v>148</v>
      </c>
      <c r="F526" s="255"/>
    </row>
    <row r="527" customFormat="false" ht="12.95" hidden="false" customHeight="true" outlineLevel="0" collapsed="false">
      <c r="B527" s="257"/>
      <c r="C527" s="258"/>
      <c r="D527" s="259"/>
      <c r="E527" s="260" t="s">
        <v>149</v>
      </c>
      <c r="F527" s="260"/>
    </row>
    <row r="528" customFormat="false" ht="12.95" hidden="false" customHeight="true" outlineLevel="0" collapsed="false">
      <c r="A528" s="250" t="s">
        <v>9</v>
      </c>
      <c r="B528" s="257"/>
      <c r="C528" s="262" t="s">
        <v>151</v>
      </c>
      <c r="D528" s="263"/>
      <c r="E528" s="264" t="s">
        <v>152</v>
      </c>
      <c r="F528" s="264"/>
    </row>
    <row r="529" customFormat="false" ht="12.95" hidden="false" customHeight="true" outlineLevel="0" collapsed="false">
      <c r="A529" s="250"/>
      <c r="B529" s="266"/>
      <c r="C529" s="267" t="s">
        <v>154</v>
      </c>
      <c r="D529" s="268"/>
      <c r="E529" s="269" t="s">
        <v>155</v>
      </c>
      <c r="F529" s="269"/>
    </row>
    <row r="530" customFormat="false" ht="12.95" hidden="false" customHeight="true" outlineLevel="0" collapsed="false">
      <c r="A530" s="256" t="s">
        <v>12</v>
      </c>
      <c r="B530" s="270"/>
      <c r="D530" s="271"/>
      <c r="E530" s="272" t="s">
        <v>157</v>
      </c>
      <c r="F530" s="272"/>
    </row>
    <row r="531" customFormat="false" ht="12.95" hidden="false" customHeight="true" outlineLevel="0" collapsed="false">
      <c r="A531" s="273"/>
      <c r="B531" s="274"/>
      <c r="C531" s="275"/>
      <c r="D531" s="259"/>
      <c r="E531" s="276" t="s">
        <v>159</v>
      </c>
      <c r="F531" s="277" t="s">
        <v>160</v>
      </c>
    </row>
    <row r="532" customFormat="false" ht="12.95" hidden="false" customHeight="true" outlineLevel="0" collapsed="false">
      <c r="A532" s="273"/>
      <c r="B532" s="278"/>
      <c r="C532" s="279"/>
      <c r="D532" s="280"/>
      <c r="E532" s="276"/>
      <c r="F532" s="277"/>
    </row>
    <row r="533" customFormat="false" ht="12.95" hidden="false" customHeight="true" outlineLevel="0" collapsed="false">
      <c r="A533" s="490"/>
      <c r="B533" s="744" t="s">
        <v>794</v>
      </c>
      <c r="C533" s="744"/>
      <c r="D533" s="744"/>
      <c r="E533" s="744"/>
      <c r="F533" s="744"/>
    </row>
    <row r="534" customFormat="false" ht="11.85" hidden="false" customHeight="true" outlineLevel="0" collapsed="false">
      <c r="A534" s="256"/>
      <c r="B534" s="246"/>
      <c r="C534" s="246"/>
      <c r="D534" s="246"/>
      <c r="E534" s="246"/>
      <c r="F534" s="246"/>
    </row>
    <row r="535" customFormat="false" ht="13.5" hidden="false" customHeight="true" outlineLevel="0" collapsed="false">
      <c r="A535" s="745" t="s">
        <v>842</v>
      </c>
      <c r="B535" s="745"/>
      <c r="C535" s="745"/>
      <c r="D535" s="745"/>
      <c r="E535" s="745"/>
      <c r="F535" s="745"/>
    </row>
    <row r="536" customFormat="false" ht="12.75" hidden="false" customHeight="true" outlineLevel="0" collapsed="false">
      <c r="A536" s="746" t="s">
        <v>715</v>
      </c>
      <c r="B536" s="746"/>
      <c r="C536" s="746"/>
      <c r="D536" s="746"/>
      <c r="E536" s="746"/>
      <c r="F536" s="746"/>
    </row>
    <row r="537" customFormat="false" ht="7.5" hidden="false" customHeight="true" outlineLevel="0" collapsed="false">
      <c r="A537" s="746"/>
      <c r="B537" s="746"/>
      <c r="C537" s="746"/>
      <c r="D537" s="746"/>
      <c r="E537" s="746"/>
      <c r="F537" s="746"/>
    </row>
    <row r="538" customFormat="false" ht="12.75" hidden="false" customHeight="true" outlineLevel="0" collapsed="false">
      <c r="A538" s="768" t="s">
        <v>111</v>
      </c>
      <c r="B538" s="794"/>
      <c r="C538" s="795"/>
      <c r="D538" s="369"/>
      <c r="E538" s="369"/>
      <c r="F538" s="495"/>
    </row>
    <row r="539" customFormat="false" ht="12.75" hidden="false" customHeight="true" outlineLevel="0" collapsed="false">
      <c r="A539" s="314" t="s">
        <v>80</v>
      </c>
      <c r="B539" s="794"/>
      <c r="C539" s="795"/>
      <c r="D539" s="372"/>
      <c r="E539" s="372"/>
      <c r="F539" s="497"/>
    </row>
    <row r="540" customFormat="false" ht="4.5" hidden="false" customHeight="true" outlineLevel="0" collapsed="false">
      <c r="A540" s="312"/>
      <c r="B540" s="92"/>
      <c r="C540" s="94"/>
      <c r="D540" s="93"/>
      <c r="E540" s="93"/>
      <c r="F540" s="94"/>
    </row>
    <row r="541" customFormat="false" ht="12.75" hidden="false" customHeight="true" outlineLevel="0" collapsed="false">
      <c r="A541" s="310" t="s">
        <v>219</v>
      </c>
      <c r="B541" s="92"/>
      <c r="C541" s="94"/>
      <c r="D541" s="93"/>
      <c r="E541" s="93"/>
      <c r="F541" s="94"/>
    </row>
    <row r="542" customFormat="false" ht="15" hidden="false" customHeight="true" outlineLevel="0" collapsed="false">
      <c r="A542" s="824" t="s">
        <v>843</v>
      </c>
      <c r="B542" s="46" t="n">
        <v>3</v>
      </c>
      <c r="C542" s="131" t="n">
        <v>2</v>
      </c>
      <c r="D542" s="48" t="n">
        <v>3.4</v>
      </c>
      <c r="E542" s="48" t="n">
        <v>4.6</v>
      </c>
      <c r="F542" s="49" t="n">
        <v>3.2</v>
      </c>
    </row>
    <row r="543" customFormat="false" ht="13.5" hidden="false" customHeight="true" outlineLevel="0" collapsed="false">
      <c r="A543" s="312" t="s">
        <v>660</v>
      </c>
      <c r="B543" s="92"/>
      <c r="C543" s="94"/>
      <c r="D543" s="374"/>
      <c r="E543" s="374"/>
      <c r="F543" s="342"/>
    </row>
    <row r="544" customFormat="false" ht="12" hidden="false" customHeight="true" outlineLevel="0" collapsed="false">
      <c r="A544" s="312" t="s">
        <v>661</v>
      </c>
      <c r="B544" s="92"/>
      <c r="C544" s="94"/>
      <c r="D544" s="374"/>
      <c r="E544" s="374"/>
      <c r="F544" s="342"/>
    </row>
    <row r="545" customFormat="false" ht="5.25" hidden="false" customHeight="true" outlineLevel="0" collapsed="false">
      <c r="A545" s="312"/>
      <c r="B545" s="92"/>
      <c r="C545" s="94"/>
      <c r="D545" s="374"/>
      <c r="E545" s="374"/>
      <c r="F545" s="342"/>
    </row>
    <row r="546" customFormat="false" ht="15" hidden="false" customHeight="true" outlineLevel="0" collapsed="false">
      <c r="A546" s="321" t="s">
        <v>223</v>
      </c>
      <c r="B546" s="46" t="n">
        <v>3.1</v>
      </c>
      <c r="C546" s="131" t="n">
        <v>5.7</v>
      </c>
      <c r="D546" s="48" t="n">
        <v>5</v>
      </c>
      <c r="E546" s="48" t="n">
        <v>14.5</v>
      </c>
      <c r="F546" s="49" t="n">
        <v>0.2</v>
      </c>
    </row>
    <row r="547" customFormat="false" ht="14.25" hidden="false" customHeight="true" outlineLevel="0" collapsed="false">
      <c r="A547" s="818" t="s">
        <v>118</v>
      </c>
      <c r="B547" s="92"/>
      <c r="D547" s="374"/>
      <c r="E547" s="374"/>
      <c r="F547" s="342"/>
    </row>
    <row r="548" customFormat="false" ht="6" hidden="false" customHeight="true" outlineLevel="0" collapsed="false">
      <c r="A548" s="818"/>
      <c r="B548" s="92"/>
      <c r="C548" s="94"/>
      <c r="D548" s="374"/>
      <c r="E548" s="374"/>
      <c r="F548" s="342"/>
    </row>
    <row r="549" customFormat="false" ht="12.75" hidden="false" customHeight="true" outlineLevel="0" collapsed="false">
      <c r="A549" s="216" t="s">
        <v>119</v>
      </c>
      <c r="B549" s="46" t="n">
        <v>3.7</v>
      </c>
      <c r="C549" s="131" t="n">
        <v>3.8</v>
      </c>
      <c r="D549" s="48" t="n">
        <v>3.6</v>
      </c>
      <c r="E549" s="48" t="n">
        <v>2</v>
      </c>
      <c r="F549" s="49" t="n">
        <v>3.9</v>
      </c>
    </row>
    <row r="550" customFormat="false" ht="11.85" hidden="false" customHeight="true" outlineLevel="0" collapsed="false">
      <c r="A550" s="147" t="s">
        <v>120</v>
      </c>
      <c r="B550" s="92"/>
      <c r="C550" s="94"/>
      <c r="D550" s="374"/>
      <c r="E550" s="374"/>
      <c r="F550" s="342"/>
    </row>
    <row r="551" customFormat="false" ht="6" hidden="false" customHeight="true" outlineLevel="0" collapsed="false">
      <c r="A551" s="310"/>
      <c r="B551" s="92"/>
      <c r="C551" s="94"/>
      <c r="D551" s="374"/>
      <c r="E551" s="374"/>
      <c r="F551" s="342"/>
    </row>
    <row r="552" customFormat="false" ht="13.5" hidden="false" customHeight="true" outlineLevel="0" collapsed="false">
      <c r="A552" s="142" t="s">
        <v>121</v>
      </c>
      <c r="B552" s="46" t="n">
        <v>3.9</v>
      </c>
      <c r="C552" s="131" t="n">
        <v>4.8</v>
      </c>
      <c r="D552" s="48" t="n">
        <v>5.3</v>
      </c>
      <c r="E552" s="48" t="n">
        <v>5.4</v>
      </c>
      <c r="F552" s="49" t="n">
        <v>5.2</v>
      </c>
    </row>
    <row r="553" customFormat="false" ht="12.75" hidden="false" customHeight="true" outlineLevel="0" collapsed="false">
      <c r="A553" s="147" t="s">
        <v>122</v>
      </c>
      <c r="B553" s="92"/>
      <c r="D553" s="374"/>
      <c r="E553" s="374"/>
      <c r="F553" s="342"/>
    </row>
    <row r="554" customFormat="false" ht="4.5" hidden="false" customHeight="true" outlineLevel="0" collapsed="false">
      <c r="A554" s="312"/>
      <c r="B554" s="92"/>
      <c r="C554" s="94"/>
      <c r="D554" s="47"/>
      <c r="E554" s="47"/>
      <c r="F554" s="132"/>
    </row>
    <row r="555" customFormat="false" ht="16.5" hidden="false" customHeight="true" outlineLevel="0" collapsed="false">
      <c r="A555" s="188" t="s">
        <v>224</v>
      </c>
      <c r="B555" s="46" t="n">
        <v>7.5</v>
      </c>
      <c r="C555" s="131" t="n">
        <v>6.2</v>
      </c>
      <c r="D555" s="48" t="n">
        <v>5.5</v>
      </c>
      <c r="E555" s="48" t="n">
        <v>7</v>
      </c>
      <c r="F555" s="49" t="n">
        <v>4.5</v>
      </c>
    </row>
    <row r="556" customFormat="false" ht="15" hidden="false" customHeight="true" outlineLevel="0" collapsed="false">
      <c r="A556" s="218" t="s">
        <v>225</v>
      </c>
      <c r="B556" s="92"/>
      <c r="C556" s="94"/>
      <c r="D556" s="93"/>
      <c r="E556" s="93"/>
      <c r="F556" s="94"/>
    </row>
    <row r="557" customFormat="false" ht="5.25" hidden="false" customHeight="true" outlineLevel="0" collapsed="false">
      <c r="A557" s="147" t="s">
        <v>811</v>
      </c>
      <c r="B557" s="92"/>
      <c r="C557" s="94"/>
      <c r="D557" s="93"/>
      <c r="E557" s="93"/>
      <c r="F557" s="94"/>
    </row>
    <row r="558" customFormat="false" ht="12.75" hidden="false" customHeight="true" outlineLevel="0" collapsed="false">
      <c r="A558" s="219" t="s">
        <v>226</v>
      </c>
      <c r="B558" s="92"/>
      <c r="C558" s="94"/>
      <c r="D558" s="93"/>
      <c r="E558" s="93"/>
      <c r="F558" s="94"/>
    </row>
    <row r="559" customFormat="false" ht="15.75" hidden="false" customHeight="true" outlineLevel="0" collapsed="false">
      <c r="A559" s="219" t="s">
        <v>662</v>
      </c>
      <c r="B559" s="37" t="n">
        <v>2</v>
      </c>
      <c r="C559" s="409" t="n">
        <v>3.8</v>
      </c>
      <c r="D559" s="57" t="n">
        <v>5.2</v>
      </c>
      <c r="E559" s="57" t="n">
        <v>1.8</v>
      </c>
      <c r="F559" s="58" t="n">
        <v>7</v>
      </c>
    </row>
    <row r="560" customFormat="false" ht="15" hidden="false" customHeight="true" outlineLevel="0" collapsed="false">
      <c r="A560" s="1021" t="s">
        <v>228</v>
      </c>
      <c r="B560" s="92"/>
      <c r="D560" s="374"/>
      <c r="E560" s="93"/>
      <c r="F560" s="94"/>
    </row>
    <row r="561" customFormat="false" ht="6" hidden="false" customHeight="true" outlineLevel="0" collapsed="false">
      <c r="A561" s="78"/>
      <c r="B561" s="92"/>
      <c r="D561" s="374"/>
      <c r="E561" s="93"/>
      <c r="F561" s="94"/>
    </row>
    <row r="562" customFormat="false" ht="13.5" hidden="false" customHeight="true" outlineLevel="0" collapsed="false">
      <c r="A562" s="321" t="s">
        <v>165</v>
      </c>
      <c r="B562" s="46" t="n">
        <v>1.5</v>
      </c>
      <c r="C562" s="131" t="n">
        <v>1.8</v>
      </c>
      <c r="D562" s="48" t="n">
        <v>3.4</v>
      </c>
      <c r="E562" s="48" t="n">
        <v>2.9</v>
      </c>
      <c r="F562" s="49" t="n">
        <v>3.4</v>
      </c>
    </row>
    <row r="563" customFormat="false" ht="13.5" hidden="false" customHeight="true" outlineLevel="0" collapsed="false">
      <c r="A563" s="387" t="s">
        <v>25</v>
      </c>
      <c r="B563" s="92"/>
      <c r="C563" s="94"/>
      <c r="D563" s="374"/>
      <c r="E563" s="374"/>
      <c r="F563" s="342"/>
    </row>
    <row r="564" customFormat="false" ht="5.25" hidden="false" customHeight="true" outlineLevel="0" collapsed="false">
      <c r="A564" s="387"/>
      <c r="B564" s="92"/>
      <c r="C564" s="94"/>
      <c r="D564" s="93"/>
      <c r="E564" s="792"/>
      <c r="F564" s="791"/>
    </row>
    <row r="565" customFormat="false" ht="13.5" hidden="false" customHeight="true" outlineLevel="0" collapsed="false">
      <c r="A565" s="321" t="s">
        <v>166</v>
      </c>
      <c r="B565" s="46" t="n">
        <v>2.4</v>
      </c>
      <c r="C565" s="131" t="n">
        <v>5.8</v>
      </c>
      <c r="D565" s="48" t="n">
        <v>6.6</v>
      </c>
      <c r="E565" s="48" t="n">
        <v>1.7</v>
      </c>
      <c r="F565" s="49" t="n">
        <v>12.9</v>
      </c>
    </row>
    <row r="566" customFormat="false" ht="13.5" hidden="false" customHeight="true" outlineLevel="0" collapsed="false">
      <c r="A566" s="387" t="s">
        <v>27</v>
      </c>
      <c r="B566" s="92"/>
      <c r="C566" s="94"/>
      <c r="D566" s="93"/>
      <c r="E566" s="93"/>
      <c r="F566" s="94"/>
    </row>
    <row r="567" customFormat="false" ht="4.5" hidden="false" customHeight="true" outlineLevel="0" collapsed="false">
      <c r="A567" s="768"/>
      <c r="B567" s="92"/>
      <c r="C567" s="94"/>
      <c r="D567" s="93"/>
      <c r="E567" s="93"/>
      <c r="F567" s="94"/>
    </row>
    <row r="568" customFormat="false" ht="13.5" hidden="false" customHeight="true" outlineLevel="0" collapsed="false">
      <c r="A568" s="74" t="s">
        <v>229</v>
      </c>
      <c r="B568" s="92"/>
      <c r="C568" s="94"/>
      <c r="D568" s="93"/>
      <c r="E568" s="93"/>
      <c r="F568" s="94"/>
    </row>
    <row r="569" customFormat="false" ht="14.25" hidden="false" customHeight="true" outlineLevel="0" collapsed="false">
      <c r="A569" s="83" t="s">
        <v>844</v>
      </c>
      <c r="B569" s="37" t="n">
        <v>4.1</v>
      </c>
      <c r="C569" s="409" t="n">
        <v>4.4</v>
      </c>
      <c r="D569" s="57" t="n">
        <v>4.8</v>
      </c>
      <c r="E569" s="57" t="n">
        <v>6.5</v>
      </c>
      <c r="F569" s="58" t="n">
        <v>4.3</v>
      </c>
    </row>
    <row r="570" customFormat="false" ht="12.95" hidden="false" customHeight="true" outlineLevel="0" collapsed="false">
      <c r="A570" s="84" t="s">
        <v>231</v>
      </c>
      <c r="B570" s="92"/>
      <c r="D570" s="374"/>
      <c r="E570" s="93"/>
      <c r="F570" s="94"/>
    </row>
    <row r="571" customFormat="false" ht="12.95" hidden="false" customHeight="true" outlineLevel="0" collapsed="false">
      <c r="A571" s="225" t="s">
        <v>232</v>
      </c>
      <c r="B571" s="92"/>
      <c r="D571" s="374"/>
      <c r="E571" s="93"/>
      <c r="F571" s="94"/>
    </row>
    <row r="572" customFormat="false" ht="5.25" hidden="false" customHeight="true" outlineLevel="0" collapsed="false">
      <c r="A572" s="225"/>
      <c r="B572" s="92"/>
      <c r="D572" s="374"/>
      <c r="E572" s="93"/>
      <c r="F572" s="94"/>
    </row>
    <row r="573" customFormat="false" ht="12.95" hidden="false" customHeight="true" outlineLevel="0" collapsed="false">
      <c r="A573" s="321" t="s">
        <v>845</v>
      </c>
      <c r="B573" s="46" t="n">
        <v>2.3</v>
      </c>
      <c r="C573" s="131" t="n">
        <v>2.8</v>
      </c>
      <c r="D573" s="48" t="n">
        <v>2.8</v>
      </c>
      <c r="E573" s="48" t="n">
        <v>2.5</v>
      </c>
      <c r="F573" s="49" t="n">
        <v>2.8</v>
      </c>
    </row>
    <row r="574" customFormat="false" ht="12.95" hidden="false" customHeight="true" outlineLevel="0" collapsed="false">
      <c r="A574" s="387" t="s">
        <v>684</v>
      </c>
      <c r="B574" s="92"/>
      <c r="D574" s="374"/>
      <c r="E574" s="374"/>
      <c r="F574" s="342"/>
    </row>
    <row r="575" customFormat="false" ht="5.25" hidden="false" customHeight="true" outlineLevel="0" collapsed="false">
      <c r="A575" s="387"/>
      <c r="B575" s="92"/>
      <c r="C575" s="94"/>
      <c r="D575" s="93"/>
      <c r="E575" s="792"/>
      <c r="F575" s="791"/>
    </row>
    <row r="576" customFormat="false" ht="12.95" hidden="false" customHeight="true" outlineLevel="0" collapsed="false">
      <c r="A576" s="321" t="s">
        <v>846</v>
      </c>
      <c r="B576" s="46" t="n">
        <v>5.5</v>
      </c>
      <c r="C576" s="131" t="n">
        <v>5.9</v>
      </c>
      <c r="D576" s="48" t="n">
        <v>6.2</v>
      </c>
      <c r="E576" s="48" t="n">
        <v>8.4</v>
      </c>
      <c r="F576" s="49" t="n">
        <v>5.4</v>
      </c>
    </row>
    <row r="577" customFormat="false" ht="12.95" hidden="false" customHeight="true" outlineLevel="0" collapsed="false">
      <c r="A577" s="387" t="s">
        <v>833</v>
      </c>
      <c r="B577" s="92"/>
      <c r="C577" s="94"/>
      <c r="D577" s="93"/>
      <c r="E577" s="93"/>
      <c r="F577" s="94"/>
    </row>
    <row r="578" customFormat="false" ht="12.95" hidden="false" customHeight="true" outlineLevel="0" collapsed="false">
      <c r="A578" s="354" t="s">
        <v>344</v>
      </c>
      <c r="B578" s="92"/>
      <c r="C578" s="94"/>
      <c r="D578" s="93"/>
      <c r="E578" s="93"/>
      <c r="F578" s="94"/>
    </row>
    <row r="579" customFormat="false" ht="12.95" hidden="false" customHeight="true" outlineLevel="0" collapsed="false">
      <c r="A579" s="148" t="s">
        <v>236</v>
      </c>
      <c r="B579" s="92"/>
      <c r="C579" s="94"/>
      <c r="D579" s="93"/>
      <c r="E579" s="93"/>
      <c r="F579" s="94"/>
    </row>
    <row r="580" customFormat="false" ht="12.95" hidden="false" customHeight="true" outlineLevel="0" collapsed="false">
      <c r="A580" s="227" t="s">
        <v>138</v>
      </c>
      <c r="B580" s="46" t="n">
        <v>1</v>
      </c>
      <c r="C580" s="131" t="n">
        <v>0.9</v>
      </c>
      <c r="D580" s="48" t="n">
        <v>0.8</v>
      </c>
      <c r="E580" s="48" t="n">
        <v>-1.6</v>
      </c>
      <c r="F580" s="49" t="n">
        <v>1.5</v>
      </c>
    </row>
    <row r="581" customFormat="false" ht="12.95" hidden="false" customHeight="true" outlineLevel="0" collapsed="false">
      <c r="A581" s="228" t="s">
        <v>139</v>
      </c>
      <c r="B581" s="92"/>
      <c r="C581" s="94"/>
      <c r="D581" s="374"/>
      <c r="E581" s="374"/>
      <c r="F581" s="342"/>
    </row>
    <row r="582" customFormat="false" ht="5.25" hidden="false" customHeight="true" outlineLevel="0" collapsed="false">
      <c r="A582" s="357"/>
      <c r="B582" s="390"/>
      <c r="C582" s="370"/>
      <c r="D582" s="1009"/>
      <c r="E582" s="1009"/>
      <c r="F582" s="370"/>
    </row>
    <row r="583" customFormat="false" ht="16.5" hidden="false" customHeight="true" outlineLevel="0" collapsed="false">
      <c r="A583" s="827" t="s">
        <v>847</v>
      </c>
      <c r="B583" s="46" t="n">
        <v>5.3</v>
      </c>
      <c r="C583" s="131" t="n">
        <v>5.7</v>
      </c>
      <c r="D583" s="48" t="n">
        <v>5.9</v>
      </c>
      <c r="E583" s="48" t="n">
        <v>7.7</v>
      </c>
      <c r="F583" s="49" t="n">
        <v>5.3</v>
      </c>
    </row>
    <row r="584" customFormat="false" ht="13.5" hidden="false" customHeight="true" outlineLevel="0" collapsed="false">
      <c r="A584" s="228" t="s">
        <v>238</v>
      </c>
      <c r="B584" s="394"/>
      <c r="C584" s="395"/>
      <c r="D584" s="391"/>
      <c r="E584" s="391"/>
      <c r="F584" s="347"/>
    </row>
    <row r="585" customFormat="false" ht="13.5" hidden="false" customHeight="true" outlineLevel="0" collapsed="false">
      <c r="A585" s="228" t="s">
        <v>830</v>
      </c>
      <c r="B585" s="394"/>
      <c r="C585" s="395"/>
      <c r="D585" s="391"/>
      <c r="E585" s="391"/>
      <c r="F585" s="347"/>
    </row>
  </sheetData>
  <mergeCells count="99">
    <mergeCell ref="D6:F6"/>
    <mergeCell ref="E7:F7"/>
    <mergeCell ref="E8:F8"/>
    <mergeCell ref="E9:F9"/>
    <mergeCell ref="E10:F10"/>
    <mergeCell ref="E11:F11"/>
    <mergeCell ref="E12:E13"/>
    <mergeCell ref="F12:F13"/>
    <mergeCell ref="B14:F14"/>
    <mergeCell ref="A16:F16"/>
    <mergeCell ref="A17:F17"/>
    <mergeCell ref="D72:F72"/>
    <mergeCell ref="E73:F73"/>
    <mergeCell ref="E74:F74"/>
    <mergeCell ref="E75:F75"/>
    <mergeCell ref="E76:F76"/>
    <mergeCell ref="E77:F77"/>
    <mergeCell ref="E78:E79"/>
    <mergeCell ref="F78:F79"/>
    <mergeCell ref="B80:F80"/>
    <mergeCell ref="A82:F82"/>
    <mergeCell ref="A83:F83"/>
    <mergeCell ref="D136:F136"/>
    <mergeCell ref="E137:F137"/>
    <mergeCell ref="E138:F138"/>
    <mergeCell ref="E139:F139"/>
    <mergeCell ref="E140:F140"/>
    <mergeCell ref="E141:F141"/>
    <mergeCell ref="E142:E143"/>
    <mergeCell ref="F142:F143"/>
    <mergeCell ref="B144:F144"/>
    <mergeCell ref="A146:F146"/>
    <mergeCell ref="A147:F147"/>
    <mergeCell ref="D200:F200"/>
    <mergeCell ref="E201:F201"/>
    <mergeCell ref="E202:F202"/>
    <mergeCell ref="E203:F203"/>
    <mergeCell ref="E204:F204"/>
    <mergeCell ref="E205:F205"/>
    <mergeCell ref="E206:E207"/>
    <mergeCell ref="F206:F207"/>
    <mergeCell ref="B208:F208"/>
    <mergeCell ref="A210:F210"/>
    <mergeCell ref="A211:F211"/>
    <mergeCell ref="D266:F266"/>
    <mergeCell ref="E267:F267"/>
    <mergeCell ref="E268:F268"/>
    <mergeCell ref="E269:F269"/>
    <mergeCell ref="E270:F270"/>
    <mergeCell ref="E271:F271"/>
    <mergeCell ref="E272:E273"/>
    <mergeCell ref="F272:F273"/>
    <mergeCell ref="B274:F274"/>
    <mergeCell ref="A276:F276"/>
    <mergeCell ref="A277:F277"/>
    <mergeCell ref="D329:F329"/>
    <mergeCell ref="E330:F330"/>
    <mergeCell ref="E331:F331"/>
    <mergeCell ref="E332:F332"/>
    <mergeCell ref="E333:F333"/>
    <mergeCell ref="E334:F334"/>
    <mergeCell ref="E335:E336"/>
    <mergeCell ref="F335:F336"/>
    <mergeCell ref="B337:F337"/>
    <mergeCell ref="A339:F339"/>
    <mergeCell ref="A340:F340"/>
    <mergeCell ref="D395:F395"/>
    <mergeCell ref="E396:F396"/>
    <mergeCell ref="E397:F397"/>
    <mergeCell ref="E398:F398"/>
    <mergeCell ref="E399:F399"/>
    <mergeCell ref="E400:F400"/>
    <mergeCell ref="E401:E402"/>
    <mergeCell ref="F401:F402"/>
    <mergeCell ref="B403:F403"/>
    <mergeCell ref="A405:F405"/>
    <mergeCell ref="A406:F406"/>
    <mergeCell ref="D461:F461"/>
    <mergeCell ref="E462:F462"/>
    <mergeCell ref="E463:F463"/>
    <mergeCell ref="E464:F464"/>
    <mergeCell ref="E465:F465"/>
    <mergeCell ref="E466:F466"/>
    <mergeCell ref="E467:E468"/>
    <mergeCell ref="F467:F468"/>
    <mergeCell ref="B469:F469"/>
    <mergeCell ref="A471:F471"/>
    <mergeCell ref="A472:F472"/>
    <mergeCell ref="D525:F525"/>
    <mergeCell ref="E526:F526"/>
    <mergeCell ref="E527:F527"/>
    <mergeCell ref="E528:F528"/>
    <mergeCell ref="E529:F529"/>
    <mergeCell ref="E530:F530"/>
    <mergeCell ref="E531:E532"/>
    <mergeCell ref="F531:F532"/>
    <mergeCell ref="B533:F533"/>
    <mergeCell ref="A535:F535"/>
    <mergeCell ref="A536:F5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1022" width="3.85"/>
    <col collapsed="false" customWidth="true" hidden="false" outlineLevel="0" max="2" min="2" style="1022" width="26.99"/>
    <col collapsed="false" customWidth="true" hidden="false" outlineLevel="0" max="3" min="3" style="1022" width="4.7"/>
    <col collapsed="false" customWidth="true" hidden="false" outlineLevel="0" max="7" min="4" style="1022" width="10.85"/>
    <col collapsed="false" customWidth="true" hidden="false" outlineLevel="0" max="8" min="8" style="1022" width="10.28"/>
    <col collapsed="false" customWidth="true" hidden="false" outlineLevel="0" max="9" min="9" style="1022" width="12.42"/>
    <col collapsed="false" customWidth="true" hidden="false" outlineLevel="0" max="10" min="10" style="1022" width="11.85"/>
    <col collapsed="false" customWidth="true" hidden="false" outlineLevel="0" max="11" min="11" style="1022" width="10.71"/>
    <col collapsed="false" customWidth="true" hidden="false" outlineLevel="0" max="12" min="12" style="1022" width="11.85"/>
    <col collapsed="false" customWidth="true" hidden="false" outlineLevel="0" max="13" min="13" style="1022" width="11.99"/>
    <col collapsed="false" customWidth="true" hidden="false" outlineLevel="0" max="14" min="14" style="1022" width="27.14"/>
    <col collapsed="false" customWidth="true" hidden="false" outlineLevel="0" max="15" min="15" style="1022" width="3.7"/>
    <col collapsed="false" customWidth="false" hidden="false" outlineLevel="0" max="16" min="16" style="662" width="9.14"/>
    <col collapsed="false" customWidth="true" hidden="false" outlineLevel="0" max="21" min="17" style="0" width="9.06"/>
    <col collapsed="false" customWidth="false" hidden="false" outlineLevel="0" max="257" min="22" style="1022" width="9.14"/>
  </cols>
  <sheetData>
    <row r="1" customFormat="false" ht="15" hidden="false" customHeight="true" outlineLevel="0" collapsed="false">
      <c r="A1" s="1023" t="s">
        <v>848</v>
      </c>
      <c r="B1" s="1023"/>
      <c r="C1" s="1023"/>
      <c r="D1" s="1023"/>
      <c r="E1" s="1023"/>
      <c r="F1" s="1023"/>
      <c r="G1" s="1023"/>
      <c r="H1" s="1023"/>
      <c r="I1" s="1023"/>
      <c r="J1" s="1023"/>
      <c r="K1" s="1023"/>
      <c r="L1" s="1023"/>
      <c r="M1" s="1023"/>
    </row>
    <row r="2" customFormat="false" ht="12.75" hidden="false" customHeight="true" outlineLevel="0" collapsed="false">
      <c r="A2" s="1024"/>
      <c r="B2" s="1025" t="s">
        <v>849</v>
      </c>
      <c r="C2" s="1026"/>
      <c r="D2" s="1026"/>
      <c r="E2" s="1026"/>
      <c r="F2" s="1026"/>
      <c r="G2" s="1026"/>
      <c r="H2" s="1026"/>
      <c r="I2" s="1027"/>
      <c r="J2" s="1027"/>
      <c r="K2" s="1027"/>
      <c r="L2" s="1024"/>
    </row>
    <row r="3" customFormat="false" ht="12.75" hidden="false" customHeight="true" outlineLevel="0" collapsed="false">
      <c r="A3" s="1024"/>
      <c r="B3" s="716" t="s">
        <v>850</v>
      </c>
      <c r="C3" s="1028"/>
      <c r="D3" s="1028"/>
      <c r="E3" s="1028"/>
      <c r="F3" s="1028"/>
      <c r="G3" s="1028"/>
      <c r="H3" s="1028"/>
      <c r="I3" s="1027"/>
      <c r="J3" s="1027"/>
      <c r="K3" s="1027"/>
      <c r="L3" s="1024"/>
    </row>
    <row r="4" customFormat="false" ht="12.75" hidden="false" customHeight="true" outlineLevel="0" collapsed="false">
      <c r="A4" s="1024"/>
      <c r="B4" s="956" t="s">
        <v>851</v>
      </c>
      <c r="C4" s="1026"/>
      <c r="D4" s="614"/>
      <c r="E4" s="1026"/>
      <c r="F4" s="1026"/>
      <c r="G4" s="1026"/>
      <c r="H4" s="1026"/>
      <c r="I4" s="1027"/>
      <c r="J4" s="1027"/>
      <c r="K4" s="1027"/>
      <c r="L4" s="1024"/>
    </row>
    <row r="5" s="1040" customFormat="true" ht="10.5" hidden="false" customHeight="true" outlineLevel="0" collapsed="false">
      <c r="A5" s="1029"/>
      <c r="B5" s="1030"/>
      <c r="C5" s="1031"/>
      <c r="D5" s="1032"/>
      <c r="E5" s="1033"/>
      <c r="F5" s="1034" t="s">
        <v>852</v>
      </c>
      <c r="G5" s="1030"/>
      <c r="H5" s="1035" t="s">
        <v>853</v>
      </c>
      <c r="I5" s="1032"/>
      <c r="J5" s="1033"/>
      <c r="K5" s="1032"/>
      <c r="L5" s="1036"/>
      <c r="M5" s="1037"/>
      <c r="N5" s="1038"/>
      <c r="O5" s="1039"/>
      <c r="P5" s="662"/>
      <c r="Q5" s="89"/>
      <c r="R5" s="89"/>
      <c r="S5" s="89"/>
      <c r="T5" s="89"/>
      <c r="U5" s="89"/>
      <c r="V5" s="1022"/>
      <c r="W5" s="1022"/>
      <c r="X5" s="1022"/>
      <c r="Y5" s="1022"/>
      <c r="Z5" s="1022"/>
      <c r="AA5" s="1022"/>
      <c r="AB5" s="1022"/>
      <c r="AC5" s="1022"/>
      <c r="AD5" s="1022"/>
      <c r="AE5" s="1022"/>
      <c r="AF5" s="1022"/>
      <c r="AG5" s="1022"/>
      <c r="AH5" s="1022"/>
      <c r="AI5" s="1022"/>
      <c r="AJ5" s="1022"/>
      <c r="AK5" s="1022"/>
      <c r="AL5" s="1022"/>
      <c r="AM5" s="1022"/>
      <c r="AN5" s="1022"/>
      <c r="AO5" s="1022"/>
      <c r="AP5" s="1022"/>
      <c r="AQ5" s="1022"/>
      <c r="AR5" s="1022"/>
      <c r="AS5" s="1022"/>
    </row>
    <row r="6" s="1040" customFormat="true" ht="12" hidden="false" customHeight="true" outlineLevel="0" collapsed="false">
      <c r="A6" s="1041"/>
      <c r="B6" s="1042"/>
      <c r="C6" s="1043"/>
      <c r="D6" s="1041"/>
      <c r="E6" s="1044"/>
      <c r="F6" s="1034"/>
      <c r="G6" s="1045"/>
      <c r="H6" s="1035"/>
      <c r="I6" s="1041"/>
      <c r="J6" s="1046" t="s">
        <v>854</v>
      </c>
      <c r="K6" s="1046"/>
      <c r="L6" s="1047"/>
      <c r="M6" s="1044" t="s">
        <v>855</v>
      </c>
      <c r="N6" s="729"/>
      <c r="O6" s="1048"/>
      <c r="P6" s="662"/>
      <c r="Q6" s="89"/>
      <c r="R6" s="89"/>
      <c r="S6" s="89"/>
      <c r="T6" s="89"/>
      <c r="U6" s="89"/>
      <c r="V6" s="1022"/>
      <c r="W6" s="1022"/>
      <c r="X6" s="1022"/>
      <c r="Y6" s="1022"/>
      <c r="Z6" s="1022"/>
      <c r="AA6" s="1022"/>
      <c r="AB6" s="1022"/>
      <c r="AC6" s="1022"/>
      <c r="AD6" s="1022"/>
      <c r="AE6" s="1022"/>
      <c r="AF6" s="1022"/>
      <c r="AG6" s="1022"/>
      <c r="AH6" s="1022"/>
      <c r="AI6" s="1022"/>
      <c r="AJ6" s="1022"/>
      <c r="AK6" s="1022"/>
      <c r="AL6" s="1022"/>
      <c r="AM6" s="1022"/>
      <c r="AN6" s="1022"/>
      <c r="AO6" s="1022"/>
      <c r="AP6" s="1022"/>
      <c r="AQ6" s="1022"/>
      <c r="AR6" s="1022"/>
      <c r="AS6" s="1022"/>
    </row>
    <row r="7" s="1040" customFormat="true" ht="12" hidden="false" customHeight="true" outlineLevel="0" collapsed="false">
      <c r="A7" s="1041"/>
      <c r="B7" s="1042"/>
      <c r="C7" s="1043"/>
      <c r="D7" s="1049"/>
      <c r="E7" s="1050"/>
      <c r="F7" s="1051"/>
      <c r="G7" s="1052" t="s">
        <v>856</v>
      </c>
      <c r="H7" s="1053" t="s">
        <v>245</v>
      </c>
      <c r="I7" s="1054"/>
      <c r="J7" s="1055" t="s">
        <v>857</v>
      </c>
      <c r="K7" s="1055"/>
      <c r="L7" s="1049"/>
      <c r="M7" s="1044" t="s">
        <v>858</v>
      </c>
      <c r="N7" s="729"/>
      <c r="O7" s="1048"/>
      <c r="P7" s="662"/>
      <c r="Q7" s="89"/>
      <c r="R7" s="89"/>
      <c r="S7" s="89"/>
      <c r="T7" s="89"/>
      <c r="U7" s="89"/>
      <c r="V7" s="1022"/>
      <c r="W7" s="1022"/>
      <c r="X7" s="1022"/>
      <c r="Y7" s="1022"/>
      <c r="Z7" s="1022"/>
      <c r="AA7" s="1022"/>
      <c r="AB7" s="1022"/>
      <c r="AC7" s="1022"/>
      <c r="AD7" s="1022"/>
      <c r="AE7" s="1022"/>
      <c r="AF7" s="1022"/>
      <c r="AG7" s="1022"/>
      <c r="AH7" s="1022"/>
      <c r="AI7" s="1022"/>
      <c r="AJ7" s="1022"/>
      <c r="AK7" s="1022"/>
      <c r="AL7" s="1022"/>
      <c r="AM7" s="1022"/>
      <c r="AN7" s="1022"/>
      <c r="AO7" s="1022"/>
      <c r="AP7" s="1022"/>
      <c r="AQ7" s="1022"/>
      <c r="AR7" s="1022"/>
      <c r="AS7" s="1022"/>
    </row>
    <row r="8" s="1040" customFormat="true" ht="12" hidden="false" customHeight="true" outlineLevel="0" collapsed="false">
      <c r="A8" s="1041"/>
      <c r="B8" s="1042"/>
      <c r="C8" s="1043"/>
      <c r="D8" s="1056" t="s">
        <v>859</v>
      </c>
      <c r="E8" s="1047"/>
      <c r="F8" s="1049"/>
      <c r="G8" s="1057"/>
      <c r="H8" s="1058"/>
      <c r="I8" s="1059" t="s">
        <v>860</v>
      </c>
      <c r="J8" s="1058"/>
      <c r="K8" s="1060" t="s">
        <v>861</v>
      </c>
      <c r="L8" s="1057" t="s">
        <v>862</v>
      </c>
      <c r="M8" s="1044" t="s">
        <v>863</v>
      </c>
      <c r="N8" s="729"/>
      <c r="O8" s="1048"/>
      <c r="P8" s="662"/>
      <c r="Q8" s="89"/>
      <c r="R8" s="89"/>
      <c r="S8" s="89"/>
      <c r="T8" s="89"/>
      <c r="U8" s="89"/>
      <c r="V8" s="1022"/>
      <c r="W8" s="1022"/>
      <c r="X8" s="1022"/>
      <c r="Y8" s="1022"/>
      <c r="Z8" s="1022"/>
      <c r="AA8" s="1022"/>
      <c r="AB8" s="1022"/>
      <c r="AC8" s="1022"/>
      <c r="AD8" s="1022"/>
      <c r="AE8" s="1022"/>
      <c r="AF8" s="1022"/>
      <c r="AG8" s="1022"/>
      <c r="AH8" s="1022"/>
      <c r="AI8" s="1022"/>
      <c r="AJ8" s="1022"/>
      <c r="AK8" s="1022"/>
      <c r="AL8" s="1022"/>
      <c r="AM8" s="1022"/>
      <c r="AN8" s="1022"/>
      <c r="AO8" s="1022"/>
      <c r="AP8" s="1022"/>
      <c r="AQ8" s="1022"/>
      <c r="AR8" s="1022"/>
      <c r="AS8" s="1022"/>
    </row>
    <row r="9" s="1040" customFormat="true" ht="13.5" hidden="false" customHeight="true" outlineLevel="0" collapsed="false">
      <c r="A9" s="1041" t="s">
        <v>864</v>
      </c>
      <c r="B9" s="1042" t="s">
        <v>9</v>
      </c>
      <c r="C9" s="1043"/>
      <c r="D9" s="1056"/>
      <c r="E9" s="1061"/>
      <c r="F9" s="1049"/>
      <c r="G9" s="1057" t="s">
        <v>865</v>
      </c>
      <c r="H9" s="1047"/>
      <c r="I9" s="1059" t="s">
        <v>866</v>
      </c>
      <c r="J9" s="1046" t="s">
        <v>151</v>
      </c>
      <c r="K9" s="1062" t="s">
        <v>867</v>
      </c>
      <c r="L9" s="1063" t="s">
        <v>868</v>
      </c>
      <c r="M9" s="1044" t="s">
        <v>869</v>
      </c>
      <c r="N9" s="729" t="s">
        <v>12</v>
      </c>
      <c r="O9" s="1048" t="s">
        <v>870</v>
      </c>
      <c r="P9" s="662"/>
      <c r="Q9" s="89"/>
      <c r="R9" s="89"/>
      <c r="S9" s="89"/>
      <c r="T9" s="89"/>
      <c r="U9" s="89"/>
      <c r="V9" s="1022"/>
      <c r="W9" s="1022"/>
      <c r="X9" s="1022"/>
      <c r="Y9" s="1022"/>
      <c r="Z9" s="1022"/>
      <c r="AA9" s="1022"/>
      <c r="AB9" s="1022"/>
      <c r="AC9" s="1022"/>
      <c r="AD9" s="1022"/>
      <c r="AE9" s="1022"/>
      <c r="AF9" s="1022"/>
      <c r="AG9" s="1022"/>
      <c r="AH9" s="1022"/>
      <c r="AI9" s="1022"/>
      <c r="AJ9" s="1022"/>
      <c r="AK9" s="1022"/>
      <c r="AL9" s="1022"/>
      <c r="AM9" s="1022"/>
      <c r="AN9" s="1022"/>
      <c r="AO9" s="1022"/>
      <c r="AP9" s="1022"/>
      <c r="AQ9" s="1022"/>
      <c r="AR9" s="1022"/>
      <c r="AS9" s="1022"/>
    </row>
    <row r="10" s="1040" customFormat="true" ht="12" hidden="false" customHeight="true" outlineLevel="0" collapsed="false">
      <c r="A10" s="1061"/>
      <c r="B10" s="1042"/>
      <c r="C10" s="1064"/>
      <c r="D10" s="1065" t="s">
        <v>871</v>
      </c>
      <c r="E10" s="1056" t="s">
        <v>151</v>
      </c>
      <c r="F10" s="1046" t="s">
        <v>872</v>
      </c>
      <c r="G10" s="1063" t="s">
        <v>873</v>
      </c>
      <c r="H10" s="1046" t="s">
        <v>874</v>
      </c>
      <c r="I10" s="1057" t="s">
        <v>875</v>
      </c>
      <c r="J10" s="630" t="s">
        <v>154</v>
      </c>
      <c r="K10" s="1063" t="s">
        <v>876</v>
      </c>
      <c r="L10" s="1066" t="s">
        <v>877</v>
      </c>
      <c r="M10" s="670" t="s">
        <v>878</v>
      </c>
      <c r="N10" s="1067"/>
      <c r="O10" s="1068"/>
      <c r="P10" s="662"/>
      <c r="Q10" s="89"/>
      <c r="R10" s="89"/>
      <c r="S10" s="89"/>
      <c r="T10" s="89"/>
      <c r="U10" s="89"/>
      <c r="V10" s="1022"/>
      <c r="W10" s="1022"/>
      <c r="X10" s="1022"/>
      <c r="Y10" s="1022"/>
      <c r="Z10" s="1022"/>
      <c r="AA10" s="1022"/>
      <c r="AB10" s="1022"/>
      <c r="AC10" s="1022"/>
      <c r="AD10" s="1022"/>
      <c r="AE10" s="1022"/>
      <c r="AF10" s="1022"/>
      <c r="AG10" s="1022"/>
      <c r="AH10" s="1022"/>
      <c r="AI10" s="1022"/>
      <c r="AJ10" s="1022"/>
      <c r="AK10" s="1022"/>
      <c r="AL10" s="1022"/>
      <c r="AM10" s="1022"/>
      <c r="AN10" s="1022"/>
      <c r="AO10" s="1022"/>
      <c r="AP10" s="1022"/>
      <c r="AQ10" s="1022"/>
      <c r="AR10" s="1022"/>
      <c r="AS10" s="1022"/>
    </row>
    <row r="11" s="1040" customFormat="true" ht="11.25" hidden="false" customHeight="true" outlineLevel="0" collapsed="false">
      <c r="A11" s="1061"/>
      <c r="B11" s="1049"/>
      <c r="C11" s="1064"/>
      <c r="D11" s="1065" t="s">
        <v>154</v>
      </c>
      <c r="E11" s="630" t="s">
        <v>154</v>
      </c>
      <c r="F11" s="1069" t="s">
        <v>879</v>
      </c>
      <c r="G11" s="1070" t="s">
        <v>880</v>
      </c>
      <c r="H11" s="630" t="s">
        <v>14</v>
      </c>
      <c r="I11" s="630" t="s">
        <v>881</v>
      </c>
      <c r="J11" s="1047"/>
      <c r="K11" s="700" t="s">
        <v>882</v>
      </c>
      <c r="L11" s="1071" t="s">
        <v>878</v>
      </c>
      <c r="M11" s="1072" t="s">
        <v>883</v>
      </c>
      <c r="N11" s="1067"/>
      <c r="O11" s="1068"/>
      <c r="P11" s="662"/>
      <c r="Q11" s="89"/>
      <c r="R11" s="89"/>
      <c r="S11" s="89"/>
      <c r="T11" s="89"/>
      <c r="U11" s="89"/>
      <c r="V11" s="1022"/>
      <c r="W11" s="1022"/>
      <c r="X11" s="1022"/>
      <c r="Y11" s="1022"/>
      <c r="Z11" s="1022"/>
      <c r="AA11" s="1022"/>
      <c r="AB11" s="1022"/>
      <c r="AC11" s="1022"/>
      <c r="AD11" s="1022"/>
      <c r="AE11" s="1022"/>
      <c r="AF11" s="1022"/>
      <c r="AG11" s="1022"/>
      <c r="AH11" s="1022"/>
      <c r="AI11" s="1022"/>
      <c r="AJ11" s="1022"/>
      <c r="AK11" s="1022"/>
      <c r="AL11" s="1022"/>
      <c r="AM11" s="1022"/>
      <c r="AN11" s="1022"/>
      <c r="AO11" s="1022"/>
      <c r="AP11" s="1022"/>
      <c r="AQ11" s="1022"/>
      <c r="AR11" s="1022"/>
      <c r="AS11" s="1022"/>
    </row>
    <row r="12" s="1040" customFormat="true" ht="12.75" hidden="false" customHeight="true" outlineLevel="0" collapsed="false">
      <c r="A12" s="1061"/>
      <c r="B12" s="1073"/>
      <c r="C12" s="1064"/>
      <c r="D12" s="1074"/>
      <c r="E12" s="1075"/>
      <c r="F12" s="1076"/>
      <c r="G12" s="1071" t="s">
        <v>15</v>
      </c>
      <c r="H12" s="1047"/>
      <c r="I12" s="1077" t="s">
        <v>884</v>
      </c>
      <c r="J12" s="1047"/>
      <c r="K12" s="1074" t="s">
        <v>885</v>
      </c>
      <c r="L12" s="1071" t="s">
        <v>886</v>
      </c>
      <c r="M12" s="1072" t="s">
        <v>887</v>
      </c>
      <c r="N12" s="1067"/>
      <c r="O12" s="1068"/>
      <c r="P12" s="662"/>
      <c r="Q12" s="89"/>
      <c r="R12" s="89"/>
      <c r="S12" s="89"/>
      <c r="T12" s="89"/>
      <c r="U12" s="89"/>
      <c r="V12" s="1022"/>
      <c r="W12" s="1022"/>
      <c r="X12" s="1022"/>
      <c r="Y12" s="1022"/>
      <c r="Z12" s="1022"/>
      <c r="AA12" s="1022"/>
      <c r="AB12" s="1022"/>
      <c r="AC12" s="1022"/>
      <c r="AD12" s="1022"/>
      <c r="AE12" s="1022"/>
      <c r="AF12" s="1022"/>
      <c r="AG12" s="1022"/>
      <c r="AH12" s="1022"/>
      <c r="AI12" s="1022"/>
      <c r="AJ12" s="1022"/>
      <c r="AK12" s="1022"/>
      <c r="AL12" s="1022"/>
      <c r="AM12" s="1022"/>
      <c r="AN12" s="1022"/>
      <c r="AO12" s="1022"/>
      <c r="AP12" s="1022"/>
      <c r="AQ12" s="1022"/>
      <c r="AR12" s="1022"/>
      <c r="AS12" s="1022"/>
    </row>
    <row r="13" s="1040" customFormat="true" ht="11.25" hidden="false" customHeight="true" outlineLevel="0" collapsed="false">
      <c r="A13" s="1061"/>
      <c r="B13" s="1045"/>
      <c r="C13" s="1043"/>
      <c r="D13" s="1049"/>
      <c r="E13" s="1047"/>
      <c r="F13" s="1078"/>
      <c r="G13" s="1078"/>
      <c r="H13" s="1078"/>
      <c r="I13" s="1079" t="s">
        <v>888</v>
      </c>
      <c r="J13" s="1078"/>
      <c r="K13" s="1080" t="s">
        <v>889</v>
      </c>
      <c r="L13" s="1078"/>
      <c r="M13" s="1081"/>
      <c r="N13" s="1082"/>
      <c r="O13" s="1068"/>
      <c r="P13" s="662"/>
      <c r="Q13" s="89"/>
      <c r="R13" s="89"/>
      <c r="S13" s="89"/>
      <c r="T13" s="89"/>
      <c r="U13" s="89"/>
      <c r="V13" s="1022"/>
      <c r="W13" s="1022"/>
      <c r="X13" s="1022"/>
      <c r="Y13" s="1022"/>
      <c r="Z13" s="1022"/>
      <c r="AA13" s="1022"/>
      <c r="AB13" s="1022"/>
      <c r="AC13" s="1022"/>
      <c r="AD13" s="1022"/>
      <c r="AE13" s="1022"/>
      <c r="AF13" s="1022"/>
      <c r="AG13" s="1022"/>
      <c r="AH13" s="1022"/>
      <c r="AI13" s="1022"/>
      <c r="AJ13" s="1022"/>
      <c r="AK13" s="1022"/>
      <c r="AL13" s="1022"/>
      <c r="AM13" s="1022"/>
      <c r="AN13" s="1022"/>
      <c r="AO13" s="1022"/>
      <c r="AP13" s="1022"/>
      <c r="AQ13" s="1022"/>
      <c r="AR13" s="1022"/>
      <c r="AS13" s="1022"/>
    </row>
    <row r="14" s="1040" customFormat="true" ht="15.75" hidden="false" customHeight="true" outlineLevel="0" collapsed="false">
      <c r="A14" s="1083"/>
      <c r="B14" s="1084"/>
      <c r="C14" s="1085"/>
      <c r="D14" s="1086" t="s">
        <v>890</v>
      </c>
      <c r="E14" s="1086"/>
      <c r="F14" s="1086"/>
      <c r="G14" s="1086"/>
      <c r="H14" s="1086"/>
      <c r="I14" s="1086"/>
      <c r="J14" s="1086"/>
      <c r="K14" s="1086"/>
      <c r="L14" s="1086"/>
      <c r="M14" s="1086"/>
      <c r="N14" s="1087"/>
      <c r="O14" s="1088"/>
      <c r="P14" s="662"/>
      <c r="Q14" s="89"/>
      <c r="R14" s="89"/>
      <c r="S14" s="89"/>
      <c r="T14" s="89"/>
      <c r="U14" s="89"/>
      <c r="V14" s="1022"/>
      <c r="W14" s="1022"/>
      <c r="X14" s="1022"/>
      <c r="Y14" s="1022"/>
      <c r="Z14" s="1022"/>
      <c r="AA14" s="1022"/>
      <c r="AB14" s="1022"/>
      <c r="AC14" s="1022"/>
      <c r="AD14" s="1022"/>
      <c r="AE14" s="1022"/>
      <c r="AF14" s="1022"/>
      <c r="AG14" s="1022"/>
      <c r="AH14" s="1022"/>
      <c r="AI14" s="1022"/>
      <c r="AJ14" s="1022"/>
      <c r="AK14" s="1022"/>
      <c r="AL14" s="1022"/>
      <c r="AM14" s="1022"/>
      <c r="AN14" s="1022"/>
      <c r="AO14" s="1022"/>
      <c r="AP14" s="1022"/>
      <c r="AQ14" s="1022"/>
      <c r="AR14" s="1022"/>
      <c r="AS14" s="1022"/>
    </row>
    <row r="15" customFormat="false" ht="5.25" hidden="false" customHeight="true" outlineLevel="0" collapsed="false">
      <c r="A15" s="1089"/>
      <c r="B15" s="1090"/>
      <c r="C15" s="1091"/>
      <c r="D15" s="1092"/>
      <c r="E15" s="1093"/>
      <c r="F15" s="1094"/>
      <c r="G15" s="1094"/>
      <c r="H15" s="1095"/>
      <c r="I15" s="1096"/>
      <c r="J15" s="1097"/>
      <c r="K15" s="1096"/>
      <c r="L15" s="1097"/>
      <c r="M15" s="1068"/>
      <c r="N15" s="1098"/>
      <c r="O15" s="1039"/>
    </row>
    <row r="16" customFormat="false" ht="14.1" hidden="false" customHeight="true" outlineLevel="0" collapsed="false">
      <c r="A16" s="1041" t="n">
        <v>1</v>
      </c>
      <c r="B16" s="1099" t="s">
        <v>891</v>
      </c>
      <c r="C16" s="1100" t="n">
        <v>2005</v>
      </c>
      <c r="D16" s="46" t="n">
        <v>239833.3</v>
      </c>
      <c r="E16" s="47" t="n">
        <v>69136.5</v>
      </c>
      <c r="F16" s="47" t="n">
        <v>32886.1</v>
      </c>
      <c r="G16" s="47" t="n">
        <v>19544.1</v>
      </c>
      <c r="H16" s="47" t="n">
        <v>4875.2</v>
      </c>
      <c r="I16" s="47" t="n">
        <v>10894</v>
      </c>
      <c r="J16" s="47" t="n">
        <v>113309.8</v>
      </c>
      <c r="K16" s="47" t="n">
        <v>96813.2</v>
      </c>
      <c r="L16" s="47" t="n">
        <v>52373.3</v>
      </c>
      <c r="M16" s="1101" t="n">
        <v>5013.7</v>
      </c>
      <c r="N16" s="1102" t="s">
        <v>892</v>
      </c>
      <c r="O16" s="1045" t="n">
        <v>1</v>
      </c>
      <c r="P16" s="747"/>
      <c r="Q16" s="748"/>
    </row>
    <row r="17" customFormat="false" ht="14.1" hidden="false" customHeight="true" outlineLevel="0" collapsed="false">
      <c r="A17" s="1041" t="n">
        <v>2</v>
      </c>
      <c r="B17" s="1099"/>
      <c r="C17" s="1100" t="n">
        <v>2008</v>
      </c>
      <c r="D17" s="46" t="n">
        <v>337430.3</v>
      </c>
      <c r="E17" s="47" t="n">
        <v>99353.3</v>
      </c>
      <c r="F17" s="47" t="n">
        <v>47192.5</v>
      </c>
      <c r="G17" s="47" t="n">
        <v>26528</v>
      </c>
      <c r="H17" s="47" t="n">
        <v>8415.5</v>
      </c>
      <c r="I17" s="47" t="n">
        <v>15900.8</v>
      </c>
      <c r="J17" s="47" t="n">
        <v>152459.2</v>
      </c>
      <c r="K17" s="47" t="n">
        <v>127663.3</v>
      </c>
      <c r="L17" s="47" t="n">
        <v>76596.9</v>
      </c>
      <c r="M17" s="1101" t="n">
        <v>9020.9</v>
      </c>
      <c r="N17" s="1102"/>
      <c r="O17" s="1045" t="n">
        <v>2</v>
      </c>
      <c r="P17" s="747"/>
      <c r="Q17" s="748"/>
    </row>
    <row r="18" customFormat="false" ht="14.1" hidden="false" customHeight="true" outlineLevel="0" collapsed="false">
      <c r="A18" s="1041" t="n">
        <v>3</v>
      </c>
      <c r="B18" s="1099"/>
      <c r="C18" s="1100" t="n">
        <v>2009</v>
      </c>
      <c r="D18" s="46" t="n">
        <v>345416.7</v>
      </c>
      <c r="E18" s="47" t="n">
        <v>96023.8</v>
      </c>
      <c r="F18" s="47" t="n">
        <v>46116.2</v>
      </c>
      <c r="G18" s="47" t="n">
        <v>24940.6</v>
      </c>
      <c r="H18" s="47" t="n">
        <v>8533.9</v>
      </c>
      <c r="I18" s="47" t="n">
        <v>15105.4</v>
      </c>
      <c r="J18" s="47" t="n">
        <v>156455.2</v>
      </c>
      <c r="K18" s="47" t="n">
        <v>133241.8</v>
      </c>
      <c r="L18" s="47" t="n">
        <v>85601.2</v>
      </c>
      <c r="M18" s="1101" t="n">
        <v>7336.5</v>
      </c>
      <c r="N18" s="1102"/>
      <c r="O18" s="1045" t="n">
        <v>3</v>
      </c>
      <c r="P18" s="747"/>
      <c r="Q18" s="748"/>
    </row>
    <row r="19" customFormat="false" ht="14.1" hidden="false" customHeight="true" outlineLevel="0" collapsed="false">
      <c r="A19" s="1041" t="n">
        <v>4</v>
      </c>
      <c r="B19" s="1103"/>
      <c r="C19" s="1104" t="n">
        <v>2010</v>
      </c>
      <c r="D19" s="596" t="n">
        <v>384270.8</v>
      </c>
      <c r="E19" s="57" t="n">
        <v>105248.9</v>
      </c>
      <c r="F19" s="57" t="n">
        <v>50537.8</v>
      </c>
      <c r="G19" s="57" t="n">
        <v>26849.7</v>
      </c>
      <c r="H19" s="57" t="n">
        <v>9820.1</v>
      </c>
      <c r="I19" s="57" t="n">
        <v>16651.6</v>
      </c>
      <c r="J19" s="57" t="n">
        <v>174890.7</v>
      </c>
      <c r="K19" s="57" t="n">
        <v>149155.6</v>
      </c>
      <c r="L19" s="57" t="n">
        <v>96202.1</v>
      </c>
      <c r="M19" s="1105" t="n">
        <v>7929.1</v>
      </c>
      <c r="N19" s="1106"/>
      <c r="O19" s="1045" t="n">
        <v>4</v>
      </c>
      <c r="P19" s="747"/>
      <c r="Q19" s="748"/>
    </row>
    <row r="20" customFormat="false" ht="14.1" hidden="false" customHeight="true" outlineLevel="0" collapsed="false">
      <c r="A20" s="1041"/>
      <c r="B20" s="1103"/>
      <c r="C20" s="1104"/>
      <c r="D20" s="1107"/>
      <c r="E20" s="1108"/>
      <c r="F20" s="1108"/>
      <c r="G20" s="1108"/>
      <c r="H20" s="1108"/>
      <c r="I20" s="1108"/>
      <c r="J20" s="1108"/>
      <c r="K20" s="1108"/>
      <c r="L20" s="1108"/>
      <c r="M20" s="1109"/>
      <c r="N20" s="1106"/>
      <c r="O20" s="1045"/>
      <c r="P20" s="747"/>
      <c r="Q20" s="748"/>
    </row>
    <row r="21" customFormat="false" ht="14.1" hidden="false" customHeight="true" outlineLevel="0" collapsed="false">
      <c r="A21" s="1041"/>
      <c r="B21" s="1103"/>
      <c r="C21" s="1110"/>
      <c r="D21" s="1111"/>
      <c r="E21" s="1112"/>
      <c r="F21" s="1112"/>
      <c r="G21" s="1112"/>
      <c r="H21" s="1112"/>
      <c r="I21" s="1112"/>
      <c r="J21" s="1112"/>
      <c r="K21" s="1112"/>
      <c r="L21" s="1112"/>
      <c r="M21" s="1113"/>
      <c r="N21" s="1106"/>
      <c r="O21" s="1045"/>
      <c r="P21" s="747"/>
      <c r="Q21" s="748"/>
    </row>
    <row r="22" customFormat="false" ht="14.1" hidden="false" customHeight="true" outlineLevel="0" collapsed="false">
      <c r="A22" s="1041" t="n">
        <v>5</v>
      </c>
      <c r="B22" s="184" t="s">
        <v>24</v>
      </c>
      <c r="C22" s="1100" t="n">
        <v>2005</v>
      </c>
      <c r="D22" s="46" t="n">
        <v>51895.2</v>
      </c>
      <c r="E22" s="47" t="n">
        <v>10663.9</v>
      </c>
      <c r="F22" s="47" t="n">
        <v>5682.8</v>
      </c>
      <c r="G22" s="47" t="n">
        <v>2986</v>
      </c>
      <c r="H22" s="47" t="n">
        <v>182.6</v>
      </c>
      <c r="I22" s="47" t="n">
        <v>1492.6</v>
      </c>
      <c r="J22" s="47" t="n">
        <v>21781.9</v>
      </c>
      <c r="K22" s="47" t="n">
        <v>17797.2</v>
      </c>
      <c r="L22" s="47" t="n">
        <v>17289.4</v>
      </c>
      <c r="M22" s="1101" t="n">
        <v>2160</v>
      </c>
      <c r="N22" s="1114" t="s">
        <v>893</v>
      </c>
      <c r="O22" s="1045" t="n">
        <v>5</v>
      </c>
      <c r="P22" s="747"/>
      <c r="Q22" s="748"/>
    </row>
    <row r="23" customFormat="false" ht="14.1" hidden="false" customHeight="true" outlineLevel="0" collapsed="false">
      <c r="A23" s="1041" t="n">
        <v>6</v>
      </c>
      <c r="B23" s="1115"/>
      <c r="C23" s="1100" t="n">
        <v>2008</v>
      </c>
      <c r="D23" s="46" t="n">
        <v>60220.5</v>
      </c>
      <c r="E23" s="47" t="n">
        <v>12825.9</v>
      </c>
      <c r="F23" s="47" t="n">
        <v>7273.4</v>
      </c>
      <c r="G23" s="47" t="n">
        <v>3013.3</v>
      </c>
      <c r="H23" s="47" t="n">
        <v>630.7</v>
      </c>
      <c r="I23" s="47" t="n">
        <v>1657.8</v>
      </c>
      <c r="J23" s="47" t="n">
        <v>24867.7</v>
      </c>
      <c r="K23" s="47" t="n">
        <v>19935.2</v>
      </c>
      <c r="L23" s="47" t="n">
        <v>20607.2</v>
      </c>
      <c r="M23" s="1101" t="n">
        <v>1919.7</v>
      </c>
      <c r="N23" s="1116"/>
      <c r="O23" s="1045" t="n">
        <v>6</v>
      </c>
      <c r="P23" s="747"/>
      <c r="Q23" s="748"/>
    </row>
    <row r="24" customFormat="false" ht="14.1" hidden="false" customHeight="true" outlineLevel="0" collapsed="false">
      <c r="A24" s="1041" t="n">
        <v>7</v>
      </c>
      <c r="B24" s="1115"/>
      <c r="C24" s="1100" t="n">
        <v>2009</v>
      </c>
      <c r="D24" s="46" t="n">
        <v>65183.9</v>
      </c>
      <c r="E24" s="47" t="n">
        <v>12853.4</v>
      </c>
      <c r="F24" s="47" t="n">
        <v>7175.4</v>
      </c>
      <c r="G24" s="47" t="n">
        <v>3206.7</v>
      </c>
      <c r="H24" s="47" t="n">
        <v>750.7</v>
      </c>
      <c r="I24" s="47" t="n">
        <v>1538.3</v>
      </c>
      <c r="J24" s="47" t="n">
        <v>25142.7</v>
      </c>
      <c r="K24" s="47" t="n">
        <v>20877.3</v>
      </c>
      <c r="L24" s="47" t="n">
        <v>25387.4</v>
      </c>
      <c r="M24" s="1101" t="n">
        <v>1800.4</v>
      </c>
      <c r="N24" s="1116"/>
      <c r="O24" s="1045" t="n">
        <v>7</v>
      </c>
      <c r="P24" s="747"/>
      <c r="Q24" s="748"/>
    </row>
    <row r="25" customFormat="false" ht="14.1" hidden="false" customHeight="true" outlineLevel="0" collapsed="false">
      <c r="A25" s="1041" t="n">
        <v>8</v>
      </c>
      <c r="B25" s="1115"/>
      <c r="C25" s="1104" t="n">
        <v>2010</v>
      </c>
      <c r="D25" s="596" t="n">
        <v>69991.1</v>
      </c>
      <c r="E25" s="57" t="n">
        <v>12807.7</v>
      </c>
      <c r="F25" s="57" t="n">
        <v>7319</v>
      </c>
      <c r="G25" s="57" t="n">
        <v>3413.3</v>
      </c>
      <c r="H25" s="57" t="n">
        <v>750</v>
      </c>
      <c r="I25" s="57" t="n">
        <v>1232.9</v>
      </c>
      <c r="J25" s="57" t="n">
        <v>25707.1</v>
      </c>
      <c r="K25" s="57" t="n">
        <v>20781</v>
      </c>
      <c r="L25" s="57" t="n">
        <v>28675.8</v>
      </c>
      <c r="M25" s="1105" t="n">
        <v>2800.5</v>
      </c>
      <c r="N25" s="1116"/>
      <c r="O25" s="1045" t="n">
        <v>8</v>
      </c>
      <c r="P25" s="747"/>
      <c r="Q25" s="748"/>
    </row>
    <row r="26" customFormat="false" ht="14.1" hidden="false" customHeight="true" outlineLevel="0" collapsed="false">
      <c r="A26" s="1041"/>
      <c r="B26" s="1115"/>
      <c r="C26" s="1104"/>
      <c r="D26" s="1107"/>
      <c r="E26" s="1108"/>
      <c r="F26" s="1108"/>
      <c r="G26" s="1108"/>
      <c r="H26" s="1108"/>
      <c r="I26" s="1108"/>
      <c r="J26" s="1108"/>
      <c r="K26" s="1108"/>
      <c r="L26" s="1108"/>
      <c r="M26" s="1109"/>
      <c r="N26" s="1116"/>
      <c r="O26" s="1045"/>
      <c r="P26" s="747"/>
      <c r="Q26" s="748"/>
    </row>
    <row r="27" customFormat="false" ht="14.1" hidden="false" customHeight="true" outlineLevel="0" collapsed="false">
      <c r="A27" s="1041"/>
      <c r="B27" s="1115"/>
      <c r="C27" s="1117"/>
      <c r="D27" s="1111"/>
      <c r="E27" s="1112"/>
      <c r="F27" s="1112"/>
      <c r="G27" s="1112"/>
      <c r="H27" s="1112"/>
      <c r="I27" s="1112"/>
      <c r="J27" s="1112"/>
      <c r="K27" s="1112"/>
      <c r="L27" s="1112"/>
      <c r="M27" s="1113"/>
      <c r="N27" s="1116"/>
      <c r="O27" s="1045"/>
      <c r="P27" s="747"/>
      <c r="Q27" s="748"/>
    </row>
    <row r="28" customFormat="false" ht="14.1" hidden="false" customHeight="true" outlineLevel="0" collapsed="false">
      <c r="A28" s="1041" t="n">
        <v>9</v>
      </c>
      <c r="B28" s="184" t="s">
        <v>26</v>
      </c>
      <c r="C28" s="1100" t="n">
        <v>2005</v>
      </c>
      <c r="D28" s="46" t="n">
        <v>187938.1</v>
      </c>
      <c r="E28" s="47" t="n">
        <v>58472.6</v>
      </c>
      <c r="F28" s="47" t="n">
        <v>27203.3</v>
      </c>
      <c r="G28" s="47" t="n">
        <v>16558.1</v>
      </c>
      <c r="H28" s="47" t="n">
        <v>4692.6</v>
      </c>
      <c r="I28" s="47" t="n">
        <v>9401.4</v>
      </c>
      <c r="J28" s="47" t="n">
        <v>91527.9</v>
      </c>
      <c r="K28" s="47" t="n">
        <v>79016</v>
      </c>
      <c r="L28" s="47" t="n">
        <v>35083.9</v>
      </c>
      <c r="M28" s="1101" t="n">
        <v>2853.7</v>
      </c>
      <c r="N28" s="1114" t="s">
        <v>894</v>
      </c>
      <c r="O28" s="1045" t="n">
        <v>9</v>
      </c>
      <c r="P28" s="747"/>
      <c r="Q28" s="748"/>
    </row>
    <row r="29" customFormat="false" ht="14.1" hidden="false" customHeight="true" outlineLevel="0" collapsed="false">
      <c r="A29" s="1041" t="n">
        <v>10</v>
      </c>
      <c r="B29" s="184"/>
      <c r="C29" s="1100" t="n">
        <v>2008</v>
      </c>
      <c r="D29" s="46" t="n">
        <v>277209.8</v>
      </c>
      <c r="E29" s="47" t="n">
        <v>86527.4</v>
      </c>
      <c r="F29" s="47" t="n">
        <v>39919.1</v>
      </c>
      <c r="G29" s="47" t="n">
        <v>23514.7</v>
      </c>
      <c r="H29" s="47" t="n">
        <v>7784.8</v>
      </c>
      <c r="I29" s="47" t="n">
        <v>14243</v>
      </c>
      <c r="J29" s="47" t="n">
        <v>127591.5</v>
      </c>
      <c r="K29" s="47" t="n">
        <v>107728.1</v>
      </c>
      <c r="L29" s="47" t="n">
        <v>55989.7</v>
      </c>
      <c r="M29" s="1101" t="n">
        <v>7101.2</v>
      </c>
      <c r="N29" s="1114"/>
      <c r="O29" s="1045" t="n">
        <v>10</v>
      </c>
      <c r="P29" s="747"/>
      <c r="Q29" s="748"/>
    </row>
    <row r="30" customFormat="false" ht="14.1" hidden="false" customHeight="true" outlineLevel="0" collapsed="false">
      <c r="A30" s="1041" t="n">
        <v>11</v>
      </c>
      <c r="B30" s="184"/>
      <c r="C30" s="1100" t="n">
        <v>2009</v>
      </c>
      <c r="D30" s="46" t="n">
        <v>280232.8</v>
      </c>
      <c r="E30" s="47" t="n">
        <v>83170.4</v>
      </c>
      <c r="F30" s="47" t="n">
        <v>38940.8</v>
      </c>
      <c r="G30" s="47" t="n">
        <v>21733.9</v>
      </c>
      <c r="H30" s="47" t="n">
        <v>7783.2</v>
      </c>
      <c r="I30" s="47" t="n">
        <v>13567.1</v>
      </c>
      <c r="J30" s="47" t="n">
        <v>131312.5</v>
      </c>
      <c r="K30" s="47" t="n">
        <v>112364.5</v>
      </c>
      <c r="L30" s="47" t="n">
        <v>60213.8</v>
      </c>
      <c r="M30" s="1101" t="n">
        <v>5536.1</v>
      </c>
      <c r="N30" s="1114"/>
      <c r="O30" s="1045" t="n">
        <v>11</v>
      </c>
      <c r="P30" s="747"/>
      <c r="Q30" s="748"/>
    </row>
    <row r="31" customFormat="false" ht="14.1" hidden="false" customHeight="true" outlineLevel="0" collapsed="false">
      <c r="A31" s="1041" t="n">
        <v>12</v>
      </c>
      <c r="B31" s="190"/>
      <c r="C31" s="1104" t="n">
        <v>2010</v>
      </c>
      <c r="D31" s="596" t="n">
        <v>314279.7</v>
      </c>
      <c r="E31" s="57" t="n">
        <v>92441.2</v>
      </c>
      <c r="F31" s="57" t="n">
        <v>43218.8</v>
      </c>
      <c r="G31" s="57" t="n">
        <v>23436.4</v>
      </c>
      <c r="H31" s="57" t="n">
        <v>9070.1</v>
      </c>
      <c r="I31" s="57" t="n">
        <v>15418.7</v>
      </c>
      <c r="J31" s="57" t="n">
        <v>149183.6</v>
      </c>
      <c r="K31" s="57" t="n">
        <v>128374.6</v>
      </c>
      <c r="L31" s="57" t="n">
        <v>67526.3</v>
      </c>
      <c r="M31" s="1105" t="n">
        <v>5128.6</v>
      </c>
      <c r="N31" s="1118"/>
      <c r="O31" s="1045" t="n">
        <v>12</v>
      </c>
      <c r="P31" s="747"/>
      <c r="Q31" s="748"/>
    </row>
    <row r="32" customFormat="false" ht="14.1" hidden="false" customHeight="true" outlineLevel="0" collapsed="false">
      <c r="A32" s="1041"/>
      <c r="B32" s="190"/>
      <c r="C32" s="1104"/>
      <c r="D32" s="1107"/>
      <c r="E32" s="1108"/>
      <c r="F32" s="1108"/>
      <c r="G32" s="1108"/>
      <c r="H32" s="1108"/>
      <c r="I32" s="1108"/>
      <c r="J32" s="1108"/>
      <c r="K32" s="1108"/>
      <c r="L32" s="1108"/>
      <c r="M32" s="1109"/>
      <c r="N32" s="1118"/>
      <c r="O32" s="1045"/>
      <c r="P32" s="747"/>
      <c r="Q32" s="748"/>
    </row>
    <row r="33" customFormat="false" ht="14.1" hidden="false" customHeight="true" outlineLevel="0" collapsed="false">
      <c r="A33" s="1041"/>
      <c r="B33" s="190"/>
      <c r="C33" s="1117"/>
      <c r="D33" s="1111"/>
      <c r="E33" s="1112"/>
      <c r="F33" s="1112"/>
      <c r="G33" s="1112"/>
      <c r="H33" s="1112"/>
      <c r="I33" s="1112"/>
      <c r="J33" s="1112"/>
      <c r="K33" s="1112"/>
      <c r="L33" s="1112"/>
      <c r="M33" s="1113"/>
      <c r="N33" s="1118"/>
      <c r="O33" s="1045"/>
      <c r="P33" s="747"/>
      <c r="Q33" s="748"/>
    </row>
    <row r="34" customFormat="false" ht="14.1" hidden="false" customHeight="true" outlineLevel="0" collapsed="false">
      <c r="A34" s="1041" t="n">
        <v>13</v>
      </c>
      <c r="B34" s="1119" t="s">
        <v>895</v>
      </c>
      <c r="C34" s="1100" t="n">
        <v>2005</v>
      </c>
      <c r="D34" s="46" t="n">
        <v>11460</v>
      </c>
      <c r="E34" s="47" t="n">
        <v>2358.7</v>
      </c>
      <c r="F34" s="47" t="n">
        <v>742.6</v>
      </c>
      <c r="G34" s="47" t="n">
        <v>811.2</v>
      </c>
      <c r="H34" s="47" t="n">
        <v>65.9</v>
      </c>
      <c r="I34" s="47" t="n">
        <v>732.9</v>
      </c>
      <c r="J34" s="47" t="n">
        <v>3519.4</v>
      </c>
      <c r="K34" s="47" t="n">
        <v>3012.4</v>
      </c>
      <c r="L34" s="47" t="n">
        <v>5184.8</v>
      </c>
      <c r="M34" s="1101" t="n">
        <v>397.1</v>
      </c>
      <c r="N34" s="1120" t="s">
        <v>29</v>
      </c>
      <c r="O34" s="1045" t="n">
        <v>13</v>
      </c>
      <c r="P34" s="747"/>
      <c r="Q34" s="748"/>
    </row>
    <row r="35" customFormat="false" ht="14.1" hidden="false" customHeight="true" outlineLevel="0" collapsed="false">
      <c r="A35" s="1041" t="n">
        <v>14</v>
      </c>
      <c r="B35" s="1119"/>
      <c r="C35" s="1100" t="n">
        <v>2008</v>
      </c>
      <c r="D35" s="46" t="n">
        <v>14342.4</v>
      </c>
      <c r="E35" s="47" t="n">
        <v>2941.2</v>
      </c>
      <c r="F35" s="47" t="n">
        <v>782.6</v>
      </c>
      <c r="G35" s="47" t="n">
        <v>900.1</v>
      </c>
      <c r="H35" s="47" t="n">
        <v>78.3</v>
      </c>
      <c r="I35" s="47" t="n">
        <v>1170</v>
      </c>
      <c r="J35" s="47" t="n">
        <v>4525.5</v>
      </c>
      <c r="K35" s="47" t="n">
        <v>3358.9</v>
      </c>
      <c r="L35" s="47" t="n">
        <v>6168.6</v>
      </c>
      <c r="M35" s="1101" t="n">
        <v>707.1</v>
      </c>
      <c r="N35" s="1120"/>
      <c r="O35" s="1045" t="n">
        <v>14</v>
      </c>
      <c r="P35" s="747"/>
      <c r="Q35" s="748"/>
    </row>
    <row r="36" customFormat="false" ht="14.1" hidden="false" customHeight="true" outlineLevel="0" collapsed="false">
      <c r="A36" s="1041" t="n">
        <v>15</v>
      </c>
      <c r="B36" s="1119"/>
      <c r="C36" s="1100" t="n">
        <v>2009</v>
      </c>
      <c r="D36" s="46" t="n">
        <v>14988.3</v>
      </c>
      <c r="E36" s="47" t="n">
        <v>3955.1</v>
      </c>
      <c r="F36" s="47" t="n">
        <v>900.9</v>
      </c>
      <c r="G36" s="47" t="n">
        <v>1478.1</v>
      </c>
      <c r="H36" s="47" t="n">
        <v>54.2</v>
      </c>
      <c r="I36" s="47" t="n">
        <v>1516.4</v>
      </c>
      <c r="J36" s="47" t="n">
        <v>4751.2</v>
      </c>
      <c r="K36" s="47" t="n">
        <v>4011.4</v>
      </c>
      <c r="L36" s="47" t="n">
        <v>5466</v>
      </c>
      <c r="M36" s="1101" t="n">
        <v>816</v>
      </c>
      <c r="N36" s="1120"/>
      <c r="O36" s="1045" t="n">
        <v>15</v>
      </c>
      <c r="P36" s="747"/>
      <c r="Q36" s="748"/>
    </row>
    <row r="37" customFormat="false" ht="14.1" hidden="false" customHeight="true" outlineLevel="0" collapsed="false">
      <c r="A37" s="1041" t="n">
        <v>16</v>
      </c>
      <c r="B37" s="1115"/>
      <c r="C37" s="1104" t="n">
        <v>2010</v>
      </c>
      <c r="D37" s="596" t="n">
        <v>20317.9</v>
      </c>
      <c r="E37" s="57" t="n">
        <v>3743.2</v>
      </c>
      <c r="F37" s="57" t="n">
        <v>631.6</v>
      </c>
      <c r="G37" s="57" t="n">
        <v>1338.4</v>
      </c>
      <c r="H37" s="57" t="n">
        <v>57</v>
      </c>
      <c r="I37" s="57" t="n">
        <v>1707.9</v>
      </c>
      <c r="J37" s="57" t="n">
        <v>5487.9</v>
      </c>
      <c r="K37" s="57" t="n">
        <v>4741.8</v>
      </c>
      <c r="L37" s="57" t="n">
        <v>9339.1</v>
      </c>
      <c r="M37" s="1105" t="n">
        <v>1747.7</v>
      </c>
      <c r="N37" s="1116"/>
      <c r="O37" s="1045" t="n">
        <v>16</v>
      </c>
      <c r="P37" s="747"/>
      <c r="Q37" s="748"/>
    </row>
    <row r="38" customFormat="false" ht="14.1" hidden="false" customHeight="true" outlineLevel="0" collapsed="false">
      <c r="A38" s="1041"/>
      <c r="B38" s="1115"/>
      <c r="C38" s="1104"/>
      <c r="D38" s="1107"/>
      <c r="E38" s="1108"/>
      <c r="F38" s="1108"/>
      <c r="G38" s="1108"/>
      <c r="H38" s="1108"/>
      <c r="I38" s="1108"/>
      <c r="J38" s="1108"/>
      <c r="K38" s="1108"/>
      <c r="L38" s="1108"/>
      <c r="M38" s="1109"/>
      <c r="N38" s="1116"/>
      <c r="O38" s="1045"/>
      <c r="P38" s="747"/>
      <c r="Q38" s="748"/>
    </row>
    <row r="39" customFormat="false" ht="14.1" hidden="false" customHeight="true" outlineLevel="0" collapsed="false">
      <c r="A39" s="1041"/>
      <c r="B39" s="1115"/>
      <c r="C39" s="1110"/>
      <c r="D39" s="1111"/>
      <c r="E39" s="1112"/>
      <c r="F39" s="1112"/>
      <c r="G39" s="1112"/>
      <c r="H39" s="1112"/>
      <c r="I39" s="1112"/>
      <c r="J39" s="1112"/>
      <c r="K39" s="1112"/>
      <c r="L39" s="1112"/>
      <c r="M39" s="1113"/>
      <c r="N39" s="1116"/>
      <c r="O39" s="1045"/>
      <c r="P39" s="747"/>
      <c r="Q39" s="748"/>
    </row>
    <row r="40" customFormat="false" ht="14.1" hidden="false" customHeight="true" outlineLevel="0" collapsed="false">
      <c r="A40" s="1041" t="n">
        <v>17</v>
      </c>
      <c r="B40" s="184" t="s">
        <v>24</v>
      </c>
      <c r="C40" s="1100" t="n">
        <v>2005</v>
      </c>
      <c r="D40" s="46" t="n">
        <v>6198.6</v>
      </c>
      <c r="E40" s="47" t="n">
        <v>1013.3</v>
      </c>
      <c r="F40" s="47" t="n">
        <v>401.2</v>
      </c>
      <c r="G40" s="47" t="n">
        <v>517.2</v>
      </c>
      <c r="H40" s="47" t="n">
        <v>45</v>
      </c>
      <c r="I40" s="47" t="n">
        <v>47.3</v>
      </c>
      <c r="J40" s="47" t="n">
        <v>2329.1</v>
      </c>
      <c r="K40" s="47" t="n">
        <v>2031.1</v>
      </c>
      <c r="L40" s="47" t="n">
        <v>2492.8</v>
      </c>
      <c r="M40" s="1101" t="n">
        <v>363.4</v>
      </c>
      <c r="N40" s="1114" t="s">
        <v>893</v>
      </c>
      <c r="O40" s="1045" t="n">
        <v>17</v>
      </c>
      <c r="P40" s="747"/>
      <c r="Q40" s="748"/>
    </row>
    <row r="41" customFormat="false" ht="14.1" hidden="false" customHeight="true" outlineLevel="0" collapsed="false">
      <c r="A41" s="1041" t="n">
        <v>18</v>
      </c>
      <c r="B41" s="184"/>
      <c r="C41" s="1100" t="n">
        <v>2008</v>
      </c>
      <c r="D41" s="46" t="n">
        <v>6698.6</v>
      </c>
      <c r="E41" s="47" t="n">
        <v>1087</v>
      </c>
      <c r="F41" s="47" t="n">
        <v>551.1</v>
      </c>
      <c r="G41" s="47" t="n">
        <v>432.3</v>
      </c>
      <c r="H41" s="47" t="n">
        <v>25.2</v>
      </c>
      <c r="I41" s="47" t="n">
        <v>76.9</v>
      </c>
      <c r="J41" s="47" t="n">
        <v>2529.5</v>
      </c>
      <c r="K41" s="47" t="n">
        <v>2198.3</v>
      </c>
      <c r="L41" s="47" t="n">
        <v>2430.2</v>
      </c>
      <c r="M41" s="1101" t="n">
        <v>651.9</v>
      </c>
      <c r="N41" s="1114"/>
      <c r="O41" s="1045" t="n">
        <v>18</v>
      </c>
      <c r="P41" s="747"/>
      <c r="Q41" s="748"/>
    </row>
    <row r="42" customFormat="false" ht="14.1" hidden="false" customHeight="true" outlineLevel="0" collapsed="false">
      <c r="A42" s="1041" t="n">
        <v>19</v>
      </c>
      <c r="B42" s="184"/>
      <c r="C42" s="1100" t="n">
        <v>2009</v>
      </c>
      <c r="D42" s="46" t="n">
        <v>8479.3</v>
      </c>
      <c r="E42" s="47" t="n">
        <v>1691.4</v>
      </c>
      <c r="F42" s="47" t="n">
        <v>592.8</v>
      </c>
      <c r="G42" s="47" t="n">
        <v>1016.9</v>
      </c>
      <c r="H42" s="47" t="n">
        <v>21.5</v>
      </c>
      <c r="I42" s="47" t="n">
        <v>59.8</v>
      </c>
      <c r="J42" s="47" t="n">
        <v>2602.5</v>
      </c>
      <c r="K42" s="47" t="n">
        <v>2279.6</v>
      </c>
      <c r="L42" s="47" t="n">
        <v>3428</v>
      </c>
      <c r="M42" s="1101" t="n">
        <v>757.4</v>
      </c>
      <c r="N42" s="1114"/>
      <c r="O42" s="1045" t="n">
        <v>19</v>
      </c>
      <c r="P42" s="747"/>
      <c r="Q42" s="748"/>
    </row>
    <row r="43" customFormat="false" ht="14.1" hidden="false" customHeight="true" outlineLevel="0" collapsed="false">
      <c r="A43" s="1041" t="n">
        <v>20</v>
      </c>
      <c r="B43" s="1115"/>
      <c r="C43" s="1104" t="n">
        <v>2010</v>
      </c>
      <c r="D43" s="596" t="n">
        <v>9272.5</v>
      </c>
      <c r="E43" s="57" t="n">
        <v>1226.6</v>
      </c>
      <c r="F43" s="57" t="n">
        <v>325.7</v>
      </c>
      <c r="G43" s="57" t="n">
        <v>870.7</v>
      </c>
      <c r="H43" s="57" t="n">
        <v>19.4</v>
      </c>
      <c r="I43" s="57" t="n">
        <v>10.1</v>
      </c>
      <c r="J43" s="57" t="n">
        <v>2248.1</v>
      </c>
      <c r="K43" s="57" t="n">
        <v>1972.5</v>
      </c>
      <c r="L43" s="57" t="n">
        <v>4218.2</v>
      </c>
      <c r="M43" s="1105" t="n">
        <v>1579.6</v>
      </c>
      <c r="N43" s="1116"/>
      <c r="O43" s="1045" t="n">
        <v>20</v>
      </c>
      <c r="P43" s="747"/>
      <c r="Q43" s="748"/>
    </row>
    <row r="44" customFormat="false" ht="14.1" hidden="false" customHeight="true" outlineLevel="0" collapsed="false">
      <c r="A44" s="1041"/>
      <c r="B44" s="1115"/>
      <c r="C44" s="1104"/>
      <c r="D44" s="1107"/>
      <c r="E44" s="1108"/>
      <c r="F44" s="1108"/>
      <c r="G44" s="1108"/>
      <c r="H44" s="1108"/>
      <c r="I44" s="1108"/>
      <c r="J44" s="1108"/>
      <c r="K44" s="1108"/>
      <c r="L44" s="1108"/>
      <c r="M44" s="1109"/>
      <c r="N44" s="1116"/>
      <c r="O44" s="1045"/>
      <c r="P44" s="747"/>
      <c r="Q44" s="748"/>
    </row>
    <row r="45" customFormat="false" ht="12" hidden="false" customHeight="true" outlineLevel="0" collapsed="false">
      <c r="A45" s="1041"/>
      <c r="B45" s="1115"/>
      <c r="C45" s="1110"/>
      <c r="D45" s="1121"/>
      <c r="E45" s="1122"/>
      <c r="F45" s="1122"/>
      <c r="G45" s="1122"/>
      <c r="H45" s="1122"/>
      <c r="I45" s="1122"/>
      <c r="J45" s="1122"/>
      <c r="K45" s="1123"/>
      <c r="L45" s="1122"/>
      <c r="M45" s="1124"/>
      <c r="N45" s="1116"/>
      <c r="O45" s="1045"/>
      <c r="P45" s="747"/>
      <c r="Q45" s="748"/>
    </row>
    <row r="46" customFormat="false" ht="14.1" hidden="false" customHeight="true" outlineLevel="0" collapsed="false">
      <c r="A46" s="1041" t="n">
        <v>21</v>
      </c>
      <c r="B46" s="184" t="s">
        <v>26</v>
      </c>
      <c r="C46" s="1100" t="n">
        <v>2005</v>
      </c>
      <c r="D46" s="46" t="n">
        <v>5261.4</v>
      </c>
      <c r="E46" s="47" t="n">
        <v>1345.4</v>
      </c>
      <c r="F46" s="47" t="n">
        <v>341.4</v>
      </c>
      <c r="G46" s="47" t="n">
        <v>294</v>
      </c>
      <c r="H46" s="47" t="n">
        <v>20.9</v>
      </c>
      <c r="I46" s="47" t="n">
        <v>685.6</v>
      </c>
      <c r="J46" s="47" t="n">
        <v>1190.3</v>
      </c>
      <c r="K46" s="47" t="n">
        <v>981.3</v>
      </c>
      <c r="L46" s="47" t="n">
        <v>2692</v>
      </c>
      <c r="M46" s="1101" t="n">
        <v>33.7</v>
      </c>
      <c r="N46" s="1114" t="s">
        <v>894</v>
      </c>
      <c r="O46" s="1045" t="n">
        <v>21</v>
      </c>
      <c r="P46" s="747"/>
      <c r="Q46" s="748"/>
    </row>
    <row r="47" customFormat="false" ht="14.1" hidden="false" customHeight="true" outlineLevel="0" collapsed="false">
      <c r="A47" s="1041" t="n">
        <v>22</v>
      </c>
      <c r="B47" s="184"/>
      <c r="C47" s="1100" t="n">
        <v>2008</v>
      </c>
      <c r="D47" s="46" t="n">
        <v>7643.8</v>
      </c>
      <c r="E47" s="47" t="n">
        <v>1854.2</v>
      </c>
      <c r="F47" s="47" t="n">
        <v>231.5</v>
      </c>
      <c r="G47" s="47" t="n">
        <v>467.8</v>
      </c>
      <c r="H47" s="47" t="n">
        <v>53.1</v>
      </c>
      <c r="I47" s="47" t="n">
        <v>1093.1</v>
      </c>
      <c r="J47" s="47" t="n">
        <v>1996</v>
      </c>
      <c r="K47" s="47" t="n">
        <v>1160.6</v>
      </c>
      <c r="L47" s="47" t="n">
        <v>3738.4</v>
      </c>
      <c r="M47" s="1101" t="n">
        <v>55.2</v>
      </c>
      <c r="N47" s="1114"/>
      <c r="O47" s="1045" t="n">
        <v>22</v>
      </c>
      <c r="P47" s="747"/>
      <c r="Q47" s="748"/>
    </row>
    <row r="48" customFormat="false" ht="14.1" hidden="false" customHeight="true" outlineLevel="0" collapsed="false">
      <c r="A48" s="1041" t="n">
        <v>23</v>
      </c>
      <c r="B48" s="184"/>
      <c r="C48" s="1100" t="n">
        <v>2009</v>
      </c>
      <c r="D48" s="46" t="n">
        <v>6509</v>
      </c>
      <c r="E48" s="47" t="n">
        <v>2263.7</v>
      </c>
      <c r="F48" s="47" t="n">
        <v>308.1</v>
      </c>
      <c r="G48" s="47" t="n">
        <v>461.2</v>
      </c>
      <c r="H48" s="47" t="n">
        <v>32.7</v>
      </c>
      <c r="I48" s="47" t="n">
        <v>1456.6</v>
      </c>
      <c r="J48" s="47" t="n">
        <v>2148.7</v>
      </c>
      <c r="K48" s="47" t="n">
        <v>1731.8</v>
      </c>
      <c r="L48" s="47" t="n">
        <v>2038</v>
      </c>
      <c r="M48" s="1101" t="n">
        <v>58.6</v>
      </c>
      <c r="N48" s="1114"/>
      <c r="O48" s="1045" t="n">
        <v>23</v>
      </c>
      <c r="P48" s="747"/>
      <c r="Q48" s="748"/>
    </row>
    <row r="49" customFormat="false" ht="14.1" hidden="false" customHeight="true" outlineLevel="0" collapsed="false">
      <c r="A49" s="1041" t="n">
        <v>24</v>
      </c>
      <c r="B49" s="190"/>
      <c r="C49" s="1104" t="n">
        <v>2010</v>
      </c>
      <c r="D49" s="596" t="n">
        <v>11045.4</v>
      </c>
      <c r="E49" s="57" t="n">
        <v>2516.6</v>
      </c>
      <c r="F49" s="57" t="n">
        <v>305.9</v>
      </c>
      <c r="G49" s="57" t="n">
        <v>467.7</v>
      </c>
      <c r="H49" s="57" t="n">
        <v>37.6</v>
      </c>
      <c r="I49" s="57" t="n">
        <v>1697.8</v>
      </c>
      <c r="J49" s="57" t="n">
        <v>3239.8</v>
      </c>
      <c r="K49" s="57" t="n">
        <v>2769.3</v>
      </c>
      <c r="L49" s="57" t="n">
        <v>5120.9</v>
      </c>
      <c r="M49" s="1105" t="n">
        <v>168.1</v>
      </c>
      <c r="N49" s="1116"/>
      <c r="O49" s="1045" t="n">
        <v>24</v>
      </c>
      <c r="P49" s="747"/>
      <c r="Q49" s="748"/>
    </row>
    <row r="50" customFormat="false" ht="14.1" hidden="false" customHeight="true" outlineLevel="0" collapsed="false">
      <c r="A50" s="1041"/>
      <c r="B50" s="190"/>
      <c r="C50" s="1104"/>
      <c r="D50" s="1107"/>
      <c r="E50" s="1108"/>
      <c r="F50" s="1108"/>
      <c r="G50" s="1108"/>
      <c r="H50" s="1108"/>
      <c r="I50" s="1108"/>
      <c r="J50" s="1108"/>
      <c r="K50" s="1108"/>
      <c r="L50" s="1108"/>
      <c r="M50" s="1109"/>
      <c r="N50" s="1116"/>
      <c r="O50" s="1045"/>
      <c r="P50" s="747"/>
      <c r="Q50" s="748"/>
    </row>
    <row r="51" customFormat="false" ht="12.75" hidden="false" customHeight="true" outlineLevel="0" collapsed="false">
      <c r="A51" s="1041"/>
      <c r="B51" s="1115"/>
      <c r="C51" s="1110"/>
      <c r="D51" s="1121"/>
      <c r="E51" s="1122"/>
      <c r="F51" s="1122"/>
      <c r="G51" s="1122"/>
      <c r="H51" s="1122"/>
      <c r="I51" s="1122"/>
      <c r="J51" s="1122"/>
      <c r="K51" s="1122"/>
      <c r="L51" s="1122"/>
      <c r="M51" s="1124"/>
      <c r="N51" s="1116"/>
      <c r="O51" s="1045"/>
      <c r="P51" s="747"/>
      <c r="Q51" s="748"/>
    </row>
    <row r="52" customFormat="false" ht="14.1" hidden="false" customHeight="true" outlineLevel="0" collapsed="false">
      <c r="A52" s="1041" t="n">
        <v>25</v>
      </c>
      <c r="B52" s="1125" t="s">
        <v>896</v>
      </c>
      <c r="C52" s="1100" t="n">
        <v>2005</v>
      </c>
      <c r="D52" s="46" t="n">
        <v>194478.8</v>
      </c>
      <c r="E52" s="47" t="n">
        <v>63369.9</v>
      </c>
      <c r="F52" s="47" t="n">
        <v>28938.3</v>
      </c>
      <c r="G52" s="47" t="n">
        <v>18682.3</v>
      </c>
      <c r="H52" s="47" t="n">
        <v>4739.3</v>
      </c>
      <c r="I52" s="47" t="n">
        <v>10120.4</v>
      </c>
      <c r="J52" s="47" t="n">
        <v>93705.4</v>
      </c>
      <c r="K52" s="47" t="n">
        <v>79991.2</v>
      </c>
      <c r="L52" s="47" t="n">
        <v>33585.3</v>
      </c>
      <c r="M52" s="1101" t="n">
        <v>3818.2</v>
      </c>
      <c r="N52" s="1126" t="s">
        <v>31</v>
      </c>
      <c r="O52" s="1045" t="n">
        <v>25</v>
      </c>
      <c r="P52" s="747"/>
      <c r="Q52" s="748"/>
    </row>
    <row r="53" customFormat="false" ht="14.1" hidden="false" customHeight="true" outlineLevel="0" collapsed="false">
      <c r="A53" s="1041" t="n">
        <v>26</v>
      </c>
      <c r="B53" s="1125"/>
      <c r="C53" s="1100" t="n">
        <v>2008</v>
      </c>
      <c r="D53" s="46" t="n">
        <v>274531.3</v>
      </c>
      <c r="E53" s="47" t="n">
        <v>90252.6</v>
      </c>
      <c r="F53" s="47" t="n">
        <v>41439.9</v>
      </c>
      <c r="G53" s="47" t="n">
        <v>25460.8</v>
      </c>
      <c r="H53" s="47" t="n">
        <v>7471.9</v>
      </c>
      <c r="I53" s="47" t="n">
        <v>14642</v>
      </c>
      <c r="J53" s="47" t="n">
        <v>124934.3</v>
      </c>
      <c r="K53" s="47" t="n">
        <v>105361.6</v>
      </c>
      <c r="L53" s="47" t="n">
        <v>52088.4</v>
      </c>
      <c r="M53" s="1101" t="n">
        <v>7256</v>
      </c>
      <c r="N53" s="1126"/>
      <c r="O53" s="1045" t="n">
        <v>26</v>
      </c>
      <c r="P53" s="747"/>
      <c r="Q53" s="748"/>
    </row>
    <row r="54" customFormat="false" ht="14.1" hidden="false" customHeight="true" outlineLevel="0" collapsed="false">
      <c r="A54" s="1041" t="n">
        <v>27</v>
      </c>
      <c r="B54" s="1125"/>
      <c r="C54" s="1100" t="n">
        <v>2009</v>
      </c>
      <c r="D54" s="46" t="n">
        <v>272039.9</v>
      </c>
      <c r="E54" s="47" t="n">
        <v>85363.4</v>
      </c>
      <c r="F54" s="47" t="n">
        <v>40035.8</v>
      </c>
      <c r="G54" s="47" t="n">
        <v>23219.7</v>
      </c>
      <c r="H54" s="47" t="n">
        <v>7461.4</v>
      </c>
      <c r="I54" s="47" t="n">
        <v>13487.2</v>
      </c>
      <c r="J54" s="47" t="n">
        <v>125566.7</v>
      </c>
      <c r="K54" s="47" t="n">
        <v>107623</v>
      </c>
      <c r="L54" s="47" t="n">
        <v>56672</v>
      </c>
      <c r="M54" s="1101" t="n">
        <v>4437.8</v>
      </c>
      <c r="N54" s="1126"/>
      <c r="O54" s="1045" t="n">
        <v>27</v>
      </c>
      <c r="P54" s="747"/>
      <c r="Q54" s="748"/>
    </row>
    <row r="55" customFormat="false" ht="14.1" hidden="false" customHeight="true" outlineLevel="0" collapsed="false">
      <c r="A55" s="1041" t="n">
        <v>28</v>
      </c>
      <c r="B55" s="314"/>
      <c r="C55" s="1104" t="n">
        <v>2010</v>
      </c>
      <c r="D55" s="596" t="n">
        <v>297630.7</v>
      </c>
      <c r="E55" s="57" t="n">
        <v>95668.9</v>
      </c>
      <c r="F55" s="57" t="n">
        <v>45740.7</v>
      </c>
      <c r="G55" s="57" t="n">
        <v>25103.7</v>
      </c>
      <c r="H55" s="57" t="n">
        <v>8723.3</v>
      </c>
      <c r="I55" s="57" t="n">
        <v>14786.3</v>
      </c>
      <c r="J55" s="57" t="n">
        <v>140492.7</v>
      </c>
      <c r="K55" s="57" t="n">
        <v>120728.5</v>
      </c>
      <c r="L55" s="57" t="n">
        <v>57021.1</v>
      </c>
      <c r="M55" s="1105" t="n">
        <v>4448</v>
      </c>
      <c r="N55" s="1118"/>
      <c r="O55" s="1045" t="n">
        <v>28</v>
      </c>
      <c r="P55" s="747"/>
      <c r="Q55" s="748"/>
    </row>
    <row r="56" customFormat="false" ht="14.1" hidden="false" customHeight="true" outlineLevel="0" collapsed="false">
      <c r="A56" s="1041"/>
      <c r="B56" s="314"/>
      <c r="C56" s="1104"/>
      <c r="D56" s="1107"/>
      <c r="E56" s="1108"/>
      <c r="F56" s="1108"/>
      <c r="G56" s="1108"/>
      <c r="H56" s="1108"/>
      <c r="I56" s="1108"/>
      <c r="J56" s="1108"/>
      <c r="K56" s="1108"/>
      <c r="L56" s="1108"/>
      <c r="M56" s="1109"/>
      <c r="N56" s="1118"/>
      <c r="O56" s="1045"/>
      <c r="P56" s="747"/>
      <c r="Q56" s="748"/>
    </row>
    <row r="57" customFormat="false" ht="11.25" hidden="false" customHeight="true" outlineLevel="0" collapsed="false">
      <c r="A57" s="1041"/>
      <c r="B57" s="314"/>
      <c r="C57" s="1110"/>
      <c r="D57" s="1111"/>
      <c r="E57" s="1112"/>
      <c r="F57" s="1112"/>
      <c r="G57" s="1112"/>
      <c r="H57" s="1112"/>
      <c r="I57" s="1112"/>
      <c r="J57" s="1112"/>
      <c r="K57" s="1112"/>
      <c r="L57" s="1112"/>
      <c r="M57" s="1113"/>
      <c r="N57" s="1118"/>
      <c r="O57" s="1045"/>
      <c r="P57" s="747"/>
      <c r="Q57" s="748"/>
    </row>
    <row r="58" customFormat="false" ht="14.1" hidden="false" customHeight="true" outlineLevel="0" collapsed="false">
      <c r="A58" s="1041" t="n">
        <v>29</v>
      </c>
      <c r="B58" s="184" t="s">
        <v>24</v>
      </c>
      <c r="C58" s="1100" t="n">
        <v>2005</v>
      </c>
      <c r="D58" s="46" t="n">
        <v>21381.2</v>
      </c>
      <c r="E58" s="47" t="n">
        <v>7318.5</v>
      </c>
      <c r="F58" s="47" t="n">
        <v>3019.4</v>
      </c>
      <c r="G58" s="47" t="n">
        <v>2460.1</v>
      </c>
      <c r="H58" s="47" t="n">
        <v>116.3</v>
      </c>
      <c r="I58" s="47" t="n">
        <v>1432.1</v>
      </c>
      <c r="J58" s="47" t="n">
        <v>7636.3</v>
      </c>
      <c r="K58" s="47" t="n">
        <v>5804.7</v>
      </c>
      <c r="L58" s="47" t="n">
        <v>5317.7</v>
      </c>
      <c r="M58" s="1101" t="n">
        <v>1108.7</v>
      </c>
      <c r="N58" s="1114" t="s">
        <v>893</v>
      </c>
      <c r="O58" s="1045" t="n">
        <v>29</v>
      </c>
      <c r="P58" s="747"/>
      <c r="Q58" s="748"/>
    </row>
    <row r="59" customFormat="false" ht="14.1" hidden="false" customHeight="true" outlineLevel="0" collapsed="false">
      <c r="A59" s="1041" t="n">
        <v>30</v>
      </c>
      <c r="B59" s="184"/>
      <c r="C59" s="1100" t="n">
        <v>2008</v>
      </c>
      <c r="D59" s="46" t="n">
        <v>22474.1</v>
      </c>
      <c r="E59" s="47" t="n">
        <v>8072.9</v>
      </c>
      <c r="F59" s="47" t="n">
        <v>3565.6</v>
      </c>
      <c r="G59" s="47" t="n">
        <v>2538.1</v>
      </c>
      <c r="H59" s="47" t="n">
        <v>197.8</v>
      </c>
      <c r="I59" s="47" t="n">
        <v>1556.7</v>
      </c>
      <c r="J59" s="47" t="n">
        <v>7242.5</v>
      </c>
      <c r="K59" s="47" t="n">
        <v>5337</v>
      </c>
      <c r="L59" s="47" t="n">
        <v>6523</v>
      </c>
      <c r="M59" s="1101" t="n">
        <v>635.7</v>
      </c>
      <c r="N59" s="1114"/>
      <c r="O59" s="1045" t="n">
        <v>30</v>
      </c>
      <c r="P59" s="747"/>
      <c r="Q59" s="748"/>
    </row>
    <row r="60" customFormat="false" ht="14.1" hidden="false" customHeight="true" outlineLevel="0" collapsed="false">
      <c r="A60" s="1041" t="n">
        <v>31</v>
      </c>
      <c r="B60" s="184"/>
      <c r="C60" s="1100" t="n">
        <v>2009</v>
      </c>
      <c r="D60" s="46" t="n">
        <v>20566.6</v>
      </c>
      <c r="E60" s="47" t="n">
        <v>7580.7</v>
      </c>
      <c r="F60" s="47" t="n">
        <v>3574.3</v>
      </c>
      <c r="G60" s="47" t="n">
        <v>2153.9</v>
      </c>
      <c r="H60" s="47" t="n">
        <v>299.2</v>
      </c>
      <c r="I60" s="47" t="n">
        <v>1446.7</v>
      </c>
      <c r="J60" s="47" t="n">
        <v>6214.4</v>
      </c>
      <c r="K60" s="47" t="n">
        <v>5021.6</v>
      </c>
      <c r="L60" s="47" t="n">
        <v>6512.3</v>
      </c>
      <c r="M60" s="1101" t="n">
        <v>259.2</v>
      </c>
      <c r="N60" s="1114"/>
      <c r="O60" s="1045" t="n">
        <v>31</v>
      </c>
      <c r="P60" s="747"/>
      <c r="Q60" s="748"/>
    </row>
    <row r="61" customFormat="false" ht="14.1" hidden="false" customHeight="true" outlineLevel="0" collapsed="false">
      <c r="A61" s="1041" t="n">
        <v>32</v>
      </c>
      <c r="B61" s="1115"/>
      <c r="C61" s="1104" t="n">
        <v>2010</v>
      </c>
      <c r="D61" s="596" t="n">
        <v>18168.9</v>
      </c>
      <c r="E61" s="57" t="n">
        <v>8195.1</v>
      </c>
      <c r="F61" s="57" t="n">
        <v>4222</v>
      </c>
      <c r="G61" s="57" t="n">
        <v>2349.6</v>
      </c>
      <c r="H61" s="57" t="n">
        <v>383</v>
      </c>
      <c r="I61" s="57" t="n">
        <v>1166.4</v>
      </c>
      <c r="J61" s="57" t="n">
        <v>5938.5</v>
      </c>
      <c r="K61" s="57" t="n">
        <v>4988.9</v>
      </c>
      <c r="L61" s="57" t="n">
        <v>3751.2</v>
      </c>
      <c r="M61" s="1105" t="n">
        <v>284.1</v>
      </c>
      <c r="N61" s="1116"/>
      <c r="O61" s="1045" t="n">
        <v>32</v>
      </c>
      <c r="P61" s="747"/>
      <c r="Q61" s="748"/>
    </row>
    <row r="62" customFormat="false" ht="14.1" hidden="false" customHeight="true" outlineLevel="0" collapsed="false">
      <c r="A62" s="1045"/>
      <c r="B62" s="1127"/>
      <c r="C62" s="1128"/>
      <c r="D62" s="1097"/>
      <c r="E62" s="1097"/>
      <c r="F62" s="1097"/>
      <c r="G62" s="1097"/>
      <c r="H62" s="1097"/>
      <c r="I62" s="1097"/>
      <c r="J62" s="1097"/>
      <c r="K62" s="1097"/>
      <c r="L62" s="1097"/>
      <c r="M62" s="1097"/>
      <c r="N62" s="1127"/>
      <c r="O62" s="1045"/>
      <c r="P62" s="747"/>
      <c r="Q62" s="748"/>
    </row>
    <row r="63" customFormat="false" ht="15" hidden="false" customHeight="true" outlineLevel="0" collapsed="false">
      <c r="A63" s="1023" t="s">
        <v>897</v>
      </c>
      <c r="B63" s="1023"/>
      <c r="C63" s="1023"/>
      <c r="D63" s="1023"/>
      <c r="E63" s="1023"/>
      <c r="F63" s="1023"/>
      <c r="G63" s="1023"/>
      <c r="H63" s="1023"/>
      <c r="I63" s="1023"/>
      <c r="J63" s="1023"/>
      <c r="K63" s="1023"/>
      <c r="L63" s="1023"/>
      <c r="M63" s="1023"/>
      <c r="P63" s="747"/>
      <c r="Q63" s="748"/>
    </row>
    <row r="64" customFormat="false" ht="12.75" hidden="false" customHeight="true" outlineLevel="0" collapsed="false">
      <c r="A64" s="1024"/>
      <c r="B64" s="1025" t="s">
        <v>849</v>
      </c>
      <c r="C64" s="1026"/>
      <c r="D64" s="1026"/>
      <c r="E64" s="1026"/>
      <c r="F64" s="1026"/>
      <c r="G64" s="1026"/>
      <c r="H64" s="1026"/>
      <c r="I64" s="1027"/>
      <c r="J64" s="1027"/>
      <c r="K64" s="1027"/>
      <c r="L64" s="1024"/>
      <c r="P64" s="747"/>
      <c r="Q64" s="748"/>
    </row>
    <row r="65" customFormat="false" ht="12.75" hidden="false" customHeight="true" outlineLevel="0" collapsed="false">
      <c r="A65" s="1024"/>
      <c r="B65" s="716" t="s">
        <v>898</v>
      </c>
      <c r="C65" s="1028"/>
      <c r="D65" s="1028"/>
      <c r="E65" s="1028"/>
      <c r="F65" s="1028"/>
      <c r="G65" s="1028"/>
      <c r="H65" s="1028"/>
      <c r="I65" s="1027"/>
      <c r="J65" s="1027"/>
      <c r="K65" s="1027"/>
      <c r="L65" s="1024"/>
      <c r="P65" s="747"/>
      <c r="Q65" s="748"/>
    </row>
    <row r="66" customFormat="false" ht="12.75" hidden="false" customHeight="true" outlineLevel="0" collapsed="false">
      <c r="A66" s="1024"/>
      <c r="B66" s="956" t="s">
        <v>851</v>
      </c>
      <c r="C66" s="1026"/>
      <c r="D66" s="614"/>
      <c r="E66" s="1026"/>
      <c r="F66" s="1026"/>
      <c r="G66" s="1026"/>
      <c r="H66" s="1026"/>
      <c r="I66" s="1027"/>
      <c r="J66" s="1027"/>
      <c r="K66" s="1027"/>
      <c r="L66" s="1024"/>
      <c r="P66" s="747"/>
      <c r="Q66" s="748"/>
    </row>
    <row r="67" s="1040" customFormat="true" ht="10.5" hidden="false" customHeight="true" outlineLevel="0" collapsed="false">
      <c r="A67" s="1029"/>
      <c r="B67" s="1030"/>
      <c r="C67" s="1031"/>
      <c r="D67" s="1032"/>
      <c r="E67" s="1033"/>
      <c r="F67" s="1034" t="s">
        <v>852</v>
      </c>
      <c r="G67" s="1030"/>
      <c r="H67" s="1035" t="s">
        <v>853</v>
      </c>
      <c r="I67" s="1032"/>
      <c r="J67" s="1033"/>
      <c r="K67" s="1032"/>
      <c r="L67" s="1036"/>
      <c r="M67" s="1037"/>
      <c r="N67" s="1038"/>
      <c r="O67" s="1039"/>
      <c r="P67" s="747"/>
      <c r="Q67" s="748"/>
      <c r="R67" s="89"/>
      <c r="S67" s="89"/>
      <c r="T67" s="89"/>
      <c r="U67" s="89"/>
      <c r="V67" s="1022"/>
      <c r="W67" s="1022"/>
      <c r="X67" s="1022"/>
      <c r="Y67" s="1022"/>
      <c r="Z67" s="1022"/>
      <c r="AA67" s="1022"/>
      <c r="AB67" s="1022"/>
      <c r="AC67" s="1022"/>
      <c r="AD67" s="1022"/>
      <c r="AE67" s="1022"/>
      <c r="AF67" s="1022"/>
      <c r="AG67" s="1022"/>
      <c r="AH67" s="1022"/>
      <c r="AI67" s="1022"/>
      <c r="AJ67" s="1022"/>
      <c r="AK67" s="1022"/>
      <c r="AL67" s="1022"/>
      <c r="AM67" s="1022"/>
      <c r="AN67" s="1022"/>
      <c r="AO67" s="1022"/>
      <c r="AP67" s="1022"/>
      <c r="AQ67" s="1022"/>
      <c r="AR67" s="1022"/>
      <c r="AS67" s="1022"/>
    </row>
    <row r="68" s="1040" customFormat="true" ht="12" hidden="false" customHeight="true" outlineLevel="0" collapsed="false">
      <c r="A68" s="1041"/>
      <c r="B68" s="1042"/>
      <c r="C68" s="1043"/>
      <c r="D68" s="1041"/>
      <c r="E68" s="1044"/>
      <c r="F68" s="1034"/>
      <c r="G68" s="1045"/>
      <c r="H68" s="1035"/>
      <c r="I68" s="1041"/>
      <c r="J68" s="1046" t="s">
        <v>854</v>
      </c>
      <c r="K68" s="1046"/>
      <c r="L68" s="1047"/>
      <c r="M68" s="1044" t="s">
        <v>855</v>
      </c>
      <c r="N68" s="729"/>
      <c r="O68" s="1048"/>
      <c r="P68" s="747"/>
      <c r="Q68" s="748"/>
      <c r="R68" s="89"/>
      <c r="S68" s="89"/>
      <c r="T68" s="89"/>
      <c r="U68" s="89"/>
      <c r="V68" s="1022"/>
      <c r="W68" s="1022"/>
      <c r="X68" s="1022"/>
      <c r="Y68" s="1022"/>
      <c r="Z68" s="1022"/>
      <c r="AA68" s="1022"/>
      <c r="AB68" s="1022"/>
      <c r="AC68" s="1022"/>
      <c r="AD68" s="1022"/>
      <c r="AE68" s="1022"/>
      <c r="AF68" s="1022"/>
      <c r="AG68" s="1022"/>
      <c r="AH68" s="1022"/>
      <c r="AI68" s="1022"/>
      <c r="AJ68" s="1022"/>
      <c r="AK68" s="1022"/>
      <c r="AL68" s="1022"/>
      <c r="AM68" s="1022"/>
      <c r="AN68" s="1022"/>
      <c r="AO68" s="1022"/>
      <c r="AP68" s="1022"/>
      <c r="AQ68" s="1022"/>
      <c r="AR68" s="1022"/>
      <c r="AS68" s="1022"/>
    </row>
    <row r="69" s="1040" customFormat="true" ht="14.25" hidden="false" customHeight="true" outlineLevel="0" collapsed="false">
      <c r="A69" s="1041"/>
      <c r="B69" s="1042"/>
      <c r="C69" s="1043"/>
      <c r="D69" s="1049"/>
      <c r="E69" s="1050"/>
      <c r="F69" s="1051"/>
      <c r="G69" s="1052" t="s">
        <v>856</v>
      </c>
      <c r="H69" s="1053" t="s">
        <v>245</v>
      </c>
      <c r="I69" s="1054"/>
      <c r="J69" s="1055" t="s">
        <v>857</v>
      </c>
      <c r="K69" s="1055"/>
      <c r="L69" s="1049"/>
      <c r="M69" s="1044" t="s">
        <v>858</v>
      </c>
      <c r="N69" s="729"/>
      <c r="O69" s="1048"/>
      <c r="P69" s="747"/>
      <c r="Q69" s="748"/>
      <c r="R69" s="89"/>
      <c r="S69" s="89"/>
      <c r="T69" s="89"/>
      <c r="U69" s="89"/>
      <c r="V69" s="1022"/>
      <c r="W69" s="1022"/>
      <c r="X69" s="1022"/>
      <c r="Y69" s="1022"/>
      <c r="Z69" s="1022"/>
      <c r="AA69" s="1022"/>
      <c r="AB69" s="1022"/>
      <c r="AC69" s="1022"/>
      <c r="AD69" s="1022"/>
      <c r="AE69" s="1022"/>
      <c r="AF69" s="1022"/>
      <c r="AG69" s="1022"/>
      <c r="AH69" s="1022"/>
      <c r="AI69" s="1022"/>
      <c r="AJ69" s="1022"/>
      <c r="AK69" s="1022"/>
      <c r="AL69" s="1022"/>
      <c r="AM69" s="1022"/>
      <c r="AN69" s="1022"/>
      <c r="AO69" s="1022"/>
      <c r="AP69" s="1022"/>
      <c r="AQ69" s="1022"/>
      <c r="AR69" s="1022"/>
      <c r="AS69" s="1022"/>
    </row>
    <row r="70" s="1040" customFormat="true" ht="12" hidden="false" customHeight="true" outlineLevel="0" collapsed="false">
      <c r="A70" s="1041"/>
      <c r="B70" s="1042"/>
      <c r="C70" s="1043"/>
      <c r="D70" s="1056" t="s">
        <v>859</v>
      </c>
      <c r="E70" s="1047"/>
      <c r="F70" s="1049"/>
      <c r="G70" s="1057"/>
      <c r="H70" s="1058"/>
      <c r="I70" s="1059" t="s">
        <v>860</v>
      </c>
      <c r="J70" s="1058"/>
      <c r="K70" s="1060" t="s">
        <v>861</v>
      </c>
      <c r="L70" s="1057" t="s">
        <v>862</v>
      </c>
      <c r="M70" s="1044" t="s">
        <v>863</v>
      </c>
      <c r="N70" s="729"/>
      <c r="O70" s="1048"/>
      <c r="P70" s="747"/>
      <c r="Q70" s="748"/>
      <c r="R70" s="89"/>
      <c r="S70" s="89"/>
      <c r="T70" s="89"/>
      <c r="U70" s="89"/>
      <c r="V70" s="1022"/>
      <c r="W70" s="1022"/>
      <c r="X70" s="1022"/>
      <c r="Y70" s="1022"/>
      <c r="Z70" s="1022"/>
      <c r="AA70" s="1022"/>
      <c r="AB70" s="1022"/>
      <c r="AC70" s="1022"/>
      <c r="AD70" s="1022"/>
      <c r="AE70" s="1022"/>
      <c r="AF70" s="1022"/>
      <c r="AG70" s="1022"/>
      <c r="AH70" s="1022"/>
      <c r="AI70" s="1022"/>
      <c r="AJ70" s="1022"/>
      <c r="AK70" s="1022"/>
      <c r="AL70" s="1022"/>
      <c r="AM70" s="1022"/>
      <c r="AN70" s="1022"/>
      <c r="AO70" s="1022"/>
      <c r="AP70" s="1022"/>
      <c r="AQ70" s="1022"/>
      <c r="AR70" s="1022"/>
      <c r="AS70" s="1022"/>
    </row>
    <row r="71" s="1040" customFormat="true" ht="13.5" hidden="false" customHeight="true" outlineLevel="0" collapsed="false">
      <c r="A71" s="1041" t="s">
        <v>864</v>
      </c>
      <c r="B71" s="1042" t="s">
        <v>9</v>
      </c>
      <c r="C71" s="1043"/>
      <c r="D71" s="1056"/>
      <c r="E71" s="1061"/>
      <c r="F71" s="1049"/>
      <c r="G71" s="1057" t="s">
        <v>865</v>
      </c>
      <c r="H71" s="1047"/>
      <c r="I71" s="1059" t="s">
        <v>866</v>
      </c>
      <c r="J71" s="1046" t="s">
        <v>151</v>
      </c>
      <c r="K71" s="1062" t="s">
        <v>867</v>
      </c>
      <c r="L71" s="1063" t="s">
        <v>868</v>
      </c>
      <c r="M71" s="1044" t="s">
        <v>869</v>
      </c>
      <c r="N71" s="729" t="s">
        <v>12</v>
      </c>
      <c r="O71" s="1048" t="s">
        <v>870</v>
      </c>
      <c r="P71" s="747"/>
      <c r="Q71" s="748"/>
      <c r="R71" s="89"/>
      <c r="S71" s="89"/>
      <c r="T71" s="89"/>
      <c r="U71" s="89"/>
      <c r="V71" s="1022"/>
      <c r="W71" s="1022"/>
      <c r="X71" s="1022"/>
      <c r="Y71" s="1022"/>
      <c r="Z71" s="1022"/>
      <c r="AA71" s="1022"/>
      <c r="AB71" s="1022"/>
      <c r="AC71" s="1022"/>
      <c r="AD71" s="1022"/>
      <c r="AE71" s="1022"/>
      <c r="AF71" s="1022"/>
      <c r="AG71" s="1022"/>
      <c r="AH71" s="1022"/>
      <c r="AI71" s="1022"/>
      <c r="AJ71" s="1022"/>
      <c r="AK71" s="1022"/>
      <c r="AL71" s="1022"/>
      <c r="AM71" s="1022"/>
      <c r="AN71" s="1022"/>
      <c r="AO71" s="1022"/>
      <c r="AP71" s="1022"/>
      <c r="AQ71" s="1022"/>
      <c r="AR71" s="1022"/>
      <c r="AS71" s="1022"/>
    </row>
    <row r="72" s="1040" customFormat="true" ht="12" hidden="false" customHeight="true" outlineLevel="0" collapsed="false">
      <c r="A72" s="1061"/>
      <c r="B72" s="1042"/>
      <c r="C72" s="1064"/>
      <c r="D72" s="1065" t="s">
        <v>871</v>
      </c>
      <c r="E72" s="1056" t="s">
        <v>151</v>
      </c>
      <c r="F72" s="1046" t="s">
        <v>872</v>
      </c>
      <c r="G72" s="1063" t="s">
        <v>873</v>
      </c>
      <c r="H72" s="1046" t="s">
        <v>874</v>
      </c>
      <c r="I72" s="1057" t="s">
        <v>875</v>
      </c>
      <c r="J72" s="630" t="s">
        <v>154</v>
      </c>
      <c r="K72" s="1063" t="s">
        <v>876</v>
      </c>
      <c r="L72" s="1066" t="s">
        <v>877</v>
      </c>
      <c r="M72" s="670" t="s">
        <v>878</v>
      </c>
      <c r="N72" s="1067"/>
      <c r="O72" s="1068"/>
      <c r="P72" s="747"/>
      <c r="Q72" s="748"/>
      <c r="R72" s="89"/>
      <c r="S72" s="89"/>
      <c r="T72" s="89"/>
      <c r="U72" s="89"/>
      <c r="V72" s="1022"/>
      <c r="W72" s="1022"/>
      <c r="X72" s="1022"/>
      <c r="Y72" s="1022"/>
      <c r="Z72" s="1022"/>
      <c r="AA72" s="1022"/>
      <c r="AB72" s="1022"/>
      <c r="AC72" s="1022"/>
      <c r="AD72" s="1022"/>
      <c r="AE72" s="1022"/>
      <c r="AF72" s="1022"/>
      <c r="AG72" s="1022"/>
      <c r="AH72" s="1022"/>
      <c r="AI72" s="1022"/>
      <c r="AJ72" s="1022"/>
      <c r="AK72" s="1022"/>
      <c r="AL72" s="1022"/>
      <c r="AM72" s="1022"/>
      <c r="AN72" s="1022"/>
      <c r="AO72" s="1022"/>
      <c r="AP72" s="1022"/>
      <c r="AQ72" s="1022"/>
      <c r="AR72" s="1022"/>
      <c r="AS72" s="1022"/>
    </row>
    <row r="73" s="1040" customFormat="true" ht="11.25" hidden="false" customHeight="true" outlineLevel="0" collapsed="false">
      <c r="A73" s="1061"/>
      <c r="B73" s="1049"/>
      <c r="C73" s="1064"/>
      <c r="D73" s="1065" t="s">
        <v>154</v>
      </c>
      <c r="E73" s="630" t="s">
        <v>154</v>
      </c>
      <c r="F73" s="1069" t="s">
        <v>879</v>
      </c>
      <c r="G73" s="1070" t="s">
        <v>880</v>
      </c>
      <c r="H73" s="630" t="s">
        <v>14</v>
      </c>
      <c r="I73" s="630" t="s">
        <v>881</v>
      </c>
      <c r="J73" s="1047"/>
      <c r="K73" s="700" t="s">
        <v>882</v>
      </c>
      <c r="L73" s="1071" t="s">
        <v>878</v>
      </c>
      <c r="M73" s="1072" t="s">
        <v>883</v>
      </c>
      <c r="N73" s="1067"/>
      <c r="O73" s="1068"/>
      <c r="P73" s="747"/>
      <c r="Q73" s="748"/>
      <c r="R73" s="89"/>
      <c r="S73" s="89"/>
      <c r="T73" s="89"/>
      <c r="U73" s="89"/>
      <c r="V73" s="1022"/>
      <c r="W73" s="1022"/>
      <c r="X73" s="1022"/>
      <c r="Y73" s="1022"/>
      <c r="Z73" s="1022"/>
      <c r="AA73" s="1022"/>
      <c r="AB73" s="1022"/>
      <c r="AC73" s="1022"/>
      <c r="AD73" s="1022"/>
      <c r="AE73" s="1022"/>
      <c r="AF73" s="1022"/>
      <c r="AG73" s="1022"/>
      <c r="AH73" s="1022"/>
      <c r="AI73" s="1022"/>
      <c r="AJ73" s="1022"/>
      <c r="AK73" s="1022"/>
      <c r="AL73" s="1022"/>
      <c r="AM73" s="1022"/>
      <c r="AN73" s="1022"/>
      <c r="AO73" s="1022"/>
      <c r="AP73" s="1022"/>
      <c r="AQ73" s="1022"/>
      <c r="AR73" s="1022"/>
      <c r="AS73" s="1022"/>
    </row>
    <row r="74" s="1040" customFormat="true" ht="12.75" hidden="false" customHeight="true" outlineLevel="0" collapsed="false">
      <c r="A74" s="1061"/>
      <c r="B74" s="1073"/>
      <c r="C74" s="1064"/>
      <c r="D74" s="1074"/>
      <c r="E74" s="1075"/>
      <c r="F74" s="1076"/>
      <c r="G74" s="1071" t="s">
        <v>15</v>
      </c>
      <c r="H74" s="1047"/>
      <c r="I74" s="1077" t="s">
        <v>884</v>
      </c>
      <c r="J74" s="1047"/>
      <c r="K74" s="1074" t="s">
        <v>885</v>
      </c>
      <c r="L74" s="1071" t="s">
        <v>886</v>
      </c>
      <c r="M74" s="1072" t="s">
        <v>887</v>
      </c>
      <c r="N74" s="1067"/>
      <c r="O74" s="1068"/>
      <c r="P74" s="747"/>
      <c r="Q74" s="748"/>
      <c r="R74" s="89"/>
      <c r="S74" s="89"/>
      <c r="T74" s="89"/>
      <c r="U74" s="89"/>
      <c r="V74" s="1022"/>
      <c r="W74" s="1022"/>
      <c r="X74" s="1022"/>
      <c r="Y74" s="1022"/>
      <c r="Z74" s="1022"/>
      <c r="AA74" s="1022"/>
      <c r="AB74" s="1022"/>
      <c r="AC74" s="1022"/>
      <c r="AD74" s="1022"/>
      <c r="AE74" s="1022"/>
      <c r="AF74" s="1022"/>
      <c r="AG74" s="1022"/>
      <c r="AH74" s="1022"/>
      <c r="AI74" s="1022"/>
      <c r="AJ74" s="1022"/>
      <c r="AK74" s="1022"/>
      <c r="AL74" s="1022"/>
      <c r="AM74" s="1022"/>
      <c r="AN74" s="1022"/>
      <c r="AO74" s="1022"/>
      <c r="AP74" s="1022"/>
      <c r="AQ74" s="1022"/>
      <c r="AR74" s="1022"/>
      <c r="AS74" s="1022"/>
    </row>
    <row r="75" s="1040" customFormat="true" ht="12" hidden="false" customHeight="true" outlineLevel="0" collapsed="false">
      <c r="A75" s="1061"/>
      <c r="B75" s="1045"/>
      <c r="C75" s="1043"/>
      <c r="D75" s="1049"/>
      <c r="E75" s="1047"/>
      <c r="F75" s="1078"/>
      <c r="G75" s="1078"/>
      <c r="H75" s="1078"/>
      <c r="I75" s="1079" t="s">
        <v>888</v>
      </c>
      <c r="J75" s="1078"/>
      <c r="K75" s="1080" t="s">
        <v>889</v>
      </c>
      <c r="L75" s="1078"/>
      <c r="M75" s="1081"/>
      <c r="N75" s="1082"/>
      <c r="O75" s="1068"/>
      <c r="P75" s="747"/>
      <c r="Q75" s="748"/>
      <c r="R75" s="89"/>
      <c r="S75" s="89"/>
      <c r="T75" s="89"/>
      <c r="U75" s="89"/>
      <c r="V75" s="1022"/>
      <c r="W75" s="1022"/>
      <c r="X75" s="1022"/>
      <c r="Y75" s="1022"/>
      <c r="Z75" s="1022"/>
      <c r="AA75" s="1022"/>
      <c r="AB75" s="1022"/>
      <c r="AC75" s="1022"/>
      <c r="AD75" s="1022"/>
      <c r="AE75" s="1022"/>
      <c r="AF75" s="1022"/>
      <c r="AG75" s="1022"/>
      <c r="AH75" s="1022"/>
      <c r="AI75" s="1022"/>
      <c r="AJ75" s="1022"/>
      <c r="AK75" s="1022"/>
      <c r="AL75" s="1022"/>
      <c r="AM75" s="1022"/>
      <c r="AN75" s="1022"/>
      <c r="AO75" s="1022"/>
      <c r="AP75" s="1022"/>
      <c r="AQ75" s="1022"/>
      <c r="AR75" s="1022"/>
      <c r="AS75" s="1022"/>
    </row>
    <row r="76" s="1040" customFormat="true" ht="16.5" hidden="false" customHeight="true" outlineLevel="0" collapsed="false">
      <c r="A76" s="1083"/>
      <c r="B76" s="1084"/>
      <c r="C76" s="1085"/>
      <c r="D76" s="1086" t="s">
        <v>890</v>
      </c>
      <c r="E76" s="1086"/>
      <c r="F76" s="1086"/>
      <c r="G76" s="1086"/>
      <c r="H76" s="1086"/>
      <c r="I76" s="1086"/>
      <c r="J76" s="1086"/>
      <c r="K76" s="1086"/>
      <c r="L76" s="1086"/>
      <c r="M76" s="1086"/>
      <c r="N76" s="1087"/>
      <c r="O76" s="1088"/>
      <c r="P76" s="747"/>
      <c r="Q76" s="748"/>
      <c r="R76" s="89"/>
      <c r="S76" s="89"/>
      <c r="T76" s="89"/>
      <c r="U76" s="89"/>
      <c r="V76" s="1022"/>
      <c r="W76" s="1022"/>
      <c r="X76" s="1022"/>
      <c r="Y76" s="1022"/>
      <c r="Z76" s="1022"/>
      <c r="AA76" s="1022"/>
      <c r="AB76" s="1022"/>
      <c r="AC76" s="1022"/>
      <c r="AD76" s="1022"/>
      <c r="AE76" s="1022"/>
      <c r="AF76" s="1022"/>
      <c r="AG76" s="1022"/>
      <c r="AH76" s="1022"/>
      <c r="AI76" s="1022"/>
      <c r="AJ76" s="1022"/>
      <c r="AK76" s="1022"/>
      <c r="AL76" s="1022"/>
      <c r="AM76" s="1022"/>
      <c r="AN76" s="1022"/>
      <c r="AO76" s="1022"/>
      <c r="AP76" s="1022"/>
      <c r="AQ76" s="1022"/>
      <c r="AR76" s="1022"/>
      <c r="AS76" s="1022"/>
    </row>
    <row r="77" customFormat="false" ht="9" hidden="false" customHeight="true" outlineLevel="0" collapsed="false">
      <c r="A77" s="1041"/>
      <c r="B77" s="1127"/>
      <c r="C77" s="1117"/>
      <c r="D77" s="1121"/>
      <c r="E77" s="1122"/>
      <c r="F77" s="1122"/>
      <c r="G77" s="1122"/>
      <c r="H77" s="1122"/>
      <c r="I77" s="1122"/>
      <c r="J77" s="1129"/>
      <c r="K77" s="1129"/>
      <c r="L77" s="1129"/>
      <c r="M77" s="1130"/>
      <c r="N77" s="1131"/>
      <c r="O77" s="1030"/>
      <c r="P77" s="747"/>
      <c r="Q77" s="748"/>
    </row>
    <row r="78" customFormat="false" ht="14.25" hidden="false" customHeight="true" outlineLevel="0" collapsed="false">
      <c r="A78" s="1041"/>
      <c r="B78" s="1125" t="s">
        <v>111</v>
      </c>
      <c r="C78" s="1100"/>
      <c r="D78" s="46"/>
      <c r="E78" s="47"/>
      <c r="F78" s="47"/>
      <c r="G78" s="47"/>
      <c r="H78" s="47"/>
      <c r="I78" s="47"/>
      <c r="J78" s="47"/>
      <c r="K78" s="47"/>
      <c r="L78" s="47"/>
      <c r="M78" s="1101"/>
      <c r="N78" s="1126" t="s">
        <v>80</v>
      </c>
      <c r="O78" s="1045"/>
      <c r="P78" s="747"/>
      <c r="Q78" s="748"/>
    </row>
    <row r="79" customFormat="false" ht="14.25" hidden="false" customHeight="true" outlineLevel="0" collapsed="false">
      <c r="A79" s="1041"/>
      <c r="B79" s="1125"/>
      <c r="C79" s="1100"/>
      <c r="D79" s="46"/>
      <c r="E79" s="47"/>
      <c r="F79" s="47"/>
      <c r="G79" s="47"/>
      <c r="H79" s="47"/>
      <c r="I79" s="47"/>
      <c r="J79" s="47"/>
      <c r="K79" s="47"/>
      <c r="L79" s="47"/>
      <c r="M79" s="1101"/>
      <c r="N79" s="1126"/>
      <c r="O79" s="1045"/>
      <c r="P79" s="747"/>
      <c r="Q79" s="748"/>
    </row>
    <row r="80" customFormat="false" ht="14.25" hidden="false" customHeight="true" outlineLevel="0" collapsed="false">
      <c r="A80" s="1041" t="n">
        <v>1</v>
      </c>
      <c r="B80" s="184" t="s">
        <v>26</v>
      </c>
      <c r="C80" s="1100" t="n">
        <v>2005</v>
      </c>
      <c r="D80" s="46" t="n">
        <v>173097.6</v>
      </c>
      <c r="E80" s="47" t="n">
        <v>56051.4</v>
      </c>
      <c r="F80" s="47" t="n">
        <v>25918.9</v>
      </c>
      <c r="G80" s="47" t="n">
        <v>16222.2</v>
      </c>
      <c r="H80" s="47" t="n">
        <v>4623</v>
      </c>
      <c r="I80" s="47" t="n">
        <v>8688.3</v>
      </c>
      <c r="J80" s="47" t="n">
        <v>86069.1</v>
      </c>
      <c r="K80" s="47" t="n">
        <v>74186.5</v>
      </c>
      <c r="L80" s="47" t="n">
        <v>28267.6</v>
      </c>
      <c r="M80" s="1101" t="n">
        <v>2709.5</v>
      </c>
      <c r="N80" s="1114" t="s">
        <v>894</v>
      </c>
      <c r="O80" s="1045" t="n">
        <v>1</v>
      </c>
      <c r="P80" s="747"/>
      <c r="Q80" s="748"/>
    </row>
    <row r="81" customFormat="false" ht="14.25" hidden="false" customHeight="true" outlineLevel="0" collapsed="false">
      <c r="A81" s="1041" t="n">
        <v>2</v>
      </c>
      <c r="B81" s="184"/>
      <c r="C81" s="1100" t="n">
        <v>2008</v>
      </c>
      <c r="D81" s="46" t="n">
        <v>252057.2</v>
      </c>
      <c r="E81" s="47" t="n">
        <v>82179.7</v>
      </c>
      <c r="F81" s="47" t="n">
        <v>37874.3</v>
      </c>
      <c r="G81" s="47" t="n">
        <v>22922.7</v>
      </c>
      <c r="H81" s="47" t="n">
        <v>7274.1</v>
      </c>
      <c r="I81" s="47" t="n">
        <v>13085.3</v>
      </c>
      <c r="J81" s="47" t="n">
        <v>117691.8</v>
      </c>
      <c r="K81" s="47" t="n">
        <v>100024.6</v>
      </c>
      <c r="L81" s="47" t="n">
        <v>45565.4</v>
      </c>
      <c r="M81" s="1101" t="n">
        <v>6620.3</v>
      </c>
      <c r="N81" s="1114"/>
      <c r="O81" s="1045" t="n">
        <v>2</v>
      </c>
      <c r="P81" s="747"/>
      <c r="Q81" s="748"/>
    </row>
    <row r="82" customFormat="false" ht="14.25" hidden="false" customHeight="true" outlineLevel="0" collapsed="false">
      <c r="A82" s="1041" t="n">
        <v>3</v>
      </c>
      <c r="B82" s="184"/>
      <c r="C82" s="1100" t="n">
        <v>2009</v>
      </c>
      <c r="D82" s="46" t="n">
        <v>251473.3</v>
      </c>
      <c r="E82" s="47" t="n">
        <v>77782.7</v>
      </c>
      <c r="F82" s="47" t="n">
        <v>36461.5</v>
      </c>
      <c r="G82" s="47" t="n">
        <v>21065.8</v>
      </c>
      <c r="H82" s="47" t="n">
        <v>7162.2</v>
      </c>
      <c r="I82" s="47" t="n">
        <v>12040.5</v>
      </c>
      <c r="J82" s="47" t="n">
        <v>119352.3</v>
      </c>
      <c r="K82" s="47" t="n">
        <v>102601.4</v>
      </c>
      <c r="L82" s="47" t="n">
        <v>50159.7</v>
      </c>
      <c r="M82" s="1101" t="n">
        <v>4178.6</v>
      </c>
      <c r="N82" s="1114"/>
      <c r="O82" s="1045" t="n">
        <v>3</v>
      </c>
      <c r="P82" s="747"/>
      <c r="Q82" s="748"/>
    </row>
    <row r="83" customFormat="false" ht="14.25" hidden="false" customHeight="true" outlineLevel="0" collapsed="false">
      <c r="A83" s="1041" t="n">
        <v>4</v>
      </c>
      <c r="B83" s="190"/>
      <c r="C83" s="1104" t="n">
        <v>2010</v>
      </c>
      <c r="D83" s="596" t="n">
        <v>279461.8</v>
      </c>
      <c r="E83" s="57" t="n">
        <v>87473.8</v>
      </c>
      <c r="F83" s="57" t="n">
        <v>41518.7</v>
      </c>
      <c r="G83" s="57" t="n">
        <v>22754.1</v>
      </c>
      <c r="H83" s="57" t="n">
        <v>8340.3</v>
      </c>
      <c r="I83" s="57" t="n">
        <v>13619.9</v>
      </c>
      <c r="J83" s="57" t="n">
        <v>134554.2</v>
      </c>
      <c r="K83" s="57" t="n">
        <v>115739.6</v>
      </c>
      <c r="L83" s="57" t="n">
        <v>53269.9</v>
      </c>
      <c r="M83" s="1105" t="n">
        <v>4163.9</v>
      </c>
      <c r="N83" s="1118"/>
      <c r="O83" s="1045" t="n">
        <v>4</v>
      </c>
      <c r="P83" s="747"/>
      <c r="Q83" s="748"/>
    </row>
    <row r="84" customFormat="false" ht="14.25" hidden="false" customHeight="true" outlineLevel="0" collapsed="false">
      <c r="A84" s="1041"/>
      <c r="B84" s="190"/>
      <c r="C84" s="1104"/>
      <c r="D84" s="1107"/>
      <c r="E84" s="1108"/>
      <c r="F84" s="1108"/>
      <c r="G84" s="1108"/>
      <c r="H84" s="1108"/>
      <c r="I84" s="1108"/>
      <c r="J84" s="1108"/>
      <c r="K84" s="1108"/>
      <c r="L84" s="1108"/>
      <c r="M84" s="1109"/>
      <c r="N84" s="1118"/>
      <c r="O84" s="1045"/>
      <c r="P84" s="747"/>
      <c r="Q84" s="748"/>
    </row>
    <row r="85" customFormat="false" ht="14.25" hidden="false" customHeight="true" outlineLevel="0" collapsed="false">
      <c r="A85" s="89"/>
      <c r="B85" s="94"/>
      <c r="C85" s="1132"/>
      <c r="D85" s="90"/>
      <c r="E85" s="91"/>
      <c r="F85" s="91"/>
      <c r="G85" s="91"/>
      <c r="H85" s="91"/>
      <c r="I85" s="91"/>
      <c r="J85" s="91"/>
      <c r="K85" s="91"/>
      <c r="L85" s="91"/>
      <c r="M85" s="1133"/>
      <c r="N85" s="92"/>
      <c r="O85" s="89"/>
      <c r="P85" s="747"/>
      <c r="Q85" s="748"/>
    </row>
    <row r="86" customFormat="false" ht="14.25" hidden="false" customHeight="true" outlineLevel="0" collapsed="false">
      <c r="A86" s="1041" t="n">
        <v>5</v>
      </c>
      <c r="B86" s="219" t="s">
        <v>899</v>
      </c>
      <c r="C86" s="1100" t="n">
        <v>2005</v>
      </c>
      <c r="D86" s="46" t="n">
        <v>29156.2</v>
      </c>
      <c r="E86" s="47" t="n">
        <v>3069.5</v>
      </c>
      <c r="F86" s="47" t="n">
        <v>2978</v>
      </c>
      <c r="G86" s="47" t="n">
        <v>14.6</v>
      </c>
      <c r="H86" s="47" t="n">
        <v>23.6</v>
      </c>
      <c r="I86" s="47" t="n">
        <v>22.3</v>
      </c>
      <c r="J86" s="47" t="n">
        <v>14174.2</v>
      </c>
      <c r="K86" s="47" t="n">
        <v>12257.8</v>
      </c>
      <c r="L86" s="47" t="n">
        <v>11188.4</v>
      </c>
      <c r="M86" s="1101" t="n">
        <v>724.1</v>
      </c>
      <c r="N86" s="1134" t="s">
        <v>900</v>
      </c>
      <c r="O86" s="1045" t="n">
        <v>5</v>
      </c>
      <c r="P86" s="747"/>
      <c r="Q86" s="748"/>
    </row>
    <row r="87" customFormat="false" ht="14.25" hidden="false" customHeight="true" outlineLevel="0" collapsed="false">
      <c r="A87" s="1041" t="n">
        <v>6</v>
      </c>
      <c r="B87" s="219" t="s">
        <v>901</v>
      </c>
      <c r="C87" s="1100" t="n">
        <v>2008</v>
      </c>
      <c r="D87" s="46" t="n">
        <v>41611.4</v>
      </c>
      <c r="E87" s="47" t="n">
        <v>5630.7</v>
      </c>
      <c r="F87" s="47" t="n">
        <v>4674.6</v>
      </c>
      <c r="G87" s="47" t="n">
        <v>85.7</v>
      </c>
      <c r="H87" s="47" t="n">
        <v>783.7</v>
      </c>
      <c r="I87" s="47" t="n">
        <v>26</v>
      </c>
      <c r="J87" s="47" t="n">
        <v>20257.5</v>
      </c>
      <c r="K87" s="47" t="n">
        <v>17017.4</v>
      </c>
      <c r="L87" s="47" t="n">
        <v>14838.5</v>
      </c>
      <c r="M87" s="1101" t="n">
        <v>884.7</v>
      </c>
      <c r="N87" s="1135" t="s">
        <v>902</v>
      </c>
      <c r="O87" s="1045" t="n">
        <v>6</v>
      </c>
      <c r="P87" s="747"/>
      <c r="Q87" s="748"/>
    </row>
    <row r="88" customFormat="false" ht="14.25" hidden="false" customHeight="true" outlineLevel="0" collapsed="false">
      <c r="A88" s="1041" t="n">
        <v>7</v>
      </c>
      <c r="B88" s="219" t="s">
        <v>903</v>
      </c>
      <c r="C88" s="1100" t="n">
        <v>2009</v>
      </c>
      <c r="D88" s="46" t="n">
        <v>50143</v>
      </c>
      <c r="E88" s="47" t="n">
        <v>6118.5</v>
      </c>
      <c r="F88" s="47" t="n">
        <v>4855.2</v>
      </c>
      <c r="G88" s="47" t="n">
        <v>168.8</v>
      </c>
      <c r="H88" s="47" t="n">
        <v>908.5</v>
      </c>
      <c r="I88" s="47" t="n">
        <v>32.2</v>
      </c>
      <c r="J88" s="47" t="n">
        <v>22738.8</v>
      </c>
      <c r="K88" s="47" t="n">
        <v>19127.1</v>
      </c>
      <c r="L88" s="47" t="n">
        <v>19437.2</v>
      </c>
      <c r="M88" s="1101" t="n">
        <v>1848.5</v>
      </c>
      <c r="N88" s="1136"/>
      <c r="O88" s="1045" t="n">
        <v>7</v>
      </c>
      <c r="P88" s="747"/>
      <c r="Q88" s="748"/>
    </row>
    <row r="89" customFormat="false" ht="14.25" hidden="false" customHeight="true" outlineLevel="0" collapsed="false">
      <c r="A89" s="1041" t="n">
        <v>8</v>
      </c>
      <c r="B89" s="219"/>
      <c r="C89" s="1104" t="n">
        <v>2010</v>
      </c>
      <c r="D89" s="596" t="n">
        <v>56023.3</v>
      </c>
      <c r="E89" s="57" t="n">
        <v>5108.7</v>
      </c>
      <c r="F89" s="57" t="n">
        <v>3774.4</v>
      </c>
      <c r="G89" s="57" t="n">
        <v>322.1</v>
      </c>
      <c r="H89" s="57" t="n">
        <v>901.7</v>
      </c>
      <c r="I89" s="57" t="n">
        <v>59.9</v>
      </c>
      <c r="J89" s="57" t="n">
        <v>24571.1</v>
      </c>
      <c r="K89" s="57" t="n">
        <v>20552.7</v>
      </c>
      <c r="L89" s="57" t="n">
        <v>24864.9</v>
      </c>
      <c r="M89" s="1105" t="n">
        <v>1478.6</v>
      </c>
      <c r="N89" s="1116"/>
      <c r="O89" s="1045" t="n">
        <v>8</v>
      </c>
      <c r="P89" s="747"/>
      <c r="Q89" s="748"/>
    </row>
    <row r="90" customFormat="false" ht="14.25" hidden="false" customHeight="true" outlineLevel="0" collapsed="false">
      <c r="A90" s="1041"/>
      <c r="B90" s="1024"/>
      <c r="C90" s="1104"/>
      <c r="D90" s="1107"/>
      <c r="E90" s="1108"/>
      <c r="F90" s="1108"/>
      <c r="G90" s="1108"/>
      <c r="H90" s="1108"/>
      <c r="I90" s="1108"/>
      <c r="J90" s="1108"/>
      <c r="K90" s="1108"/>
      <c r="L90" s="1108"/>
      <c r="M90" s="1109"/>
      <c r="N90" s="1116"/>
      <c r="O90" s="1045"/>
      <c r="P90" s="747"/>
      <c r="Q90" s="748"/>
    </row>
    <row r="91" customFormat="false" ht="14.25" hidden="false" customHeight="true" outlineLevel="0" collapsed="false">
      <c r="A91" s="1041"/>
      <c r="B91" s="1024"/>
      <c r="C91" s="1137"/>
      <c r="D91" s="1138"/>
      <c r="E91" s="1139"/>
      <c r="F91" s="1139"/>
      <c r="G91" s="1139"/>
      <c r="H91" s="1139"/>
      <c r="I91" s="1139"/>
      <c r="J91" s="1139"/>
      <c r="K91" s="1139"/>
      <c r="L91" s="1139"/>
      <c r="M91" s="1140"/>
      <c r="N91" s="1116"/>
      <c r="O91" s="1045"/>
      <c r="P91" s="747"/>
      <c r="Q91" s="748"/>
    </row>
    <row r="92" customFormat="false" ht="14.25" hidden="false" customHeight="true" outlineLevel="0" collapsed="false">
      <c r="A92" s="1041" t="n">
        <v>9</v>
      </c>
      <c r="B92" s="184" t="s">
        <v>24</v>
      </c>
      <c r="C92" s="1100" t="n">
        <v>2005</v>
      </c>
      <c r="D92" s="46" t="n">
        <v>20994.5</v>
      </c>
      <c r="E92" s="47" t="n">
        <v>2148.7</v>
      </c>
      <c r="F92" s="47" t="n">
        <v>2112.8</v>
      </c>
      <c r="G92" s="47" t="n">
        <v>5.3</v>
      </c>
      <c r="H92" s="47" t="n">
        <v>4.8</v>
      </c>
      <c r="I92" s="47" t="n">
        <v>8.2</v>
      </c>
      <c r="J92" s="47" t="n">
        <v>10619.1</v>
      </c>
      <c r="K92" s="47" t="n">
        <v>8997.8</v>
      </c>
      <c r="L92" s="47" t="n">
        <v>7582.7</v>
      </c>
      <c r="M92" s="1101" t="n">
        <v>644</v>
      </c>
      <c r="N92" s="1114" t="s">
        <v>893</v>
      </c>
      <c r="O92" s="1045" t="n">
        <v>9</v>
      </c>
      <c r="P92" s="747"/>
      <c r="Q92" s="748"/>
    </row>
    <row r="93" customFormat="false" ht="14.25" hidden="false" customHeight="true" outlineLevel="0" collapsed="false">
      <c r="A93" s="1041" t="n">
        <v>10</v>
      </c>
      <c r="B93" s="184"/>
      <c r="C93" s="1100" t="n">
        <v>2008</v>
      </c>
      <c r="D93" s="46" t="n">
        <v>26429.7</v>
      </c>
      <c r="E93" s="47" t="n">
        <v>3452.8</v>
      </c>
      <c r="F93" s="47" t="n">
        <v>2985.4</v>
      </c>
      <c r="G93" s="47" t="n">
        <v>37</v>
      </c>
      <c r="H93" s="47" t="n">
        <v>380.4</v>
      </c>
      <c r="I93" s="47" t="n">
        <v>16.9</v>
      </c>
      <c r="J93" s="47" t="n">
        <v>13428.7</v>
      </c>
      <c r="K93" s="47" t="n">
        <v>11317.6</v>
      </c>
      <c r="L93" s="47" t="n">
        <v>9026.5</v>
      </c>
      <c r="M93" s="1101" t="n">
        <v>521.7</v>
      </c>
      <c r="N93" s="1114"/>
      <c r="O93" s="1045" t="n">
        <v>10</v>
      </c>
      <c r="P93" s="747"/>
      <c r="Q93" s="748"/>
    </row>
    <row r="94" customFormat="false" ht="14.25" hidden="false" customHeight="true" outlineLevel="0" collapsed="false">
      <c r="A94" s="1041" t="n">
        <v>11</v>
      </c>
      <c r="B94" s="184"/>
      <c r="C94" s="1100" t="n">
        <v>2009</v>
      </c>
      <c r="D94" s="46" t="n">
        <v>30862</v>
      </c>
      <c r="E94" s="47" t="n">
        <v>3361.7</v>
      </c>
      <c r="F94" s="47" t="n">
        <v>2830.3</v>
      </c>
      <c r="G94" s="47" t="n">
        <v>30.3</v>
      </c>
      <c r="H94" s="47" t="n">
        <v>401.6</v>
      </c>
      <c r="I94" s="47" t="n">
        <v>26</v>
      </c>
      <c r="J94" s="47" t="n">
        <v>14456.3</v>
      </c>
      <c r="K94" s="47" t="n">
        <v>12371.5</v>
      </c>
      <c r="L94" s="47" t="n">
        <v>12408.4</v>
      </c>
      <c r="M94" s="1101" t="n">
        <v>635.6</v>
      </c>
      <c r="N94" s="1114"/>
      <c r="O94" s="1045" t="n">
        <v>11</v>
      </c>
      <c r="P94" s="747"/>
      <c r="Q94" s="748"/>
    </row>
    <row r="95" customFormat="false" ht="14.25" hidden="false" customHeight="true" outlineLevel="0" collapsed="false">
      <c r="A95" s="1041" t="n">
        <v>12</v>
      </c>
      <c r="B95" s="1115"/>
      <c r="C95" s="1104" t="n">
        <v>2010</v>
      </c>
      <c r="D95" s="596" t="n">
        <v>36318</v>
      </c>
      <c r="E95" s="57" t="n">
        <v>3143.7</v>
      </c>
      <c r="F95" s="57" t="n">
        <v>2587</v>
      </c>
      <c r="G95" s="57" t="n">
        <v>188.4</v>
      </c>
      <c r="H95" s="57" t="n">
        <v>304.3</v>
      </c>
      <c r="I95" s="57" t="n">
        <v>47.8</v>
      </c>
      <c r="J95" s="57" t="n">
        <v>15271.2</v>
      </c>
      <c r="K95" s="57" t="n">
        <v>12415.1</v>
      </c>
      <c r="L95" s="57" t="n">
        <v>17119.8</v>
      </c>
      <c r="M95" s="1105" t="n">
        <v>783.3</v>
      </c>
      <c r="N95" s="1116"/>
      <c r="O95" s="1045" t="n">
        <v>12</v>
      </c>
      <c r="P95" s="747"/>
      <c r="Q95" s="748"/>
    </row>
    <row r="96" customFormat="false" ht="14.25" hidden="false" customHeight="true" outlineLevel="0" collapsed="false">
      <c r="A96" s="1041"/>
      <c r="B96" s="1115"/>
      <c r="C96" s="1104"/>
      <c r="D96" s="1107"/>
      <c r="E96" s="1108"/>
      <c r="F96" s="1108"/>
      <c r="G96" s="1108"/>
      <c r="H96" s="1108"/>
      <c r="I96" s="1108"/>
      <c r="J96" s="1108"/>
      <c r="K96" s="1108"/>
      <c r="L96" s="1108"/>
      <c r="M96" s="1109"/>
      <c r="N96" s="1116"/>
      <c r="O96" s="1045"/>
      <c r="P96" s="747"/>
      <c r="Q96" s="748"/>
    </row>
    <row r="97" customFormat="false" ht="14.25" hidden="false" customHeight="true" outlineLevel="0" collapsed="false">
      <c r="A97" s="1041"/>
      <c r="B97" s="184"/>
      <c r="C97" s="1117"/>
      <c r="D97" s="1141"/>
      <c r="E97" s="1123"/>
      <c r="F97" s="1123"/>
      <c r="G97" s="1123"/>
      <c r="H97" s="1123"/>
      <c r="I97" s="1123"/>
      <c r="J97" s="1123"/>
      <c r="K97" s="1123"/>
      <c r="L97" s="1123"/>
      <c r="M97" s="1142"/>
      <c r="N97" s="1116"/>
      <c r="O97" s="1045"/>
      <c r="P97" s="747"/>
      <c r="Q97" s="748"/>
    </row>
    <row r="98" customFormat="false" ht="14.25" hidden="false" customHeight="true" outlineLevel="0" collapsed="false">
      <c r="A98" s="1041" t="n">
        <v>13</v>
      </c>
      <c r="B98" s="184" t="s">
        <v>26</v>
      </c>
      <c r="C98" s="1100" t="n">
        <v>2005</v>
      </c>
      <c r="D98" s="46" t="n">
        <v>8161.7</v>
      </c>
      <c r="E98" s="47" t="n">
        <v>920.8</v>
      </c>
      <c r="F98" s="47" t="n">
        <v>865.2</v>
      </c>
      <c r="G98" s="47" t="n">
        <v>9.3</v>
      </c>
      <c r="H98" s="47" t="n">
        <v>18.8</v>
      </c>
      <c r="I98" s="47" t="n">
        <v>14.1</v>
      </c>
      <c r="J98" s="47" t="n">
        <v>3555.1</v>
      </c>
      <c r="K98" s="47" t="n">
        <v>3260</v>
      </c>
      <c r="L98" s="47" t="n">
        <v>3605.7</v>
      </c>
      <c r="M98" s="1101" t="n">
        <v>80.1</v>
      </c>
      <c r="N98" s="1143" t="s">
        <v>894</v>
      </c>
      <c r="O98" s="1045" t="n">
        <v>13</v>
      </c>
      <c r="P98" s="747"/>
      <c r="Q98" s="748"/>
    </row>
    <row r="99" customFormat="false" ht="14.25" hidden="false" customHeight="true" outlineLevel="0" collapsed="false">
      <c r="A99" s="1041" t="n">
        <v>14</v>
      </c>
      <c r="B99" s="184"/>
      <c r="C99" s="1100" t="n">
        <v>2008</v>
      </c>
      <c r="D99" s="46" t="n">
        <v>15181.7</v>
      </c>
      <c r="E99" s="47" t="n">
        <v>2177.9</v>
      </c>
      <c r="F99" s="47" t="n">
        <v>1689.2</v>
      </c>
      <c r="G99" s="47" t="n">
        <v>48.7</v>
      </c>
      <c r="H99" s="47" t="n">
        <v>403.3</v>
      </c>
      <c r="I99" s="47" t="n">
        <v>9.1</v>
      </c>
      <c r="J99" s="47" t="n">
        <v>6828.8</v>
      </c>
      <c r="K99" s="47" t="n">
        <v>5699.8</v>
      </c>
      <c r="L99" s="47" t="n">
        <v>5812</v>
      </c>
      <c r="M99" s="1101" t="n">
        <v>363</v>
      </c>
      <c r="N99" s="1143"/>
      <c r="O99" s="1045" t="n">
        <v>14</v>
      </c>
      <c r="P99" s="747"/>
      <c r="Q99" s="748"/>
    </row>
    <row r="100" customFormat="false" ht="14.25" hidden="false" customHeight="true" outlineLevel="0" collapsed="false">
      <c r="A100" s="1041" t="n">
        <v>15</v>
      </c>
      <c r="B100" s="184"/>
      <c r="C100" s="1100" t="n">
        <v>2009</v>
      </c>
      <c r="D100" s="46" t="n">
        <v>19281</v>
      </c>
      <c r="E100" s="47" t="n">
        <v>2756.8</v>
      </c>
      <c r="F100" s="47" t="n">
        <v>2024.9</v>
      </c>
      <c r="G100" s="47" t="n">
        <v>138.5</v>
      </c>
      <c r="H100" s="47" t="n">
        <v>506.9</v>
      </c>
      <c r="I100" s="47" t="n">
        <v>6.2</v>
      </c>
      <c r="J100" s="47" t="n">
        <v>8282.5</v>
      </c>
      <c r="K100" s="47" t="n">
        <v>6755.6</v>
      </c>
      <c r="L100" s="47" t="n">
        <v>7028.8</v>
      </c>
      <c r="M100" s="1101" t="n">
        <v>1212.9</v>
      </c>
      <c r="N100" s="1143"/>
      <c r="O100" s="1045" t="n">
        <v>15</v>
      </c>
      <c r="P100" s="747"/>
      <c r="Q100" s="748"/>
    </row>
    <row r="101" customFormat="false" ht="14.25" hidden="false" customHeight="true" outlineLevel="0" collapsed="false">
      <c r="A101" s="1041" t="n">
        <v>16</v>
      </c>
      <c r="B101" s="1127"/>
      <c r="C101" s="1104" t="n">
        <v>2010</v>
      </c>
      <c r="D101" s="596" t="n">
        <v>19705.3</v>
      </c>
      <c r="E101" s="57" t="n">
        <v>1965</v>
      </c>
      <c r="F101" s="57" t="n">
        <v>1187.4</v>
      </c>
      <c r="G101" s="57" t="n">
        <v>133.7</v>
      </c>
      <c r="H101" s="57" t="n">
        <v>597.4</v>
      </c>
      <c r="I101" s="57" t="n">
        <v>12.1</v>
      </c>
      <c r="J101" s="57" t="n">
        <v>9299.9</v>
      </c>
      <c r="K101" s="57" t="n">
        <v>8137.6</v>
      </c>
      <c r="L101" s="57" t="n">
        <v>7745.1</v>
      </c>
      <c r="M101" s="1105" t="n">
        <v>695.3</v>
      </c>
      <c r="N101" s="1116"/>
      <c r="O101" s="1045" t="n">
        <v>16</v>
      </c>
      <c r="P101" s="747"/>
      <c r="Q101" s="748"/>
    </row>
    <row r="102" customFormat="false" ht="14.25" hidden="false" customHeight="true" outlineLevel="0" collapsed="false">
      <c r="A102" s="1045"/>
      <c r="B102" s="1144"/>
      <c r="C102" s="1104"/>
      <c r="D102" s="1107"/>
      <c r="E102" s="1108"/>
      <c r="F102" s="1108"/>
      <c r="G102" s="1108"/>
      <c r="H102" s="1108"/>
      <c r="I102" s="1108"/>
      <c r="J102" s="1108"/>
      <c r="K102" s="1108"/>
      <c r="L102" s="1108"/>
      <c r="M102" s="1109"/>
      <c r="N102" s="1116"/>
      <c r="O102" s="1045"/>
      <c r="P102" s="747"/>
      <c r="Q102" s="748"/>
    </row>
    <row r="103" customFormat="false" ht="14.25" hidden="false" customHeight="true" outlineLevel="0" collapsed="false">
      <c r="A103" s="1041"/>
      <c r="B103" s="1144"/>
      <c r="C103" s="1117"/>
      <c r="D103" s="1121"/>
      <c r="E103" s="1122"/>
      <c r="F103" s="1122"/>
      <c r="G103" s="1145"/>
      <c r="H103" s="1122"/>
      <c r="I103" s="1122"/>
      <c r="J103" s="1122"/>
      <c r="K103" s="1123"/>
      <c r="L103" s="1122"/>
      <c r="M103" s="1124"/>
      <c r="N103" s="1116"/>
      <c r="O103" s="1045"/>
      <c r="P103" s="747"/>
      <c r="Q103" s="748"/>
    </row>
    <row r="104" customFormat="false" ht="14.25" hidden="false" customHeight="true" outlineLevel="0" collapsed="false">
      <c r="A104" s="1041" t="n">
        <v>17</v>
      </c>
      <c r="B104" s="1146" t="s">
        <v>904</v>
      </c>
      <c r="C104" s="1100" t="n">
        <v>2005</v>
      </c>
      <c r="D104" s="46" t="n">
        <v>4738.3</v>
      </c>
      <c r="E104" s="47" t="n">
        <v>338.4</v>
      </c>
      <c r="F104" s="47" t="n">
        <v>227.2</v>
      </c>
      <c r="G104" s="47" t="n">
        <v>36</v>
      </c>
      <c r="H104" s="47" t="n">
        <v>46.4</v>
      </c>
      <c r="I104" s="47" t="n">
        <v>18.4</v>
      </c>
      <c r="J104" s="47" t="n">
        <v>1910.8</v>
      </c>
      <c r="K104" s="47" t="n">
        <v>1551.8</v>
      </c>
      <c r="L104" s="47" t="n">
        <v>2414.8</v>
      </c>
      <c r="M104" s="1101" t="n">
        <v>74.3</v>
      </c>
      <c r="N104" s="1147" t="s">
        <v>905</v>
      </c>
      <c r="O104" s="1045" t="n">
        <v>17</v>
      </c>
      <c r="P104" s="747"/>
      <c r="Q104" s="748"/>
    </row>
    <row r="105" customFormat="false" ht="14.25" hidden="false" customHeight="true" outlineLevel="0" collapsed="false">
      <c r="A105" s="1041" t="n">
        <v>18</v>
      </c>
      <c r="B105" s="1148" t="s">
        <v>906</v>
      </c>
      <c r="C105" s="1100" t="n">
        <v>2008</v>
      </c>
      <c r="D105" s="46" t="n">
        <v>6945.2</v>
      </c>
      <c r="E105" s="47" t="n">
        <v>528.8</v>
      </c>
      <c r="F105" s="47" t="n">
        <v>295.4</v>
      </c>
      <c r="G105" s="47" t="n">
        <v>81.4</v>
      </c>
      <c r="H105" s="47" t="n">
        <v>81.6</v>
      </c>
      <c r="I105" s="47" t="n">
        <v>62.8</v>
      </c>
      <c r="J105" s="47" t="n">
        <v>2741.9</v>
      </c>
      <c r="K105" s="47" t="n">
        <v>1925.4</v>
      </c>
      <c r="L105" s="47" t="n">
        <v>3501.4</v>
      </c>
      <c r="M105" s="1101" t="n">
        <v>173.1</v>
      </c>
      <c r="N105" s="1149" t="s">
        <v>907</v>
      </c>
      <c r="O105" s="1045" t="n">
        <v>18</v>
      </c>
      <c r="P105" s="747"/>
      <c r="Q105" s="748"/>
    </row>
    <row r="106" customFormat="false" ht="14.25" hidden="false" customHeight="true" outlineLevel="0" collapsed="false">
      <c r="A106" s="1041" t="n">
        <v>19</v>
      </c>
      <c r="B106" s="1150" t="s">
        <v>908</v>
      </c>
      <c r="C106" s="1100" t="n">
        <v>2009</v>
      </c>
      <c r="D106" s="46" t="n">
        <v>8245.5</v>
      </c>
      <c r="E106" s="47" t="n">
        <v>586.8</v>
      </c>
      <c r="F106" s="47" t="n">
        <v>324.3</v>
      </c>
      <c r="G106" s="47" t="n">
        <v>74</v>
      </c>
      <c r="H106" s="47" t="n">
        <v>109.8</v>
      </c>
      <c r="I106" s="47" t="n">
        <v>69.6</v>
      </c>
      <c r="J106" s="47" t="n">
        <v>3398.5</v>
      </c>
      <c r="K106" s="47" t="n">
        <v>2480.3</v>
      </c>
      <c r="L106" s="47" t="n">
        <v>4026</v>
      </c>
      <c r="M106" s="1101" t="n">
        <v>234.2</v>
      </c>
      <c r="N106" s="1151" t="s">
        <v>382</v>
      </c>
      <c r="O106" s="1045" t="n">
        <v>19</v>
      </c>
      <c r="P106" s="747"/>
      <c r="Q106" s="748"/>
    </row>
    <row r="107" customFormat="false" ht="14.25" hidden="false" customHeight="true" outlineLevel="0" collapsed="false">
      <c r="A107" s="1041" t="n">
        <v>20</v>
      </c>
      <c r="B107" s="1150"/>
      <c r="C107" s="1104" t="n">
        <v>2010</v>
      </c>
      <c r="D107" s="596" t="n">
        <v>10298.9</v>
      </c>
      <c r="E107" s="57" t="n">
        <v>728.1</v>
      </c>
      <c r="F107" s="57" t="n">
        <v>391.1</v>
      </c>
      <c r="G107" s="57" t="n">
        <v>85.5</v>
      </c>
      <c r="H107" s="57" t="n">
        <v>138.1</v>
      </c>
      <c r="I107" s="57" t="n">
        <v>97.5</v>
      </c>
      <c r="J107" s="57" t="n">
        <v>4339</v>
      </c>
      <c r="K107" s="57" t="n">
        <v>3132.6</v>
      </c>
      <c r="L107" s="57" t="n">
        <v>4977</v>
      </c>
      <c r="M107" s="1105" t="n">
        <v>254.8</v>
      </c>
      <c r="N107" s="1152"/>
      <c r="O107" s="1045" t="n">
        <v>20</v>
      </c>
      <c r="P107" s="747"/>
      <c r="Q107" s="748"/>
    </row>
    <row r="108" customFormat="false" ht="14.25" hidden="false" customHeight="true" outlineLevel="0" collapsed="false">
      <c r="A108" s="1041"/>
      <c r="B108" s="1153"/>
      <c r="C108" s="1104"/>
      <c r="D108" s="1107"/>
      <c r="E108" s="1108"/>
      <c r="F108" s="1108"/>
      <c r="G108" s="1108"/>
      <c r="H108" s="1108"/>
      <c r="I108" s="1108"/>
      <c r="J108" s="1108"/>
      <c r="K108" s="1108"/>
      <c r="L108" s="1108"/>
      <c r="M108" s="1109"/>
      <c r="N108" s="1152"/>
      <c r="O108" s="1045"/>
      <c r="P108" s="747"/>
      <c r="Q108" s="748"/>
    </row>
    <row r="109" customFormat="false" ht="14.25" hidden="false" customHeight="true" outlineLevel="0" collapsed="false">
      <c r="A109" s="1041"/>
      <c r="B109" s="1153"/>
      <c r="C109" s="1091"/>
      <c r="D109" s="1141"/>
      <c r="E109" s="1123"/>
      <c r="F109" s="1123"/>
      <c r="G109" s="1123"/>
      <c r="H109" s="1123"/>
      <c r="I109" s="1123"/>
      <c r="J109" s="1123"/>
      <c r="K109" s="1123"/>
      <c r="L109" s="1123"/>
      <c r="M109" s="1142"/>
      <c r="N109" s="1118"/>
      <c r="O109" s="1045"/>
      <c r="P109" s="747"/>
      <c r="Q109" s="748"/>
    </row>
    <row r="110" customFormat="false" ht="14.25" hidden="false" customHeight="true" outlineLevel="0" collapsed="false">
      <c r="A110" s="1041" t="n">
        <v>21</v>
      </c>
      <c r="B110" s="1154" t="s">
        <v>165</v>
      </c>
      <c r="C110" s="1100" t="n">
        <v>2005</v>
      </c>
      <c r="D110" s="46" t="n">
        <v>3320.9</v>
      </c>
      <c r="E110" s="47" t="n">
        <v>183.4</v>
      </c>
      <c r="F110" s="47" t="n">
        <v>149.4</v>
      </c>
      <c r="G110" s="47" t="n">
        <v>3.4</v>
      </c>
      <c r="H110" s="47" t="n">
        <v>16.5</v>
      </c>
      <c r="I110" s="47" t="n">
        <v>5</v>
      </c>
      <c r="J110" s="47" t="n">
        <v>1197.4</v>
      </c>
      <c r="K110" s="47" t="n">
        <v>963.6</v>
      </c>
      <c r="L110" s="47" t="n">
        <v>1896.2</v>
      </c>
      <c r="M110" s="1101" t="n">
        <v>43.9</v>
      </c>
      <c r="N110" s="1155" t="s">
        <v>25</v>
      </c>
      <c r="O110" s="1045" t="n">
        <v>21</v>
      </c>
      <c r="P110" s="747"/>
      <c r="Q110" s="748"/>
    </row>
    <row r="111" customFormat="false" ht="14.25" hidden="false" customHeight="true" outlineLevel="0" collapsed="false">
      <c r="A111" s="1041" t="n">
        <v>22</v>
      </c>
      <c r="B111" s="1150"/>
      <c r="C111" s="1100" t="n">
        <v>2008</v>
      </c>
      <c r="D111" s="46" t="n">
        <v>4618.1</v>
      </c>
      <c r="E111" s="47" t="n">
        <v>213.2</v>
      </c>
      <c r="F111" s="47" t="n">
        <v>171.3</v>
      </c>
      <c r="G111" s="47" t="n">
        <v>5.9</v>
      </c>
      <c r="H111" s="47" t="n">
        <v>27.3</v>
      </c>
      <c r="I111" s="47" t="n">
        <v>7.3</v>
      </c>
      <c r="J111" s="47" t="n">
        <v>1667</v>
      </c>
      <c r="K111" s="47" t="n">
        <v>1082.3</v>
      </c>
      <c r="L111" s="47" t="n">
        <v>2627.5</v>
      </c>
      <c r="M111" s="1101" t="n">
        <v>110.4</v>
      </c>
      <c r="N111" s="1152"/>
      <c r="O111" s="1045" t="n">
        <v>22</v>
      </c>
      <c r="P111" s="747"/>
      <c r="Q111" s="748"/>
    </row>
    <row r="112" customFormat="false" ht="14.25" hidden="false" customHeight="true" outlineLevel="0" collapsed="false">
      <c r="A112" s="1041" t="n">
        <v>23</v>
      </c>
      <c r="B112" s="1156"/>
      <c r="C112" s="1100" t="n">
        <v>2009</v>
      </c>
      <c r="D112" s="46" t="n">
        <v>5276</v>
      </c>
      <c r="E112" s="47" t="n">
        <v>219.6</v>
      </c>
      <c r="F112" s="47" t="n">
        <v>178</v>
      </c>
      <c r="G112" s="47" t="n">
        <v>5.6</v>
      </c>
      <c r="H112" s="47" t="n">
        <v>28.4</v>
      </c>
      <c r="I112" s="47" t="n">
        <v>5.8</v>
      </c>
      <c r="J112" s="47" t="n">
        <v>1869.5</v>
      </c>
      <c r="K112" s="47" t="n">
        <v>1204.6</v>
      </c>
      <c r="L112" s="47" t="n">
        <v>3038.7</v>
      </c>
      <c r="M112" s="1101" t="n">
        <v>148.2</v>
      </c>
      <c r="N112" s="1118"/>
      <c r="O112" s="1045" t="n">
        <v>23</v>
      </c>
      <c r="P112" s="747"/>
      <c r="Q112" s="748"/>
    </row>
    <row r="113" customFormat="false" ht="14.25" hidden="false" customHeight="true" outlineLevel="0" collapsed="false">
      <c r="A113" s="1041" t="n">
        <v>24</v>
      </c>
      <c r="B113" s="1156"/>
      <c r="C113" s="1104" t="n">
        <v>2010</v>
      </c>
      <c r="D113" s="596" t="n">
        <v>6231.7</v>
      </c>
      <c r="E113" s="57" t="n">
        <v>242.3</v>
      </c>
      <c r="F113" s="57" t="n">
        <v>184.3</v>
      </c>
      <c r="G113" s="57" t="n">
        <v>4.6</v>
      </c>
      <c r="H113" s="57" t="n">
        <v>43.3</v>
      </c>
      <c r="I113" s="57" t="n">
        <v>8.6</v>
      </c>
      <c r="J113" s="57" t="n">
        <v>2249.3</v>
      </c>
      <c r="K113" s="57" t="n">
        <v>1404.5</v>
      </c>
      <c r="L113" s="57" t="n">
        <v>3586.6</v>
      </c>
      <c r="M113" s="1105" t="n">
        <v>153.5</v>
      </c>
      <c r="N113" s="1118"/>
      <c r="O113" s="1045" t="n">
        <v>24</v>
      </c>
      <c r="P113" s="747"/>
      <c r="Q113" s="748"/>
    </row>
    <row r="114" customFormat="false" ht="14.25" hidden="false" customHeight="true" outlineLevel="0" collapsed="false">
      <c r="A114" s="1041"/>
      <c r="B114" s="1156"/>
      <c r="C114" s="1104"/>
      <c r="D114" s="1107"/>
      <c r="E114" s="1108"/>
      <c r="F114" s="1108"/>
      <c r="G114" s="1108"/>
      <c r="H114" s="1108"/>
      <c r="I114" s="1108"/>
      <c r="J114" s="1108"/>
      <c r="K114" s="1108"/>
      <c r="L114" s="1108"/>
      <c r="M114" s="1109"/>
      <c r="N114" s="1118"/>
      <c r="O114" s="1045"/>
      <c r="P114" s="747"/>
      <c r="Q114" s="748"/>
    </row>
    <row r="115" customFormat="false" ht="14.25" hidden="false" customHeight="true" outlineLevel="0" collapsed="false">
      <c r="A115" s="1041"/>
      <c r="B115" s="1156"/>
      <c r="C115" s="1091"/>
      <c r="D115" s="1141"/>
      <c r="E115" s="1123"/>
      <c r="F115" s="1123"/>
      <c r="G115" s="1123"/>
      <c r="H115" s="1123"/>
      <c r="I115" s="1123"/>
      <c r="J115" s="1123"/>
      <c r="K115" s="1123"/>
      <c r="L115" s="1123"/>
      <c r="M115" s="1142"/>
      <c r="N115" s="1118"/>
      <c r="O115" s="1045"/>
      <c r="P115" s="747"/>
      <c r="Q115" s="748"/>
    </row>
    <row r="116" customFormat="false" ht="14.25" hidden="false" customHeight="true" outlineLevel="0" collapsed="false">
      <c r="A116" s="1041" t="n">
        <v>25</v>
      </c>
      <c r="B116" s="1157" t="s">
        <v>166</v>
      </c>
      <c r="C116" s="1100" t="n">
        <v>2005</v>
      </c>
      <c r="D116" s="46" t="n">
        <v>1417.4</v>
      </c>
      <c r="E116" s="47" t="n">
        <v>155</v>
      </c>
      <c r="F116" s="47" t="n">
        <v>77.8</v>
      </c>
      <c r="G116" s="47" t="n">
        <v>32.6</v>
      </c>
      <c r="H116" s="47" t="n">
        <v>29.9</v>
      </c>
      <c r="I116" s="47" t="n">
        <v>13.4</v>
      </c>
      <c r="J116" s="47" t="n">
        <v>713.4</v>
      </c>
      <c r="K116" s="47" t="n">
        <v>588.2</v>
      </c>
      <c r="L116" s="47" t="n">
        <v>518.6</v>
      </c>
      <c r="M116" s="1101" t="n">
        <v>30.4</v>
      </c>
      <c r="N116" s="1155" t="s">
        <v>27</v>
      </c>
      <c r="O116" s="1045" t="n">
        <v>25</v>
      </c>
      <c r="P116" s="747"/>
      <c r="Q116" s="748"/>
    </row>
    <row r="117" customFormat="false" ht="14.25" hidden="false" customHeight="true" outlineLevel="0" collapsed="false">
      <c r="A117" s="1041" t="n">
        <v>26</v>
      </c>
      <c r="B117" s="1068"/>
      <c r="C117" s="1100" t="n">
        <v>2008</v>
      </c>
      <c r="D117" s="46" t="n">
        <v>2327.1</v>
      </c>
      <c r="E117" s="47" t="n">
        <v>315.6</v>
      </c>
      <c r="F117" s="47" t="n">
        <v>124.1</v>
      </c>
      <c r="G117" s="47" t="n">
        <v>75.5</v>
      </c>
      <c r="H117" s="47" t="n">
        <v>54.3</v>
      </c>
      <c r="I117" s="47" t="n">
        <v>55.5</v>
      </c>
      <c r="J117" s="47" t="n">
        <v>1074.9</v>
      </c>
      <c r="K117" s="47" t="n">
        <v>843.1</v>
      </c>
      <c r="L117" s="47" t="n">
        <v>873.9</v>
      </c>
      <c r="M117" s="1101" t="n">
        <v>62.7</v>
      </c>
      <c r="N117" s="1152"/>
      <c r="O117" s="1045" t="n">
        <v>26</v>
      </c>
      <c r="P117" s="747"/>
      <c r="Q117" s="748"/>
    </row>
    <row r="118" customFormat="false" ht="14.25" hidden="false" customHeight="true" outlineLevel="0" collapsed="false">
      <c r="A118" s="1041" t="n">
        <v>27</v>
      </c>
      <c r="B118" s="1068"/>
      <c r="C118" s="1100" t="n">
        <v>2009</v>
      </c>
      <c r="D118" s="46" t="n">
        <v>2969.5</v>
      </c>
      <c r="E118" s="47" t="n">
        <v>367.2</v>
      </c>
      <c r="F118" s="47" t="n">
        <v>146.3</v>
      </c>
      <c r="G118" s="47" t="n">
        <v>68.4</v>
      </c>
      <c r="H118" s="47" t="n">
        <v>81.4</v>
      </c>
      <c r="I118" s="47" t="n">
        <v>63.8</v>
      </c>
      <c r="J118" s="47" t="n">
        <v>1529</v>
      </c>
      <c r="K118" s="47" t="n">
        <v>1275.7</v>
      </c>
      <c r="L118" s="47" t="n">
        <v>987.3</v>
      </c>
      <c r="M118" s="1101" t="n">
        <v>86</v>
      </c>
      <c r="N118" s="1152"/>
      <c r="O118" s="1045" t="n">
        <v>27</v>
      </c>
      <c r="P118" s="747"/>
      <c r="Q118" s="748"/>
    </row>
    <row r="119" customFormat="false" ht="14.25" hidden="false" customHeight="true" outlineLevel="0" collapsed="false">
      <c r="A119" s="1041" t="n">
        <v>28</v>
      </c>
      <c r="B119" s="1068"/>
      <c r="C119" s="1104" t="n">
        <v>2010</v>
      </c>
      <c r="D119" s="596" t="n">
        <v>4067.2</v>
      </c>
      <c r="E119" s="57" t="n">
        <v>485.8</v>
      </c>
      <c r="F119" s="57" t="n">
        <v>206.8</v>
      </c>
      <c r="G119" s="57" t="n">
        <v>80.9</v>
      </c>
      <c r="H119" s="57" t="n">
        <v>94.8</v>
      </c>
      <c r="I119" s="57" t="n">
        <v>88.9</v>
      </c>
      <c r="J119" s="57" t="n">
        <v>2089.7</v>
      </c>
      <c r="K119" s="57" t="n">
        <v>1728.1</v>
      </c>
      <c r="L119" s="57" t="n">
        <v>1390.4</v>
      </c>
      <c r="M119" s="1105" t="n">
        <v>101.3</v>
      </c>
      <c r="N119" s="1152"/>
      <c r="O119" s="1045" t="n">
        <v>28</v>
      </c>
      <c r="P119" s="747"/>
      <c r="Q119" s="748"/>
    </row>
    <row r="120" customFormat="false" ht="14.25" hidden="false" customHeight="true" outlineLevel="0" collapsed="false">
      <c r="A120" s="1045"/>
      <c r="B120" s="1097"/>
      <c r="C120" s="1128"/>
      <c r="D120" s="1097"/>
      <c r="E120" s="1097"/>
      <c r="F120" s="1097"/>
      <c r="G120" s="1097"/>
      <c r="H120" s="1097"/>
      <c r="I120" s="1097"/>
      <c r="J120" s="1097"/>
      <c r="K120" s="1097"/>
      <c r="L120" s="1097"/>
      <c r="M120" s="1097"/>
      <c r="N120" s="1097"/>
      <c r="O120" s="1045"/>
      <c r="P120" s="747"/>
      <c r="Q120" s="748"/>
    </row>
    <row r="121" customFormat="false" ht="12" hidden="false" customHeight="true" outlineLevel="0" collapsed="false">
      <c r="C121" s="1158"/>
      <c r="D121" s="1159"/>
      <c r="E121" s="1159"/>
      <c r="F121" s="1159"/>
      <c r="G121" s="1159"/>
      <c r="H121" s="1160"/>
      <c r="J121" s="1097"/>
    </row>
    <row r="122" customFormat="false" ht="12" hidden="false" customHeight="true" outlineLevel="0" collapsed="false">
      <c r="C122" s="1158"/>
      <c r="D122" s="1159"/>
      <c r="E122" s="1159"/>
      <c r="F122" s="1159"/>
      <c r="G122" s="1159"/>
      <c r="H122" s="1160"/>
      <c r="J122" s="1097"/>
    </row>
    <row r="123" customFormat="false" ht="12" hidden="false" customHeight="true" outlineLevel="0" collapsed="false">
      <c r="C123" s="1158"/>
      <c r="D123" s="1159"/>
      <c r="E123" s="1159"/>
      <c r="F123" s="1159"/>
      <c r="G123" s="1159"/>
      <c r="H123" s="1160"/>
      <c r="J123" s="1097"/>
    </row>
    <row r="124" customFormat="false" ht="12" hidden="false" customHeight="true" outlineLevel="0" collapsed="false">
      <c r="C124" s="1158"/>
      <c r="D124" s="1159"/>
      <c r="E124" s="1159"/>
      <c r="F124" s="1159"/>
      <c r="G124" s="1159"/>
      <c r="H124" s="1160"/>
      <c r="J124" s="1097"/>
    </row>
    <row r="125" customFormat="false" ht="12" hidden="false" customHeight="true" outlineLevel="0" collapsed="false">
      <c r="C125" s="1158"/>
      <c r="D125" s="1159"/>
      <c r="E125" s="1159"/>
      <c r="F125" s="1159"/>
      <c r="G125" s="1159"/>
      <c r="H125" s="1160"/>
      <c r="J125" s="1097"/>
    </row>
    <row r="126" customFormat="false" ht="12" hidden="false" customHeight="true" outlineLevel="0" collapsed="false">
      <c r="C126" s="1158"/>
      <c r="D126" s="1159"/>
      <c r="E126" s="1159"/>
      <c r="F126" s="1159"/>
      <c r="G126" s="1159"/>
      <c r="H126" s="1160"/>
      <c r="J126" s="1097"/>
    </row>
    <row r="127" customFormat="false" ht="12" hidden="false" customHeight="true" outlineLevel="0" collapsed="false">
      <c r="C127" s="1158"/>
      <c r="D127" s="1159"/>
      <c r="E127" s="1159"/>
      <c r="F127" s="1159"/>
      <c r="G127" s="1159"/>
      <c r="H127" s="1160"/>
      <c r="J127" s="1097"/>
    </row>
    <row r="128" customFormat="false" ht="12" hidden="false" customHeight="true" outlineLevel="0" collapsed="false">
      <c r="C128" s="1158"/>
      <c r="D128" s="1159"/>
      <c r="E128" s="1159"/>
      <c r="F128" s="1159"/>
      <c r="G128" s="1159"/>
      <c r="H128" s="1160"/>
      <c r="J128" s="1097"/>
    </row>
    <row r="129" customFormat="false" ht="12" hidden="false" customHeight="true" outlineLevel="0" collapsed="false">
      <c r="C129" s="1158"/>
      <c r="D129" s="1159"/>
      <c r="E129" s="1159"/>
      <c r="F129" s="1159"/>
      <c r="G129" s="1159"/>
      <c r="H129" s="1160"/>
      <c r="J129" s="1097"/>
    </row>
    <row r="130" customFormat="false" ht="14.25" hidden="false" customHeight="true" outlineLevel="0" collapsed="false">
      <c r="A130" s="1161"/>
      <c r="B130" s="1161"/>
      <c r="C130" s="1161"/>
      <c r="D130" s="1161"/>
      <c r="E130" s="1161"/>
      <c r="F130" s="1161"/>
      <c r="G130" s="1161"/>
      <c r="H130" s="1161"/>
      <c r="I130" s="1161"/>
      <c r="J130" s="1161"/>
      <c r="K130" s="1161"/>
      <c r="L130" s="1161"/>
      <c r="M130" s="1161"/>
      <c r="N130" s="1161"/>
      <c r="O130" s="1161"/>
    </row>
    <row r="131" customFormat="false" ht="14.25" hidden="false" customHeight="true" outlineLevel="0" collapsed="false">
      <c r="A131" s="1161"/>
      <c r="B131" s="1161"/>
      <c r="C131" s="1161"/>
      <c r="D131" s="1161"/>
      <c r="E131" s="1161"/>
      <c r="F131" s="1161"/>
      <c r="G131" s="1161"/>
      <c r="H131" s="1161"/>
      <c r="I131" s="1161"/>
      <c r="J131" s="1161"/>
      <c r="K131" s="1161"/>
      <c r="L131" s="1161"/>
      <c r="M131" s="1161"/>
      <c r="N131" s="1161"/>
      <c r="O131" s="1161"/>
    </row>
    <row r="132" customFormat="false" ht="12" hidden="false" customHeight="true" outlineLevel="0" collapsed="false">
      <c r="A132" s="1161"/>
      <c r="B132" s="1161"/>
      <c r="C132" s="1161"/>
      <c r="D132" s="1161"/>
      <c r="E132" s="1161"/>
      <c r="F132" s="1161"/>
      <c r="G132" s="1161"/>
      <c r="H132" s="1161"/>
      <c r="I132" s="1161"/>
      <c r="J132" s="1161"/>
      <c r="K132" s="1161"/>
      <c r="L132" s="1161"/>
      <c r="M132" s="1161"/>
      <c r="N132" s="1161"/>
      <c r="O132" s="1161"/>
    </row>
    <row r="133" customFormat="false" ht="6" hidden="false" customHeight="true" outlineLevel="0" collapsed="false">
      <c r="A133" s="1161"/>
      <c r="B133" s="1161"/>
      <c r="C133" s="1161"/>
      <c r="D133" s="1161"/>
      <c r="E133" s="1161"/>
      <c r="F133" s="1161"/>
      <c r="G133" s="1161"/>
      <c r="H133" s="1161"/>
      <c r="I133" s="1161"/>
      <c r="J133" s="1161"/>
      <c r="K133" s="1161"/>
      <c r="L133" s="1161"/>
      <c r="M133" s="1161"/>
      <c r="N133" s="1161"/>
      <c r="O133" s="1161"/>
    </row>
    <row r="134" customFormat="false" ht="14.25" hidden="false" customHeight="true" outlineLevel="0" collapsed="false">
      <c r="A134" s="1161"/>
      <c r="B134" s="1161"/>
      <c r="C134" s="1161"/>
      <c r="D134" s="1161"/>
      <c r="E134" s="1161"/>
      <c r="F134" s="1161"/>
      <c r="G134" s="1161"/>
      <c r="H134" s="1161"/>
      <c r="I134" s="1161"/>
      <c r="J134" s="1161"/>
      <c r="K134" s="1161"/>
      <c r="L134" s="1161"/>
      <c r="M134" s="1161"/>
      <c r="N134" s="1161"/>
      <c r="O134" s="1161"/>
    </row>
    <row r="135" customFormat="false" ht="14.25" hidden="false" customHeight="true" outlineLevel="0" collapsed="false">
      <c r="A135" s="1161"/>
      <c r="B135" s="1161"/>
      <c r="C135" s="1161"/>
      <c r="D135" s="1161"/>
      <c r="E135" s="1161"/>
      <c r="F135" s="1161"/>
      <c r="G135" s="1161"/>
      <c r="H135" s="1161"/>
      <c r="I135" s="1161"/>
      <c r="J135" s="1161"/>
      <c r="K135" s="1161"/>
      <c r="L135" s="1161"/>
      <c r="M135" s="1161"/>
      <c r="N135" s="1161"/>
      <c r="O135" s="1161"/>
    </row>
    <row r="136" customFormat="false" ht="6" hidden="false" customHeight="true" outlineLevel="0" collapsed="false">
      <c r="A136" s="1161"/>
      <c r="B136" s="1161"/>
      <c r="C136" s="1161"/>
      <c r="D136" s="1161"/>
      <c r="E136" s="1161"/>
      <c r="F136" s="1161"/>
      <c r="G136" s="1161"/>
      <c r="H136" s="1161"/>
      <c r="I136" s="1161"/>
      <c r="J136" s="1161"/>
      <c r="K136" s="1161"/>
      <c r="L136" s="1161"/>
      <c r="M136" s="1161"/>
      <c r="N136" s="1161"/>
      <c r="O136" s="1161"/>
    </row>
    <row r="137" customFormat="false" ht="14.25" hidden="false" customHeight="true" outlineLevel="0" collapsed="false">
      <c r="A137" s="1161"/>
      <c r="B137" s="1161"/>
      <c r="C137" s="1161"/>
      <c r="D137" s="1161"/>
      <c r="E137" s="1161"/>
      <c r="F137" s="1161"/>
      <c r="G137" s="1161"/>
      <c r="H137" s="1161"/>
      <c r="I137" s="1161"/>
      <c r="J137" s="1161"/>
      <c r="K137" s="1161"/>
      <c r="L137" s="1161"/>
      <c r="M137" s="1161"/>
      <c r="N137" s="1161"/>
      <c r="O137" s="1161"/>
    </row>
    <row r="138" customFormat="false" ht="13.5" hidden="false" customHeight="true" outlineLevel="0" collapsed="false">
      <c r="A138" s="1161"/>
      <c r="B138" s="1161"/>
      <c r="C138" s="1161"/>
      <c r="D138" s="1161"/>
      <c r="E138" s="1161"/>
      <c r="F138" s="1161"/>
      <c r="G138" s="1161"/>
      <c r="H138" s="1161"/>
      <c r="I138" s="1161"/>
      <c r="J138" s="1161"/>
      <c r="K138" s="1161"/>
      <c r="L138" s="1161"/>
      <c r="M138" s="1161"/>
      <c r="N138" s="1161"/>
      <c r="O138" s="1161"/>
    </row>
    <row r="139" customFormat="false" ht="6" hidden="false" customHeight="true" outlineLevel="0" collapsed="false">
      <c r="A139" s="1161"/>
      <c r="B139" s="1161"/>
      <c r="C139" s="1161"/>
      <c r="D139" s="1161"/>
      <c r="E139" s="1161"/>
      <c r="F139" s="1161"/>
      <c r="G139" s="1161"/>
      <c r="H139" s="1161"/>
      <c r="I139" s="1161"/>
      <c r="J139" s="1161"/>
      <c r="K139" s="1161"/>
      <c r="L139" s="1161"/>
      <c r="M139" s="1161"/>
      <c r="N139" s="1161"/>
      <c r="O139" s="1161"/>
    </row>
    <row r="140" customFormat="false" ht="14.25" hidden="false" customHeight="true" outlineLevel="0" collapsed="false">
      <c r="A140" s="1161"/>
      <c r="B140" s="1161"/>
      <c r="C140" s="1161"/>
      <c r="D140" s="1161"/>
      <c r="E140" s="1161"/>
      <c r="F140" s="1161"/>
      <c r="G140" s="1161"/>
      <c r="H140" s="1161"/>
      <c r="I140" s="1161"/>
      <c r="J140" s="1161"/>
      <c r="K140" s="1161"/>
      <c r="L140" s="1161"/>
      <c r="M140" s="1161"/>
      <c r="N140" s="1161"/>
      <c r="O140" s="1161"/>
    </row>
    <row r="141" customFormat="false" ht="14.25" hidden="false" customHeight="true" outlineLevel="0" collapsed="false">
      <c r="A141" s="1161"/>
      <c r="B141" s="1161"/>
      <c r="C141" s="1161"/>
      <c r="D141" s="1161"/>
      <c r="E141" s="1161"/>
      <c r="F141" s="1161"/>
      <c r="G141" s="1161"/>
      <c r="H141" s="1161"/>
      <c r="I141" s="1161"/>
      <c r="J141" s="1161"/>
      <c r="K141" s="1161"/>
      <c r="L141" s="1161"/>
      <c r="M141" s="1161"/>
      <c r="N141" s="1161"/>
      <c r="O141" s="1161"/>
    </row>
    <row r="142" customFormat="false" ht="14.25" hidden="false" customHeight="true" outlineLevel="0" collapsed="false">
      <c r="A142" s="1161"/>
      <c r="B142" s="1161"/>
      <c r="C142" s="1161"/>
      <c r="D142" s="1161"/>
      <c r="E142" s="1161"/>
      <c r="F142" s="1161"/>
      <c r="G142" s="1161"/>
      <c r="H142" s="1161"/>
      <c r="I142" s="1161"/>
      <c r="J142" s="1161"/>
      <c r="K142" s="1161"/>
      <c r="L142" s="1161"/>
      <c r="M142" s="1161"/>
      <c r="N142" s="1161"/>
      <c r="O142" s="1161"/>
    </row>
    <row r="143" customFormat="false" ht="3.75" hidden="false" customHeight="true" outlineLevel="0" collapsed="false">
      <c r="A143" s="1161"/>
      <c r="B143" s="1161"/>
      <c r="C143" s="1161"/>
      <c r="D143" s="1161"/>
      <c r="E143" s="1161"/>
      <c r="F143" s="1161"/>
      <c r="G143" s="1161"/>
      <c r="H143" s="1161"/>
      <c r="I143" s="1161"/>
      <c r="J143" s="1161"/>
      <c r="K143" s="1161"/>
      <c r="L143" s="1161"/>
      <c r="M143" s="1161"/>
      <c r="N143" s="1161"/>
      <c r="O143" s="1161"/>
    </row>
    <row r="144" customFormat="false" ht="6" hidden="true" customHeight="true" outlineLevel="0" collapsed="false">
      <c r="A144" s="1161"/>
      <c r="B144" s="1161"/>
      <c r="C144" s="1161"/>
      <c r="D144" s="1161"/>
      <c r="E144" s="1161"/>
      <c r="F144" s="1161"/>
      <c r="G144" s="1161"/>
      <c r="H144" s="1161"/>
      <c r="I144" s="1161"/>
      <c r="J144" s="1161"/>
      <c r="K144" s="1161"/>
      <c r="L144" s="1161"/>
      <c r="M144" s="1161"/>
      <c r="N144" s="1161"/>
      <c r="O144" s="1161"/>
    </row>
    <row r="145" customFormat="false" ht="14.25" hidden="false" customHeight="true" outlineLevel="0" collapsed="false">
      <c r="A145" s="1161"/>
      <c r="B145" s="1161"/>
      <c r="C145" s="1161"/>
      <c r="D145" s="1161"/>
      <c r="E145" s="1161"/>
      <c r="F145" s="1161"/>
      <c r="G145" s="1161"/>
      <c r="H145" s="1161"/>
      <c r="I145" s="1161"/>
      <c r="J145" s="1161"/>
      <c r="K145" s="1161"/>
      <c r="L145" s="1161"/>
      <c r="M145" s="1161"/>
      <c r="N145" s="1161"/>
      <c r="O145" s="1161"/>
    </row>
    <row r="146" customFormat="false" ht="13.5" hidden="false" customHeight="true" outlineLevel="0" collapsed="false">
      <c r="A146" s="1161"/>
      <c r="B146" s="1161"/>
      <c r="C146" s="1161"/>
      <c r="D146" s="1161"/>
      <c r="E146" s="1161"/>
      <c r="F146" s="1161"/>
      <c r="G146" s="1161"/>
      <c r="H146" s="1161"/>
      <c r="I146" s="1161"/>
      <c r="J146" s="1161"/>
      <c r="K146" s="1161"/>
      <c r="L146" s="1161"/>
      <c r="M146" s="1161"/>
      <c r="N146" s="1161"/>
      <c r="O146" s="1161"/>
    </row>
    <row r="147" customFormat="false" ht="12" hidden="false" customHeight="true" outlineLevel="0" collapsed="false">
      <c r="A147" s="1161"/>
      <c r="B147" s="1161"/>
      <c r="C147" s="1161"/>
      <c r="D147" s="1161"/>
      <c r="E147" s="1161"/>
      <c r="F147" s="1161"/>
      <c r="G147" s="1161"/>
      <c r="H147" s="1161"/>
      <c r="I147" s="1161"/>
      <c r="J147" s="1161"/>
      <c r="K147" s="1161"/>
      <c r="L147" s="1161"/>
      <c r="M147" s="1161"/>
      <c r="N147" s="1161"/>
      <c r="O147" s="1161"/>
    </row>
    <row r="148" customFormat="false" ht="14.25" hidden="false" customHeight="true" outlineLevel="0" collapsed="false">
      <c r="A148" s="1161"/>
      <c r="B148" s="1161"/>
      <c r="C148" s="1161"/>
      <c r="D148" s="1161"/>
      <c r="E148" s="1161"/>
      <c r="F148" s="1161"/>
      <c r="G148" s="1161"/>
      <c r="H148" s="1161"/>
      <c r="I148" s="1161"/>
      <c r="J148" s="1161"/>
      <c r="K148" s="1161"/>
      <c r="L148" s="1161"/>
      <c r="M148" s="1161"/>
      <c r="N148" s="1161"/>
      <c r="O148" s="1161"/>
    </row>
    <row r="149" customFormat="false" ht="10.5" hidden="false" customHeight="true" outlineLevel="0" collapsed="false">
      <c r="A149" s="1161"/>
      <c r="B149" s="1161"/>
      <c r="C149" s="1161"/>
      <c r="D149" s="1161"/>
      <c r="E149" s="1161"/>
      <c r="F149" s="1161"/>
      <c r="G149" s="1161"/>
      <c r="H149" s="1161"/>
      <c r="I149" s="1161"/>
      <c r="J149" s="1161"/>
      <c r="K149" s="1161"/>
      <c r="L149" s="1161"/>
      <c r="M149" s="1161"/>
      <c r="N149" s="1161"/>
      <c r="O149" s="1161"/>
    </row>
    <row r="150" customFormat="false" ht="14.25" hidden="false" customHeight="true" outlineLevel="0" collapsed="false">
      <c r="A150" s="1161"/>
      <c r="B150" s="1161"/>
      <c r="C150" s="1161"/>
      <c r="D150" s="1161"/>
      <c r="E150" s="1161"/>
      <c r="F150" s="1161"/>
      <c r="G150" s="1161"/>
      <c r="H150" s="1161"/>
      <c r="I150" s="1161"/>
      <c r="J150" s="1161"/>
      <c r="K150" s="1161"/>
      <c r="L150" s="1161"/>
      <c r="M150" s="1161"/>
      <c r="N150" s="1161"/>
      <c r="O150" s="1161"/>
    </row>
    <row r="151" customFormat="false" ht="15" hidden="false" customHeight="false" outlineLevel="0" collapsed="false">
      <c r="A151" s="1161"/>
      <c r="B151" s="1161"/>
      <c r="C151" s="1161"/>
      <c r="D151" s="1161"/>
      <c r="E151" s="1161"/>
      <c r="F151" s="1161"/>
      <c r="G151" s="1161"/>
      <c r="H151" s="1161"/>
      <c r="I151" s="1161"/>
      <c r="J151" s="1161"/>
      <c r="K151" s="1161"/>
      <c r="L151" s="1161"/>
      <c r="M151" s="1161"/>
      <c r="N151" s="1161"/>
      <c r="O151" s="1161"/>
    </row>
  </sheetData>
  <mergeCells count="12">
    <mergeCell ref="A1:M1"/>
    <mergeCell ref="F5:F6"/>
    <mergeCell ref="H5:H6"/>
    <mergeCell ref="J6:K6"/>
    <mergeCell ref="J7:K7"/>
    <mergeCell ref="D14:M14"/>
    <mergeCell ref="A63:M63"/>
    <mergeCell ref="F67:F68"/>
    <mergeCell ref="H67:H68"/>
    <mergeCell ref="J68:K68"/>
    <mergeCell ref="J69:K69"/>
    <mergeCell ref="D76:M76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022" width="2.99"/>
    <col collapsed="false" customWidth="true" hidden="false" outlineLevel="0" max="2" min="2" style="1022" width="33.7"/>
    <col collapsed="false" customWidth="true" hidden="false" outlineLevel="0" max="3" min="3" style="1162" width="2.42"/>
    <col collapsed="false" customWidth="true" hidden="false" outlineLevel="0" max="4" min="4" style="1022" width="10.71"/>
    <col collapsed="false" customWidth="true" hidden="false" outlineLevel="0" max="5" min="5" style="1163" width="10.71"/>
    <col collapsed="false" customWidth="true" hidden="false" outlineLevel="0" max="9" min="6" style="1022" width="10.71"/>
    <col collapsed="false" customWidth="true" hidden="false" outlineLevel="0" max="10" min="10" style="1163" width="10.41"/>
    <col collapsed="false" customWidth="true" hidden="false" outlineLevel="0" max="11" min="11" style="1022" width="10.71"/>
    <col collapsed="false" customWidth="true" hidden="false" outlineLevel="0" max="12" min="12" style="1163" width="10.28"/>
    <col collapsed="false" customWidth="true" hidden="false" outlineLevel="0" max="13" min="13" style="1163" width="10.85"/>
    <col collapsed="false" customWidth="true" hidden="false" outlineLevel="0" max="14" min="14" style="1022" width="0.56"/>
    <col collapsed="false" customWidth="true" hidden="false" outlineLevel="0" max="15" min="15" style="1022" width="36.56"/>
    <col collapsed="false" customWidth="true" hidden="false" outlineLevel="0" max="16" min="16" style="1022" width="2.84"/>
    <col collapsed="false" customWidth="true" hidden="false" outlineLevel="0" max="19" min="17" style="0" width="9.06"/>
    <col collapsed="false" customWidth="true" hidden="false" outlineLevel="0" max="20" min="20" style="89" width="10.41"/>
    <col collapsed="false" customWidth="true" hidden="false" outlineLevel="0" max="21" min="21" style="89" width="9.99"/>
    <col collapsed="false" customWidth="true" hidden="false" outlineLevel="0" max="22" min="22" style="89" width="11.7"/>
    <col collapsed="false" customWidth="true" hidden="false" outlineLevel="0" max="42" min="23" style="0" width="9.06"/>
    <col collapsed="false" customWidth="false" hidden="false" outlineLevel="0" max="257" min="43" style="1022" width="9.14"/>
  </cols>
  <sheetData>
    <row r="1" customFormat="false" ht="16.5" hidden="false" customHeight="true" outlineLevel="0" collapsed="false">
      <c r="A1" s="1164" t="s">
        <v>909</v>
      </c>
      <c r="B1" s="1024"/>
      <c r="C1" s="1165"/>
      <c r="D1" s="1026"/>
      <c r="E1" s="1166"/>
      <c r="F1" s="1026"/>
      <c r="G1" s="1026"/>
      <c r="H1" s="1026"/>
      <c r="I1" s="1167"/>
      <c r="J1" s="1168"/>
      <c r="K1" s="1169"/>
      <c r="L1" s="1170"/>
    </row>
    <row r="2" customFormat="false" ht="13.5" hidden="false" customHeight="true" outlineLevel="0" collapsed="false">
      <c r="A2" s="1024"/>
      <c r="B2" s="1025" t="s">
        <v>910</v>
      </c>
      <c r="C2" s="1165"/>
      <c r="D2" s="1026"/>
      <c r="E2" s="1171"/>
      <c r="F2" s="1026"/>
      <c r="G2" s="1026"/>
      <c r="H2" s="1026"/>
      <c r="I2" s="1027"/>
      <c r="J2" s="1168"/>
      <c r="K2" s="1169"/>
    </row>
    <row r="3" customFormat="false" ht="14.25" hidden="false" customHeight="true" outlineLevel="0" collapsed="false">
      <c r="A3" s="1024"/>
      <c r="B3" s="528" t="s">
        <v>911</v>
      </c>
      <c r="C3" s="1165"/>
      <c r="D3" s="1026"/>
      <c r="E3" s="1166"/>
      <c r="F3" s="1026"/>
      <c r="G3" s="1026"/>
      <c r="H3" s="1026"/>
      <c r="I3" s="1027"/>
      <c r="J3" s="1168"/>
      <c r="K3" s="1169"/>
    </row>
    <row r="4" customFormat="false" ht="11.25" hidden="false" customHeight="true" outlineLevel="0" collapsed="false">
      <c r="A4" s="1024"/>
      <c r="B4" s="956" t="s">
        <v>912</v>
      </c>
      <c r="C4" s="1165"/>
      <c r="D4" s="614"/>
      <c r="E4" s="1166"/>
      <c r="F4" s="1026"/>
      <c r="G4" s="1026"/>
      <c r="H4" s="1026"/>
      <c r="I4" s="1027"/>
      <c r="J4" s="1168"/>
      <c r="K4" s="1169"/>
    </row>
    <row r="5" customFormat="false" ht="4.5" hidden="false" customHeight="true" outlineLevel="0" collapsed="false">
      <c r="C5" s="1172"/>
      <c r="D5" s="1159"/>
      <c r="E5" s="1173"/>
      <c r="F5" s="1159"/>
      <c r="G5" s="1159"/>
      <c r="H5" s="1160"/>
      <c r="J5" s="1174"/>
      <c r="N5" s="1097"/>
      <c r="O5" s="1097"/>
    </row>
    <row r="6" s="1040" customFormat="true" ht="10.5" hidden="false" customHeight="true" outlineLevel="0" collapsed="false">
      <c r="A6" s="1175"/>
      <c r="B6" s="1176"/>
      <c r="C6" s="1177"/>
      <c r="D6" s="1032"/>
      <c r="E6" s="1178"/>
      <c r="F6" s="1034" t="s">
        <v>852</v>
      </c>
      <c r="G6" s="1035" t="s">
        <v>853</v>
      </c>
      <c r="H6" s="1035"/>
      <c r="I6" s="1179"/>
      <c r="J6" s="1180"/>
      <c r="K6" s="1032"/>
      <c r="L6" s="1181"/>
      <c r="M6" s="1182"/>
      <c r="N6" s="1183"/>
      <c r="O6" s="1183"/>
      <c r="P6" s="1184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</row>
    <row r="7" s="1040" customFormat="true" ht="10.5" hidden="false" customHeight="true" outlineLevel="0" collapsed="false">
      <c r="A7" s="1025"/>
      <c r="B7" s="1185"/>
      <c r="C7" s="1186"/>
      <c r="D7" s="1041"/>
      <c r="E7" s="1178"/>
      <c r="F7" s="1034"/>
      <c r="G7" s="1034"/>
      <c r="H7" s="1035"/>
      <c r="I7" s="1179"/>
      <c r="J7" s="1187" t="s">
        <v>854</v>
      </c>
      <c r="K7" s="1187"/>
      <c r="L7" s="1188"/>
      <c r="M7" s="1189" t="s">
        <v>855</v>
      </c>
      <c r="N7" s="1025"/>
      <c r="O7" s="1025"/>
      <c r="P7" s="1185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</row>
    <row r="8" s="1040" customFormat="true" ht="12" hidden="false" customHeight="true" outlineLevel="0" collapsed="false">
      <c r="A8" s="1190"/>
      <c r="B8" s="1191" t="s">
        <v>9</v>
      </c>
      <c r="C8" s="1186"/>
      <c r="E8" s="1192"/>
      <c r="F8" s="1051"/>
      <c r="G8" s="1052" t="s">
        <v>856</v>
      </c>
      <c r="H8" s="1053" t="s">
        <v>245</v>
      </c>
      <c r="I8" s="1054"/>
      <c r="J8" s="630" t="s">
        <v>857</v>
      </c>
      <c r="K8" s="630"/>
      <c r="L8" s="1193"/>
      <c r="M8" s="1189" t="s">
        <v>858</v>
      </c>
      <c r="N8" s="1194"/>
      <c r="O8" s="1195" t="s">
        <v>12</v>
      </c>
      <c r="P8" s="1190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</row>
    <row r="9" s="1040" customFormat="true" ht="12.75" hidden="false" customHeight="true" outlineLevel="0" collapsed="false">
      <c r="A9" s="1196" t="s">
        <v>864</v>
      </c>
      <c r="B9" s="1185"/>
      <c r="C9" s="1186"/>
      <c r="D9" s="1056" t="s">
        <v>859</v>
      </c>
      <c r="E9" s="1188"/>
      <c r="G9" s="1057"/>
      <c r="H9" s="1058"/>
      <c r="I9" s="1059" t="s">
        <v>860</v>
      </c>
      <c r="J9" s="1197"/>
      <c r="K9" s="1060" t="s">
        <v>861</v>
      </c>
      <c r="L9" s="1198" t="s">
        <v>862</v>
      </c>
      <c r="M9" s="1189" t="s">
        <v>863</v>
      </c>
      <c r="N9" s="1190"/>
      <c r="O9" s="1199"/>
      <c r="P9" s="1150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</row>
    <row r="10" s="1040" customFormat="true" ht="13.5" hidden="false" customHeight="true" outlineLevel="0" collapsed="false">
      <c r="A10" s="1200"/>
      <c r="B10" s="1201" t="s">
        <v>913</v>
      </c>
      <c r="C10" s="1186"/>
      <c r="D10" s="1056"/>
      <c r="E10" s="1202"/>
      <c r="G10" s="1057" t="s">
        <v>865</v>
      </c>
      <c r="H10" s="1047"/>
      <c r="I10" s="1059" t="s">
        <v>866</v>
      </c>
      <c r="J10" s="1187" t="s">
        <v>151</v>
      </c>
      <c r="K10" s="1203" t="s">
        <v>867</v>
      </c>
      <c r="L10" s="1204" t="s">
        <v>868</v>
      </c>
      <c r="M10" s="1189" t="s">
        <v>914</v>
      </c>
      <c r="N10" s="1190"/>
      <c r="O10" s="1205" t="s">
        <v>915</v>
      </c>
      <c r="P10" s="1206" t="s">
        <v>870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</row>
    <row r="11" s="1040" customFormat="true" ht="12" hidden="false" customHeight="true" outlineLevel="0" collapsed="false">
      <c r="A11" s="1200"/>
      <c r="B11" s="1199" t="s">
        <v>916</v>
      </c>
      <c r="C11" s="1186"/>
      <c r="D11" s="1065" t="s">
        <v>871</v>
      </c>
      <c r="E11" s="1207" t="s">
        <v>151</v>
      </c>
      <c r="F11" s="1046" t="s">
        <v>872</v>
      </c>
      <c r="G11" s="1063" t="s">
        <v>873</v>
      </c>
      <c r="H11" s="1046" t="s">
        <v>874</v>
      </c>
      <c r="I11" s="1057" t="s">
        <v>917</v>
      </c>
      <c r="J11" s="1208" t="s">
        <v>154</v>
      </c>
      <c r="K11" s="1063" t="s">
        <v>876</v>
      </c>
      <c r="L11" s="1209" t="s">
        <v>877</v>
      </c>
      <c r="M11" s="1210" t="s">
        <v>878</v>
      </c>
      <c r="N11" s="1190"/>
      <c r="O11" s="1211" t="s">
        <v>918</v>
      </c>
      <c r="P11" s="1150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</row>
    <row r="12" s="1040" customFormat="true" ht="12.75" hidden="false" customHeight="true" outlineLevel="0" collapsed="false">
      <c r="A12" s="1200"/>
      <c r="B12" s="1190"/>
      <c r="C12" s="1186"/>
      <c r="D12" s="1065" t="s">
        <v>154</v>
      </c>
      <c r="E12" s="1208" t="s">
        <v>154</v>
      </c>
      <c r="F12" s="1069" t="s">
        <v>879</v>
      </c>
      <c r="G12" s="1070" t="s">
        <v>880</v>
      </c>
      <c r="H12" s="630" t="s">
        <v>14</v>
      </c>
      <c r="I12" s="630" t="s">
        <v>919</v>
      </c>
      <c r="J12" s="1188"/>
      <c r="K12" s="700" t="s">
        <v>920</v>
      </c>
      <c r="L12" s="1212" t="s">
        <v>878</v>
      </c>
      <c r="M12" s="1213" t="s">
        <v>883</v>
      </c>
      <c r="N12" s="1190"/>
      <c r="O12" s="1190"/>
      <c r="P12" s="1150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</row>
    <row r="13" s="1040" customFormat="true" ht="12.75" hidden="false" customHeight="true" outlineLevel="0" collapsed="false">
      <c r="A13" s="1200"/>
      <c r="B13" s="1190"/>
      <c r="C13" s="1186"/>
      <c r="D13" s="1074"/>
      <c r="E13" s="1208"/>
      <c r="F13" s="1069"/>
      <c r="G13" s="1071" t="s">
        <v>15</v>
      </c>
      <c r="H13" s="630"/>
      <c r="I13" s="630" t="s">
        <v>921</v>
      </c>
      <c r="J13" s="1188"/>
      <c r="K13" s="1214" t="s">
        <v>922</v>
      </c>
      <c r="L13" s="1215" t="s">
        <v>923</v>
      </c>
      <c r="M13" s="1213" t="s">
        <v>887</v>
      </c>
      <c r="N13" s="1190"/>
      <c r="O13" s="1190"/>
      <c r="P13" s="1150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</row>
    <row r="14" s="1040" customFormat="true" ht="12.75" hidden="false" customHeight="true" outlineLevel="0" collapsed="false">
      <c r="A14" s="1200"/>
      <c r="B14" s="1199"/>
      <c r="C14" s="1186"/>
      <c r="D14" s="1074"/>
      <c r="E14" s="1216"/>
      <c r="F14" s="1076"/>
      <c r="G14" s="1071"/>
      <c r="H14" s="1047"/>
      <c r="I14" s="1077" t="s">
        <v>924</v>
      </c>
      <c r="J14" s="1188"/>
      <c r="K14" s="1214" t="s">
        <v>885</v>
      </c>
      <c r="L14" s="1215"/>
      <c r="M14" s="1217"/>
      <c r="N14" s="1190"/>
      <c r="O14" s="1190"/>
      <c r="P14" s="1150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</row>
    <row r="15" s="1040" customFormat="true" ht="12.75" hidden="false" customHeight="true" outlineLevel="0" collapsed="false">
      <c r="A15" s="1200"/>
      <c r="B15" s="1199"/>
      <c r="C15" s="1186"/>
      <c r="D15" s="1074"/>
      <c r="E15" s="1216"/>
      <c r="F15" s="1076"/>
      <c r="G15" s="1071"/>
      <c r="H15" s="1047"/>
      <c r="I15" s="1077" t="s">
        <v>925</v>
      </c>
      <c r="J15" s="1188"/>
      <c r="K15" s="1074" t="s">
        <v>889</v>
      </c>
      <c r="L15" s="1215"/>
      <c r="M15" s="1218"/>
      <c r="N15" s="1190"/>
      <c r="O15" s="1190"/>
      <c r="P15" s="1150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</row>
    <row r="16" s="1040" customFormat="true" ht="14.25" hidden="false" customHeight="true" outlineLevel="0" collapsed="false">
      <c r="A16" s="1200"/>
      <c r="B16" s="1196"/>
      <c r="C16" s="1186"/>
      <c r="D16" s="1049"/>
      <c r="E16" s="1188"/>
      <c r="F16" s="1047"/>
      <c r="G16" s="1047"/>
      <c r="H16" s="1047"/>
      <c r="I16" s="1071" t="s">
        <v>926</v>
      </c>
      <c r="J16" s="1188"/>
      <c r="K16" s="1071"/>
      <c r="L16" s="1188"/>
      <c r="M16" s="1218"/>
      <c r="N16" s="1219"/>
      <c r="O16" s="1025"/>
      <c r="P16" s="1150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</row>
    <row r="17" customFormat="false" ht="6" hidden="false" customHeight="true" outlineLevel="0" collapsed="false">
      <c r="A17" s="1220"/>
      <c r="B17" s="1221"/>
      <c r="C17" s="1222"/>
      <c r="D17" s="1223"/>
      <c r="E17" s="1224"/>
      <c r="F17" s="1225"/>
      <c r="G17" s="1225"/>
      <c r="H17" s="1225"/>
      <c r="I17" s="1226"/>
      <c r="J17" s="1227"/>
      <c r="K17" s="1226"/>
      <c r="L17" s="1227"/>
      <c r="M17" s="1228"/>
      <c r="N17" s="1229"/>
      <c r="O17" s="1230"/>
      <c r="P17" s="1150"/>
    </row>
    <row r="18" customFormat="false" ht="23.25" hidden="false" customHeight="true" outlineLevel="0" collapsed="false">
      <c r="A18" s="1231" t="n">
        <v>1</v>
      </c>
      <c r="B18" s="1099" t="s">
        <v>927</v>
      </c>
      <c r="C18" s="1232" t="s">
        <v>162</v>
      </c>
      <c r="D18" s="596" t="n">
        <v>384270.8</v>
      </c>
      <c r="E18" s="57" t="n">
        <v>105248.9</v>
      </c>
      <c r="F18" s="57" t="n">
        <v>50537.8</v>
      </c>
      <c r="G18" s="57" t="n">
        <v>26849.7</v>
      </c>
      <c r="H18" s="57" t="n">
        <v>9820.1</v>
      </c>
      <c r="I18" s="57" t="n">
        <v>16651.6</v>
      </c>
      <c r="J18" s="57" t="n">
        <v>174890.7</v>
      </c>
      <c r="K18" s="57" t="n">
        <v>149155.6</v>
      </c>
      <c r="L18" s="57" t="n">
        <v>96202.1</v>
      </c>
      <c r="M18" s="1105" t="n">
        <v>7929.1</v>
      </c>
      <c r="N18" s="1233"/>
      <c r="O18" s="1234" t="s">
        <v>928</v>
      </c>
      <c r="P18" s="1235" t="n">
        <v>1</v>
      </c>
      <c r="Q18" s="748"/>
      <c r="S18" s="748"/>
    </row>
    <row r="19" customFormat="false" ht="14.45" hidden="false" customHeight="true" outlineLevel="0" collapsed="false">
      <c r="A19" s="1231" t="n">
        <v>2</v>
      </c>
      <c r="B19" s="1236"/>
      <c r="C19" s="1232" t="s">
        <v>164</v>
      </c>
      <c r="D19" s="37" t="n">
        <f aca="false">E19+J19+L19+M19</f>
        <v>100</v>
      </c>
      <c r="E19" s="38" t="n">
        <f aca="false">E18/D18%</f>
        <v>27.4</v>
      </c>
      <c r="F19" s="38" t="n">
        <f aca="false">F18/D18%</f>
        <v>13.2</v>
      </c>
      <c r="G19" s="38" t="n">
        <f aca="false">G18/D18%</f>
        <v>7</v>
      </c>
      <c r="H19" s="38" t="n">
        <f aca="false">H18/D18%</f>
        <v>2.6</v>
      </c>
      <c r="I19" s="38" t="n">
        <f aca="false">I18/D18%</f>
        <v>4.3</v>
      </c>
      <c r="J19" s="38" t="n">
        <f aca="false">J18/D18%</f>
        <v>45.5</v>
      </c>
      <c r="K19" s="38" t="n">
        <f aca="false">K18/D18%</f>
        <v>38.8</v>
      </c>
      <c r="L19" s="38" t="n">
        <f aca="false">L18/D18%</f>
        <v>25</v>
      </c>
      <c r="M19" s="1237" t="n">
        <f aca="false">M18/D18%</f>
        <v>2.1</v>
      </c>
      <c r="N19" s="1238"/>
      <c r="O19" s="1239"/>
      <c r="P19" s="1235" t="n">
        <v>2</v>
      </c>
      <c r="Q19" s="748"/>
      <c r="R19" s="748"/>
      <c r="S19" s="748"/>
    </row>
    <row r="20" customFormat="false" ht="4.5" hidden="false" customHeight="true" outlineLevel="0" collapsed="false">
      <c r="A20" s="1231"/>
      <c r="B20" s="1240"/>
      <c r="C20" s="1232"/>
      <c r="D20" s="1241"/>
      <c r="E20" s="1242"/>
      <c r="F20" s="1243"/>
      <c r="G20" s="1243"/>
      <c r="H20" s="1243"/>
      <c r="I20" s="1243"/>
      <c r="J20" s="1242"/>
      <c r="K20" s="1244"/>
      <c r="L20" s="1242"/>
      <c r="M20" s="1245"/>
      <c r="N20" s="1233"/>
      <c r="O20" s="1240"/>
      <c r="P20" s="1235"/>
      <c r="Q20" s="748"/>
      <c r="S20" s="748"/>
    </row>
    <row r="21" customFormat="false" ht="14.45" hidden="false" customHeight="true" outlineLevel="0" collapsed="false">
      <c r="A21" s="1231" t="n">
        <v>3</v>
      </c>
      <c r="B21" s="303" t="s">
        <v>167</v>
      </c>
      <c r="C21" s="1232" t="s">
        <v>162</v>
      </c>
      <c r="D21" s="596" t="n">
        <v>20317.9</v>
      </c>
      <c r="E21" s="57" t="n">
        <v>3743.2</v>
      </c>
      <c r="F21" s="57" t="n">
        <v>631.6</v>
      </c>
      <c r="G21" s="57" t="n">
        <v>1338.4</v>
      </c>
      <c r="H21" s="57" t="n">
        <v>57</v>
      </c>
      <c r="I21" s="57" t="n">
        <v>1707.9</v>
      </c>
      <c r="J21" s="57" t="n">
        <v>5487.9</v>
      </c>
      <c r="K21" s="57" t="n">
        <v>4741.8</v>
      </c>
      <c r="L21" s="57" t="n">
        <v>9339.1</v>
      </c>
      <c r="M21" s="1105" t="n">
        <v>1747.7</v>
      </c>
      <c r="N21" s="1233"/>
      <c r="O21" s="176" t="s">
        <v>29</v>
      </c>
      <c r="P21" s="1235" t="n">
        <v>3</v>
      </c>
      <c r="Q21" s="748"/>
      <c r="S21" s="748"/>
    </row>
    <row r="22" customFormat="false" ht="14.45" hidden="false" customHeight="true" outlineLevel="0" collapsed="false">
      <c r="A22" s="1231" t="n">
        <v>4</v>
      </c>
      <c r="B22" s="1190"/>
      <c r="C22" s="1232" t="s">
        <v>164</v>
      </c>
      <c r="D22" s="37" t="n">
        <f aca="false">E22+J22+L22+M22</f>
        <v>100</v>
      </c>
      <c r="E22" s="38" t="n">
        <f aca="false">E21/D21%</f>
        <v>18.4</v>
      </c>
      <c r="F22" s="38" t="n">
        <f aca="false">F21/D21%</f>
        <v>3.1</v>
      </c>
      <c r="G22" s="38" t="n">
        <f aca="false">G21/D21%</f>
        <v>6.6</v>
      </c>
      <c r="H22" s="38" t="n">
        <f aca="false">H21/D21%</f>
        <v>0.3</v>
      </c>
      <c r="I22" s="38" t="n">
        <f aca="false">I21/D21%</f>
        <v>8.4</v>
      </c>
      <c r="J22" s="38" t="n">
        <f aca="false">J21/D21%</f>
        <v>27</v>
      </c>
      <c r="K22" s="38" t="n">
        <f aca="false">K21/D21%</f>
        <v>23.3</v>
      </c>
      <c r="L22" s="38" t="n">
        <f aca="false">L21/D21%</f>
        <v>46</v>
      </c>
      <c r="M22" s="1237" t="n">
        <f aca="false">M21/D21%</f>
        <v>8.6</v>
      </c>
      <c r="N22" s="1233"/>
      <c r="O22" s="1024"/>
      <c r="P22" s="1235" t="n">
        <v>4</v>
      </c>
      <c r="Q22" s="748"/>
      <c r="R22" s="748"/>
      <c r="S22" s="748"/>
    </row>
    <row r="23" customFormat="false" ht="6.75" hidden="false" customHeight="true" outlineLevel="0" collapsed="false">
      <c r="A23" s="1231"/>
      <c r="B23" s="1190"/>
      <c r="C23" s="1232"/>
      <c r="D23" s="1246"/>
      <c r="E23" s="1247"/>
      <c r="F23" s="1248"/>
      <c r="G23" s="1248"/>
      <c r="H23" s="1248"/>
      <c r="I23" s="1248"/>
      <c r="J23" s="1247"/>
      <c r="K23" s="1249"/>
      <c r="L23" s="1247"/>
      <c r="M23" s="1250"/>
      <c r="N23" s="1233"/>
      <c r="O23" s="1115"/>
      <c r="P23" s="1235"/>
      <c r="Q23" s="748"/>
      <c r="S23" s="748"/>
    </row>
    <row r="24" customFormat="false" ht="14.45" hidden="false" customHeight="true" outlineLevel="0" collapsed="false">
      <c r="A24" s="1231" t="n">
        <v>5</v>
      </c>
      <c r="B24" s="136" t="s">
        <v>50</v>
      </c>
      <c r="C24" s="1251" t="s">
        <v>162</v>
      </c>
      <c r="D24" s="603" t="n">
        <v>9069.9</v>
      </c>
      <c r="E24" s="48" t="n">
        <v>1125.2</v>
      </c>
      <c r="F24" s="48" t="n">
        <v>234.7</v>
      </c>
      <c r="G24" s="48" t="n">
        <v>853.1</v>
      </c>
      <c r="H24" s="48" t="n">
        <v>26.2</v>
      </c>
      <c r="I24" s="48" t="n">
        <v>10.7</v>
      </c>
      <c r="J24" s="48" t="n">
        <v>2117.6</v>
      </c>
      <c r="K24" s="48" t="n">
        <v>1847.4</v>
      </c>
      <c r="L24" s="48" t="n">
        <v>4178</v>
      </c>
      <c r="M24" s="1252" t="n">
        <v>1649.1</v>
      </c>
      <c r="N24" s="1253"/>
      <c r="O24" s="786" t="s">
        <v>929</v>
      </c>
      <c r="P24" s="1235" t="n">
        <v>5</v>
      </c>
      <c r="Q24" s="748"/>
      <c r="S24" s="748"/>
    </row>
    <row r="25" customFormat="false" ht="14.45" hidden="false" customHeight="true" outlineLevel="0" collapsed="false">
      <c r="A25" s="1231" t="n">
        <v>6</v>
      </c>
      <c r="B25" s="1254" t="s">
        <v>51</v>
      </c>
      <c r="C25" s="1251" t="s">
        <v>164</v>
      </c>
      <c r="D25" s="46" t="n">
        <f aca="false">E25+J25+L25+M25</f>
        <v>100</v>
      </c>
      <c r="E25" s="47" t="n">
        <f aca="false">E24/D24%</f>
        <v>12.4</v>
      </c>
      <c r="F25" s="47" t="n">
        <f aca="false">F24/D24%</f>
        <v>2.6</v>
      </c>
      <c r="G25" s="47" t="n">
        <f aca="false">G24/D24%</f>
        <v>9.4</v>
      </c>
      <c r="H25" s="47" t="n">
        <f aca="false">H24/D24%</f>
        <v>0.3</v>
      </c>
      <c r="I25" s="47" t="n">
        <f aca="false">I24/D24%</f>
        <v>0.1</v>
      </c>
      <c r="J25" s="47" t="n">
        <f aca="false">J24/D24%</f>
        <v>23.3</v>
      </c>
      <c r="K25" s="47" t="n">
        <f aca="false">K24/D24%</f>
        <v>20.4</v>
      </c>
      <c r="L25" s="47" t="n">
        <f aca="false">L24/D24%</f>
        <v>46.1</v>
      </c>
      <c r="M25" s="1101" t="n">
        <f aca="false">M24/D24%</f>
        <v>18.2</v>
      </c>
      <c r="N25" s="1253"/>
      <c r="O25" s="786"/>
      <c r="P25" s="1235" t="n">
        <v>6</v>
      </c>
      <c r="Q25" s="748"/>
      <c r="R25" s="748"/>
      <c r="S25" s="748"/>
    </row>
    <row r="26" customFormat="false" ht="5.25" hidden="false" customHeight="true" outlineLevel="0" collapsed="false">
      <c r="A26" s="1231"/>
      <c r="B26" s="786"/>
      <c r="C26" s="1251"/>
      <c r="D26" s="1246"/>
      <c r="E26" s="1247"/>
      <c r="F26" s="1248"/>
      <c r="G26" s="1248"/>
      <c r="H26" s="1248"/>
      <c r="I26" s="1248"/>
      <c r="J26" s="1247"/>
      <c r="K26" s="1249"/>
      <c r="L26" s="1247"/>
      <c r="M26" s="1250"/>
      <c r="N26" s="1253"/>
      <c r="O26" s="1024"/>
      <c r="P26" s="1235"/>
      <c r="Q26" s="748"/>
      <c r="S26" s="748"/>
    </row>
    <row r="27" customFormat="false" ht="14.45" hidden="false" customHeight="true" outlineLevel="0" collapsed="false">
      <c r="A27" s="1231" t="n">
        <v>7</v>
      </c>
      <c r="B27" s="1125" t="s">
        <v>896</v>
      </c>
      <c r="C27" s="1232" t="s">
        <v>162</v>
      </c>
      <c r="D27" s="596" t="n">
        <v>297630.7</v>
      </c>
      <c r="E27" s="57" t="n">
        <v>95668.9</v>
      </c>
      <c r="F27" s="57" t="n">
        <v>45740.7</v>
      </c>
      <c r="G27" s="57" t="n">
        <v>25103.7</v>
      </c>
      <c r="H27" s="57" t="n">
        <v>8723.3</v>
      </c>
      <c r="I27" s="57" t="n">
        <v>14786.3</v>
      </c>
      <c r="J27" s="57" t="n">
        <v>140492.7</v>
      </c>
      <c r="K27" s="57" t="n">
        <v>120728.5</v>
      </c>
      <c r="L27" s="57" t="n">
        <v>57021.1</v>
      </c>
      <c r="M27" s="1105" t="n">
        <v>4448</v>
      </c>
      <c r="N27" s="1233"/>
      <c r="O27" s="314" t="s">
        <v>31</v>
      </c>
      <c r="P27" s="1235" t="n">
        <v>7</v>
      </c>
      <c r="Q27" s="748"/>
      <c r="S27" s="748"/>
    </row>
    <row r="28" customFormat="false" ht="14.45" hidden="false" customHeight="true" outlineLevel="0" collapsed="false">
      <c r="A28" s="1231" t="n">
        <v>8</v>
      </c>
      <c r="B28" s="314"/>
      <c r="C28" s="1232" t="s">
        <v>164</v>
      </c>
      <c r="D28" s="37" t="n">
        <f aca="false">E28+J28+L28+M28</f>
        <v>100</v>
      </c>
      <c r="E28" s="38" t="n">
        <f aca="false">E27/D27%</f>
        <v>32.1</v>
      </c>
      <c r="F28" s="38" t="n">
        <f aca="false">F27/D27%</f>
        <v>15.4</v>
      </c>
      <c r="G28" s="38" t="n">
        <f aca="false">G27/D27%</f>
        <v>8.4</v>
      </c>
      <c r="H28" s="38" t="n">
        <f aca="false">H27/D27%</f>
        <v>2.9</v>
      </c>
      <c r="I28" s="38" t="n">
        <f aca="false">I27/D27%</f>
        <v>5</v>
      </c>
      <c r="J28" s="38" t="n">
        <f aca="false">J27/D27%</f>
        <v>47.2</v>
      </c>
      <c r="K28" s="38" t="n">
        <f aca="false">K27/D27%</f>
        <v>40.6</v>
      </c>
      <c r="L28" s="38" t="n">
        <f aca="false">L27/D27%</f>
        <v>19.2</v>
      </c>
      <c r="M28" s="1237" t="n">
        <f aca="false">M27/D27%</f>
        <v>1.5</v>
      </c>
      <c r="N28" s="1233"/>
      <c r="O28" s="1229"/>
      <c r="P28" s="1235" t="n">
        <v>8</v>
      </c>
      <c r="Q28" s="748"/>
      <c r="R28" s="748"/>
      <c r="S28" s="748"/>
    </row>
    <row r="29" customFormat="false" ht="4.5" hidden="false" customHeight="true" outlineLevel="0" collapsed="false">
      <c r="A29" s="1231"/>
      <c r="B29" s="1115"/>
      <c r="C29" s="1251"/>
      <c r="D29" s="1246"/>
      <c r="E29" s="1247"/>
      <c r="F29" s="1248"/>
      <c r="G29" s="1248"/>
      <c r="H29" s="1248"/>
      <c r="I29" s="1248"/>
      <c r="J29" s="1247"/>
      <c r="K29" s="1249"/>
      <c r="L29" s="1247"/>
      <c r="M29" s="1250"/>
      <c r="N29" s="1255"/>
      <c r="O29" s="1127"/>
      <c r="P29" s="1235"/>
      <c r="Q29" s="748"/>
      <c r="S29" s="748"/>
    </row>
    <row r="30" customFormat="false" ht="14.45" hidden="false" customHeight="true" outlineLevel="0" collapsed="false">
      <c r="A30" s="1231" t="n">
        <v>9</v>
      </c>
      <c r="B30" s="142" t="s">
        <v>53</v>
      </c>
      <c r="C30" s="1251" t="s">
        <v>162</v>
      </c>
      <c r="D30" s="46" t="n">
        <v>38879.9</v>
      </c>
      <c r="E30" s="47" t="n">
        <v>12610.3</v>
      </c>
      <c r="F30" s="47" t="n">
        <v>5142.7</v>
      </c>
      <c r="G30" s="47" t="n">
        <v>4515.8</v>
      </c>
      <c r="H30" s="47" t="n">
        <v>1054.3</v>
      </c>
      <c r="I30" s="47" t="n">
        <v>1781.1</v>
      </c>
      <c r="J30" s="47" t="n">
        <v>19860.9</v>
      </c>
      <c r="K30" s="47" t="n">
        <v>16472.9</v>
      </c>
      <c r="L30" s="47" t="n">
        <v>6041.4</v>
      </c>
      <c r="M30" s="1101" t="n">
        <v>367.3</v>
      </c>
      <c r="N30" s="1253"/>
      <c r="O30" s="190" t="s">
        <v>724</v>
      </c>
      <c r="P30" s="1235" t="n">
        <v>9</v>
      </c>
      <c r="Q30" s="748"/>
      <c r="S30" s="748"/>
    </row>
    <row r="31" customFormat="false" ht="14.45" hidden="false" customHeight="true" outlineLevel="0" collapsed="false">
      <c r="A31" s="1231" t="n">
        <v>10</v>
      </c>
      <c r="B31" s="184"/>
      <c r="C31" s="1251" t="s">
        <v>164</v>
      </c>
      <c r="D31" s="1256" t="n">
        <f aca="false">E31+J31+L31+M31</f>
        <v>100</v>
      </c>
      <c r="E31" s="1257" t="n">
        <f aca="false">E30/D30%</f>
        <v>32.4</v>
      </c>
      <c r="F31" s="1257" t="n">
        <f aca="false">F30/D30%</f>
        <v>13.2</v>
      </c>
      <c r="G31" s="1257" t="n">
        <f aca="false">G30/D30%</f>
        <v>11.6</v>
      </c>
      <c r="H31" s="1257" t="n">
        <f aca="false">H30/D30%</f>
        <v>2.7</v>
      </c>
      <c r="I31" s="1257" t="n">
        <f aca="false">I30/D30%</f>
        <v>4.6</v>
      </c>
      <c r="J31" s="1257" t="n">
        <f aca="false">J30/D30%</f>
        <v>51.1</v>
      </c>
      <c r="K31" s="1257" t="n">
        <f aca="false">K30/D30%</f>
        <v>42.4</v>
      </c>
      <c r="L31" s="1257" t="n">
        <f aca="false">L30/D30%</f>
        <v>15.5</v>
      </c>
      <c r="M31" s="1258" t="n">
        <v>1</v>
      </c>
      <c r="N31" s="1259"/>
      <c r="O31" s="184"/>
      <c r="P31" s="1235" t="n">
        <v>10</v>
      </c>
      <c r="Q31" s="748"/>
      <c r="R31" s="748"/>
      <c r="S31" s="748"/>
    </row>
    <row r="32" customFormat="false" ht="3" hidden="false" customHeight="true" outlineLevel="0" collapsed="false">
      <c r="A32" s="1231"/>
      <c r="B32" s="1115"/>
      <c r="C32" s="1251"/>
      <c r="D32" s="1107"/>
      <c r="E32" s="1260"/>
      <c r="F32" s="1108"/>
      <c r="G32" s="1108"/>
      <c r="H32" s="1108"/>
      <c r="I32" s="1108"/>
      <c r="J32" s="1260"/>
      <c r="K32" s="1108"/>
      <c r="L32" s="1260"/>
      <c r="M32" s="1261"/>
      <c r="N32" s="1253"/>
      <c r="O32" s="1115"/>
      <c r="P32" s="1235"/>
      <c r="Q32" s="748"/>
      <c r="S32" s="748"/>
    </row>
    <row r="33" customFormat="false" ht="14.45" hidden="false" customHeight="true" outlineLevel="0" collapsed="false">
      <c r="A33" s="1231" t="n">
        <v>11</v>
      </c>
      <c r="B33" s="319" t="s">
        <v>55</v>
      </c>
      <c r="C33" s="1251" t="s">
        <v>162</v>
      </c>
      <c r="D33" s="46" t="n">
        <v>7403.1</v>
      </c>
      <c r="E33" s="47" t="n">
        <v>1512.9</v>
      </c>
      <c r="F33" s="47" t="n">
        <v>622.2</v>
      </c>
      <c r="G33" s="47" t="n">
        <v>459.3</v>
      </c>
      <c r="H33" s="47" t="n">
        <v>234.1</v>
      </c>
      <c r="I33" s="47" t="n">
        <v>155.3</v>
      </c>
      <c r="J33" s="47" t="n">
        <v>4553.8</v>
      </c>
      <c r="K33" s="47" t="n">
        <v>4223.4</v>
      </c>
      <c r="L33" s="47" t="n">
        <v>1144.8</v>
      </c>
      <c r="M33" s="1101" t="n">
        <v>191.6</v>
      </c>
      <c r="N33" s="1253"/>
      <c r="O33" s="320" t="s">
        <v>56</v>
      </c>
      <c r="P33" s="1235" t="n">
        <v>11</v>
      </c>
      <c r="Q33" s="748"/>
      <c r="S33" s="748"/>
    </row>
    <row r="34" customFormat="false" ht="14.45" hidden="false" customHeight="true" outlineLevel="0" collapsed="false">
      <c r="A34" s="1231" t="n">
        <v>12</v>
      </c>
      <c r="B34" s="190"/>
      <c r="C34" s="1251" t="s">
        <v>164</v>
      </c>
      <c r="D34" s="1256" t="n">
        <f aca="false">E34+J34+L34+M34</f>
        <v>100</v>
      </c>
      <c r="E34" s="1257" t="n">
        <f aca="false">E33/D33%</f>
        <v>20.4</v>
      </c>
      <c r="F34" s="1257" t="n">
        <f aca="false">F33/D33%</f>
        <v>8.4</v>
      </c>
      <c r="G34" s="1257" t="n">
        <f aca="false">G33/D33%</f>
        <v>6.2</v>
      </c>
      <c r="H34" s="1257" t="n">
        <f aca="false">H33/D33%</f>
        <v>3.2</v>
      </c>
      <c r="I34" s="1257" t="n">
        <f aca="false">I33/D33%</f>
        <v>2.1</v>
      </c>
      <c r="J34" s="1257" t="n">
        <f aca="false">J33/D33%</f>
        <v>61.5</v>
      </c>
      <c r="K34" s="1257" t="n">
        <f aca="false">K33/D33%</f>
        <v>57</v>
      </c>
      <c r="L34" s="1257" t="n">
        <f aca="false">L33/D33%</f>
        <v>15.5</v>
      </c>
      <c r="M34" s="1258" t="n">
        <f aca="false">M33/D33%</f>
        <v>2.6</v>
      </c>
      <c r="N34" s="1259"/>
      <c r="O34" s="1024"/>
      <c r="P34" s="1235" t="n">
        <v>12</v>
      </c>
      <c r="Q34" s="748"/>
      <c r="R34" s="748"/>
      <c r="S34" s="748"/>
    </row>
    <row r="35" customFormat="false" ht="4.5" hidden="false" customHeight="true" outlineLevel="0" collapsed="false">
      <c r="A35" s="1231"/>
      <c r="B35" s="1262"/>
      <c r="C35" s="1251"/>
      <c r="D35" s="1256"/>
      <c r="E35" s="1257"/>
      <c r="F35" s="1249"/>
      <c r="G35" s="1249"/>
      <c r="H35" s="1249"/>
      <c r="I35" s="1249"/>
      <c r="J35" s="1257"/>
      <c r="K35" s="1249"/>
      <c r="L35" s="1257"/>
      <c r="M35" s="1258"/>
      <c r="N35" s="1253"/>
      <c r="O35" s="1262"/>
      <c r="P35" s="1235"/>
      <c r="Q35" s="748"/>
      <c r="S35" s="748"/>
    </row>
    <row r="36" customFormat="false" ht="14.45" hidden="false" customHeight="true" outlineLevel="0" collapsed="false">
      <c r="A36" s="1231" t="n">
        <v>13</v>
      </c>
      <c r="B36" s="184" t="s">
        <v>725</v>
      </c>
      <c r="C36" s="1251" t="s">
        <v>162</v>
      </c>
      <c r="D36" s="46" t="n">
        <v>1718.3</v>
      </c>
      <c r="E36" s="47" t="n">
        <v>808.4</v>
      </c>
      <c r="F36" s="47" t="n">
        <v>561.7</v>
      </c>
      <c r="G36" s="47" t="n">
        <v>176.5</v>
      </c>
      <c r="H36" s="47" t="n">
        <v>21.1</v>
      </c>
      <c r="I36" s="47" t="n">
        <v>11.5</v>
      </c>
      <c r="J36" s="47" t="n">
        <v>583.9</v>
      </c>
      <c r="K36" s="47" t="n">
        <v>414.8</v>
      </c>
      <c r="L36" s="47" t="n">
        <v>289</v>
      </c>
      <c r="M36" s="1101" t="n">
        <v>37</v>
      </c>
      <c r="N36" s="1253"/>
      <c r="O36" s="190" t="s">
        <v>58</v>
      </c>
      <c r="P36" s="1235" t="n">
        <v>13</v>
      </c>
      <c r="Q36" s="748"/>
      <c r="R36" s="748"/>
      <c r="S36" s="748"/>
    </row>
    <row r="37" customFormat="false" ht="13.5" hidden="false" customHeight="true" outlineLevel="0" collapsed="false">
      <c r="A37" s="1231" t="n">
        <v>14</v>
      </c>
      <c r="B37" s="1024"/>
      <c r="C37" s="1251" t="s">
        <v>164</v>
      </c>
      <c r="D37" s="1256" t="n">
        <f aca="false">E37+J37+L37+M37</f>
        <v>100</v>
      </c>
      <c r="E37" s="1257" t="n">
        <f aca="false">E36/D36%</f>
        <v>47</v>
      </c>
      <c r="F37" s="1257" t="n">
        <f aca="false">F36/D36%</f>
        <v>32.7</v>
      </c>
      <c r="G37" s="1257" t="n">
        <f aca="false">G36/D36%</f>
        <v>10.3</v>
      </c>
      <c r="H37" s="1257" t="n">
        <f aca="false">H36/D36%</f>
        <v>1.2</v>
      </c>
      <c r="I37" s="1257" t="n">
        <f aca="false">I36/D36%</f>
        <v>0.7</v>
      </c>
      <c r="J37" s="1257" t="n">
        <f aca="false">J36/D36%</f>
        <v>34</v>
      </c>
      <c r="K37" s="1257" t="n">
        <f aca="false">K36/D36%</f>
        <v>24.1</v>
      </c>
      <c r="L37" s="1257" t="n">
        <f aca="false">L36/D36%</f>
        <v>16.8</v>
      </c>
      <c r="M37" s="1258" t="n">
        <f aca="false">M36/D36%</f>
        <v>2.2</v>
      </c>
      <c r="N37" s="1253"/>
      <c r="O37" s="1024"/>
      <c r="P37" s="1235" t="n">
        <v>14</v>
      </c>
      <c r="Q37" s="748"/>
      <c r="S37" s="748"/>
    </row>
    <row r="38" customFormat="false" ht="3.75" hidden="false" customHeight="true" outlineLevel="0" collapsed="false">
      <c r="A38" s="1231"/>
      <c r="B38" s="331"/>
      <c r="C38" s="1251"/>
      <c r="D38" s="1256"/>
      <c r="E38" s="1257"/>
      <c r="F38" s="1249"/>
      <c r="G38" s="1249"/>
      <c r="H38" s="1249"/>
      <c r="I38" s="1249"/>
      <c r="J38" s="1257"/>
      <c r="K38" s="1249"/>
      <c r="L38" s="1257"/>
      <c r="M38" s="1258"/>
      <c r="N38" s="1253"/>
      <c r="O38" s="1115"/>
      <c r="P38" s="1235"/>
      <c r="Q38" s="748"/>
      <c r="S38" s="748"/>
    </row>
    <row r="39" customFormat="false" ht="14.45" hidden="false" customHeight="true" outlineLevel="0" collapsed="false">
      <c r="A39" s="1231" t="n">
        <v>15</v>
      </c>
      <c r="B39" s="328" t="s">
        <v>59</v>
      </c>
      <c r="C39" s="1251" t="s">
        <v>162</v>
      </c>
      <c r="D39" s="46" t="n">
        <v>2881.4</v>
      </c>
      <c r="E39" s="47" t="n">
        <v>1337.2</v>
      </c>
      <c r="F39" s="47" t="n">
        <v>564.2</v>
      </c>
      <c r="G39" s="47" t="n">
        <v>397.3</v>
      </c>
      <c r="H39" s="47" t="n">
        <v>181.2</v>
      </c>
      <c r="I39" s="47" t="n">
        <v>156.6</v>
      </c>
      <c r="J39" s="47" t="n">
        <v>1146.5</v>
      </c>
      <c r="K39" s="47" t="n">
        <v>1012.2</v>
      </c>
      <c r="L39" s="47" t="n">
        <v>350.2</v>
      </c>
      <c r="M39" s="1101" t="n">
        <v>47.5</v>
      </c>
      <c r="N39" s="1253"/>
      <c r="O39" s="312" t="s">
        <v>60</v>
      </c>
      <c r="P39" s="1235" t="n">
        <v>15</v>
      </c>
      <c r="Q39" s="748"/>
      <c r="S39" s="748"/>
    </row>
    <row r="40" customFormat="false" ht="14.45" hidden="false" customHeight="true" outlineLevel="0" collapsed="false">
      <c r="A40" s="1231" t="n">
        <v>16</v>
      </c>
      <c r="B40" s="312"/>
      <c r="C40" s="1251" t="s">
        <v>164</v>
      </c>
      <c r="D40" s="1256" t="n">
        <f aca="false">E40+J40+L40+M40</f>
        <v>100</v>
      </c>
      <c r="E40" s="1257" t="n">
        <f aca="false">E39/D39%</f>
        <v>46.4</v>
      </c>
      <c r="F40" s="1257" t="n">
        <f aca="false">F39/D39%</f>
        <v>19.6</v>
      </c>
      <c r="G40" s="1257" t="n">
        <f aca="false">G39/D39%</f>
        <v>13.8</v>
      </c>
      <c r="H40" s="1257" t="n">
        <f aca="false">H39/D39%</f>
        <v>6.3</v>
      </c>
      <c r="I40" s="1257" t="n">
        <f aca="false">I39/D39%</f>
        <v>5.4</v>
      </c>
      <c r="J40" s="1257" t="n">
        <f aca="false">J39/D39%</f>
        <v>39.8</v>
      </c>
      <c r="K40" s="1257" t="n">
        <f aca="false">K39/D39%</f>
        <v>35.1</v>
      </c>
      <c r="L40" s="1257" t="n">
        <f aca="false">L39/D39%</f>
        <v>12.2</v>
      </c>
      <c r="M40" s="1258" t="n">
        <f aca="false">M39/D39%</f>
        <v>1.6</v>
      </c>
      <c r="N40" s="1253"/>
      <c r="O40" s="312"/>
      <c r="P40" s="1235" t="n">
        <v>16</v>
      </c>
      <c r="Q40" s="748"/>
      <c r="R40" s="748"/>
      <c r="S40" s="748"/>
    </row>
    <row r="41" customFormat="false" ht="3.75" hidden="false" customHeight="true" outlineLevel="0" collapsed="false">
      <c r="A41" s="1231"/>
      <c r="B41" s="312"/>
      <c r="C41" s="1251"/>
      <c r="D41" s="1256"/>
      <c r="E41" s="1257"/>
      <c r="F41" s="1249"/>
      <c r="G41" s="1249"/>
      <c r="H41" s="1249"/>
      <c r="I41" s="1249"/>
      <c r="J41" s="1257"/>
      <c r="K41" s="1249"/>
      <c r="L41" s="1257"/>
      <c r="M41" s="1258"/>
      <c r="N41" s="1253"/>
      <c r="O41" s="312"/>
      <c r="P41" s="1235"/>
      <c r="Q41" s="748"/>
      <c r="S41" s="748"/>
    </row>
    <row r="42" customFormat="false" ht="14.45" hidden="false" customHeight="true" outlineLevel="0" collapsed="false">
      <c r="A42" s="1231" t="n">
        <v>17</v>
      </c>
      <c r="B42" s="331" t="s">
        <v>61</v>
      </c>
      <c r="C42" s="1251" t="s">
        <v>162</v>
      </c>
      <c r="D42" s="46" t="n">
        <v>2324.6</v>
      </c>
      <c r="E42" s="47" t="n">
        <v>1045.1</v>
      </c>
      <c r="F42" s="47" t="n">
        <v>292.5</v>
      </c>
      <c r="G42" s="47" t="n">
        <v>375.1</v>
      </c>
      <c r="H42" s="47" t="n">
        <v>267.5</v>
      </c>
      <c r="I42" s="47" t="n">
        <v>95.5</v>
      </c>
      <c r="J42" s="47" t="n">
        <v>806.6</v>
      </c>
      <c r="K42" s="47" t="n">
        <v>691.1</v>
      </c>
      <c r="L42" s="47" t="n">
        <v>442.7</v>
      </c>
      <c r="M42" s="1101" t="n">
        <v>30.2</v>
      </c>
      <c r="N42" s="1253"/>
      <c r="O42" s="332" t="s">
        <v>62</v>
      </c>
      <c r="P42" s="1235" t="n">
        <v>17</v>
      </c>
      <c r="Q42" s="748"/>
      <c r="S42" s="748"/>
    </row>
    <row r="43" customFormat="false" ht="12.75" hidden="false" customHeight="true" outlineLevel="0" collapsed="false">
      <c r="A43" s="1231" t="n">
        <v>18</v>
      </c>
      <c r="B43" s="1263"/>
      <c r="C43" s="1251" t="s">
        <v>164</v>
      </c>
      <c r="D43" s="1256" t="n">
        <f aca="false">E43+J43+L43+M43</f>
        <v>100</v>
      </c>
      <c r="E43" s="1257" t="n">
        <f aca="false">E42/D42%</f>
        <v>45</v>
      </c>
      <c r="F43" s="1257" t="n">
        <f aca="false">F42/D42%</f>
        <v>12.6</v>
      </c>
      <c r="G43" s="1257" t="n">
        <f aca="false">G42/D42%</f>
        <v>16.1</v>
      </c>
      <c r="H43" s="1257" t="n">
        <f aca="false">H42/D42%</f>
        <v>11.5</v>
      </c>
      <c r="I43" s="1257" t="n">
        <f aca="false">I42/D42%</f>
        <v>4.1</v>
      </c>
      <c r="J43" s="1257" t="n">
        <f aca="false">J42/D42%</f>
        <v>34.7</v>
      </c>
      <c r="K43" s="1257" t="n">
        <f aca="false">K42/D42%</f>
        <v>29.7</v>
      </c>
      <c r="L43" s="1257" t="n">
        <f aca="false">L42/D42%</f>
        <v>19</v>
      </c>
      <c r="M43" s="1258" t="n">
        <f aca="false">M42/D42%</f>
        <v>1.3</v>
      </c>
      <c r="N43" s="1253"/>
      <c r="O43" s="786"/>
      <c r="P43" s="1235" t="n">
        <v>18</v>
      </c>
      <c r="Q43" s="748"/>
      <c r="R43" s="748"/>
      <c r="S43" s="748"/>
    </row>
    <row r="44" customFormat="false" ht="3.75" hidden="true" customHeight="true" outlineLevel="0" collapsed="false">
      <c r="A44" s="1264"/>
      <c r="B44" s="786"/>
      <c r="C44" s="1186"/>
      <c r="D44" s="1256"/>
      <c r="E44" s="1257"/>
      <c r="F44" s="1249"/>
      <c r="G44" s="1249"/>
      <c r="H44" s="1249"/>
      <c r="I44" s="1249"/>
      <c r="J44" s="1257"/>
      <c r="K44" s="1249"/>
      <c r="L44" s="1257"/>
      <c r="M44" s="1258"/>
      <c r="N44" s="1229"/>
      <c r="O44" s="1024"/>
      <c r="P44" s="1150"/>
      <c r="Q44" s="748"/>
      <c r="S44" s="748"/>
    </row>
    <row r="45" customFormat="false" ht="13.5" hidden="true" customHeight="true" outlineLevel="0" collapsed="false">
      <c r="A45" s="1264"/>
      <c r="B45" s="786"/>
      <c r="C45" s="1251"/>
      <c r="D45" s="46" t="n">
        <v>2324.6</v>
      </c>
      <c r="E45" s="47" t="n">
        <v>1045.1</v>
      </c>
      <c r="F45" s="47" t="n">
        <v>292.5</v>
      </c>
      <c r="G45" s="47" t="n">
        <v>375.1</v>
      </c>
      <c r="H45" s="47" t="n">
        <v>267.5</v>
      </c>
      <c r="I45" s="47" t="n">
        <v>95.5</v>
      </c>
      <c r="J45" s="47" t="n">
        <v>806.6</v>
      </c>
      <c r="K45" s="47" t="n">
        <v>691.1</v>
      </c>
      <c r="L45" s="47" t="n">
        <v>442.7</v>
      </c>
      <c r="M45" s="1101" t="n">
        <v>30.2</v>
      </c>
      <c r="N45" s="1265"/>
      <c r="O45" s="1024"/>
      <c r="P45" s="1150"/>
      <c r="Q45" s="748"/>
      <c r="S45" s="748"/>
    </row>
    <row r="46" customFormat="false" ht="5.25" hidden="false" customHeight="true" outlineLevel="0" collapsed="false">
      <c r="A46" s="1264"/>
      <c r="B46" s="786"/>
      <c r="C46" s="1251"/>
      <c r="D46" s="1256"/>
      <c r="E46" s="1257"/>
      <c r="F46" s="1249"/>
      <c r="G46" s="1249"/>
      <c r="H46" s="1249"/>
      <c r="I46" s="1249"/>
      <c r="J46" s="1257"/>
      <c r="K46" s="1249"/>
      <c r="L46" s="1257"/>
      <c r="M46" s="1258"/>
      <c r="N46" s="1265"/>
      <c r="O46" s="1024"/>
      <c r="P46" s="1150"/>
      <c r="Q46" s="748"/>
      <c r="S46" s="748"/>
    </row>
    <row r="47" customFormat="false" ht="15.75" hidden="false" customHeight="true" outlineLevel="0" collapsed="false">
      <c r="A47" s="1200" t="n">
        <v>19</v>
      </c>
      <c r="B47" s="150" t="s">
        <v>314</v>
      </c>
      <c r="C47" s="1251" t="s">
        <v>162</v>
      </c>
      <c r="D47" s="46" t="n">
        <v>1137</v>
      </c>
      <c r="E47" s="47" t="n">
        <v>460.3</v>
      </c>
      <c r="F47" s="47" t="n">
        <v>197.3</v>
      </c>
      <c r="G47" s="47" t="n">
        <v>122.4</v>
      </c>
      <c r="H47" s="47" t="n">
        <v>19</v>
      </c>
      <c r="I47" s="47" t="n">
        <v>117.8</v>
      </c>
      <c r="J47" s="47" t="n">
        <v>456.4</v>
      </c>
      <c r="K47" s="47" t="n">
        <v>411.5</v>
      </c>
      <c r="L47" s="47" t="n">
        <v>213.5</v>
      </c>
      <c r="M47" s="1101" t="n">
        <v>6.8</v>
      </c>
      <c r="N47" s="1253"/>
      <c r="O47" s="139" t="s">
        <v>179</v>
      </c>
      <c r="P47" s="1185" t="n">
        <v>19</v>
      </c>
      <c r="Q47" s="748"/>
      <c r="S47" s="748"/>
    </row>
    <row r="48" customFormat="false" ht="14.45" hidden="false" customHeight="true" outlineLevel="0" collapsed="false">
      <c r="A48" s="1200" t="n">
        <v>20</v>
      </c>
      <c r="B48" s="1024"/>
      <c r="C48" s="1251" t="s">
        <v>164</v>
      </c>
      <c r="D48" s="1256" t="n">
        <f aca="false">E48+J48+L48+M48</f>
        <v>100</v>
      </c>
      <c r="E48" s="1257" t="n">
        <f aca="false">E47/D47%</f>
        <v>40.5</v>
      </c>
      <c r="F48" s="1257" t="n">
        <f aca="false">F47/D47%</f>
        <v>17.4</v>
      </c>
      <c r="G48" s="1257" t="n">
        <f aca="false">G47/D47%</f>
        <v>10.8</v>
      </c>
      <c r="H48" s="1257" t="n">
        <f aca="false">H47/D47%</f>
        <v>1.7</v>
      </c>
      <c r="I48" s="1257" t="n">
        <f aca="false">I47/D47%</f>
        <v>10.4</v>
      </c>
      <c r="J48" s="1257" t="n">
        <f aca="false">J47/D47%</f>
        <v>40.1</v>
      </c>
      <c r="K48" s="1257" t="n">
        <f aca="false">K47/D47%</f>
        <v>36.2</v>
      </c>
      <c r="L48" s="1257" t="n">
        <f aca="false">L47/D47%</f>
        <v>18.8</v>
      </c>
      <c r="M48" s="1258" t="n">
        <f aca="false">M47/D47%</f>
        <v>0.6</v>
      </c>
      <c r="N48" s="1253"/>
      <c r="O48" s="312"/>
      <c r="P48" s="1185" t="n">
        <v>20</v>
      </c>
      <c r="Q48" s="748"/>
      <c r="R48" s="748"/>
      <c r="S48" s="748"/>
    </row>
    <row r="49" customFormat="false" ht="5.25" hidden="false" customHeight="true" outlineLevel="0" collapsed="false">
      <c r="A49" s="1200"/>
      <c r="B49" s="1024"/>
      <c r="C49" s="1251"/>
      <c r="D49" s="1256"/>
      <c r="E49" s="1257"/>
      <c r="F49" s="1249"/>
      <c r="G49" s="1249"/>
      <c r="H49" s="1249"/>
      <c r="I49" s="1249"/>
      <c r="J49" s="1257"/>
      <c r="K49" s="1249"/>
      <c r="L49" s="1257"/>
      <c r="M49" s="1258"/>
      <c r="N49" s="1253"/>
      <c r="O49" s="1024"/>
      <c r="P49" s="1185"/>
      <c r="Q49" s="748"/>
      <c r="S49" s="748"/>
    </row>
    <row r="50" customFormat="false" ht="14.45" hidden="false" customHeight="true" outlineLevel="0" collapsed="false">
      <c r="A50" s="1200" t="n">
        <v>21</v>
      </c>
      <c r="B50" s="136" t="s">
        <v>930</v>
      </c>
      <c r="C50" s="1251" t="s">
        <v>162</v>
      </c>
      <c r="D50" s="46" t="n">
        <v>7463.5</v>
      </c>
      <c r="E50" s="47" t="n">
        <v>2635.8</v>
      </c>
      <c r="F50" s="47" t="n">
        <v>1205.4</v>
      </c>
      <c r="G50" s="47" t="n">
        <v>865</v>
      </c>
      <c r="H50" s="47" t="n">
        <v>171</v>
      </c>
      <c r="I50" s="47" t="n">
        <v>352.2</v>
      </c>
      <c r="J50" s="47" t="n">
        <v>3291.7</v>
      </c>
      <c r="K50" s="47" t="n">
        <v>2755.7</v>
      </c>
      <c r="L50" s="47" t="n">
        <v>1408</v>
      </c>
      <c r="M50" s="1101" t="n">
        <v>128</v>
      </c>
      <c r="N50" s="1253"/>
      <c r="O50" s="998" t="s">
        <v>931</v>
      </c>
      <c r="P50" s="1185" t="n">
        <v>21</v>
      </c>
      <c r="Q50" s="748"/>
      <c r="S50" s="748"/>
    </row>
    <row r="51" customFormat="false" ht="14.45" hidden="false" customHeight="true" outlineLevel="0" collapsed="false">
      <c r="A51" s="1200" t="n">
        <v>22</v>
      </c>
      <c r="B51" s="793" t="s">
        <v>932</v>
      </c>
      <c r="C51" s="1251" t="s">
        <v>164</v>
      </c>
      <c r="D51" s="1256" t="n">
        <f aca="false">E51+J51+L51+M51</f>
        <v>100</v>
      </c>
      <c r="E51" s="1257" t="n">
        <f aca="false">E50/D50%</f>
        <v>35.3</v>
      </c>
      <c r="F51" s="1257" t="n">
        <f aca="false">F50/D50%</f>
        <v>16.2</v>
      </c>
      <c r="G51" s="1257" t="n">
        <f aca="false">G50/D50%</f>
        <v>11.6</v>
      </c>
      <c r="H51" s="1257" t="n">
        <f aca="false">H50/D50%</f>
        <v>2.3</v>
      </c>
      <c r="I51" s="1257" t="n">
        <f aca="false">I50/D50%</f>
        <v>4.7</v>
      </c>
      <c r="J51" s="1257" t="n">
        <f aca="false">J50/D50%</f>
        <v>44.1</v>
      </c>
      <c r="K51" s="1257" t="n">
        <f aca="false">K50/D50%</f>
        <v>36.9</v>
      </c>
      <c r="L51" s="1257" t="n">
        <f aca="false">L50/D50%</f>
        <v>18.9</v>
      </c>
      <c r="M51" s="1258" t="n">
        <f aca="false">M50/D50%</f>
        <v>1.7</v>
      </c>
      <c r="N51" s="1253"/>
      <c r="O51" s="998" t="s">
        <v>933</v>
      </c>
      <c r="P51" s="1185" t="n">
        <v>22</v>
      </c>
      <c r="Q51" s="748"/>
      <c r="R51" s="748"/>
      <c r="S51" s="748"/>
    </row>
    <row r="52" customFormat="false" ht="3.75" hidden="false" customHeight="true" outlineLevel="0" collapsed="false">
      <c r="A52" s="1200"/>
      <c r="B52" s="1266"/>
      <c r="C52" s="1251"/>
      <c r="D52" s="1256"/>
      <c r="E52" s="1257"/>
      <c r="F52" s="1249"/>
      <c r="G52" s="1249"/>
      <c r="H52" s="1249"/>
      <c r="I52" s="1249"/>
      <c r="J52" s="1257"/>
      <c r="K52" s="1249"/>
      <c r="L52" s="1257"/>
      <c r="M52" s="1258"/>
      <c r="N52" s="1253"/>
      <c r="O52" s="1266"/>
      <c r="P52" s="1185"/>
      <c r="Q52" s="748"/>
      <c r="S52" s="748"/>
    </row>
    <row r="53" customFormat="false" ht="14.45" hidden="false" customHeight="true" outlineLevel="0" collapsed="false">
      <c r="A53" s="1200" t="n">
        <v>23</v>
      </c>
      <c r="B53" s="138" t="s">
        <v>934</v>
      </c>
      <c r="C53" s="1251" t="s">
        <v>162</v>
      </c>
      <c r="D53" s="46" t="n">
        <v>7645.6</v>
      </c>
      <c r="E53" s="47" t="n">
        <v>2391.2</v>
      </c>
      <c r="F53" s="47" t="n">
        <v>1231</v>
      </c>
      <c r="G53" s="47" t="n">
        <v>746.3</v>
      </c>
      <c r="H53" s="47" t="n">
        <v>198.7</v>
      </c>
      <c r="I53" s="47" t="n">
        <v>194.3</v>
      </c>
      <c r="J53" s="47" t="n">
        <v>4154.2</v>
      </c>
      <c r="K53" s="47" t="n">
        <v>3720.7</v>
      </c>
      <c r="L53" s="47" t="n">
        <v>1036.6</v>
      </c>
      <c r="M53" s="1101" t="n">
        <v>63.6</v>
      </c>
      <c r="N53" s="1253"/>
      <c r="O53" s="329" t="s">
        <v>71</v>
      </c>
      <c r="P53" s="1185" t="n">
        <v>23</v>
      </c>
      <c r="Q53" s="748"/>
      <c r="S53" s="748"/>
    </row>
    <row r="54" customFormat="false" ht="14.45" hidden="false" customHeight="true" outlineLevel="0" collapsed="false">
      <c r="A54" s="1200" t="n">
        <v>24</v>
      </c>
      <c r="B54" s="1024"/>
      <c r="C54" s="1251" t="s">
        <v>164</v>
      </c>
      <c r="D54" s="1256" t="n">
        <f aca="false">E54+J54+L54+M54</f>
        <v>100</v>
      </c>
      <c r="E54" s="1257" t="n">
        <f aca="false">E53/D53%</f>
        <v>31.3</v>
      </c>
      <c r="F54" s="1257" t="n">
        <f aca="false">F53/D53%</f>
        <v>16.1</v>
      </c>
      <c r="G54" s="1257" t="n">
        <f aca="false">G53/D53%</f>
        <v>9.8</v>
      </c>
      <c r="H54" s="1257" t="n">
        <f aca="false">H53/D53%</f>
        <v>2.6</v>
      </c>
      <c r="I54" s="1257" t="n">
        <f aca="false">I53/D53%</f>
        <v>2.5</v>
      </c>
      <c r="J54" s="1257" t="n">
        <f aca="false">J53/D53%</f>
        <v>54.3</v>
      </c>
      <c r="K54" s="1257" t="n">
        <f aca="false">K53/D53%</f>
        <v>48.7</v>
      </c>
      <c r="L54" s="1257" t="n">
        <f aca="false">L53/D53%</f>
        <v>13.6</v>
      </c>
      <c r="M54" s="1258" t="n">
        <f aca="false">M53/D53%</f>
        <v>0.8</v>
      </c>
      <c r="N54" s="1253"/>
      <c r="O54" s="1267"/>
      <c r="P54" s="1185" t="n">
        <v>24</v>
      </c>
      <c r="Q54" s="748"/>
      <c r="R54" s="748"/>
      <c r="S54" s="748"/>
    </row>
    <row r="55" customFormat="false" ht="4.5" hidden="false" customHeight="true" outlineLevel="0" collapsed="false">
      <c r="A55" s="1200"/>
      <c r="B55" s="1024"/>
      <c r="C55" s="1251"/>
      <c r="D55" s="1256"/>
      <c r="E55" s="1257"/>
      <c r="F55" s="1249"/>
      <c r="G55" s="1249"/>
      <c r="H55" s="1249"/>
      <c r="I55" s="1249"/>
      <c r="J55" s="1257"/>
      <c r="K55" s="1249"/>
      <c r="L55" s="1257"/>
      <c r="M55" s="1258"/>
      <c r="N55" s="1253"/>
      <c r="O55" s="1268"/>
      <c r="P55" s="1185"/>
      <c r="Q55" s="748"/>
      <c r="R55" s="748"/>
      <c r="S55" s="748"/>
    </row>
    <row r="56" customFormat="false" ht="14.45" hidden="false" customHeight="true" outlineLevel="0" collapsed="false">
      <c r="A56" s="1200" t="n">
        <v>25</v>
      </c>
      <c r="B56" s="83" t="s">
        <v>731</v>
      </c>
      <c r="C56" s="1251" t="s">
        <v>162</v>
      </c>
      <c r="D56" s="46" t="n">
        <v>2641.7</v>
      </c>
      <c r="E56" s="47" t="n">
        <v>571.2</v>
      </c>
      <c r="F56" s="47" t="n">
        <v>333.4</v>
      </c>
      <c r="G56" s="47" t="n">
        <v>91.4</v>
      </c>
      <c r="H56" s="47" t="n">
        <v>43.4</v>
      </c>
      <c r="I56" s="47" t="n">
        <v>98</v>
      </c>
      <c r="J56" s="47" t="n">
        <v>1372.8</v>
      </c>
      <c r="K56" s="47" t="n">
        <v>1188.3</v>
      </c>
      <c r="L56" s="47" t="n">
        <v>660.2</v>
      </c>
      <c r="M56" s="1101" t="n">
        <v>37.5</v>
      </c>
      <c r="N56" s="1253"/>
      <c r="O56" s="1269" t="s">
        <v>74</v>
      </c>
      <c r="P56" s="1025" t="n">
        <v>25</v>
      </c>
      <c r="Q56" s="748"/>
      <c r="R56" s="748"/>
      <c r="S56" s="748"/>
    </row>
    <row r="57" customFormat="false" ht="14.45" hidden="false" customHeight="true" outlineLevel="0" collapsed="false">
      <c r="A57" s="1200" t="n">
        <v>26</v>
      </c>
      <c r="B57" s="1263" t="s">
        <v>73</v>
      </c>
      <c r="C57" s="1251" t="s">
        <v>164</v>
      </c>
      <c r="D57" s="1256" t="n">
        <f aca="false">E57+J57+L57+M57</f>
        <v>100</v>
      </c>
      <c r="E57" s="1257" t="n">
        <f aca="false">E56/D56%</f>
        <v>21.6</v>
      </c>
      <c r="F57" s="1257" t="n">
        <f aca="false">F56/D56%</f>
        <v>12.6</v>
      </c>
      <c r="G57" s="1257" t="n">
        <f aca="false">G56/D56%</f>
        <v>3.5</v>
      </c>
      <c r="H57" s="1257" t="n">
        <f aca="false">H56/D56%</f>
        <v>1.6</v>
      </c>
      <c r="I57" s="1257" t="n">
        <f aca="false">I56/D56%</f>
        <v>3.7</v>
      </c>
      <c r="J57" s="1257" t="n">
        <f aca="false">J56/D56%</f>
        <v>52</v>
      </c>
      <c r="K57" s="1257" t="n">
        <f aca="false">K56/D56%</f>
        <v>45</v>
      </c>
      <c r="L57" s="1257" t="n">
        <f aca="false">L56/D56%</f>
        <v>25</v>
      </c>
      <c r="M57" s="1258" t="n">
        <f aca="false">M56/D56%</f>
        <v>1.4</v>
      </c>
      <c r="N57" s="1253"/>
      <c r="O57" s="1269"/>
      <c r="P57" s="1025" t="n">
        <v>26</v>
      </c>
      <c r="Q57" s="748"/>
      <c r="S57" s="748"/>
    </row>
    <row r="58" customFormat="false" ht="3.75" hidden="false" customHeight="true" outlineLevel="0" collapsed="false">
      <c r="A58" s="1200"/>
      <c r="B58" s="1263"/>
      <c r="C58" s="1251"/>
      <c r="D58" s="1256"/>
      <c r="E58" s="1257"/>
      <c r="F58" s="1249"/>
      <c r="G58" s="1249"/>
      <c r="H58" s="1249"/>
      <c r="I58" s="1249"/>
      <c r="J58" s="1257"/>
      <c r="K58" s="1249"/>
      <c r="L58" s="1257"/>
      <c r="M58" s="1258"/>
      <c r="N58" s="1253"/>
      <c r="O58" s="1269"/>
      <c r="P58" s="1025"/>
      <c r="Q58" s="748"/>
      <c r="S58" s="748"/>
    </row>
    <row r="59" customFormat="false" ht="14.45" hidden="false" customHeight="true" outlineLevel="0" collapsed="false">
      <c r="A59" s="1200" t="n">
        <v>27</v>
      </c>
      <c r="B59" s="184" t="s">
        <v>81</v>
      </c>
      <c r="C59" s="1251" t="s">
        <v>162</v>
      </c>
      <c r="D59" s="46" t="n">
        <v>23625.6</v>
      </c>
      <c r="E59" s="47" t="n">
        <v>12571.5</v>
      </c>
      <c r="F59" s="47" t="n">
        <v>6645.4</v>
      </c>
      <c r="G59" s="47" t="n">
        <v>3837</v>
      </c>
      <c r="H59" s="47" t="n">
        <v>927.5</v>
      </c>
      <c r="I59" s="47" t="n">
        <v>1158.2</v>
      </c>
      <c r="J59" s="47" t="n">
        <v>8533.4</v>
      </c>
      <c r="K59" s="47" t="n">
        <v>7914.4</v>
      </c>
      <c r="L59" s="47" t="n">
        <v>2389.5</v>
      </c>
      <c r="M59" s="1101" t="n">
        <v>131.2</v>
      </c>
      <c r="N59" s="1265"/>
      <c r="O59" s="1270" t="s">
        <v>935</v>
      </c>
      <c r="P59" s="1229" t="n">
        <v>27</v>
      </c>
      <c r="Q59" s="748"/>
      <c r="S59" s="748"/>
    </row>
    <row r="60" customFormat="false" ht="14.45" hidden="false" customHeight="true" outlineLevel="0" collapsed="false">
      <c r="A60" s="1264" t="n">
        <v>28</v>
      </c>
      <c r="B60" s="136" t="s">
        <v>936</v>
      </c>
      <c r="C60" s="1251" t="s">
        <v>164</v>
      </c>
      <c r="D60" s="1256" t="n">
        <f aca="false">E60+J60+L60+M60</f>
        <v>100</v>
      </c>
      <c r="E60" s="1257" t="n">
        <f aca="false">E59/D59%</f>
        <v>53.2</v>
      </c>
      <c r="F60" s="1257" t="n">
        <f aca="false">F59/D59%</f>
        <v>28.1</v>
      </c>
      <c r="G60" s="1257" t="n">
        <f aca="false">G59/D59%</f>
        <v>16.2</v>
      </c>
      <c r="H60" s="1257" t="n">
        <f aca="false">H59/D59%</f>
        <v>3.9</v>
      </c>
      <c r="I60" s="1257" t="n">
        <f aca="false">I59/D59%</f>
        <v>4.9</v>
      </c>
      <c r="J60" s="1257" t="n">
        <f aca="false">J59/D59%</f>
        <v>36.1</v>
      </c>
      <c r="K60" s="1257" t="n">
        <f aca="false">K59/D59%</f>
        <v>33.5</v>
      </c>
      <c r="L60" s="1257" t="n">
        <f aca="false">L59/D59%</f>
        <v>10.1</v>
      </c>
      <c r="M60" s="1258" t="n">
        <f aca="false">M59/D59%</f>
        <v>0.6</v>
      </c>
      <c r="N60" s="1265"/>
      <c r="O60" s="1271" t="s">
        <v>65</v>
      </c>
      <c r="P60" s="1024" t="n">
        <v>28</v>
      </c>
      <c r="Q60" s="748"/>
      <c r="R60" s="748"/>
      <c r="S60" s="748"/>
    </row>
    <row r="61" customFormat="false" ht="5.25" hidden="false" customHeight="true" outlineLevel="0" collapsed="false">
      <c r="A61" s="1272"/>
      <c r="B61" s="1024"/>
      <c r="C61" s="1273"/>
      <c r="D61" s="1256"/>
      <c r="E61" s="1257"/>
      <c r="F61" s="1249"/>
      <c r="G61" s="1249"/>
      <c r="H61" s="1249"/>
      <c r="I61" s="1249"/>
      <c r="J61" s="1257"/>
      <c r="K61" s="1249"/>
      <c r="L61" s="1257"/>
      <c r="M61" s="1258"/>
      <c r="N61" s="1229"/>
      <c r="O61" s="1264"/>
      <c r="P61" s="1024"/>
      <c r="Q61" s="748"/>
      <c r="S61" s="748"/>
    </row>
    <row r="62" customFormat="false" ht="14.45" hidden="false" customHeight="true" outlineLevel="0" collapsed="false">
      <c r="A62" s="453" t="n">
        <v>29</v>
      </c>
      <c r="B62" s="45" t="s">
        <v>84</v>
      </c>
      <c r="C62" s="1251" t="s">
        <v>162</v>
      </c>
      <c r="D62" s="46" t="n">
        <v>16767.9</v>
      </c>
      <c r="E62" s="47" t="n">
        <v>4619.1</v>
      </c>
      <c r="F62" s="47" t="n">
        <v>2172.3</v>
      </c>
      <c r="G62" s="47" t="n">
        <v>1535.1</v>
      </c>
      <c r="H62" s="47" t="n">
        <v>491.1</v>
      </c>
      <c r="I62" s="47" t="n">
        <v>392</v>
      </c>
      <c r="J62" s="47" t="n">
        <v>8263.7</v>
      </c>
      <c r="K62" s="47" t="n">
        <v>6869.1</v>
      </c>
      <c r="L62" s="47" t="n">
        <v>3688.6</v>
      </c>
      <c r="M62" s="1101" t="n">
        <v>196.5</v>
      </c>
      <c r="N62" s="1253"/>
      <c r="O62" s="1274" t="s">
        <v>937</v>
      </c>
      <c r="P62" s="1024" t="n">
        <v>29</v>
      </c>
      <c r="Q62" s="748"/>
      <c r="S62" s="748"/>
    </row>
    <row r="63" customFormat="false" ht="14.45" hidden="false" customHeight="true" outlineLevel="0" collapsed="false">
      <c r="A63" s="1264" t="n">
        <v>30</v>
      </c>
      <c r="B63" s="1263" t="s">
        <v>938</v>
      </c>
      <c r="C63" s="1251" t="s">
        <v>164</v>
      </c>
      <c r="D63" s="1256" t="n">
        <f aca="false">E63+J63+L63+M63</f>
        <v>100</v>
      </c>
      <c r="E63" s="1257" t="n">
        <f aca="false">E62/D62%</f>
        <v>27.5</v>
      </c>
      <c r="F63" s="1257" t="n">
        <f aca="false">F62/D62%</f>
        <v>13</v>
      </c>
      <c r="G63" s="1257" t="n">
        <f aca="false">G62/D62%</f>
        <v>9.2</v>
      </c>
      <c r="H63" s="1257" t="n">
        <f aca="false">H62/D62%</f>
        <v>2.9</v>
      </c>
      <c r="I63" s="1257" t="n">
        <f aca="false">I62/D62%</f>
        <v>2.3</v>
      </c>
      <c r="J63" s="1257" t="n">
        <f aca="false">J62/D62%</f>
        <v>49.3</v>
      </c>
      <c r="K63" s="1257" t="n">
        <f aca="false">K62/D62%</f>
        <v>41</v>
      </c>
      <c r="L63" s="1257" t="n">
        <f aca="false">L62/D62%</f>
        <v>22</v>
      </c>
      <c r="M63" s="1258" t="n">
        <f aca="false">M62/D62%</f>
        <v>1.2</v>
      </c>
      <c r="N63" s="1253"/>
      <c r="O63" s="1271" t="s">
        <v>65</v>
      </c>
      <c r="P63" s="1024" t="n">
        <v>30</v>
      </c>
      <c r="Q63" s="748"/>
      <c r="R63" s="748"/>
      <c r="S63" s="748"/>
    </row>
    <row r="64" customFormat="false" ht="4.5" hidden="false" customHeight="true" outlineLevel="0" collapsed="false">
      <c r="A64" s="1264"/>
      <c r="B64" s="1024"/>
      <c r="C64" s="1273"/>
      <c r="D64" s="1256"/>
      <c r="E64" s="1257"/>
      <c r="F64" s="1249"/>
      <c r="G64" s="1249"/>
      <c r="H64" s="1249"/>
      <c r="I64" s="1249"/>
      <c r="J64" s="1257"/>
      <c r="K64" s="1249"/>
      <c r="L64" s="1257"/>
      <c r="M64" s="1258"/>
      <c r="N64" s="1229"/>
      <c r="O64" s="1264"/>
      <c r="P64" s="1024"/>
      <c r="Q64" s="748"/>
      <c r="S64" s="748"/>
    </row>
    <row r="65" customFormat="false" ht="14.45" hidden="false" customHeight="true" outlineLevel="0" collapsed="false">
      <c r="A65" s="1264" t="n">
        <v>31</v>
      </c>
      <c r="B65" s="1003" t="s">
        <v>200</v>
      </c>
      <c r="C65" s="1251" t="s">
        <v>162</v>
      </c>
      <c r="D65" s="46" t="n">
        <v>8015.9</v>
      </c>
      <c r="E65" s="47" t="n">
        <v>2580.8</v>
      </c>
      <c r="F65" s="47" t="n">
        <v>907</v>
      </c>
      <c r="G65" s="47" t="n">
        <v>547.5</v>
      </c>
      <c r="H65" s="47" t="n">
        <v>844.7</v>
      </c>
      <c r="I65" s="47" t="n">
        <v>276.1</v>
      </c>
      <c r="J65" s="47" t="n">
        <v>3135.8</v>
      </c>
      <c r="K65" s="47" t="n">
        <v>2803.7</v>
      </c>
      <c r="L65" s="47" t="n">
        <v>2161.6</v>
      </c>
      <c r="M65" s="1101" t="n">
        <v>137.7</v>
      </c>
      <c r="N65" s="1253"/>
      <c r="O65" s="1275" t="s">
        <v>201</v>
      </c>
      <c r="P65" s="1024" t="n">
        <v>31</v>
      </c>
      <c r="Q65" s="748"/>
      <c r="S65" s="748"/>
    </row>
    <row r="66" customFormat="false" ht="13.5" hidden="false" customHeight="true" outlineLevel="0" collapsed="false">
      <c r="A66" s="1264" t="n">
        <v>32</v>
      </c>
      <c r="B66" s="136"/>
      <c r="C66" s="1251" t="s">
        <v>164</v>
      </c>
      <c r="D66" s="1256" t="n">
        <f aca="false">E66+J66+L66+M66</f>
        <v>100</v>
      </c>
      <c r="E66" s="1257" t="n">
        <f aca="false">E65/D65%</f>
        <v>32.2</v>
      </c>
      <c r="F66" s="1257" t="n">
        <f aca="false">F65/D65%</f>
        <v>11.3</v>
      </c>
      <c r="G66" s="1257" t="n">
        <f aca="false">G65/D65%</f>
        <v>6.8</v>
      </c>
      <c r="H66" s="1257" t="n">
        <f aca="false">H65/D65%</f>
        <v>10.5</v>
      </c>
      <c r="I66" s="1257" t="n">
        <f aca="false">I65/D65%</f>
        <v>3.4</v>
      </c>
      <c r="J66" s="1257" t="n">
        <f aca="false">J65/D65%</f>
        <v>39.1</v>
      </c>
      <c r="K66" s="1257" t="n">
        <f aca="false">K65/D65%</f>
        <v>35</v>
      </c>
      <c r="L66" s="1257" t="n">
        <f aca="false">L65/D65%</f>
        <v>27</v>
      </c>
      <c r="M66" s="1258" t="n">
        <f aca="false">M65/D65%</f>
        <v>1.7</v>
      </c>
      <c r="N66" s="1253"/>
      <c r="O66" s="1271"/>
      <c r="P66" s="1024" t="n">
        <v>32</v>
      </c>
      <c r="Q66" s="748"/>
      <c r="R66" s="748"/>
      <c r="S66" s="748"/>
    </row>
    <row r="67" customFormat="false" ht="3.75" hidden="false" customHeight="true" outlineLevel="0" collapsed="false">
      <c r="A67" s="1264"/>
      <c r="B67" s="136"/>
      <c r="C67" s="1251"/>
      <c r="D67" s="1246"/>
      <c r="E67" s="1257"/>
      <c r="F67" s="1257"/>
      <c r="G67" s="1257"/>
      <c r="H67" s="1257"/>
      <c r="I67" s="1257"/>
      <c r="J67" s="1257"/>
      <c r="K67" s="1257"/>
      <c r="L67" s="1257"/>
      <c r="M67" s="1258"/>
      <c r="N67" s="1253"/>
      <c r="O67" s="1271"/>
      <c r="P67" s="1024"/>
      <c r="Q67" s="748"/>
      <c r="R67" s="748"/>
      <c r="S67" s="748"/>
    </row>
    <row r="68" customFormat="false" ht="14.45" hidden="false" customHeight="true" outlineLevel="0" collapsed="false">
      <c r="A68" s="1264" t="n">
        <v>33</v>
      </c>
      <c r="B68" s="1276" t="s">
        <v>939</v>
      </c>
      <c r="C68" s="1251" t="s">
        <v>162</v>
      </c>
      <c r="D68" s="46" t="n">
        <v>19787.6</v>
      </c>
      <c r="E68" s="47" t="n">
        <v>5735.4</v>
      </c>
      <c r="F68" s="47" t="n">
        <v>2699</v>
      </c>
      <c r="G68" s="47" t="n">
        <v>1718.6</v>
      </c>
      <c r="H68" s="47" t="n">
        <v>524.4</v>
      </c>
      <c r="I68" s="47" t="n">
        <v>698.8</v>
      </c>
      <c r="J68" s="47" t="n">
        <v>10559.8</v>
      </c>
      <c r="K68" s="47" t="n">
        <v>8955.4</v>
      </c>
      <c r="L68" s="47" t="n">
        <v>3275.9</v>
      </c>
      <c r="M68" s="1101" t="n">
        <v>216.5</v>
      </c>
      <c r="N68" s="1253"/>
      <c r="O68" s="1271" t="s">
        <v>91</v>
      </c>
      <c r="P68" s="1024" t="n">
        <v>33</v>
      </c>
      <c r="Q68" s="748"/>
      <c r="R68" s="748"/>
      <c r="S68" s="748"/>
    </row>
    <row r="69" customFormat="false" ht="14.45" hidden="false" customHeight="true" outlineLevel="0" collapsed="false">
      <c r="A69" s="1264" t="n">
        <v>34</v>
      </c>
      <c r="B69" s="1277" t="s">
        <v>940</v>
      </c>
      <c r="C69" s="1251" t="s">
        <v>164</v>
      </c>
      <c r="D69" s="46" t="n">
        <f aca="false">E69+J69+L69+M69</f>
        <v>100</v>
      </c>
      <c r="E69" s="47" t="n">
        <f aca="false">E68/D68%</f>
        <v>29</v>
      </c>
      <c r="F69" s="47" t="n">
        <f aca="false">F68/D68%</f>
        <v>13.6</v>
      </c>
      <c r="G69" s="47" t="n">
        <f aca="false">G68/D68%</f>
        <v>8.7</v>
      </c>
      <c r="H69" s="47" t="n">
        <f aca="false">H68/D68%</f>
        <v>2.7</v>
      </c>
      <c r="I69" s="47" t="n">
        <f aca="false">I68/D68%</f>
        <v>3.5</v>
      </c>
      <c r="J69" s="47" t="n">
        <f aca="false">J68/D68%</f>
        <v>53.4</v>
      </c>
      <c r="K69" s="47" t="n">
        <f aca="false">K68/D68%</f>
        <v>45.3</v>
      </c>
      <c r="L69" s="47" t="n">
        <f aca="false">L68/D68%</f>
        <v>16.6</v>
      </c>
      <c r="M69" s="1101" t="n">
        <v>1</v>
      </c>
      <c r="N69" s="1229"/>
      <c r="O69" s="1271"/>
      <c r="P69" s="1024" t="n">
        <v>34</v>
      </c>
      <c r="Q69" s="748"/>
      <c r="S69" s="748"/>
    </row>
    <row r="70" customFormat="false" ht="14.45" hidden="false" customHeight="true" outlineLevel="0" collapsed="false">
      <c r="A70" s="1229"/>
      <c r="B70" s="1278"/>
      <c r="C70" s="1279"/>
      <c r="D70" s="1002"/>
      <c r="E70" s="1002"/>
      <c r="F70" s="1002"/>
      <c r="G70" s="1002"/>
      <c r="H70" s="1002"/>
      <c r="I70" s="1002"/>
      <c r="J70" s="1002"/>
      <c r="K70" s="1002"/>
      <c r="L70" s="1002"/>
      <c r="M70" s="1002"/>
      <c r="N70" s="1229"/>
      <c r="O70" s="190"/>
      <c r="P70" s="1024"/>
      <c r="Q70" s="748"/>
      <c r="S70" s="748"/>
    </row>
    <row r="71" customFormat="false" ht="16.5" hidden="false" customHeight="true" outlineLevel="0" collapsed="false">
      <c r="A71" s="1280" t="s">
        <v>941</v>
      </c>
      <c r="B71" s="1281"/>
      <c r="C71" s="1282"/>
      <c r="D71" s="1028"/>
      <c r="E71" s="1283"/>
      <c r="F71" s="1028"/>
      <c r="G71" s="1028"/>
      <c r="H71" s="1028"/>
      <c r="I71" s="1167"/>
      <c r="J71" s="1168"/>
      <c r="K71" s="1027"/>
      <c r="L71" s="1168"/>
      <c r="M71" s="1171"/>
      <c r="N71" s="1024"/>
      <c r="O71" s="1024"/>
      <c r="P71" s="1024"/>
      <c r="Q71" s="748"/>
      <c r="S71" s="748"/>
    </row>
    <row r="72" customFormat="false" ht="12.75" hidden="false" customHeight="true" outlineLevel="0" collapsed="false">
      <c r="A72" s="1024"/>
      <c r="B72" s="1025" t="s">
        <v>910</v>
      </c>
      <c r="C72" s="1165"/>
      <c r="D72" s="1026"/>
      <c r="E72" s="1166"/>
      <c r="F72" s="1026"/>
      <c r="G72" s="1026"/>
      <c r="H72" s="1026"/>
      <c r="I72" s="1027"/>
      <c r="J72" s="1168"/>
      <c r="K72" s="1027"/>
      <c r="L72" s="1171"/>
      <c r="M72" s="1171"/>
      <c r="N72" s="1024"/>
      <c r="O72" s="1024"/>
      <c r="P72" s="1024"/>
      <c r="Q72" s="748"/>
      <c r="S72" s="748"/>
    </row>
    <row r="73" customFormat="false" ht="13.5" hidden="false" customHeight="true" outlineLevel="0" collapsed="false">
      <c r="A73" s="1024"/>
      <c r="B73" s="528" t="s">
        <v>942</v>
      </c>
      <c r="C73" s="1165"/>
      <c r="D73" s="1026"/>
      <c r="E73" s="1166"/>
      <c r="F73" s="1026"/>
      <c r="G73" s="1026"/>
      <c r="H73" s="1026"/>
      <c r="I73" s="1027"/>
      <c r="J73" s="1168"/>
      <c r="K73" s="1027"/>
      <c r="L73" s="1171"/>
      <c r="M73" s="1171"/>
      <c r="N73" s="1024"/>
      <c r="O73" s="1024"/>
      <c r="P73" s="1024"/>
      <c r="Q73" s="748"/>
      <c r="S73" s="748"/>
    </row>
    <row r="74" customFormat="false" ht="12" hidden="false" customHeight="true" outlineLevel="0" collapsed="false">
      <c r="A74" s="1024"/>
      <c r="B74" s="956" t="s">
        <v>943</v>
      </c>
      <c r="C74" s="1165"/>
      <c r="D74" s="614"/>
      <c r="E74" s="1166"/>
      <c r="F74" s="1026"/>
      <c r="G74" s="1026"/>
      <c r="H74" s="1026"/>
      <c r="I74" s="1027"/>
      <c r="J74" s="1168"/>
      <c r="K74" s="1027"/>
      <c r="L74" s="1171"/>
      <c r="M74" s="1171"/>
      <c r="N74" s="1024"/>
      <c r="O74" s="1024"/>
      <c r="P74" s="1024"/>
      <c r="Q74" s="748"/>
      <c r="S74" s="748"/>
    </row>
    <row r="75" customFormat="false" ht="4.5" hidden="false" customHeight="true" outlineLevel="0" collapsed="false">
      <c r="A75" s="1024"/>
      <c r="B75" s="1024"/>
      <c r="C75" s="1284"/>
      <c r="D75" s="1159"/>
      <c r="E75" s="1173"/>
      <c r="F75" s="1159"/>
      <c r="G75" s="1159"/>
      <c r="H75" s="1160"/>
      <c r="I75" s="1024"/>
      <c r="J75" s="1285"/>
      <c r="K75" s="1024"/>
      <c r="L75" s="1171"/>
      <c r="M75" s="1171"/>
      <c r="N75" s="1229"/>
      <c r="O75" s="1024"/>
      <c r="P75" s="1024"/>
      <c r="Q75" s="748"/>
      <c r="S75" s="748"/>
    </row>
    <row r="76" s="1040" customFormat="true" ht="9" hidden="false" customHeight="true" outlineLevel="0" collapsed="false">
      <c r="A76" s="1175"/>
      <c r="B76" s="1030"/>
      <c r="C76" s="1286"/>
      <c r="D76" s="1032"/>
      <c r="E76" s="1180"/>
      <c r="F76" s="1034" t="s">
        <v>852</v>
      </c>
      <c r="G76" s="1030"/>
      <c r="H76" s="1035" t="s">
        <v>853</v>
      </c>
      <c r="I76" s="1032"/>
      <c r="J76" s="1180"/>
      <c r="K76" s="1032"/>
      <c r="L76" s="1181"/>
      <c r="M76" s="1182"/>
      <c r="N76" s="1183"/>
      <c r="O76" s="1175"/>
      <c r="P76" s="1184"/>
      <c r="Q76" s="748"/>
      <c r="S76" s="748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</row>
    <row r="77" s="1040" customFormat="true" ht="9.75" hidden="false" customHeight="true" outlineLevel="0" collapsed="false">
      <c r="A77" s="1025"/>
      <c r="B77" s="1287"/>
      <c r="C77" s="1288"/>
      <c r="D77" s="1041"/>
      <c r="E77" s="1289"/>
      <c r="F77" s="1034"/>
      <c r="G77" s="1045"/>
      <c r="H77" s="1035"/>
      <c r="I77" s="1041"/>
      <c r="J77" s="1187" t="s">
        <v>854</v>
      </c>
      <c r="K77" s="1187"/>
      <c r="L77" s="1188"/>
      <c r="M77" s="1189" t="s">
        <v>855</v>
      </c>
      <c r="N77" s="1025"/>
      <c r="O77" s="1025"/>
      <c r="P77" s="1185"/>
      <c r="Q77" s="748"/>
      <c r="S77" s="748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</row>
    <row r="78" s="1040" customFormat="true" ht="13.5" hidden="false" customHeight="true" outlineLevel="0" collapsed="false">
      <c r="A78" s="1025"/>
      <c r="B78" s="1191" t="s">
        <v>9</v>
      </c>
      <c r="C78" s="1288"/>
      <c r="D78" s="1049"/>
      <c r="E78" s="1192"/>
      <c r="F78" s="1051"/>
      <c r="G78" s="1052" t="s">
        <v>856</v>
      </c>
      <c r="H78" s="1053" t="s">
        <v>245</v>
      </c>
      <c r="I78" s="1054"/>
      <c r="J78" s="630" t="s">
        <v>857</v>
      </c>
      <c r="K78" s="630"/>
      <c r="L78" s="1290"/>
      <c r="M78" s="1189" t="s">
        <v>858</v>
      </c>
      <c r="N78" s="1194"/>
      <c r="O78" s="1195" t="s">
        <v>12</v>
      </c>
      <c r="P78" s="1025"/>
      <c r="Q78" s="748"/>
      <c r="S78" s="748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</row>
    <row r="79" s="1040" customFormat="true" ht="13.5" hidden="false" customHeight="true" outlineLevel="0" collapsed="false">
      <c r="A79" s="1196" t="s">
        <v>864</v>
      </c>
      <c r="B79" s="1185"/>
      <c r="C79" s="1288"/>
      <c r="D79" s="1056" t="s">
        <v>859</v>
      </c>
      <c r="E79" s="1188"/>
      <c r="F79" s="1049"/>
      <c r="G79" s="1057"/>
      <c r="H79" s="1058"/>
      <c r="I79" s="1059" t="s">
        <v>860</v>
      </c>
      <c r="J79" s="1197"/>
      <c r="K79" s="1060" t="s">
        <v>861</v>
      </c>
      <c r="L79" s="1198" t="s">
        <v>862</v>
      </c>
      <c r="M79" s="1189" t="s">
        <v>863</v>
      </c>
      <c r="N79" s="1025"/>
      <c r="O79" s="1201"/>
      <c r="P79" s="1150"/>
      <c r="Q79" s="748"/>
      <c r="S79" s="748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</row>
    <row r="80" s="1040" customFormat="true" ht="13.5" hidden="false" customHeight="true" outlineLevel="0" collapsed="false">
      <c r="A80" s="1200"/>
      <c r="B80" s="1201" t="s">
        <v>944</v>
      </c>
      <c r="C80" s="1288"/>
      <c r="D80" s="1056"/>
      <c r="E80" s="1202"/>
      <c r="F80" s="1049"/>
      <c r="G80" s="1057" t="s">
        <v>865</v>
      </c>
      <c r="H80" s="1047"/>
      <c r="I80" s="1059" t="s">
        <v>866</v>
      </c>
      <c r="J80" s="1187" t="s">
        <v>151</v>
      </c>
      <c r="K80" s="1062" t="s">
        <v>867</v>
      </c>
      <c r="L80" s="1204" t="s">
        <v>868</v>
      </c>
      <c r="M80" s="1189" t="s">
        <v>869</v>
      </c>
      <c r="N80" s="1025"/>
      <c r="O80" s="1205" t="s">
        <v>915</v>
      </c>
      <c r="P80" s="1206" t="s">
        <v>870</v>
      </c>
      <c r="Q80" s="748"/>
      <c r="S80" s="748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</row>
    <row r="81" s="1040" customFormat="true" ht="10.5" hidden="false" customHeight="true" outlineLevel="0" collapsed="false">
      <c r="A81" s="1200"/>
      <c r="B81" s="1201" t="s">
        <v>945</v>
      </c>
      <c r="C81" s="1288"/>
      <c r="D81" s="1065" t="s">
        <v>871</v>
      </c>
      <c r="E81" s="1207" t="s">
        <v>151</v>
      </c>
      <c r="F81" s="1046" t="s">
        <v>872</v>
      </c>
      <c r="G81" s="1063" t="s">
        <v>873</v>
      </c>
      <c r="H81" s="1046" t="s">
        <v>874</v>
      </c>
      <c r="I81" s="1057" t="s">
        <v>875</v>
      </c>
      <c r="J81" s="1208" t="s">
        <v>154</v>
      </c>
      <c r="K81" s="1063" t="s">
        <v>876</v>
      </c>
      <c r="L81" s="1209" t="s">
        <v>877</v>
      </c>
      <c r="M81" s="1210" t="s">
        <v>878</v>
      </c>
      <c r="N81" s="1025"/>
      <c r="O81" s="1211" t="s">
        <v>918</v>
      </c>
      <c r="P81" s="1150"/>
      <c r="Q81" s="748"/>
      <c r="S81" s="748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</row>
    <row r="82" s="1040" customFormat="true" ht="12.75" hidden="false" customHeight="true" outlineLevel="0" collapsed="false">
      <c r="A82" s="1200"/>
      <c r="B82" s="1049"/>
      <c r="C82" s="1288"/>
      <c r="D82" s="1065" t="s">
        <v>154</v>
      </c>
      <c r="E82" s="1208" t="s">
        <v>154</v>
      </c>
      <c r="F82" s="1069" t="s">
        <v>879</v>
      </c>
      <c r="G82" s="1070" t="s">
        <v>880</v>
      </c>
      <c r="H82" s="630" t="s">
        <v>14</v>
      </c>
      <c r="I82" s="630" t="s">
        <v>919</v>
      </c>
      <c r="J82" s="1188"/>
      <c r="K82" s="700" t="s">
        <v>920</v>
      </c>
      <c r="L82" s="1212" t="s">
        <v>878</v>
      </c>
      <c r="M82" s="1213" t="s">
        <v>883</v>
      </c>
      <c r="N82" s="1025"/>
      <c r="O82" s="1025"/>
      <c r="P82" s="1150"/>
      <c r="Q82" s="748"/>
      <c r="S82" s="748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</row>
    <row r="83" s="1040" customFormat="true" ht="12.75" hidden="false" customHeight="true" outlineLevel="0" collapsed="false">
      <c r="A83" s="1200"/>
      <c r="B83" s="1049"/>
      <c r="C83" s="1288"/>
      <c r="D83" s="1074"/>
      <c r="E83" s="1208"/>
      <c r="F83" s="1069"/>
      <c r="G83" s="1071" t="s">
        <v>15</v>
      </c>
      <c r="H83" s="630"/>
      <c r="I83" s="630" t="s">
        <v>921</v>
      </c>
      <c r="J83" s="1188"/>
      <c r="K83" s="1074" t="s">
        <v>946</v>
      </c>
      <c r="L83" s="1215" t="s">
        <v>886</v>
      </c>
      <c r="M83" s="1213" t="s">
        <v>887</v>
      </c>
      <c r="N83" s="1025"/>
      <c r="O83" s="1025"/>
      <c r="P83" s="1150"/>
      <c r="Q83" s="748"/>
      <c r="S83" s="748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</row>
    <row r="84" s="1040" customFormat="true" ht="12.75" hidden="false" customHeight="true" outlineLevel="0" collapsed="false">
      <c r="A84" s="1200"/>
      <c r="B84" s="1049"/>
      <c r="C84" s="1288"/>
      <c r="D84" s="1074"/>
      <c r="E84" s="1208"/>
      <c r="F84" s="1069"/>
      <c r="G84" s="1071"/>
      <c r="H84" s="630"/>
      <c r="I84" s="1077" t="s">
        <v>924</v>
      </c>
      <c r="J84" s="1188"/>
      <c r="K84" s="1074" t="s">
        <v>885</v>
      </c>
      <c r="L84" s="1215"/>
      <c r="M84" s="1217"/>
      <c r="N84" s="1025"/>
      <c r="O84" s="1025"/>
      <c r="P84" s="1150"/>
      <c r="Q84" s="748"/>
      <c r="S84" s="748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</row>
    <row r="85" s="1040" customFormat="true" ht="12" hidden="false" customHeight="true" outlineLevel="0" collapsed="false">
      <c r="A85" s="1200"/>
      <c r="B85" s="1073"/>
      <c r="C85" s="1288"/>
      <c r="D85" s="1074"/>
      <c r="E85" s="1216"/>
      <c r="F85" s="1076"/>
      <c r="G85" s="1071"/>
      <c r="H85" s="1047"/>
      <c r="I85" s="1077" t="s">
        <v>925</v>
      </c>
      <c r="J85" s="1188"/>
      <c r="K85" s="1074" t="s">
        <v>889</v>
      </c>
      <c r="L85" s="1215"/>
      <c r="M85" s="1218"/>
      <c r="N85" s="1025"/>
      <c r="O85" s="1200"/>
      <c r="P85" s="1150"/>
      <c r="Q85" s="748"/>
      <c r="S85" s="748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</row>
    <row r="86" customFormat="false" ht="12.75" hidden="false" customHeight="true" outlineLevel="0" collapsed="false">
      <c r="A86" s="1291"/>
      <c r="B86" s="1292"/>
      <c r="C86" s="1293"/>
      <c r="D86" s="1294"/>
      <c r="E86" s="1295"/>
      <c r="F86" s="1296"/>
      <c r="G86" s="1296"/>
      <c r="H86" s="1296"/>
      <c r="I86" s="1297" t="s">
        <v>926</v>
      </c>
      <c r="J86" s="1295"/>
      <c r="K86" s="1298"/>
      <c r="L86" s="1295"/>
      <c r="M86" s="1299"/>
      <c r="N86" s="1294"/>
      <c r="O86" s="1291"/>
      <c r="P86" s="1300"/>
      <c r="Q86" s="748"/>
      <c r="S86" s="748"/>
    </row>
    <row r="87" customFormat="false" ht="8.25" hidden="false" customHeight="true" outlineLevel="0" collapsed="false">
      <c r="A87" s="1264"/>
      <c r="B87" s="1024"/>
      <c r="C87" s="1301"/>
      <c r="D87" s="1302"/>
      <c r="E87" s="1303"/>
      <c r="F87" s="1304"/>
      <c r="G87" s="1304"/>
      <c r="H87" s="1304"/>
      <c r="I87" s="1305"/>
      <c r="J87" s="1306"/>
      <c r="K87" s="1305"/>
      <c r="L87" s="1306"/>
      <c r="M87" s="1307"/>
      <c r="N87" s="1024"/>
      <c r="O87" s="1024"/>
      <c r="P87" s="1150"/>
      <c r="Q87" s="748"/>
      <c r="S87" s="748"/>
    </row>
    <row r="88" customFormat="false" ht="12.75" hidden="false" customHeight="true" outlineLevel="0" collapsed="false">
      <c r="A88" s="1264"/>
      <c r="B88" s="1308" t="s">
        <v>111</v>
      </c>
      <c r="C88" s="1301"/>
      <c r="D88" s="1118"/>
      <c r="E88" s="1306"/>
      <c r="F88" s="1305"/>
      <c r="G88" s="1305"/>
      <c r="H88" s="1305"/>
      <c r="I88" s="1305"/>
      <c r="J88" s="1303"/>
      <c r="K88" s="1309"/>
      <c r="L88" s="1306"/>
      <c r="M88" s="1307"/>
      <c r="N88" s="1024"/>
      <c r="O88" s="1310" t="s">
        <v>80</v>
      </c>
      <c r="P88" s="1150"/>
      <c r="Q88" s="748"/>
      <c r="S88" s="748"/>
    </row>
    <row r="89" customFormat="false" ht="4.5" hidden="false" customHeight="true" outlineLevel="0" collapsed="false">
      <c r="A89" s="1196"/>
      <c r="B89" s="1144"/>
      <c r="C89" s="1251"/>
      <c r="D89" s="1311"/>
      <c r="E89" s="1303"/>
      <c r="F89" s="1304"/>
      <c r="G89" s="1304"/>
      <c r="H89" s="1312"/>
      <c r="I89" s="1312"/>
      <c r="J89" s="1303"/>
      <c r="K89" s="1312"/>
      <c r="L89" s="1303"/>
      <c r="M89" s="1313"/>
      <c r="N89" s="1253"/>
      <c r="O89" s="1314"/>
      <c r="P89" s="1196"/>
      <c r="Q89" s="748"/>
      <c r="S89" s="748"/>
    </row>
    <row r="90" customFormat="false" ht="14.45" hidden="false" customHeight="true" outlineLevel="0" collapsed="false">
      <c r="A90" s="1196" t="n">
        <v>1</v>
      </c>
      <c r="B90" s="1315" t="s">
        <v>92</v>
      </c>
      <c r="C90" s="1251" t="s">
        <v>162</v>
      </c>
      <c r="D90" s="46" t="n">
        <v>16049.6</v>
      </c>
      <c r="E90" s="47" t="n">
        <v>4992.8</v>
      </c>
      <c r="F90" s="47" t="n">
        <v>1948.1</v>
      </c>
      <c r="G90" s="47" t="n">
        <v>2079.5</v>
      </c>
      <c r="H90" s="47" t="n">
        <v>488</v>
      </c>
      <c r="I90" s="47" t="n">
        <v>439.9</v>
      </c>
      <c r="J90" s="47" t="n">
        <v>7116</v>
      </c>
      <c r="K90" s="47" t="n">
        <v>6045.9</v>
      </c>
      <c r="L90" s="47" t="n">
        <v>3746.6</v>
      </c>
      <c r="M90" s="1101" t="n">
        <v>194.2</v>
      </c>
      <c r="N90" s="1253"/>
      <c r="O90" s="1271" t="s">
        <v>94</v>
      </c>
      <c r="P90" s="1196" t="n">
        <v>1</v>
      </c>
      <c r="Q90" s="748"/>
      <c r="S90" s="748"/>
    </row>
    <row r="91" customFormat="false" ht="14.45" hidden="false" customHeight="true" outlineLevel="0" collapsed="false">
      <c r="A91" s="1196" t="n">
        <v>2</v>
      </c>
      <c r="B91" s="1316" t="s">
        <v>947</v>
      </c>
      <c r="C91" s="1251" t="s">
        <v>164</v>
      </c>
      <c r="D91" s="1256" t="n">
        <v>100</v>
      </c>
      <c r="E91" s="1257" t="n">
        <v>31.1</v>
      </c>
      <c r="F91" s="1257" t="n">
        <v>12.1</v>
      </c>
      <c r="G91" s="1257" t="n">
        <v>13</v>
      </c>
      <c r="H91" s="1257" t="n">
        <v>3</v>
      </c>
      <c r="I91" s="1257" t="n">
        <v>2.7</v>
      </c>
      <c r="J91" s="1257" t="n">
        <v>44.3</v>
      </c>
      <c r="K91" s="1257" t="n">
        <v>37.7</v>
      </c>
      <c r="L91" s="1257" t="n">
        <v>23.4</v>
      </c>
      <c r="M91" s="1258" t="n">
        <v>1.2</v>
      </c>
      <c r="N91" s="1253"/>
      <c r="O91" s="1271" t="s">
        <v>769</v>
      </c>
      <c r="P91" s="1196" t="n">
        <v>2</v>
      </c>
      <c r="Q91" s="748"/>
      <c r="S91" s="748"/>
    </row>
    <row r="92" customFormat="false" ht="6.75" hidden="false" customHeight="true" outlineLevel="0" collapsed="false">
      <c r="A92" s="1196"/>
      <c r="B92" s="1144"/>
      <c r="C92" s="1251"/>
      <c r="D92" s="1256"/>
      <c r="E92" s="1257"/>
      <c r="F92" s="1249"/>
      <c r="G92" s="1249"/>
      <c r="H92" s="1249"/>
      <c r="I92" s="1249"/>
      <c r="J92" s="1257"/>
      <c r="K92" s="1249"/>
      <c r="L92" s="1257"/>
      <c r="M92" s="1258"/>
      <c r="N92" s="1253"/>
      <c r="O92" s="1314"/>
      <c r="P92" s="1196"/>
      <c r="Q92" s="748"/>
      <c r="S92" s="748"/>
    </row>
    <row r="93" customFormat="false" ht="14.45" hidden="false" customHeight="true" outlineLevel="0" collapsed="false">
      <c r="A93" s="1196" t="n">
        <v>3</v>
      </c>
      <c r="B93" s="1317" t="s">
        <v>95</v>
      </c>
      <c r="C93" s="1251" t="s">
        <v>162</v>
      </c>
      <c r="D93" s="46" t="n">
        <v>17006.7</v>
      </c>
      <c r="E93" s="47" t="n">
        <v>5683.2</v>
      </c>
      <c r="F93" s="47" t="n">
        <v>2950.5</v>
      </c>
      <c r="G93" s="47" t="n">
        <v>1142.3</v>
      </c>
      <c r="H93" s="47" t="n">
        <v>82.3</v>
      </c>
      <c r="I93" s="47" t="n">
        <v>1485.1</v>
      </c>
      <c r="J93" s="47" t="n">
        <v>5688.1</v>
      </c>
      <c r="K93" s="47" t="n">
        <v>4525.5</v>
      </c>
      <c r="L93" s="47" t="n">
        <v>5549.9</v>
      </c>
      <c r="M93" s="1101" t="n">
        <v>85.5</v>
      </c>
      <c r="N93" s="1253"/>
      <c r="O93" s="1271" t="s">
        <v>96</v>
      </c>
      <c r="P93" s="1196" t="n">
        <v>3</v>
      </c>
      <c r="Q93" s="748"/>
      <c r="S93" s="748"/>
    </row>
    <row r="94" customFormat="false" ht="14.45" hidden="false" customHeight="true" outlineLevel="0" collapsed="false">
      <c r="A94" s="1196" t="n">
        <v>4</v>
      </c>
      <c r="B94" s="1318"/>
      <c r="C94" s="1251" t="s">
        <v>164</v>
      </c>
      <c r="D94" s="1256" t="n">
        <f aca="false">E94+J94+L94+M94</f>
        <v>100</v>
      </c>
      <c r="E94" s="1257" t="n">
        <v>33.4</v>
      </c>
      <c r="F94" s="1257" t="n">
        <v>17.3</v>
      </c>
      <c r="G94" s="1257" t="n">
        <v>6.7</v>
      </c>
      <c r="H94" s="1257" t="n">
        <v>0.5</v>
      </c>
      <c r="I94" s="1257" t="n">
        <v>8.7</v>
      </c>
      <c r="J94" s="1257" t="n">
        <v>33.5</v>
      </c>
      <c r="K94" s="1257" t="n">
        <v>26.6</v>
      </c>
      <c r="L94" s="1257" t="n">
        <v>32.6</v>
      </c>
      <c r="M94" s="1258" t="n">
        <v>0.5</v>
      </c>
      <c r="N94" s="1253"/>
      <c r="O94" s="1264"/>
      <c r="P94" s="1196" t="n">
        <v>4</v>
      </c>
      <c r="Q94" s="748"/>
      <c r="R94" s="748"/>
      <c r="S94" s="748"/>
    </row>
    <row r="95" customFormat="false" ht="5.25" hidden="false" customHeight="true" outlineLevel="0" collapsed="false">
      <c r="A95" s="1196"/>
      <c r="B95" s="1144"/>
      <c r="C95" s="1319"/>
      <c r="D95" s="1256"/>
      <c r="E95" s="1257"/>
      <c r="F95" s="1249"/>
      <c r="G95" s="1249"/>
      <c r="H95" s="1249"/>
      <c r="I95" s="1249"/>
      <c r="J95" s="1257"/>
      <c r="K95" s="1249"/>
      <c r="L95" s="1257"/>
      <c r="M95" s="1258"/>
      <c r="N95" s="1320"/>
      <c r="O95" s="1264"/>
      <c r="P95" s="1196"/>
      <c r="Q95" s="748"/>
      <c r="S95" s="748"/>
    </row>
    <row r="96" customFormat="false" ht="15" hidden="false" customHeight="true" outlineLevel="0" collapsed="false">
      <c r="A96" s="1196" t="n">
        <v>5</v>
      </c>
      <c r="B96" s="1276" t="s">
        <v>97</v>
      </c>
      <c r="C96" s="1251" t="s">
        <v>162</v>
      </c>
      <c r="D96" s="46" t="n">
        <v>22817.7</v>
      </c>
      <c r="E96" s="47" t="n">
        <v>7415.2</v>
      </c>
      <c r="F96" s="47" t="n">
        <v>3770.5</v>
      </c>
      <c r="G96" s="47" t="n">
        <v>1371.7</v>
      </c>
      <c r="H96" s="47" t="n">
        <v>836.2</v>
      </c>
      <c r="I96" s="47" t="n">
        <v>1314.1</v>
      </c>
      <c r="J96" s="47" t="n">
        <v>10479.3</v>
      </c>
      <c r="K96" s="47" t="n">
        <v>9141.8</v>
      </c>
      <c r="L96" s="47" t="n">
        <v>4104.2</v>
      </c>
      <c r="M96" s="1101" t="n">
        <v>819</v>
      </c>
      <c r="N96" s="1253"/>
      <c r="O96" s="1271" t="s">
        <v>98</v>
      </c>
      <c r="P96" s="1196" t="n">
        <v>5</v>
      </c>
      <c r="Q96" s="748"/>
      <c r="S96" s="748"/>
    </row>
    <row r="97" customFormat="false" ht="14.45" hidden="false" customHeight="true" outlineLevel="0" collapsed="false">
      <c r="A97" s="1196" t="n">
        <v>6</v>
      </c>
      <c r="B97" s="1318"/>
      <c r="C97" s="1251" t="s">
        <v>164</v>
      </c>
      <c r="D97" s="1256" t="n">
        <f aca="false">E97+J97+L97+M97</f>
        <v>100</v>
      </c>
      <c r="E97" s="1257" t="n">
        <f aca="false">E96/D96%</f>
        <v>32.5</v>
      </c>
      <c r="F97" s="1257" t="n">
        <f aca="false">F96/D96%</f>
        <v>16.5</v>
      </c>
      <c r="G97" s="1257" t="n">
        <f aca="false">G96/D96%</f>
        <v>6</v>
      </c>
      <c r="H97" s="1257" t="n">
        <f aca="false">H96/D96%</f>
        <v>3.7</v>
      </c>
      <c r="I97" s="1257" t="n">
        <f aca="false">I96/D96%</f>
        <v>5.8</v>
      </c>
      <c r="J97" s="1257" t="n">
        <f aca="false">J96/D96%</f>
        <v>45.9</v>
      </c>
      <c r="K97" s="1257" t="n">
        <f aca="false">K96/D96%</f>
        <v>40.1</v>
      </c>
      <c r="L97" s="1257" t="n">
        <f aca="false">L96/D96%</f>
        <v>18</v>
      </c>
      <c r="M97" s="1258" t="n">
        <f aca="false">M96/D96%</f>
        <v>3.6</v>
      </c>
      <c r="N97" s="1321" t="e">
        <f aca="false">N96/#REF!*100</f>
        <v>#VALUE!</v>
      </c>
      <c r="O97" s="1229"/>
      <c r="P97" s="1235" t="n">
        <v>6</v>
      </c>
      <c r="Q97" s="748"/>
      <c r="R97" s="748"/>
      <c r="S97" s="748"/>
    </row>
    <row r="98" customFormat="false" ht="5.25" hidden="false" customHeight="true" outlineLevel="0" collapsed="false">
      <c r="A98" s="1196"/>
      <c r="B98" s="1144"/>
      <c r="C98" s="1319"/>
      <c r="D98" s="1256"/>
      <c r="E98" s="1257"/>
      <c r="F98" s="1249"/>
      <c r="G98" s="1249"/>
      <c r="H98" s="1249"/>
      <c r="I98" s="1249"/>
      <c r="J98" s="1257"/>
      <c r="K98" s="1249"/>
      <c r="L98" s="1257"/>
      <c r="M98" s="1258"/>
      <c r="N98" s="1320"/>
      <c r="O98" s="1264"/>
      <c r="P98" s="1196"/>
      <c r="Q98" s="748"/>
      <c r="S98" s="748"/>
    </row>
    <row r="99" customFormat="false" ht="16.5" hidden="false" customHeight="true" outlineLevel="0" collapsed="false">
      <c r="A99" s="1196" t="n">
        <v>7</v>
      </c>
      <c r="B99" s="1316" t="s">
        <v>948</v>
      </c>
      <c r="C99" s="1251" t="s">
        <v>162</v>
      </c>
      <c r="D99" s="46" t="n">
        <v>15480.2</v>
      </c>
      <c r="E99" s="47" t="n">
        <v>4372.4</v>
      </c>
      <c r="F99" s="47" t="n">
        <v>2763.3</v>
      </c>
      <c r="G99" s="47" t="n">
        <v>649.9</v>
      </c>
      <c r="H99" s="47" t="n">
        <v>330.2</v>
      </c>
      <c r="I99" s="47" t="n">
        <v>586.4</v>
      </c>
      <c r="J99" s="47" t="n">
        <v>8455.2</v>
      </c>
      <c r="K99" s="47" t="n">
        <v>7655.9</v>
      </c>
      <c r="L99" s="47" t="n">
        <v>2528</v>
      </c>
      <c r="M99" s="1101" t="n">
        <v>124.6</v>
      </c>
      <c r="N99" s="1253"/>
      <c r="O99" s="1322" t="s">
        <v>949</v>
      </c>
      <c r="P99" s="1196" t="n">
        <v>7</v>
      </c>
      <c r="Q99" s="748"/>
      <c r="S99" s="748"/>
    </row>
    <row r="100" customFormat="false" ht="13.5" hidden="false" customHeight="true" outlineLevel="0" collapsed="false">
      <c r="A100" s="1196" t="n">
        <v>8</v>
      </c>
      <c r="B100" s="1323" t="s">
        <v>950</v>
      </c>
      <c r="C100" s="1251" t="s">
        <v>164</v>
      </c>
      <c r="D100" s="1256" t="n">
        <f aca="false">E100+J100+L100+M100</f>
        <v>100</v>
      </c>
      <c r="E100" s="1257" t="n">
        <v>28.3</v>
      </c>
      <c r="F100" s="1257" t="n">
        <v>17.9</v>
      </c>
      <c r="G100" s="1257" t="n">
        <v>4.2</v>
      </c>
      <c r="H100" s="1257" t="n">
        <v>2.1</v>
      </c>
      <c r="I100" s="1257" t="n">
        <v>3.8</v>
      </c>
      <c r="J100" s="1257" t="n">
        <v>54.6</v>
      </c>
      <c r="K100" s="1257" t="n">
        <v>49.5</v>
      </c>
      <c r="L100" s="1257" t="n">
        <v>16.3</v>
      </c>
      <c r="M100" s="1258" t="n">
        <v>0.8</v>
      </c>
      <c r="N100" s="1253"/>
      <c r="O100" s="1322" t="s">
        <v>102</v>
      </c>
      <c r="P100" s="1196" t="n">
        <v>8</v>
      </c>
      <c r="Q100" s="748"/>
      <c r="R100" s="748"/>
      <c r="S100" s="748"/>
    </row>
    <row r="101" customFormat="false" ht="4.5" hidden="false" customHeight="true" outlineLevel="0" collapsed="false">
      <c r="A101" s="1196"/>
      <c r="B101" s="1318"/>
      <c r="C101" s="1251"/>
      <c r="D101" s="1256"/>
      <c r="E101" s="1257"/>
      <c r="F101" s="1249"/>
      <c r="G101" s="1249"/>
      <c r="H101" s="1249"/>
      <c r="I101" s="1249"/>
      <c r="J101" s="1257"/>
      <c r="K101" s="1249"/>
      <c r="L101" s="1257"/>
      <c r="M101" s="1258"/>
      <c r="N101" s="1253"/>
      <c r="O101" s="1264"/>
      <c r="P101" s="1196"/>
      <c r="Q101" s="748"/>
      <c r="S101" s="748"/>
    </row>
    <row r="102" customFormat="false" ht="17.25" hidden="false" customHeight="true" outlineLevel="0" collapsed="false">
      <c r="A102" s="1196" t="n">
        <v>9</v>
      </c>
      <c r="B102" s="1324" t="s">
        <v>103</v>
      </c>
      <c r="C102" s="1251" t="s">
        <v>162</v>
      </c>
      <c r="D102" s="46" t="n">
        <v>15457.1</v>
      </c>
      <c r="E102" s="47" t="n">
        <v>4329.8</v>
      </c>
      <c r="F102" s="47" t="n">
        <v>2338.2</v>
      </c>
      <c r="G102" s="47" t="n">
        <v>771.9</v>
      </c>
      <c r="H102" s="47" t="n">
        <v>513.5</v>
      </c>
      <c r="I102" s="47" t="n">
        <v>673.4</v>
      </c>
      <c r="J102" s="47" t="n">
        <v>9056.3</v>
      </c>
      <c r="K102" s="47" t="n">
        <v>7911.4</v>
      </c>
      <c r="L102" s="47" t="n">
        <v>1860.1</v>
      </c>
      <c r="M102" s="1101" t="n">
        <v>210.9</v>
      </c>
      <c r="N102" s="1253"/>
      <c r="O102" s="1325" t="s">
        <v>104</v>
      </c>
      <c r="P102" s="1196" t="n">
        <v>9</v>
      </c>
      <c r="Q102" s="748"/>
      <c r="S102" s="748"/>
    </row>
    <row r="103" customFormat="false" ht="12.75" hidden="false" customHeight="true" outlineLevel="0" collapsed="false">
      <c r="A103" s="1196" t="n">
        <v>10</v>
      </c>
      <c r="B103" s="1150"/>
      <c r="C103" s="1251" t="s">
        <v>164</v>
      </c>
      <c r="D103" s="1256" t="n">
        <f aca="false">E103+J103+L103+M103</f>
        <v>100</v>
      </c>
      <c r="E103" s="1257" t="n">
        <f aca="false">E102/D102%</f>
        <v>28</v>
      </c>
      <c r="F103" s="1257" t="n">
        <f aca="false">F102/D102%</f>
        <v>15.1</v>
      </c>
      <c r="G103" s="1257" t="n">
        <f aca="false">G102/D102%</f>
        <v>5</v>
      </c>
      <c r="H103" s="1257" t="n">
        <f aca="false">H102/D102%</f>
        <v>3.3</v>
      </c>
      <c r="I103" s="1257" t="n">
        <f aca="false">I102/D102%</f>
        <v>4.4</v>
      </c>
      <c r="J103" s="1257" t="n">
        <f aca="false">J102/D102%</f>
        <v>58.6</v>
      </c>
      <c r="K103" s="1257" t="n">
        <f aca="false">K102/D102%</f>
        <v>51.2</v>
      </c>
      <c r="L103" s="1257" t="n">
        <f aca="false">L102/D102%</f>
        <v>12</v>
      </c>
      <c r="M103" s="1258" t="n">
        <f aca="false">M102/D102%</f>
        <v>1.4</v>
      </c>
      <c r="N103" s="1253"/>
      <c r="O103" s="1089"/>
      <c r="P103" s="1196" t="n">
        <v>10</v>
      </c>
      <c r="Q103" s="748"/>
      <c r="R103" s="748"/>
      <c r="S103" s="748"/>
    </row>
    <row r="104" customFormat="false" ht="3.75" hidden="false" customHeight="true" outlineLevel="0" collapsed="false">
      <c r="A104" s="1196"/>
      <c r="B104" s="1318"/>
      <c r="C104" s="1251"/>
      <c r="D104" s="1256"/>
      <c r="E104" s="1257"/>
      <c r="F104" s="1249"/>
      <c r="G104" s="1249"/>
      <c r="H104" s="1249"/>
      <c r="I104" s="1249"/>
      <c r="J104" s="1257"/>
      <c r="K104" s="1249"/>
      <c r="L104" s="1257"/>
      <c r="M104" s="1258"/>
      <c r="N104" s="1253"/>
      <c r="O104" s="1271"/>
      <c r="P104" s="1196"/>
      <c r="Q104" s="748"/>
      <c r="S104" s="748"/>
    </row>
    <row r="105" customFormat="false" ht="15.75" hidden="false" customHeight="true" outlineLevel="0" collapsed="false">
      <c r="A105" s="1196" t="n">
        <v>11</v>
      </c>
      <c r="B105" s="1316" t="s">
        <v>951</v>
      </c>
      <c r="C105" s="1251" t="s">
        <v>162</v>
      </c>
      <c r="D105" s="46" t="n">
        <v>16024.5</v>
      </c>
      <c r="E105" s="47" t="n">
        <v>5675.5</v>
      </c>
      <c r="F105" s="47" t="n">
        <v>2319.3</v>
      </c>
      <c r="G105" s="47" t="n">
        <v>957.2</v>
      </c>
      <c r="H105" s="47" t="n">
        <v>446.8</v>
      </c>
      <c r="I105" s="47" t="n">
        <v>1726.8</v>
      </c>
      <c r="J105" s="47" t="n">
        <v>7028.3</v>
      </c>
      <c r="K105" s="47" t="n">
        <v>6012.1</v>
      </c>
      <c r="L105" s="47" t="n">
        <v>2833.5</v>
      </c>
      <c r="M105" s="1101" t="n">
        <v>487.2</v>
      </c>
      <c r="N105" s="1253"/>
      <c r="O105" s="1271" t="s">
        <v>748</v>
      </c>
      <c r="P105" s="1196" t="n">
        <v>11</v>
      </c>
      <c r="Q105" s="748"/>
      <c r="S105" s="748"/>
    </row>
    <row r="106" customFormat="false" ht="12" hidden="false" customHeight="true" outlineLevel="0" collapsed="false">
      <c r="A106" s="1196" t="n">
        <v>12</v>
      </c>
      <c r="B106" s="1317"/>
      <c r="C106" s="1251" t="s">
        <v>164</v>
      </c>
      <c r="D106" s="1256" t="n">
        <f aca="false">E106+J106+L106+M106</f>
        <v>100</v>
      </c>
      <c r="E106" s="1257" t="n">
        <f aca="false">E105/D105%</f>
        <v>35.4</v>
      </c>
      <c r="F106" s="1257" t="n">
        <f aca="false">F105/D105%</f>
        <v>14.5</v>
      </c>
      <c r="G106" s="1257" t="n">
        <f aca="false">G105/D105%</f>
        <v>6</v>
      </c>
      <c r="H106" s="1257" t="n">
        <f aca="false">H105/D105%</f>
        <v>2.8</v>
      </c>
      <c r="I106" s="1257" t="n">
        <f aca="false">I105/D105%</f>
        <v>10.8</v>
      </c>
      <c r="J106" s="1257" t="n">
        <f aca="false">J105/D105%</f>
        <v>43.9</v>
      </c>
      <c r="K106" s="1257" t="n">
        <f aca="false">K105/D105%</f>
        <v>37.5</v>
      </c>
      <c r="L106" s="1257" t="n">
        <f aca="false">L105/D105%</f>
        <v>17.7</v>
      </c>
      <c r="M106" s="1258" t="n">
        <f aca="false">M105/D105%</f>
        <v>3</v>
      </c>
      <c r="N106" s="1253"/>
      <c r="O106" s="1326"/>
      <c r="P106" s="1196" t="n">
        <v>12</v>
      </c>
      <c r="Q106" s="748"/>
      <c r="R106" s="748"/>
      <c r="S106" s="748"/>
    </row>
    <row r="107" customFormat="false" ht="6" hidden="false" customHeight="true" outlineLevel="0" collapsed="false">
      <c r="A107" s="1196"/>
      <c r="B107" s="1327"/>
      <c r="C107" s="1251"/>
      <c r="D107" s="1256"/>
      <c r="E107" s="1257"/>
      <c r="F107" s="1249"/>
      <c r="G107" s="1249"/>
      <c r="H107" s="1249"/>
      <c r="I107" s="1249"/>
      <c r="J107" s="1257"/>
      <c r="K107" s="1249"/>
      <c r="L107" s="1257"/>
      <c r="M107" s="1258"/>
      <c r="N107" s="1253"/>
      <c r="O107" s="1264"/>
      <c r="P107" s="1196"/>
      <c r="Q107" s="748"/>
      <c r="S107" s="748"/>
    </row>
    <row r="108" customFormat="false" ht="14.45" hidden="false" customHeight="true" outlineLevel="0" collapsed="false">
      <c r="A108" s="1196" t="n">
        <v>13</v>
      </c>
      <c r="B108" s="1148" t="s">
        <v>112</v>
      </c>
      <c r="C108" s="1251" t="s">
        <v>162</v>
      </c>
      <c r="D108" s="46" t="n">
        <v>29914.7</v>
      </c>
      <c r="E108" s="47" t="n">
        <v>6579.4</v>
      </c>
      <c r="F108" s="47" t="n">
        <v>3764.8</v>
      </c>
      <c r="G108" s="47" t="n">
        <v>1286.8</v>
      </c>
      <c r="H108" s="47" t="n">
        <v>433.4</v>
      </c>
      <c r="I108" s="47" t="n">
        <v>1050.9</v>
      </c>
      <c r="J108" s="47" t="n">
        <v>15921.4</v>
      </c>
      <c r="K108" s="47" t="n">
        <v>13612.5</v>
      </c>
      <c r="L108" s="47" t="n">
        <v>7218.8</v>
      </c>
      <c r="M108" s="1101" t="n">
        <v>195.1</v>
      </c>
      <c r="N108" s="1253"/>
      <c r="O108" s="1328" t="s">
        <v>952</v>
      </c>
      <c r="P108" s="1196" t="n">
        <v>13</v>
      </c>
      <c r="Q108" s="748"/>
      <c r="S108" s="748"/>
    </row>
    <row r="109" customFormat="false" ht="14.45" hidden="false" customHeight="true" outlineLevel="0" collapsed="false">
      <c r="A109" s="1196" t="n">
        <v>14</v>
      </c>
      <c r="B109" s="1329" t="s">
        <v>953</v>
      </c>
      <c r="C109" s="1251" t="s">
        <v>164</v>
      </c>
      <c r="D109" s="1256" t="n">
        <f aca="false">E109+J109+L109+M109</f>
        <v>100</v>
      </c>
      <c r="E109" s="1257" t="n">
        <f aca="false">E108/D108%</f>
        <v>22</v>
      </c>
      <c r="F109" s="1257" t="n">
        <f aca="false">F108/D108%</f>
        <v>12.6</v>
      </c>
      <c r="G109" s="1257" t="n">
        <f aca="false">G108/D108%</f>
        <v>4.3</v>
      </c>
      <c r="H109" s="1257" t="n">
        <f aca="false">H108/D108%</f>
        <v>1.4</v>
      </c>
      <c r="I109" s="1257" t="n">
        <f aca="false">I108/D108%</f>
        <v>3.5</v>
      </c>
      <c r="J109" s="1257" t="n">
        <f aca="false">J108/D108%</f>
        <v>53.2</v>
      </c>
      <c r="K109" s="1257" t="n">
        <f aca="false">K108/D108%</f>
        <v>45.5</v>
      </c>
      <c r="L109" s="1257" t="n">
        <f aca="false">L108/D108%</f>
        <v>24.1</v>
      </c>
      <c r="M109" s="1258" t="n">
        <f aca="false">M108/D108%</f>
        <v>0.7</v>
      </c>
      <c r="N109" s="1253"/>
      <c r="O109" s="1326" t="s">
        <v>115</v>
      </c>
      <c r="P109" s="1196" t="n">
        <v>14</v>
      </c>
      <c r="Q109" s="748"/>
      <c r="R109" s="748"/>
      <c r="S109" s="748"/>
    </row>
    <row r="110" customFormat="false" ht="8.25" hidden="false" customHeight="true" outlineLevel="0" collapsed="false">
      <c r="A110" s="1196"/>
      <c r="B110" s="1150"/>
      <c r="C110" s="1273"/>
      <c r="D110" s="1256"/>
      <c r="E110" s="1257"/>
      <c r="F110" s="1249"/>
      <c r="G110" s="1249"/>
      <c r="H110" s="1249"/>
      <c r="I110" s="1249"/>
      <c r="J110" s="1257"/>
      <c r="K110" s="1249"/>
      <c r="L110" s="1257"/>
      <c r="M110" s="1258"/>
      <c r="N110" s="1229"/>
      <c r="O110" s="1264"/>
      <c r="P110" s="1196"/>
      <c r="Q110" s="748"/>
      <c r="S110" s="748"/>
    </row>
    <row r="111" customFormat="false" ht="15.75" hidden="false" customHeight="true" outlineLevel="0" collapsed="false">
      <c r="A111" s="1196" t="n">
        <v>15</v>
      </c>
      <c r="B111" s="1148" t="s">
        <v>116</v>
      </c>
      <c r="C111" s="1251" t="s">
        <v>162</v>
      </c>
      <c r="D111" s="46" t="n">
        <v>6387</v>
      </c>
      <c r="E111" s="47" t="n">
        <v>2168.4</v>
      </c>
      <c r="F111" s="47" t="n">
        <v>950.7</v>
      </c>
      <c r="G111" s="47" t="n">
        <v>270.1</v>
      </c>
      <c r="H111" s="47" t="n">
        <v>63.5</v>
      </c>
      <c r="I111" s="47" t="n">
        <v>740.7</v>
      </c>
      <c r="J111" s="47" t="n">
        <v>2049.9</v>
      </c>
      <c r="K111" s="47" t="n">
        <v>1546.5</v>
      </c>
      <c r="L111" s="47" t="n">
        <v>1900.8</v>
      </c>
      <c r="M111" s="1101" t="n">
        <v>267.9</v>
      </c>
      <c r="N111" s="1253"/>
      <c r="O111" s="1330" t="s">
        <v>954</v>
      </c>
      <c r="P111" s="1196" t="n">
        <v>15</v>
      </c>
      <c r="Q111" s="748"/>
      <c r="S111" s="748"/>
    </row>
    <row r="112" customFormat="false" ht="14.25" hidden="false" customHeight="true" outlineLevel="0" collapsed="false">
      <c r="A112" s="1196" t="n">
        <v>16</v>
      </c>
      <c r="B112" s="1148" t="s">
        <v>955</v>
      </c>
      <c r="C112" s="1251" t="s">
        <v>164</v>
      </c>
      <c r="D112" s="1256" t="n">
        <f aca="false">E112+J112+L112+M112</f>
        <v>100</v>
      </c>
      <c r="E112" s="1257" t="n">
        <v>33.9</v>
      </c>
      <c r="F112" s="1257" t="n">
        <v>14.9</v>
      </c>
      <c r="G112" s="1257" t="n">
        <v>4.2</v>
      </c>
      <c r="H112" s="1257" t="n">
        <v>1</v>
      </c>
      <c r="I112" s="1257" t="n">
        <v>11.6</v>
      </c>
      <c r="J112" s="1257" t="n">
        <v>32.1</v>
      </c>
      <c r="K112" s="1257" t="n">
        <v>24.2</v>
      </c>
      <c r="L112" s="1257" t="n">
        <v>29.8</v>
      </c>
      <c r="M112" s="1258" t="n">
        <v>4.2</v>
      </c>
      <c r="N112" s="1253"/>
      <c r="O112" s="1330"/>
      <c r="P112" s="1196" t="n">
        <v>16</v>
      </c>
      <c r="Q112" s="748"/>
      <c r="R112" s="748"/>
      <c r="S112" s="748"/>
    </row>
    <row r="113" customFormat="false" ht="7.5" hidden="false" customHeight="true" outlineLevel="0" collapsed="false">
      <c r="A113" s="1196"/>
      <c r="B113" s="1148" t="s">
        <v>338</v>
      </c>
      <c r="C113" s="1251"/>
      <c r="D113" s="1256"/>
      <c r="E113" s="1257"/>
      <c r="F113" s="1249"/>
      <c r="G113" s="1249"/>
      <c r="H113" s="1249"/>
      <c r="I113" s="1249"/>
      <c r="J113" s="1257"/>
      <c r="K113" s="1249"/>
      <c r="L113" s="1257"/>
      <c r="M113" s="1258"/>
      <c r="N113" s="1253"/>
      <c r="O113" s="1331"/>
      <c r="P113" s="1196"/>
      <c r="Q113" s="748"/>
      <c r="S113" s="748"/>
    </row>
    <row r="114" customFormat="false" ht="15" hidden="false" customHeight="true" outlineLevel="0" collapsed="false">
      <c r="A114" s="1196" t="n">
        <v>17</v>
      </c>
      <c r="B114" s="1332" t="s">
        <v>754</v>
      </c>
      <c r="C114" s="1251" t="s">
        <v>162</v>
      </c>
      <c r="D114" s="46" t="n">
        <v>7307.3</v>
      </c>
      <c r="E114" s="47" t="n">
        <v>2746.2</v>
      </c>
      <c r="F114" s="47" t="n">
        <v>1218.9</v>
      </c>
      <c r="G114" s="47" t="n">
        <v>856.4</v>
      </c>
      <c r="H114" s="47" t="n">
        <v>224.9</v>
      </c>
      <c r="I114" s="47" t="n">
        <v>429.9</v>
      </c>
      <c r="J114" s="47" t="n">
        <v>3316.7</v>
      </c>
      <c r="K114" s="47" t="n">
        <v>2717.4</v>
      </c>
      <c r="L114" s="47" t="n">
        <v>1168.7</v>
      </c>
      <c r="M114" s="1101" t="n">
        <v>75.7</v>
      </c>
      <c r="N114" s="1253"/>
      <c r="O114" s="1274" t="s">
        <v>120</v>
      </c>
      <c r="P114" s="1196" t="n">
        <v>17</v>
      </c>
      <c r="Q114" s="748"/>
      <c r="S114" s="748"/>
    </row>
    <row r="115" customFormat="false" ht="12.75" hidden="false" customHeight="true" outlineLevel="0" collapsed="false">
      <c r="A115" s="1196" t="n">
        <v>18</v>
      </c>
      <c r="B115" s="1148"/>
      <c r="C115" s="1251" t="s">
        <v>164</v>
      </c>
      <c r="D115" s="1256" t="n">
        <f aca="false">E115+J115+L115+M115</f>
        <v>100</v>
      </c>
      <c r="E115" s="1257" t="n">
        <f aca="false">E114/D114%</f>
        <v>37.6</v>
      </c>
      <c r="F115" s="1257" t="n">
        <f aca="false">F114/D114%</f>
        <v>16.7</v>
      </c>
      <c r="G115" s="1257" t="n">
        <f aca="false">G114/D114%</f>
        <v>11.7</v>
      </c>
      <c r="H115" s="1257" t="n">
        <f aca="false">H114/D114%</f>
        <v>3.1</v>
      </c>
      <c r="I115" s="1257" t="n">
        <f aca="false">I114/D114%</f>
        <v>5.9</v>
      </c>
      <c r="J115" s="1257" t="n">
        <f aca="false">J114/D114%</f>
        <v>45.4</v>
      </c>
      <c r="K115" s="1257" t="n">
        <f aca="false">K114/D114%</f>
        <v>37.2</v>
      </c>
      <c r="L115" s="1257" t="n">
        <f aca="false">L114/D114%</f>
        <v>16</v>
      </c>
      <c r="M115" s="1258" t="n">
        <f aca="false">M114/D114%</f>
        <v>1</v>
      </c>
      <c r="N115" s="1253"/>
      <c r="O115" s="1089"/>
      <c r="P115" s="1196" t="n">
        <v>18</v>
      </c>
      <c r="Q115" s="748"/>
      <c r="R115" s="748"/>
      <c r="S115" s="748"/>
    </row>
    <row r="116" customFormat="false" ht="8.25" hidden="false" customHeight="true" outlineLevel="0" collapsed="false">
      <c r="A116" s="1196"/>
      <c r="B116" s="1150"/>
      <c r="C116" s="1273"/>
      <c r="D116" s="1256"/>
      <c r="E116" s="1257"/>
      <c r="F116" s="1249"/>
      <c r="G116" s="1249"/>
      <c r="H116" s="1249"/>
      <c r="I116" s="1249"/>
      <c r="J116" s="1257"/>
      <c r="K116" s="1249"/>
      <c r="L116" s="1257"/>
      <c r="M116" s="1258"/>
      <c r="N116" s="1229"/>
      <c r="O116" s="1264"/>
      <c r="P116" s="1196"/>
      <c r="Q116" s="748"/>
      <c r="S116" s="748"/>
    </row>
    <row r="117" customFormat="false" ht="16.5" hidden="false" customHeight="true" outlineLevel="0" collapsed="false">
      <c r="A117" s="1196" t="n">
        <v>19</v>
      </c>
      <c r="B117" s="1333" t="s">
        <v>121</v>
      </c>
      <c r="C117" s="1251" t="s">
        <v>162</v>
      </c>
      <c r="D117" s="46" t="n">
        <v>2420.3</v>
      </c>
      <c r="E117" s="47" t="n">
        <v>1000.7</v>
      </c>
      <c r="F117" s="47" t="n">
        <v>413.5</v>
      </c>
      <c r="G117" s="47" t="n">
        <v>252.7</v>
      </c>
      <c r="H117" s="47" t="n">
        <v>170.5</v>
      </c>
      <c r="I117" s="47" t="n">
        <v>147.5</v>
      </c>
      <c r="J117" s="47" t="n">
        <v>976.5</v>
      </c>
      <c r="K117" s="47" t="n">
        <v>853.4</v>
      </c>
      <c r="L117" s="47" t="n">
        <v>412.5</v>
      </c>
      <c r="M117" s="1101" t="n">
        <v>30.6</v>
      </c>
      <c r="N117" s="1253"/>
      <c r="O117" s="1322" t="s">
        <v>122</v>
      </c>
      <c r="P117" s="1196" t="n">
        <v>19</v>
      </c>
      <c r="Q117" s="748"/>
      <c r="S117" s="748"/>
    </row>
    <row r="118" customFormat="false" ht="12.75" hidden="false" customHeight="true" outlineLevel="0" collapsed="false">
      <c r="A118" s="1196" t="n">
        <v>20</v>
      </c>
      <c r="B118" s="1068"/>
      <c r="C118" s="1251" t="s">
        <v>164</v>
      </c>
      <c r="D118" s="1256" t="n">
        <f aca="false">E118+J118+L118+M118</f>
        <v>100</v>
      </c>
      <c r="E118" s="1257" t="n">
        <v>41.3</v>
      </c>
      <c r="F118" s="1257" t="n">
        <v>17.1</v>
      </c>
      <c r="G118" s="1257" t="n">
        <v>10.4</v>
      </c>
      <c r="H118" s="1257" t="n">
        <v>7</v>
      </c>
      <c r="I118" s="1257" t="n">
        <v>6.1</v>
      </c>
      <c r="J118" s="1257" t="n">
        <v>40.4</v>
      </c>
      <c r="K118" s="1257" t="n">
        <v>35.3</v>
      </c>
      <c r="L118" s="1257" t="n">
        <v>17</v>
      </c>
      <c r="M118" s="1258" t="n">
        <v>1.3</v>
      </c>
      <c r="N118" s="1253"/>
      <c r="O118" s="1331"/>
      <c r="P118" s="1196" t="n">
        <v>20</v>
      </c>
      <c r="Q118" s="748"/>
      <c r="R118" s="748"/>
      <c r="S118" s="748"/>
    </row>
    <row r="119" customFormat="false" ht="3.75" hidden="false" customHeight="true" outlineLevel="0" collapsed="false">
      <c r="A119" s="1196"/>
      <c r="B119" s="1150"/>
      <c r="C119" s="1273"/>
      <c r="D119" s="1141"/>
      <c r="E119" s="1334"/>
      <c r="F119" s="1123"/>
      <c r="G119" s="1123"/>
      <c r="H119" s="1123"/>
      <c r="I119" s="1123"/>
      <c r="J119" s="1334"/>
      <c r="K119" s="1123"/>
      <c r="L119" s="1334"/>
      <c r="M119" s="1335"/>
      <c r="N119" s="1229"/>
      <c r="O119" s="1264"/>
      <c r="P119" s="1196"/>
      <c r="Q119" s="748"/>
      <c r="S119" s="748"/>
    </row>
    <row r="120" customFormat="false" ht="17.25" hidden="false" customHeight="true" outlineLevel="0" collapsed="false">
      <c r="A120" s="1196" t="n">
        <v>21</v>
      </c>
      <c r="B120" s="1336" t="s">
        <v>123</v>
      </c>
      <c r="C120" s="1251" t="s">
        <v>162</v>
      </c>
      <c r="D120" s="46" t="n">
        <v>8473.5</v>
      </c>
      <c r="E120" s="47" t="n">
        <v>1826.1</v>
      </c>
      <c r="F120" s="47" t="n">
        <v>728.8</v>
      </c>
      <c r="G120" s="47" t="n">
        <v>77.9</v>
      </c>
      <c r="H120" s="47" t="n">
        <v>156</v>
      </c>
      <c r="I120" s="47" t="n">
        <v>704.2</v>
      </c>
      <c r="J120" s="47" t="n">
        <v>3685.5</v>
      </c>
      <c r="K120" s="47" t="n">
        <v>3272.9</v>
      </c>
      <c r="L120" s="47" t="n">
        <v>2596</v>
      </c>
      <c r="M120" s="1101" t="n">
        <v>365.9</v>
      </c>
      <c r="N120" s="1253"/>
      <c r="O120" s="1337" t="s">
        <v>125</v>
      </c>
      <c r="P120" s="1196" t="n">
        <v>21</v>
      </c>
      <c r="Q120" s="748"/>
      <c r="S120" s="748"/>
    </row>
    <row r="121" customFormat="false" ht="15" hidden="false" customHeight="true" outlineLevel="0" collapsed="false">
      <c r="A121" s="1196" t="n">
        <v>22</v>
      </c>
      <c r="B121" s="1336" t="s">
        <v>956</v>
      </c>
      <c r="C121" s="1251" t="s">
        <v>164</v>
      </c>
      <c r="D121" s="46" t="n">
        <f aca="false">E121+J121+L121+M121</f>
        <v>100</v>
      </c>
      <c r="E121" s="47" t="n">
        <f aca="false">E120/D120%</f>
        <v>21.6</v>
      </c>
      <c r="F121" s="47" t="n">
        <f aca="false">F120/D120%</f>
        <v>8.6</v>
      </c>
      <c r="G121" s="47" t="n">
        <f aca="false">G120/D120%</f>
        <v>0.9</v>
      </c>
      <c r="H121" s="47" t="n">
        <f aca="false">H120/D120%</f>
        <v>1.8</v>
      </c>
      <c r="I121" s="47" t="n">
        <f aca="false">I120/D120%</f>
        <v>8.3</v>
      </c>
      <c r="J121" s="47" t="n">
        <f aca="false">J120/D120%</f>
        <v>43.5</v>
      </c>
      <c r="K121" s="47" t="n">
        <f aca="false">K120/D120%</f>
        <v>38.6</v>
      </c>
      <c r="L121" s="47" t="n">
        <f aca="false">L120/D120%</f>
        <v>30.6</v>
      </c>
      <c r="M121" s="1101" t="n">
        <f aca="false">M120/D120%</f>
        <v>4.3</v>
      </c>
      <c r="N121" s="1253"/>
      <c r="O121" s="1322" t="s">
        <v>126</v>
      </c>
      <c r="P121" s="1196" t="n">
        <v>22</v>
      </c>
      <c r="Q121" s="748"/>
      <c r="R121" s="748"/>
      <c r="S121" s="748"/>
    </row>
    <row r="122" customFormat="false" ht="4.5" hidden="false" customHeight="true" outlineLevel="0" collapsed="false">
      <c r="A122" s="1196"/>
      <c r="B122" s="1150"/>
      <c r="C122" s="1273"/>
      <c r="D122" s="1141"/>
      <c r="E122" s="1334"/>
      <c r="F122" s="1123"/>
      <c r="G122" s="1123"/>
      <c r="H122" s="1123"/>
      <c r="I122" s="1123"/>
      <c r="J122" s="1334"/>
      <c r="K122" s="1123"/>
      <c r="L122" s="1334"/>
      <c r="M122" s="1335"/>
      <c r="N122" s="1229"/>
      <c r="O122" s="1264"/>
      <c r="P122" s="1196"/>
      <c r="Q122" s="748"/>
      <c r="S122" s="748"/>
    </row>
    <row r="123" customFormat="false" ht="14.45" hidden="false" customHeight="true" outlineLevel="0" collapsed="false">
      <c r="A123" s="1196" t="n">
        <v>23</v>
      </c>
      <c r="B123" s="1338" t="s">
        <v>957</v>
      </c>
      <c r="C123" s="1232" t="s">
        <v>162</v>
      </c>
      <c r="D123" s="596" t="n">
        <v>56023.3</v>
      </c>
      <c r="E123" s="57" t="n">
        <v>5108.7</v>
      </c>
      <c r="F123" s="57" t="n">
        <v>3774.4</v>
      </c>
      <c r="G123" s="57" t="n">
        <v>322.1</v>
      </c>
      <c r="H123" s="57" t="n">
        <v>901.7</v>
      </c>
      <c r="I123" s="57" t="n">
        <v>59.9</v>
      </c>
      <c r="J123" s="57" t="n">
        <v>24571.1</v>
      </c>
      <c r="K123" s="57" t="n">
        <v>20552.7</v>
      </c>
      <c r="L123" s="57" t="n">
        <v>24864.9</v>
      </c>
      <c r="M123" s="1105" t="n">
        <v>1478.6</v>
      </c>
      <c r="N123" s="1233"/>
      <c r="O123" s="1339" t="s">
        <v>130</v>
      </c>
      <c r="P123" s="1196" t="n">
        <v>23</v>
      </c>
      <c r="Q123" s="748"/>
      <c r="S123" s="748"/>
    </row>
    <row r="124" customFormat="false" ht="14.45" hidden="false" customHeight="true" outlineLevel="0" collapsed="false">
      <c r="A124" s="1196" t="n">
        <v>24</v>
      </c>
      <c r="B124" s="1338" t="s">
        <v>755</v>
      </c>
      <c r="C124" s="1232" t="s">
        <v>164</v>
      </c>
      <c r="D124" s="37" t="n">
        <f aca="false">E124+J124+L124+M124</f>
        <v>100</v>
      </c>
      <c r="E124" s="38" t="n">
        <f aca="false">E123/D123%</f>
        <v>9.1</v>
      </c>
      <c r="F124" s="38" t="n">
        <f aca="false">F123/D123%</f>
        <v>6.7</v>
      </c>
      <c r="G124" s="38" t="n">
        <f aca="false">G123/D123%</f>
        <v>0.6</v>
      </c>
      <c r="H124" s="38" t="n">
        <f aca="false">H123/D123%</f>
        <v>1.6</v>
      </c>
      <c r="I124" s="38" t="n">
        <f aca="false">I123/D123%</f>
        <v>0.1</v>
      </c>
      <c r="J124" s="38" t="n">
        <f aca="false">J123/D123%</f>
        <v>43.9</v>
      </c>
      <c r="K124" s="38" t="n">
        <f aca="false">K123/D123%</f>
        <v>36.7</v>
      </c>
      <c r="L124" s="38" t="n">
        <f aca="false">L123/D123%</f>
        <v>44.4</v>
      </c>
      <c r="M124" s="1237" t="n">
        <f aca="false">M123/D123%</f>
        <v>2.6</v>
      </c>
      <c r="N124" s="1233"/>
      <c r="O124" s="1340" t="s">
        <v>381</v>
      </c>
      <c r="P124" s="1196" t="n">
        <v>24</v>
      </c>
      <c r="Q124" s="748"/>
      <c r="S124" s="748"/>
    </row>
    <row r="125" customFormat="false" ht="14.45" hidden="false" customHeight="true" outlineLevel="0" collapsed="false">
      <c r="B125" s="1341" t="s">
        <v>958</v>
      </c>
      <c r="C125" s="1232"/>
      <c r="D125" s="37"/>
      <c r="E125" s="38"/>
      <c r="F125" s="38"/>
      <c r="G125" s="38"/>
      <c r="H125" s="38"/>
      <c r="I125" s="38"/>
      <c r="J125" s="38"/>
      <c r="K125" s="38"/>
      <c r="L125" s="38"/>
      <c r="M125" s="1237"/>
      <c r="N125" s="1233"/>
      <c r="O125" s="1340"/>
      <c r="Q125" s="748"/>
      <c r="R125" s="748"/>
      <c r="S125" s="748"/>
    </row>
    <row r="126" customFormat="false" ht="7.5" hidden="false" customHeight="true" outlineLevel="0" collapsed="false">
      <c r="A126" s="1196"/>
      <c r="B126" s="1342"/>
      <c r="C126" s="1251"/>
      <c r="D126" s="1343"/>
      <c r="E126" s="1344"/>
      <c r="F126" s="1345"/>
      <c r="G126" s="1345"/>
      <c r="H126" s="1345"/>
      <c r="I126" s="1345"/>
      <c r="J126" s="1344"/>
      <c r="K126" s="1345"/>
      <c r="L126" s="1344"/>
      <c r="M126" s="1346"/>
      <c r="N126" s="1253"/>
      <c r="O126" s="1264"/>
      <c r="P126" s="1196"/>
      <c r="Q126" s="748"/>
      <c r="S126" s="748"/>
    </row>
    <row r="127" customFormat="false" ht="12" hidden="false" customHeight="true" outlineLevel="0" collapsed="false">
      <c r="A127" s="1196" t="n">
        <v>25</v>
      </c>
      <c r="B127" s="1146" t="s">
        <v>132</v>
      </c>
      <c r="C127" s="1347" t="s">
        <v>162</v>
      </c>
      <c r="D127" s="596" t="n">
        <v>10298.9</v>
      </c>
      <c r="E127" s="57" t="n">
        <v>728.1</v>
      </c>
      <c r="F127" s="57" t="n">
        <v>391.1</v>
      </c>
      <c r="G127" s="57" t="n">
        <v>85.5</v>
      </c>
      <c r="H127" s="57" t="n">
        <v>138.1</v>
      </c>
      <c r="I127" s="57" t="n">
        <v>97.5</v>
      </c>
      <c r="J127" s="57" t="n">
        <v>4339</v>
      </c>
      <c r="K127" s="57" t="n">
        <v>3132.6</v>
      </c>
      <c r="L127" s="57" t="n">
        <v>4977</v>
      </c>
      <c r="M127" s="1105" t="n">
        <v>254.8</v>
      </c>
      <c r="N127" s="1253"/>
      <c r="O127" s="1348" t="s">
        <v>231</v>
      </c>
      <c r="P127" s="1196" t="n">
        <v>25</v>
      </c>
      <c r="Q127" s="748"/>
      <c r="S127" s="748"/>
    </row>
    <row r="128" customFormat="false" ht="13.5" hidden="false" customHeight="true" outlineLevel="0" collapsed="false">
      <c r="A128" s="1196" t="n">
        <v>26</v>
      </c>
      <c r="B128" s="1329" t="s">
        <v>959</v>
      </c>
      <c r="C128" s="1347" t="s">
        <v>164</v>
      </c>
      <c r="D128" s="37" t="n">
        <f aca="false">E128+J128+L128+M128</f>
        <v>100</v>
      </c>
      <c r="E128" s="38" t="n">
        <f aca="false">E127/D127%</f>
        <v>7.1</v>
      </c>
      <c r="F128" s="38" t="n">
        <f aca="false">F127/D127%</f>
        <v>3.8</v>
      </c>
      <c r="G128" s="38" t="n">
        <f aca="false">G127/D127%</f>
        <v>0.8</v>
      </c>
      <c r="H128" s="38" t="n">
        <f aca="false">H127/D127%</f>
        <v>1.3</v>
      </c>
      <c r="I128" s="38" t="n">
        <f aca="false">I127/D127%</f>
        <v>0.9</v>
      </c>
      <c r="J128" s="38" t="n">
        <f aca="false">J127/D127%</f>
        <v>42.1</v>
      </c>
      <c r="K128" s="38" t="n">
        <f aca="false">K127/D127%</f>
        <v>30.4</v>
      </c>
      <c r="L128" s="38" t="n">
        <f aca="false">L127/D127%</f>
        <v>48.3</v>
      </c>
      <c r="M128" s="1237" t="n">
        <f aca="false">M127/D127%</f>
        <v>2.5</v>
      </c>
      <c r="N128" s="1253"/>
      <c r="O128" s="1349" t="s">
        <v>232</v>
      </c>
      <c r="P128" s="1196" t="n">
        <v>26</v>
      </c>
      <c r="Q128" s="748"/>
      <c r="R128" s="748"/>
      <c r="S128" s="748"/>
    </row>
    <row r="129" customFormat="false" ht="5.25" hidden="false" customHeight="true" outlineLevel="0" collapsed="false">
      <c r="A129" s="1196"/>
      <c r="B129" s="1148"/>
      <c r="C129" s="1251"/>
      <c r="D129" s="1121"/>
      <c r="E129" s="1334"/>
      <c r="F129" s="1334"/>
      <c r="G129" s="1334"/>
      <c r="H129" s="1334"/>
      <c r="I129" s="1334"/>
      <c r="J129" s="1334"/>
      <c r="K129" s="1334"/>
      <c r="L129" s="1334"/>
      <c r="M129" s="1335"/>
      <c r="N129" s="1253"/>
      <c r="O129" s="1331"/>
      <c r="P129" s="1196"/>
      <c r="Q129" s="748"/>
      <c r="R129" s="748"/>
      <c r="S129" s="748"/>
    </row>
    <row r="130" customFormat="false" ht="11.25" hidden="false" customHeight="true" outlineLevel="0" collapsed="false">
      <c r="A130" s="1196"/>
      <c r="B130" s="1350" t="s">
        <v>344</v>
      </c>
      <c r="C130" s="1273"/>
      <c r="D130" s="1141"/>
      <c r="E130" s="1334"/>
      <c r="F130" s="1123"/>
      <c r="G130" s="1123"/>
      <c r="H130" s="1123"/>
      <c r="I130" s="1123"/>
      <c r="J130" s="1334"/>
      <c r="K130" s="1123"/>
      <c r="L130" s="1334"/>
      <c r="M130" s="1335"/>
      <c r="N130" s="1229"/>
      <c r="O130" s="1351" t="s">
        <v>236</v>
      </c>
      <c r="P130" s="1196"/>
      <c r="Q130" s="748"/>
      <c r="S130" s="748"/>
    </row>
    <row r="131" customFormat="false" ht="17.25" hidden="false" customHeight="true" outlineLevel="0" collapsed="false">
      <c r="A131" s="1196" t="n">
        <v>27</v>
      </c>
      <c r="B131" s="1352" t="s">
        <v>138</v>
      </c>
      <c r="C131" s="1251" t="s">
        <v>162</v>
      </c>
      <c r="D131" s="603" t="n">
        <v>2566.6</v>
      </c>
      <c r="E131" s="48" t="n">
        <v>79.8</v>
      </c>
      <c r="F131" s="48" t="n">
        <v>72.5</v>
      </c>
      <c r="G131" s="48" t="n">
        <v>0.5</v>
      </c>
      <c r="H131" s="48" t="n">
        <v>4.6</v>
      </c>
      <c r="I131" s="48" t="n">
        <v>1.6</v>
      </c>
      <c r="J131" s="48" t="n">
        <v>1035.1</v>
      </c>
      <c r="K131" s="48" t="n">
        <v>643</v>
      </c>
      <c r="L131" s="48" t="n">
        <v>1398.1</v>
      </c>
      <c r="M131" s="1252" t="n">
        <v>53.6</v>
      </c>
      <c r="N131" s="1253"/>
      <c r="O131" s="1353" t="s">
        <v>139</v>
      </c>
      <c r="P131" s="1196" t="n">
        <v>27</v>
      </c>
      <c r="Q131" s="748"/>
      <c r="S131" s="748"/>
    </row>
    <row r="132" s="1097" customFormat="true" ht="15" hidden="false" customHeight="true" outlineLevel="0" collapsed="false">
      <c r="A132" s="1229" t="n">
        <v>28</v>
      </c>
      <c r="B132" s="1354"/>
      <c r="C132" s="1251" t="s">
        <v>164</v>
      </c>
      <c r="D132" s="1256" t="n">
        <f aca="false">E132+J132+L132+M132</f>
        <v>100</v>
      </c>
      <c r="E132" s="1249" t="n">
        <f aca="false">E131/D131%</f>
        <v>3.1</v>
      </c>
      <c r="F132" s="1249" t="n">
        <f aca="false">F131/D131%</f>
        <v>2.8</v>
      </c>
      <c r="G132" s="1249" t="n">
        <f aca="false">G131/D131%</f>
        <v>0</v>
      </c>
      <c r="H132" s="1249" t="n">
        <f aca="false">H131/D131%</f>
        <v>0.2</v>
      </c>
      <c r="I132" s="1249" t="n">
        <f aca="false">I131/D131%</f>
        <v>0.1</v>
      </c>
      <c r="J132" s="1249" t="n">
        <f aca="false">J131/D131%</f>
        <v>40.3</v>
      </c>
      <c r="K132" s="1249" t="n">
        <f aca="false">K131/D131%</f>
        <v>25.1</v>
      </c>
      <c r="L132" s="1249" t="n">
        <f aca="false">L131/D131%</f>
        <v>54.5</v>
      </c>
      <c r="M132" s="1355" t="n">
        <f aca="false">M131/D131%</f>
        <v>2.1</v>
      </c>
      <c r="N132" s="1253"/>
      <c r="O132" s="1356" t="s">
        <v>960</v>
      </c>
      <c r="P132" s="1357" t="n">
        <v>28</v>
      </c>
      <c r="Q132" s="748"/>
      <c r="R132" s="1358"/>
      <c r="S132" s="748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</row>
    <row r="133" s="89" customFormat="true" ht="12" hidden="false" customHeight="true" outlineLevel="0" collapsed="false">
      <c r="B133" s="94"/>
      <c r="C133" s="1359"/>
      <c r="D133" s="1360"/>
      <c r="E133" s="1361"/>
      <c r="F133" s="1361"/>
      <c r="G133" s="1361"/>
      <c r="H133" s="1361"/>
      <c r="I133" s="1361"/>
      <c r="J133" s="1361"/>
      <c r="K133" s="1361"/>
      <c r="L133" s="1361"/>
      <c r="M133" s="1362"/>
      <c r="N133" s="748" t="n">
        <f aca="false">SUM(N127:N131)</f>
        <v>0</v>
      </c>
      <c r="O133" s="796"/>
    </row>
    <row r="134" s="89" customFormat="true" ht="15" hidden="false" customHeight="true" outlineLevel="0" collapsed="false">
      <c r="A134" s="1363" t="n">
        <v>29</v>
      </c>
      <c r="B134" s="1364" t="s">
        <v>961</v>
      </c>
      <c r="C134" s="1251" t="s">
        <v>162</v>
      </c>
      <c r="D134" s="603" t="n">
        <v>4703.3</v>
      </c>
      <c r="E134" s="48" t="n">
        <v>547.4</v>
      </c>
      <c r="F134" s="48" t="n">
        <v>238.1</v>
      </c>
      <c r="G134" s="48" t="n">
        <v>78</v>
      </c>
      <c r="H134" s="48" t="n">
        <v>126.5</v>
      </c>
      <c r="I134" s="48" t="n">
        <v>90.5</v>
      </c>
      <c r="J134" s="48" t="n">
        <v>2289.4</v>
      </c>
      <c r="K134" s="48" t="n">
        <v>1853.6</v>
      </c>
      <c r="L134" s="48" t="n">
        <v>1769.7</v>
      </c>
      <c r="M134" s="1252" t="n">
        <v>96.8</v>
      </c>
      <c r="O134" s="1353" t="s">
        <v>141</v>
      </c>
      <c r="P134" s="1363" t="n">
        <v>29</v>
      </c>
    </row>
    <row r="135" s="89" customFormat="true" ht="14.25" hidden="false" customHeight="true" outlineLevel="0" collapsed="false">
      <c r="A135" s="1363" t="n">
        <v>30</v>
      </c>
      <c r="B135" s="1364"/>
      <c r="C135" s="1251" t="s">
        <v>164</v>
      </c>
      <c r="D135" s="46" t="n">
        <f aca="false">E135+J135+L135+M135</f>
        <v>100</v>
      </c>
      <c r="E135" s="47" t="n">
        <f aca="false">E134/D134%</f>
        <v>11.6</v>
      </c>
      <c r="F135" s="47" t="n">
        <f aca="false">F134/D134%</f>
        <v>5.1</v>
      </c>
      <c r="G135" s="47" t="n">
        <f aca="false">G134/D134%</f>
        <v>1.7</v>
      </c>
      <c r="H135" s="47" t="n">
        <f aca="false">H134/D134%</f>
        <v>2.7</v>
      </c>
      <c r="I135" s="47" t="n">
        <f aca="false">I134/D134%</f>
        <v>1.9</v>
      </c>
      <c r="J135" s="47" t="n">
        <f aca="false">J134/D134%</f>
        <v>48.7</v>
      </c>
      <c r="K135" s="47" t="n">
        <f aca="false">K134/D134%</f>
        <v>39.4</v>
      </c>
      <c r="L135" s="47" t="n">
        <f aca="false">L134/D134%</f>
        <v>37.6</v>
      </c>
      <c r="M135" s="1101" t="n">
        <f aca="false">M134/D134%</f>
        <v>2.1</v>
      </c>
      <c r="O135" s="1353" t="s">
        <v>142</v>
      </c>
      <c r="P135" s="1363" t="n">
        <v>30</v>
      </c>
    </row>
    <row r="136" s="89" customFormat="true" ht="20.25" hidden="true" customHeight="true" outlineLevel="0" collapsed="false">
      <c r="C136" s="1365"/>
      <c r="E136" s="1366"/>
      <c r="J136" s="1366"/>
      <c r="L136" s="1366"/>
      <c r="M136" s="1366"/>
    </row>
  </sheetData>
  <mergeCells count="11">
    <mergeCell ref="E6:E7"/>
    <mergeCell ref="F6:F7"/>
    <mergeCell ref="G6:G7"/>
    <mergeCell ref="H6:H7"/>
    <mergeCell ref="I6:I7"/>
    <mergeCell ref="J7:K7"/>
    <mergeCell ref="J8:K8"/>
    <mergeCell ref="F76:F77"/>
    <mergeCell ref="H76:H77"/>
    <mergeCell ref="J77:K77"/>
    <mergeCell ref="J78:K78"/>
  </mergeCells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5.13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8.41"/>
    <col collapsed="false" customWidth="true" hidden="false" outlineLevel="0" max="7" min="7" style="2" width="9.56"/>
    <col collapsed="false" customWidth="true" hidden="false" outlineLevel="0" max="8" min="8" style="1" width="9.85"/>
    <col collapsed="false" customWidth="false" hidden="false" outlineLevel="0" max="9" min="9" style="2" width="10.28"/>
    <col collapsed="false" customWidth="false" hidden="false" outlineLevel="0" max="257" min="10" style="1" width="10.28"/>
  </cols>
  <sheetData>
    <row r="1" customFormat="false" ht="12.75" hidden="false" customHeight="false" outlineLevel="0" collapsed="false">
      <c r="A1" s="95" t="s">
        <v>962</v>
      </c>
      <c r="B1" s="197"/>
      <c r="C1" s="95"/>
      <c r="D1" s="95"/>
      <c r="E1" s="95"/>
      <c r="F1" s="95"/>
      <c r="G1" s="69"/>
      <c r="H1" s="95"/>
      <c r="I1" s="1367"/>
    </row>
    <row r="2" customFormat="false" ht="12.75" hidden="false" customHeight="true" outlineLevel="0" collapsed="false">
      <c r="A2" s="95" t="s">
        <v>963</v>
      </c>
      <c r="B2" s="197"/>
      <c r="C2" s="95"/>
      <c r="D2" s="95"/>
      <c r="E2" s="95"/>
      <c r="F2" s="95"/>
      <c r="G2" s="69"/>
      <c r="H2" s="95"/>
      <c r="I2" s="1367"/>
    </row>
    <row r="3" customFormat="false" ht="9.75" hidden="false" customHeight="true" outlineLevel="0" collapsed="false">
      <c r="A3" s="1368" t="s">
        <v>964</v>
      </c>
      <c r="B3" s="197"/>
      <c r="C3" s="95"/>
      <c r="D3" s="95"/>
      <c r="E3" s="95"/>
      <c r="F3" s="95"/>
      <c r="G3" s="69"/>
      <c r="H3" s="95"/>
      <c r="I3" s="1367"/>
    </row>
    <row r="4" customFormat="false" ht="14.25" hidden="false" customHeight="true" outlineLevel="0" collapsed="false">
      <c r="A4" s="101" t="s">
        <v>965</v>
      </c>
      <c r="B4" s="197"/>
      <c r="C4" s="197"/>
      <c r="D4" s="197"/>
      <c r="E4" s="197"/>
      <c r="F4" s="197"/>
      <c r="G4" s="1369"/>
      <c r="H4" s="197"/>
      <c r="I4" s="911"/>
    </row>
    <row r="5" customFormat="false" ht="12" hidden="false" customHeight="true" outlineLevel="0" collapsed="false">
      <c r="A5" s="101" t="s">
        <v>966</v>
      </c>
      <c r="B5" s="197"/>
      <c r="C5" s="197"/>
      <c r="D5" s="197"/>
      <c r="E5" s="197"/>
      <c r="F5" s="197"/>
      <c r="G5" s="1369"/>
      <c r="H5" s="197"/>
      <c r="I5" s="911"/>
    </row>
    <row r="6" customFormat="false" ht="13.5" hidden="false" customHeight="true" outlineLevel="0" collapsed="false">
      <c r="A6" s="198" t="s">
        <v>967</v>
      </c>
      <c r="B6" s="197"/>
      <c r="C6" s="95"/>
      <c r="D6" s="95"/>
      <c r="E6" s="95"/>
      <c r="F6" s="95"/>
      <c r="G6" s="69"/>
      <c r="H6" s="95"/>
      <c r="I6" s="1367"/>
    </row>
    <row r="7" customFormat="false" ht="8.25" hidden="false" customHeight="true" outlineLevel="0" collapsed="false">
      <c r="A7" s="198"/>
      <c r="B7" s="197"/>
      <c r="C7" s="95"/>
      <c r="D7" s="95"/>
      <c r="E7" s="95"/>
      <c r="F7" s="95"/>
      <c r="G7" s="69"/>
      <c r="H7" s="95"/>
      <c r="I7" s="1367"/>
    </row>
    <row r="8" s="11" customFormat="true" ht="12" hidden="false" customHeight="true" outlineLevel="0" collapsed="false">
      <c r="A8" s="1370"/>
      <c r="B8" s="104"/>
      <c r="C8" s="1371"/>
      <c r="D8" s="1372" t="s">
        <v>968</v>
      </c>
      <c r="E8" s="1372"/>
      <c r="F8" s="1372"/>
      <c r="G8" s="1372"/>
      <c r="H8" s="1372"/>
      <c r="I8" s="161"/>
    </row>
    <row r="9" customFormat="false" ht="12.75" hidden="false" customHeight="true" outlineLevel="0" collapsed="false">
      <c r="A9" s="1373"/>
      <c r="B9" s="108"/>
      <c r="C9" s="210"/>
      <c r="D9" s="1374"/>
      <c r="E9" s="1375"/>
      <c r="F9" s="1376"/>
      <c r="G9" s="209" t="s">
        <v>969</v>
      </c>
      <c r="H9" s="526"/>
    </row>
    <row r="10" customFormat="false" ht="12.75" hidden="false" customHeight="true" outlineLevel="0" collapsed="false">
      <c r="A10" s="1373"/>
      <c r="B10" s="108"/>
      <c r="C10" s="202"/>
      <c r="D10" s="210"/>
      <c r="E10" s="211"/>
      <c r="F10" s="1376"/>
      <c r="G10" s="209" t="s">
        <v>970</v>
      </c>
      <c r="H10" s="526"/>
    </row>
    <row r="11" customFormat="false" ht="12.75" hidden="false" customHeight="true" outlineLevel="0" collapsed="false">
      <c r="A11" s="1373"/>
      <c r="B11" s="108"/>
      <c r="C11" s="202"/>
      <c r="D11" s="209" t="s">
        <v>971</v>
      </c>
      <c r="E11" s="209"/>
      <c r="F11" s="1377"/>
      <c r="G11" s="209" t="s">
        <v>972</v>
      </c>
      <c r="H11" s="526"/>
    </row>
    <row r="12" customFormat="false" ht="12" hidden="false" customHeight="true" outlineLevel="0" collapsed="false">
      <c r="A12" s="1373"/>
      <c r="B12" s="108"/>
      <c r="C12" s="1378"/>
      <c r="D12" s="209" t="s">
        <v>973</v>
      </c>
      <c r="E12" s="209"/>
      <c r="F12" s="209" t="s">
        <v>974</v>
      </c>
      <c r="G12" s="209" t="s">
        <v>975</v>
      </c>
      <c r="H12" s="202" t="s">
        <v>976</v>
      </c>
    </row>
    <row r="13" customFormat="false" ht="12" hidden="false" customHeight="true" outlineLevel="0" collapsed="false">
      <c r="A13" s="1379" t="s">
        <v>9</v>
      </c>
      <c r="B13" s="108"/>
      <c r="C13" s="526"/>
      <c r="D13" s="1380" t="s">
        <v>977</v>
      </c>
      <c r="E13" s="1380"/>
      <c r="F13" s="209" t="s">
        <v>978</v>
      </c>
      <c r="G13" s="209" t="s">
        <v>979</v>
      </c>
      <c r="H13" s="210" t="s">
        <v>980</v>
      </c>
    </row>
    <row r="14" customFormat="false" ht="12" hidden="false" customHeight="true" outlineLevel="0" collapsed="false">
      <c r="A14" s="203" t="s">
        <v>12</v>
      </c>
      <c r="B14" s="117"/>
      <c r="C14" s="1381" t="s">
        <v>362</v>
      </c>
      <c r="D14" s="1382"/>
      <c r="E14" s="1382"/>
      <c r="F14" s="209" t="s">
        <v>981</v>
      </c>
      <c r="G14" s="209" t="s">
        <v>982</v>
      </c>
      <c r="H14" s="202" t="s">
        <v>983</v>
      </c>
    </row>
    <row r="15" customFormat="false" ht="12" hidden="false" customHeight="true" outlineLevel="0" collapsed="false">
      <c r="A15" s="130"/>
      <c r="B15" s="117"/>
      <c r="C15" s="1383" t="s">
        <v>984</v>
      </c>
      <c r="D15" s="209" t="s">
        <v>151</v>
      </c>
      <c r="E15" s="209" t="s">
        <v>985</v>
      </c>
      <c r="F15" s="1384" t="s">
        <v>986</v>
      </c>
      <c r="G15" s="211" t="s">
        <v>987</v>
      </c>
      <c r="H15" s="202" t="s">
        <v>605</v>
      </c>
    </row>
    <row r="16" customFormat="false" ht="12" hidden="false" customHeight="true" outlineLevel="0" collapsed="false">
      <c r="A16" s="130"/>
      <c r="B16" s="117"/>
      <c r="C16" s="1383" t="s">
        <v>154</v>
      </c>
      <c r="D16" s="1384" t="s">
        <v>154</v>
      </c>
      <c r="E16" s="202" t="s">
        <v>988</v>
      </c>
      <c r="F16" s="1384" t="s">
        <v>989</v>
      </c>
      <c r="G16" s="1384" t="s">
        <v>990</v>
      </c>
      <c r="H16" s="203" t="s">
        <v>991</v>
      </c>
    </row>
    <row r="17" customFormat="false" ht="12" hidden="false" customHeight="true" outlineLevel="0" collapsed="false">
      <c r="A17" s="130"/>
      <c r="B17" s="117"/>
      <c r="C17" s="1383"/>
      <c r="D17" s="1384"/>
      <c r="E17" s="1385" t="s">
        <v>920</v>
      </c>
      <c r="F17" s="1384" t="s">
        <v>992</v>
      </c>
      <c r="G17" s="1384" t="s">
        <v>993</v>
      </c>
      <c r="H17" s="22" t="s">
        <v>994</v>
      </c>
    </row>
    <row r="18" customFormat="false" ht="12" hidden="false" customHeight="true" outlineLevel="0" collapsed="false">
      <c r="A18" s="130"/>
      <c r="B18" s="117"/>
      <c r="C18" s="1383"/>
      <c r="D18" s="1384"/>
      <c r="E18" s="1384" t="s">
        <v>995</v>
      </c>
      <c r="F18" s="1386" t="s">
        <v>996</v>
      </c>
      <c r="G18" s="1384" t="s">
        <v>997</v>
      </c>
      <c r="H18" s="1387" t="s">
        <v>998</v>
      </c>
    </row>
    <row r="19" customFormat="false" ht="12" hidden="false" customHeight="true" outlineLevel="0" collapsed="false">
      <c r="A19" s="130"/>
      <c r="B19" s="117"/>
      <c r="C19" s="1381"/>
      <c r="D19" s="1388"/>
      <c r="E19" s="1389"/>
      <c r="F19" s="186"/>
      <c r="G19" s="1384" t="s">
        <v>999</v>
      </c>
      <c r="H19" s="1387" t="s">
        <v>1000</v>
      </c>
    </row>
    <row r="20" customFormat="false" ht="12" hidden="false" customHeight="true" outlineLevel="0" collapsed="false">
      <c r="A20" s="130"/>
      <c r="B20" s="117"/>
      <c r="C20" s="202"/>
      <c r="D20" s="1390"/>
      <c r="E20" s="1389"/>
      <c r="F20" s="186"/>
      <c r="G20" s="1384" t="s">
        <v>1001</v>
      </c>
      <c r="H20" s="1387" t="s">
        <v>1002</v>
      </c>
    </row>
    <row r="21" customFormat="false" ht="12" hidden="false" customHeight="true" outlineLevel="0" collapsed="false">
      <c r="A21" s="130"/>
      <c r="B21" s="117"/>
      <c r="C21" s="202"/>
      <c r="D21" s="1390"/>
      <c r="E21" s="1384"/>
      <c r="F21" s="1386"/>
      <c r="G21" s="1384" t="s">
        <v>1003</v>
      </c>
      <c r="H21" s="186"/>
    </row>
    <row r="22" customFormat="false" ht="12" hidden="false" customHeight="true" outlineLevel="0" collapsed="false">
      <c r="A22" s="130"/>
      <c r="B22" s="117"/>
      <c r="C22" s="1391"/>
      <c r="D22" s="1392"/>
      <c r="E22" s="1393"/>
      <c r="F22" s="1393"/>
      <c r="G22" s="1380" t="s">
        <v>1004</v>
      </c>
      <c r="H22" s="71"/>
    </row>
    <row r="23" customFormat="false" ht="13.5" hidden="false" customHeight="true" outlineLevel="0" collapsed="false">
      <c r="A23" s="130"/>
      <c r="B23" s="117"/>
      <c r="C23" s="1394"/>
      <c r="D23" s="1394" t="s">
        <v>1005</v>
      </c>
      <c r="E23" s="1394"/>
      <c r="F23" s="1394"/>
      <c r="G23" s="1394"/>
      <c r="H23" s="1394"/>
    </row>
    <row r="24" customFormat="false" ht="6.75" hidden="false" customHeight="true" outlineLevel="0" collapsed="false">
      <c r="A24" s="1395"/>
      <c r="B24" s="30"/>
      <c r="C24" s="1396"/>
      <c r="D24" s="31"/>
      <c r="E24" s="31"/>
      <c r="F24" s="31"/>
      <c r="G24" s="33"/>
      <c r="H24" s="34"/>
      <c r="J24" s="2"/>
      <c r="K24" s="2"/>
      <c r="L24" s="2"/>
      <c r="M24" s="2"/>
    </row>
    <row r="25" customFormat="false" ht="13.5" hidden="false" customHeight="true" outlineLevel="0" collapsed="false">
      <c r="A25" s="303" t="s">
        <v>1006</v>
      </c>
      <c r="B25" s="1100" t="n">
        <v>2005</v>
      </c>
      <c r="C25" s="46" t="n">
        <v>315577.1</v>
      </c>
      <c r="D25" s="47" t="n">
        <v>148713.2</v>
      </c>
      <c r="E25" s="47" t="n">
        <v>48492.7</v>
      </c>
      <c r="F25" s="47" t="n">
        <v>109870</v>
      </c>
      <c r="G25" s="47" t="n">
        <v>-19291.6</v>
      </c>
      <c r="H25" s="132" t="n">
        <v>35984.5</v>
      </c>
      <c r="I25" s="141"/>
      <c r="J25" s="2"/>
      <c r="K25" s="2"/>
      <c r="L25" s="2"/>
      <c r="M25" s="2"/>
    </row>
    <row r="26" customFormat="false" ht="13.5" hidden="false" customHeight="true" outlineLevel="0" collapsed="false">
      <c r="A26" s="314" t="s">
        <v>1007</v>
      </c>
      <c r="B26" s="1100" t="n">
        <v>2008</v>
      </c>
      <c r="C26" s="46" t="n">
        <v>464438.6</v>
      </c>
      <c r="D26" s="47" t="n">
        <v>224236.2</v>
      </c>
      <c r="E26" s="47" t="n">
        <v>63410.8</v>
      </c>
      <c r="F26" s="47" t="n">
        <v>168515.7</v>
      </c>
      <c r="G26" s="47" t="n">
        <v>-8079.2</v>
      </c>
      <c r="H26" s="132" t="n">
        <v>33802.9</v>
      </c>
    </row>
    <row r="27" customFormat="false" ht="13.5" hidden="false" customHeight="true" outlineLevel="0" collapsed="false">
      <c r="A27" s="314"/>
      <c r="B27" s="1100" t="n">
        <v>2009</v>
      </c>
      <c r="C27" s="46" t="n">
        <v>510917.3</v>
      </c>
      <c r="D27" s="47" t="n">
        <v>235952.9</v>
      </c>
      <c r="E27" s="47" t="n">
        <v>66589.8</v>
      </c>
      <c r="F27" s="47" t="n">
        <v>184971.9</v>
      </c>
      <c r="G27" s="47" t="n">
        <v>-16930.3</v>
      </c>
      <c r="H27" s="132" t="n">
        <v>48024.2</v>
      </c>
      <c r="J27" s="1397"/>
    </row>
    <row r="28" customFormat="false" ht="13.5" hidden="false" customHeight="true" outlineLevel="0" collapsed="false">
      <c r="A28" s="314"/>
      <c r="B28" s="1104" t="n">
        <v>2010</v>
      </c>
      <c r="C28" s="596" t="n">
        <v>559535.5</v>
      </c>
      <c r="D28" s="57" t="n">
        <v>243460.5</v>
      </c>
      <c r="E28" s="57" t="n">
        <v>68042.8</v>
      </c>
      <c r="F28" s="57" t="n">
        <v>200410.3</v>
      </c>
      <c r="G28" s="57" t="n">
        <v>-9719.4</v>
      </c>
      <c r="H28" s="58" t="n">
        <v>60172.9</v>
      </c>
      <c r="I28" s="1398"/>
      <c r="J28" s="1397"/>
    </row>
    <row r="29" customFormat="false" ht="12.75" hidden="false" customHeight="true" outlineLevel="0" collapsed="false">
      <c r="A29" s="1399"/>
      <c r="B29" s="1104"/>
      <c r="C29" s="82"/>
      <c r="D29" s="54"/>
      <c r="E29" s="54"/>
      <c r="F29" s="54"/>
      <c r="G29" s="54"/>
      <c r="H29" s="55"/>
      <c r="I29" s="1400"/>
      <c r="J29" s="1401"/>
      <c r="K29" s="1401"/>
      <c r="L29" s="1401"/>
      <c r="M29" s="1402"/>
      <c r="N29" s="161"/>
    </row>
    <row r="30" customFormat="false" ht="13.5" hidden="false" customHeight="true" outlineLevel="0" collapsed="false">
      <c r="A30" s="184" t="s">
        <v>1008</v>
      </c>
      <c r="B30" s="1100" t="n">
        <v>2005</v>
      </c>
      <c r="C30" s="46" t="n">
        <v>112324.7</v>
      </c>
      <c r="D30" s="47" t="n">
        <v>58725.5</v>
      </c>
      <c r="E30" s="47" t="n">
        <v>495.8</v>
      </c>
      <c r="F30" s="47" t="n">
        <v>33158.5</v>
      </c>
      <c r="G30" s="47" t="n">
        <v>-3932</v>
      </c>
      <c r="H30" s="132" t="n">
        <v>6610.9</v>
      </c>
      <c r="I30" s="1400"/>
      <c r="J30" s="1401"/>
      <c r="K30" s="1401"/>
      <c r="L30" s="1401"/>
      <c r="M30" s="1402"/>
      <c r="N30" s="161"/>
    </row>
    <row r="31" customFormat="false" ht="13.5" hidden="false" customHeight="true" outlineLevel="0" collapsed="false">
      <c r="A31" s="1006" t="s">
        <v>1009</v>
      </c>
      <c r="B31" s="1100" t="n">
        <v>2008</v>
      </c>
      <c r="C31" s="46" t="n">
        <v>159965.1</v>
      </c>
      <c r="D31" s="47" t="n">
        <v>91242.1</v>
      </c>
      <c r="E31" s="47" t="n">
        <v>404.6</v>
      </c>
      <c r="F31" s="47" t="n">
        <v>48584.2</v>
      </c>
      <c r="G31" s="47" t="n">
        <v>1647.7</v>
      </c>
      <c r="H31" s="132" t="n">
        <v>5874</v>
      </c>
      <c r="I31" s="1400"/>
      <c r="J31" s="1401"/>
      <c r="K31" s="1401"/>
      <c r="L31" s="1401"/>
      <c r="M31" s="1402"/>
      <c r="N31" s="161"/>
    </row>
    <row r="32" customFormat="false" ht="13.5" hidden="false" customHeight="true" outlineLevel="0" collapsed="false">
      <c r="A32" s="1006"/>
      <c r="B32" s="1100" t="n">
        <v>2009</v>
      </c>
      <c r="C32" s="46" t="n">
        <v>174437.5</v>
      </c>
      <c r="D32" s="47" t="n">
        <v>95824</v>
      </c>
      <c r="E32" s="47" t="n">
        <v>356.8</v>
      </c>
      <c r="F32" s="47" t="n">
        <v>53895.9</v>
      </c>
      <c r="G32" s="47" t="n">
        <v>1502.6</v>
      </c>
      <c r="H32" s="132" t="n">
        <v>8608.1</v>
      </c>
      <c r="I32" s="1400"/>
      <c r="J32" s="1401"/>
      <c r="K32" s="1401"/>
      <c r="L32" s="1401"/>
      <c r="M32" s="1402"/>
      <c r="N32" s="161"/>
    </row>
    <row r="33" customFormat="false" ht="13.5" hidden="false" customHeight="true" outlineLevel="0" collapsed="false">
      <c r="A33" s="1006"/>
      <c r="B33" s="1104" t="n">
        <v>2010</v>
      </c>
      <c r="C33" s="596" t="n">
        <v>182566.9</v>
      </c>
      <c r="D33" s="57" t="n">
        <v>97129.4</v>
      </c>
      <c r="E33" s="57" t="n">
        <v>366.8</v>
      </c>
      <c r="F33" s="57" t="n">
        <v>50465.7</v>
      </c>
      <c r="G33" s="57" t="n">
        <v>4571.5</v>
      </c>
      <c r="H33" s="58" t="n">
        <v>14505.7</v>
      </c>
    </row>
    <row r="34" customFormat="false" ht="12.75" hidden="false" customHeight="true" outlineLevel="0" collapsed="false">
      <c r="A34" s="1403" t="s">
        <v>1010</v>
      </c>
      <c r="B34" s="1104"/>
      <c r="C34" s="82"/>
      <c r="D34" s="54"/>
      <c r="E34" s="54"/>
      <c r="F34" s="54"/>
      <c r="G34" s="54"/>
      <c r="H34" s="55"/>
      <c r="I34" s="1404"/>
    </row>
    <row r="35" customFormat="false" ht="13.5" hidden="false" customHeight="true" outlineLevel="0" collapsed="false">
      <c r="A35" s="184" t="s">
        <v>1011</v>
      </c>
      <c r="B35" s="1100" t="n">
        <v>2005</v>
      </c>
      <c r="C35" s="46" t="n">
        <v>203252.4</v>
      </c>
      <c r="D35" s="47" t="n">
        <v>89987.7</v>
      </c>
      <c r="E35" s="47" t="n">
        <v>47996.9</v>
      </c>
      <c r="F35" s="47" t="n">
        <v>76711.5</v>
      </c>
      <c r="G35" s="47" t="n">
        <v>-15359.6</v>
      </c>
      <c r="H35" s="132" t="n">
        <v>29373.6</v>
      </c>
    </row>
    <row r="36" customFormat="false" ht="13.5" hidden="false" customHeight="true" outlineLevel="0" collapsed="false">
      <c r="A36" s="190" t="s">
        <v>1012</v>
      </c>
      <c r="B36" s="1100" t="n">
        <v>2008</v>
      </c>
      <c r="C36" s="46" t="n">
        <v>304473.5</v>
      </c>
      <c r="D36" s="47" t="n">
        <v>132994.1</v>
      </c>
      <c r="E36" s="47" t="n">
        <v>63006.2</v>
      </c>
      <c r="F36" s="47" t="n">
        <v>119931.5</v>
      </c>
      <c r="G36" s="47" t="n">
        <v>-9726.9</v>
      </c>
      <c r="H36" s="132" t="n">
        <v>27928.9</v>
      </c>
    </row>
    <row r="37" customFormat="false" ht="13.5" hidden="false" customHeight="true" outlineLevel="0" collapsed="false">
      <c r="A37" s="190"/>
      <c r="B37" s="1100" t="n">
        <v>2009</v>
      </c>
      <c r="C37" s="46" t="n">
        <v>336479.8</v>
      </c>
      <c r="D37" s="47" t="n">
        <v>140128.9</v>
      </c>
      <c r="E37" s="47" t="n">
        <v>66233</v>
      </c>
      <c r="F37" s="47" t="n">
        <v>131076</v>
      </c>
      <c r="G37" s="47" t="n">
        <v>-18432.9</v>
      </c>
      <c r="H37" s="132" t="n">
        <v>39416.1</v>
      </c>
    </row>
    <row r="38" customFormat="false" ht="13.5" hidden="false" customHeight="true" outlineLevel="0" collapsed="false">
      <c r="A38" s="190"/>
      <c r="B38" s="1104" t="n">
        <v>2010</v>
      </c>
      <c r="C38" s="596" t="n">
        <v>376968.6</v>
      </c>
      <c r="D38" s="57" t="n">
        <v>146331.1</v>
      </c>
      <c r="E38" s="57" t="n">
        <v>67676</v>
      </c>
      <c r="F38" s="57" t="n">
        <v>149944.6</v>
      </c>
      <c r="G38" s="57" t="n">
        <v>-14290.9</v>
      </c>
      <c r="H38" s="58" t="n">
        <v>45667.2</v>
      </c>
    </row>
    <row r="39" customFormat="false" ht="12.75" hidden="false" customHeight="true" outlineLevel="0" collapsed="false">
      <c r="A39" s="176"/>
      <c r="B39" s="1104"/>
      <c r="C39" s="82"/>
      <c r="D39" s="54"/>
      <c r="E39" s="54"/>
      <c r="F39" s="54"/>
      <c r="G39" s="54"/>
      <c r="H39" s="55"/>
    </row>
    <row r="40" customFormat="false" ht="13.5" hidden="false" customHeight="true" outlineLevel="0" collapsed="false">
      <c r="A40" s="1405" t="s">
        <v>1013</v>
      </c>
      <c r="B40" s="1100" t="n">
        <v>2005</v>
      </c>
      <c r="C40" s="46" t="n">
        <v>17216.9</v>
      </c>
      <c r="D40" s="47" t="n">
        <v>9286.6</v>
      </c>
      <c r="E40" s="47" t="n">
        <v>293.8</v>
      </c>
      <c r="F40" s="47" t="n">
        <v>3473.9</v>
      </c>
      <c r="G40" s="47" t="n">
        <v>-1771.5</v>
      </c>
      <c r="H40" s="132" t="n">
        <v>4109.6</v>
      </c>
    </row>
    <row r="41" customFormat="false" ht="13.5" hidden="false" customHeight="true" outlineLevel="0" collapsed="false">
      <c r="A41" s="176" t="s">
        <v>1014</v>
      </c>
      <c r="B41" s="1100" t="n">
        <v>2008</v>
      </c>
      <c r="C41" s="46" t="n">
        <v>25775.8</v>
      </c>
      <c r="D41" s="47" t="n">
        <v>9308.8</v>
      </c>
      <c r="E41" s="47" t="n">
        <v>227.2</v>
      </c>
      <c r="F41" s="47" t="n">
        <v>8081.6</v>
      </c>
      <c r="G41" s="47" t="n">
        <v>-895.8</v>
      </c>
      <c r="H41" s="132" t="n">
        <v>5438.6</v>
      </c>
    </row>
    <row r="42" customFormat="false" ht="13.5" hidden="false" customHeight="true" outlineLevel="0" collapsed="false">
      <c r="A42" s="176"/>
      <c r="B42" s="1100" t="n">
        <v>2009</v>
      </c>
      <c r="C42" s="46" t="n">
        <v>27172.6</v>
      </c>
      <c r="D42" s="47" t="n">
        <v>9547.2</v>
      </c>
      <c r="E42" s="47" t="n">
        <v>235.7</v>
      </c>
      <c r="F42" s="47" t="n">
        <v>10352.5</v>
      </c>
      <c r="G42" s="47" t="n">
        <v>-374.8</v>
      </c>
      <c r="H42" s="132" t="n">
        <v>3333.3</v>
      </c>
    </row>
    <row r="43" customFormat="false" ht="13.5" hidden="false" customHeight="true" outlineLevel="0" collapsed="false">
      <c r="A43" s="176"/>
      <c r="B43" s="1104" t="n">
        <v>2010</v>
      </c>
      <c r="C43" s="596" t="n">
        <v>32926.6</v>
      </c>
      <c r="D43" s="57" t="n">
        <v>8395.1</v>
      </c>
      <c r="E43" s="57" t="n">
        <v>311.3</v>
      </c>
      <c r="F43" s="57" t="n">
        <v>11895</v>
      </c>
      <c r="G43" s="57" t="n">
        <v>786.1</v>
      </c>
      <c r="H43" s="58" t="n">
        <v>6610.2</v>
      </c>
    </row>
    <row r="44" customFormat="false" ht="12.75" hidden="false" customHeight="true" outlineLevel="0" collapsed="false">
      <c r="A44" s="303"/>
      <c r="B44" s="1104"/>
      <c r="C44" s="82"/>
      <c r="D44" s="54"/>
      <c r="E44" s="54"/>
      <c r="F44" s="54"/>
      <c r="G44" s="54"/>
      <c r="H44" s="55"/>
      <c r="I44" s="185"/>
    </row>
    <row r="45" customFormat="false" ht="13.5" hidden="false" customHeight="true" outlineLevel="0" collapsed="false">
      <c r="A45" s="184" t="s">
        <v>1008</v>
      </c>
      <c r="B45" s="1100" t="n">
        <v>2005</v>
      </c>
      <c r="C45" s="46" t="n">
        <v>8782.3</v>
      </c>
      <c r="D45" s="47" t="n">
        <v>6093.7</v>
      </c>
      <c r="E45" s="47" t="n">
        <v>21.7</v>
      </c>
      <c r="F45" s="47" t="n">
        <v>733.8</v>
      </c>
      <c r="G45" s="47" t="n">
        <v>-1498.1</v>
      </c>
      <c r="H45" s="132" t="n">
        <v>1448.8</v>
      </c>
    </row>
    <row r="46" s="2" customFormat="true" ht="13.5" hidden="false" customHeight="true" outlineLevel="0" collapsed="false">
      <c r="A46" s="1006" t="s">
        <v>1009</v>
      </c>
      <c r="B46" s="1100" t="n">
        <v>2008</v>
      </c>
      <c r="C46" s="46" t="n">
        <v>10910.9</v>
      </c>
      <c r="D46" s="47" t="n">
        <v>5906.5</v>
      </c>
      <c r="E46" s="47" t="n">
        <v>0</v>
      </c>
      <c r="F46" s="47" t="n">
        <v>1261.9</v>
      </c>
      <c r="G46" s="47" t="n">
        <v>-731.8</v>
      </c>
      <c r="H46" s="132" t="n">
        <v>1639</v>
      </c>
      <c r="J46" s="1"/>
      <c r="K46" s="1"/>
      <c r="L46" s="1"/>
      <c r="M46" s="1"/>
      <c r="N46" s="1"/>
    </row>
    <row r="47" s="2" customFormat="true" ht="13.5" hidden="false" customHeight="true" outlineLevel="0" collapsed="false">
      <c r="A47" s="1006"/>
      <c r="B47" s="1100" t="n">
        <v>2009</v>
      </c>
      <c r="C47" s="46" t="n">
        <v>12928.3</v>
      </c>
      <c r="D47" s="47" t="n">
        <v>5955</v>
      </c>
      <c r="E47" s="47" t="n">
        <v>0.1</v>
      </c>
      <c r="F47" s="47" t="n">
        <v>3412.5</v>
      </c>
      <c r="G47" s="47" t="n">
        <v>-415.3</v>
      </c>
      <c r="H47" s="132" t="n">
        <v>362.8</v>
      </c>
      <c r="J47" s="1"/>
      <c r="K47" s="1"/>
      <c r="L47" s="1"/>
      <c r="M47" s="1"/>
      <c r="N47" s="1"/>
    </row>
    <row r="48" s="2" customFormat="true" ht="13.5" hidden="false" customHeight="true" outlineLevel="0" collapsed="false">
      <c r="A48" s="1006"/>
      <c r="B48" s="1104" t="n">
        <v>2010</v>
      </c>
      <c r="C48" s="596" t="n">
        <v>12141.6</v>
      </c>
      <c r="D48" s="57" t="n">
        <v>4051.3</v>
      </c>
      <c r="E48" s="1406" t="s">
        <v>463</v>
      </c>
      <c r="F48" s="57" t="n">
        <v>1646.5</v>
      </c>
      <c r="G48" s="57" t="n">
        <v>786.2</v>
      </c>
      <c r="H48" s="58" t="n">
        <v>1522.4</v>
      </c>
      <c r="J48" s="1"/>
      <c r="K48" s="1"/>
      <c r="L48" s="1"/>
      <c r="M48" s="1"/>
      <c r="N48" s="1"/>
    </row>
    <row r="49" s="2" customFormat="true" ht="12.75" hidden="false" customHeight="true" outlineLevel="0" collapsed="false">
      <c r="A49" s="1403" t="s">
        <v>1010</v>
      </c>
      <c r="B49" s="1104"/>
      <c r="C49" s="82"/>
      <c r="D49" s="54"/>
      <c r="E49" s="54"/>
      <c r="F49" s="54"/>
      <c r="G49" s="54"/>
      <c r="H49" s="55"/>
      <c r="J49" s="1"/>
      <c r="K49" s="1"/>
      <c r="L49" s="1"/>
      <c r="M49" s="1"/>
      <c r="N49" s="1"/>
    </row>
    <row r="50" s="2" customFormat="true" ht="13.5" hidden="false" customHeight="true" outlineLevel="0" collapsed="false">
      <c r="A50" s="184" t="s">
        <v>1011</v>
      </c>
      <c r="B50" s="1100" t="n">
        <v>2005</v>
      </c>
      <c r="C50" s="46" t="n">
        <v>8434.6</v>
      </c>
      <c r="D50" s="47" t="n">
        <v>3192.9</v>
      </c>
      <c r="E50" s="47" t="n">
        <v>272.1</v>
      </c>
      <c r="F50" s="47" t="n">
        <v>2740.1</v>
      </c>
      <c r="G50" s="47" t="n">
        <v>-273.4</v>
      </c>
      <c r="H50" s="132" t="n">
        <v>2660.8</v>
      </c>
      <c r="J50" s="1"/>
      <c r="K50" s="1"/>
      <c r="L50" s="1"/>
      <c r="M50" s="1"/>
      <c r="N50" s="1"/>
    </row>
    <row r="51" s="2" customFormat="true" ht="13.5" hidden="false" customHeight="true" outlineLevel="0" collapsed="false">
      <c r="A51" s="190" t="s">
        <v>1012</v>
      </c>
      <c r="B51" s="1100" t="n">
        <v>2008</v>
      </c>
      <c r="C51" s="46" t="n">
        <v>14864.9</v>
      </c>
      <c r="D51" s="47" t="n">
        <v>3402.3</v>
      </c>
      <c r="E51" s="47" t="n">
        <v>227.2</v>
      </c>
      <c r="F51" s="47" t="n">
        <v>6819.7</v>
      </c>
      <c r="G51" s="47" t="n">
        <v>-164</v>
      </c>
      <c r="H51" s="132" t="n">
        <v>3799.6</v>
      </c>
      <c r="J51" s="1"/>
      <c r="K51" s="1"/>
      <c r="L51" s="1"/>
      <c r="M51" s="1"/>
      <c r="N51" s="1"/>
    </row>
    <row r="52" s="2" customFormat="true" ht="13.5" hidden="false" customHeight="true" outlineLevel="0" collapsed="false">
      <c r="A52" s="190"/>
      <c r="B52" s="1100" t="n">
        <v>2009</v>
      </c>
      <c r="C52" s="46" t="n">
        <v>14244.3</v>
      </c>
      <c r="D52" s="47" t="n">
        <v>3592.2</v>
      </c>
      <c r="E52" s="47" t="n">
        <v>235.6</v>
      </c>
      <c r="F52" s="47" t="n">
        <v>6940</v>
      </c>
      <c r="G52" s="47" t="n">
        <v>40.5</v>
      </c>
      <c r="H52" s="132" t="n">
        <v>2970.5</v>
      </c>
      <c r="J52" s="1"/>
      <c r="K52" s="1"/>
      <c r="L52" s="1"/>
      <c r="M52" s="1"/>
      <c r="N52" s="1"/>
    </row>
    <row r="53" s="2" customFormat="true" ht="13.5" hidden="false" customHeight="true" outlineLevel="0" collapsed="false">
      <c r="A53" s="190"/>
      <c r="B53" s="1104" t="n">
        <v>2010</v>
      </c>
      <c r="C53" s="596" t="n">
        <v>20785</v>
      </c>
      <c r="D53" s="57" t="n">
        <v>4343.8</v>
      </c>
      <c r="E53" s="57" t="n">
        <v>311.3</v>
      </c>
      <c r="F53" s="57" t="n">
        <v>10248.5</v>
      </c>
      <c r="G53" s="57" t="n">
        <v>-0.1</v>
      </c>
      <c r="H53" s="58" t="n">
        <v>5087.8</v>
      </c>
      <c r="J53" s="1"/>
      <c r="K53" s="1"/>
      <c r="L53" s="1"/>
      <c r="M53" s="1"/>
      <c r="N53" s="1"/>
    </row>
    <row r="54" s="2" customFormat="true" ht="12.75" hidden="false" customHeight="true" outlineLevel="0" collapsed="false">
      <c r="A54" s="303"/>
      <c r="B54" s="1104"/>
      <c r="C54" s="82"/>
      <c r="D54" s="54"/>
      <c r="E54" s="54"/>
      <c r="F54" s="54"/>
      <c r="G54" s="54"/>
      <c r="H54" s="55"/>
      <c r="J54" s="1"/>
      <c r="K54" s="1"/>
      <c r="L54" s="1"/>
      <c r="M54" s="1"/>
      <c r="N54" s="1"/>
    </row>
    <row r="55" s="2" customFormat="true" ht="13.5" hidden="false" customHeight="true" outlineLevel="0" collapsed="false">
      <c r="A55" s="1407" t="s">
        <v>1015</v>
      </c>
      <c r="B55" s="1100" t="n">
        <v>2005</v>
      </c>
      <c r="C55" s="46" t="n">
        <v>199252.2</v>
      </c>
      <c r="D55" s="47" t="n">
        <v>90595.5</v>
      </c>
      <c r="E55" s="47" t="n">
        <v>44392.2</v>
      </c>
      <c r="F55" s="47" t="n">
        <v>76073.6</v>
      </c>
      <c r="G55" s="47" t="n">
        <v>-15985.3</v>
      </c>
      <c r="H55" s="132" t="n">
        <v>26921.5</v>
      </c>
      <c r="J55" s="1"/>
      <c r="K55" s="1"/>
      <c r="L55" s="1"/>
      <c r="M55" s="1"/>
      <c r="N55" s="1"/>
    </row>
    <row r="56" s="2" customFormat="true" ht="13.5" hidden="false" customHeight="true" outlineLevel="0" collapsed="false">
      <c r="A56" s="314" t="s">
        <v>1016</v>
      </c>
      <c r="B56" s="1100" t="n">
        <v>2008</v>
      </c>
      <c r="C56" s="46" t="n">
        <v>265447.6</v>
      </c>
      <c r="D56" s="47" t="n">
        <v>113153.1</v>
      </c>
      <c r="E56" s="47" t="n">
        <v>56345.7</v>
      </c>
      <c r="F56" s="47" t="n">
        <v>112990.5</v>
      </c>
      <c r="G56" s="47" t="n">
        <v>-10774</v>
      </c>
      <c r="H56" s="132" t="n">
        <v>21348.5</v>
      </c>
      <c r="J56" s="1"/>
      <c r="K56" s="1"/>
      <c r="L56" s="1"/>
      <c r="M56" s="1"/>
      <c r="N56" s="1"/>
    </row>
    <row r="57" s="2" customFormat="true" ht="13.5" hidden="false" customHeight="true" outlineLevel="0" collapsed="false">
      <c r="A57" s="314"/>
      <c r="B57" s="1100" t="n">
        <v>2009</v>
      </c>
      <c r="C57" s="46" t="n">
        <v>292938.7</v>
      </c>
      <c r="D57" s="47" t="n">
        <v>118709.8</v>
      </c>
      <c r="E57" s="47" t="n">
        <v>58844.5</v>
      </c>
      <c r="F57" s="47" t="n">
        <v>122157.3</v>
      </c>
      <c r="G57" s="47" t="n">
        <v>-20380.9</v>
      </c>
      <c r="H57" s="132" t="n">
        <v>31505.4</v>
      </c>
      <c r="J57" s="1"/>
      <c r="K57" s="1"/>
      <c r="L57" s="1"/>
      <c r="M57" s="1"/>
      <c r="N57" s="1"/>
    </row>
    <row r="58" s="2" customFormat="true" ht="13.5" hidden="false" customHeight="true" outlineLevel="0" collapsed="false">
      <c r="A58" s="314"/>
      <c r="B58" s="1104" t="n">
        <v>2010</v>
      </c>
      <c r="C58" s="596" t="n">
        <v>316819</v>
      </c>
      <c r="D58" s="57" t="n">
        <v>122004.8</v>
      </c>
      <c r="E58" s="57" t="n">
        <v>58492.8</v>
      </c>
      <c r="F58" s="57" t="n">
        <v>132253.2</v>
      </c>
      <c r="G58" s="57" t="n">
        <v>-18383.3</v>
      </c>
      <c r="H58" s="58" t="n">
        <v>36974.5</v>
      </c>
      <c r="J58" s="1"/>
      <c r="K58" s="1"/>
      <c r="L58" s="1"/>
      <c r="M58" s="1"/>
      <c r="N58" s="1"/>
    </row>
    <row r="59" s="2" customFormat="true" ht="12.75" hidden="false" customHeight="true" outlineLevel="0" collapsed="false">
      <c r="A59" s="303"/>
      <c r="B59" s="1104"/>
      <c r="C59" s="82"/>
      <c r="D59" s="54"/>
      <c r="E59" s="54"/>
      <c r="F59" s="54"/>
      <c r="G59" s="54"/>
      <c r="H59" s="55"/>
      <c r="J59" s="1"/>
      <c r="K59" s="1"/>
      <c r="L59" s="1"/>
      <c r="M59" s="1"/>
      <c r="N59" s="1"/>
    </row>
    <row r="60" customFormat="false" ht="13.5" hidden="false" customHeight="true" outlineLevel="0" collapsed="false">
      <c r="A60" s="184" t="s">
        <v>1008</v>
      </c>
      <c r="B60" s="1100" t="n">
        <v>2005</v>
      </c>
      <c r="C60" s="46" t="n">
        <v>20597.5</v>
      </c>
      <c r="D60" s="47" t="n">
        <v>10451.2</v>
      </c>
      <c r="E60" s="47" t="n">
        <v>154.1</v>
      </c>
      <c r="F60" s="47" t="n">
        <v>6780</v>
      </c>
      <c r="G60" s="47" t="n">
        <v>-1237.5</v>
      </c>
      <c r="H60" s="132" t="n">
        <v>1578.1</v>
      </c>
    </row>
    <row r="61" customFormat="false" ht="13.5" hidden="false" customHeight="true" outlineLevel="0" collapsed="false">
      <c r="A61" s="190" t="s">
        <v>1009</v>
      </c>
      <c r="B61" s="1100" t="n">
        <v>2008</v>
      </c>
      <c r="C61" s="46" t="n">
        <v>20091.7</v>
      </c>
      <c r="D61" s="47" t="n">
        <v>10025.8</v>
      </c>
      <c r="E61" s="47" t="n">
        <v>128.6</v>
      </c>
      <c r="F61" s="47" t="n">
        <v>8620.6</v>
      </c>
      <c r="G61" s="47" t="n">
        <v>-437.4</v>
      </c>
      <c r="H61" s="132" t="n">
        <v>190.5</v>
      </c>
    </row>
    <row r="62" customFormat="false" ht="13.5" hidden="false" customHeight="true" outlineLevel="0" collapsed="false">
      <c r="A62" s="190"/>
      <c r="B62" s="1100" t="n">
        <v>2009</v>
      </c>
      <c r="C62" s="46" t="n">
        <v>22214.4</v>
      </c>
      <c r="D62" s="47" t="n">
        <v>9951</v>
      </c>
      <c r="E62" s="47" t="n">
        <v>100.7</v>
      </c>
      <c r="F62" s="47" t="n">
        <v>9243.5</v>
      </c>
      <c r="G62" s="47" t="n">
        <v>-970.5</v>
      </c>
      <c r="H62" s="132" t="n">
        <v>436.1</v>
      </c>
    </row>
    <row r="63" customFormat="false" ht="13.5" hidden="false" customHeight="true" outlineLevel="0" collapsed="false">
      <c r="A63" s="190"/>
      <c r="B63" s="1104" t="n">
        <v>2010</v>
      </c>
      <c r="C63" s="596" t="n">
        <v>19121.5</v>
      </c>
      <c r="D63" s="57" t="n">
        <v>9217</v>
      </c>
      <c r="E63" s="57" t="n">
        <v>111.7</v>
      </c>
      <c r="F63" s="57" t="n">
        <v>5852.9</v>
      </c>
      <c r="G63" s="57" t="n">
        <v>-313.7</v>
      </c>
      <c r="H63" s="58" t="n">
        <v>1702.3</v>
      </c>
    </row>
    <row r="64" customFormat="false" ht="12.75" hidden="false" customHeight="true" outlineLevel="0" collapsed="false">
      <c r="A64" s="1403" t="s">
        <v>1010</v>
      </c>
      <c r="B64" s="1128"/>
    </row>
    <row r="65" customFormat="false" ht="5.1" hidden="false" customHeight="true" outlineLevel="0" collapsed="false">
      <c r="A65" s="36"/>
      <c r="B65" s="1128"/>
      <c r="C65" s="141"/>
      <c r="D65" s="141"/>
      <c r="E65" s="2"/>
      <c r="F65" s="2"/>
      <c r="H65" s="141"/>
    </row>
    <row r="66" customFormat="false" ht="12.75" hidden="false" customHeight="false" outlineLevel="0" collapsed="false">
      <c r="A66" s="95" t="s">
        <v>962</v>
      </c>
      <c r="B66" s="197"/>
      <c r="C66" s="95"/>
      <c r="D66" s="95"/>
      <c r="E66" s="95"/>
      <c r="F66" s="95"/>
      <c r="G66" s="69"/>
      <c r="H66" s="95"/>
      <c r="I66" s="1367"/>
    </row>
    <row r="67" customFormat="false" ht="12.75" hidden="false" customHeight="true" outlineLevel="0" collapsed="false">
      <c r="A67" s="95" t="s">
        <v>1017</v>
      </c>
      <c r="B67" s="197"/>
      <c r="C67" s="95"/>
      <c r="D67" s="95"/>
      <c r="E67" s="95"/>
      <c r="F67" s="95"/>
      <c r="G67" s="69"/>
      <c r="H67" s="95"/>
      <c r="I67" s="1367"/>
    </row>
    <row r="68" customFormat="false" ht="9.75" hidden="false" customHeight="true" outlineLevel="0" collapsed="false">
      <c r="A68" s="1368" t="s">
        <v>964</v>
      </c>
      <c r="B68" s="197"/>
      <c r="C68" s="95"/>
      <c r="D68" s="95"/>
      <c r="E68" s="95"/>
      <c r="F68" s="95"/>
      <c r="G68" s="69"/>
      <c r="H68" s="95"/>
      <c r="I68" s="1367"/>
    </row>
    <row r="69" customFormat="false" ht="14.25" hidden="false" customHeight="true" outlineLevel="0" collapsed="false">
      <c r="A69" s="101" t="s">
        <v>965</v>
      </c>
      <c r="B69" s="197"/>
      <c r="C69" s="197"/>
      <c r="D69" s="197"/>
      <c r="E69" s="197"/>
      <c r="F69" s="197"/>
      <c r="G69" s="1369"/>
      <c r="H69" s="197"/>
      <c r="I69" s="911"/>
    </row>
    <row r="70" customFormat="false" ht="12" hidden="false" customHeight="true" outlineLevel="0" collapsed="false">
      <c r="A70" s="101" t="s">
        <v>1018</v>
      </c>
      <c r="B70" s="197"/>
      <c r="C70" s="197"/>
      <c r="D70" s="197"/>
      <c r="E70" s="197"/>
      <c r="F70" s="197"/>
      <c r="G70" s="1369"/>
      <c r="H70" s="197"/>
      <c r="I70" s="911"/>
    </row>
    <row r="71" customFormat="false" ht="13.5" hidden="false" customHeight="true" outlineLevel="0" collapsed="false">
      <c r="A71" s="198" t="s">
        <v>967</v>
      </c>
      <c r="B71" s="197"/>
      <c r="C71" s="95"/>
      <c r="D71" s="95"/>
      <c r="E71" s="95"/>
      <c r="F71" s="95"/>
      <c r="G71" s="69"/>
      <c r="H71" s="95"/>
      <c r="I71" s="1367"/>
    </row>
    <row r="72" customFormat="false" ht="9" hidden="false" customHeight="true" outlineLevel="0" collapsed="false">
      <c r="A72" s="198"/>
      <c r="B72" s="197"/>
      <c r="C72" s="95"/>
      <c r="D72" s="95"/>
      <c r="E72" s="95"/>
      <c r="F72" s="95"/>
      <c r="G72" s="69"/>
      <c r="H72" s="95"/>
      <c r="I72" s="1367"/>
    </row>
    <row r="73" s="11" customFormat="true" ht="12" hidden="false" customHeight="true" outlineLevel="0" collapsed="false">
      <c r="A73" s="1370"/>
      <c r="B73" s="104"/>
      <c r="C73" s="1371"/>
      <c r="D73" s="1372" t="s">
        <v>968</v>
      </c>
      <c r="E73" s="1372"/>
      <c r="F73" s="1372"/>
      <c r="G73" s="1372"/>
      <c r="H73" s="1372"/>
      <c r="I73" s="161"/>
    </row>
    <row r="74" customFormat="false" ht="12.75" hidden="false" customHeight="true" outlineLevel="0" collapsed="false">
      <c r="A74" s="1373"/>
      <c r="B74" s="108"/>
      <c r="C74" s="210"/>
      <c r="D74" s="1408"/>
      <c r="E74" s="1409"/>
      <c r="F74" s="1376"/>
      <c r="G74" s="209" t="s">
        <v>969</v>
      </c>
      <c r="H74" s="95"/>
    </row>
    <row r="75" s="2" customFormat="true" ht="12.75" hidden="false" customHeight="true" outlineLevel="0" collapsed="false">
      <c r="A75" s="1373"/>
      <c r="B75" s="108"/>
      <c r="C75" s="202"/>
      <c r="D75" s="210"/>
      <c r="E75" s="211"/>
      <c r="F75" s="1376"/>
      <c r="G75" s="209" t="s">
        <v>970</v>
      </c>
      <c r="H75" s="95"/>
      <c r="J75" s="1"/>
      <c r="K75" s="1"/>
      <c r="L75" s="1"/>
      <c r="M75" s="1"/>
      <c r="N75" s="1"/>
    </row>
    <row r="76" s="2" customFormat="true" ht="12.75" hidden="false" customHeight="true" outlineLevel="0" collapsed="false">
      <c r="A76" s="1373"/>
      <c r="B76" s="108"/>
      <c r="C76" s="202"/>
      <c r="D76" s="209" t="s">
        <v>971</v>
      </c>
      <c r="E76" s="209"/>
      <c r="F76" s="1377"/>
      <c r="G76" s="209" t="s">
        <v>972</v>
      </c>
      <c r="H76" s="95"/>
      <c r="J76" s="1"/>
      <c r="K76" s="1"/>
      <c r="L76" s="1"/>
      <c r="M76" s="1"/>
      <c r="N76" s="1"/>
    </row>
    <row r="77" s="2" customFormat="true" ht="12" hidden="false" customHeight="true" outlineLevel="0" collapsed="false">
      <c r="A77" s="1373"/>
      <c r="B77" s="108"/>
      <c r="C77" s="1378"/>
      <c r="D77" s="1410" t="s">
        <v>973</v>
      </c>
      <c r="E77" s="1410"/>
      <c r="F77" s="209" t="s">
        <v>974</v>
      </c>
      <c r="G77" s="1411" t="s">
        <v>975</v>
      </c>
      <c r="H77" s="202" t="s">
        <v>976</v>
      </c>
      <c r="J77" s="1"/>
      <c r="K77" s="1"/>
      <c r="L77" s="1"/>
      <c r="M77" s="1"/>
      <c r="N77" s="1"/>
    </row>
    <row r="78" s="2" customFormat="true" ht="12" hidden="false" customHeight="true" outlineLevel="0" collapsed="false">
      <c r="A78" s="1379" t="s">
        <v>9</v>
      </c>
      <c r="B78" s="108"/>
      <c r="C78" s="95"/>
      <c r="D78" s="1380" t="s">
        <v>977</v>
      </c>
      <c r="E78" s="1380"/>
      <c r="F78" s="1411" t="s">
        <v>978</v>
      </c>
      <c r="G78" s="1411" t="s">
        <v>979</v>
      </c>
      <c r="H78" s="1410" t="s">
        <v>980</v>
      </c>
      <c r="J78" s="1"/>
      <c r="K78" s="1"/>
      <c r="L78" s="1"/>
      <c r="M78" s="1"/>
      <c r="N78" s="1"/>
    </row>
    <row r="79" s="2" customFormat="true" ht="12" hidden="false" customHeight="true" outlineLevel="0" collapsed="false">
      <c r="A79" s="203" t="s">
        <v>12</v>
      </c>
      <c r="B79" s="117"/>
      <c r="C79" s="1412" t="s">
        <v>362</v>
      </c>
      <c r="D79" s="1413"/>
      <c r="E79" s="1413"/>
      <c r="F79" s="1411" t="s">
        <v>981</v>
      </c>
      <c r="G79" s="1411" t="s">
        <v>982</v>
      </c>
      <c r="H79" s="1414" t="s">
        <v>983</v>
      </c>
      <c r="J79" s="1"/>
      <c r="K79" s="1"/>
      <c r="L79" s="1"/>
      <c r="M79" s="1"/>
      <c r="N79" s="1"/>
    </row>
    <row r="80" s="2" customFormat="true" ht="12" hidden="false" customHeight="true" outlineLevel="0" collapsed="false">
      <c r="A80" s="130"/>
      <c r="B80" s="117"/>
      <c r="C80" s="1383" t="s">
        <v>984</v>
      </c>
      <c r="D80" s="1415" t="s">
        <v>151</v>
      </c>
      <c r="E80" s="209" t="s">
        <v>985</v>
      </c>
      <c r="F80" s="1384" t="s">
        <v>986</v>
      </c>
      <c r="G80" s="1416" t="s">
        <v>987</v>
      </c>
      <c r="H80" s="1414" t="s">
        <v>605</v>
      </c>
      <c r="J80" s="1"/>
      <c r="K80" s="1"/>
      <c r="L80" s="1"/>
      <c r="M80" s="1"/>
      <c r="N80" s="1"/>
    </row>
    <row r="81" s="2" customFormat="true" ht="12" hidden="false" customHeight="true" outlineLevel="0" collapsed="false">
      <c r="A81" s="130"/>
      <c r="B81" s="117"/>
      <c r="C81" s="1383" t="s">
        <v>154</v>
      </c>
      <c r="D81" s="1384" t="s">
        <v>154</v>
      </c>
      <c r="E81" s="1414" t="s">
        <v>988</v>
      </c>
      <c r="F81" s="1384" t="s">
        <v>989</v>
      </c>
      <c r="G81" s="1384" t="s">
        <v>990</v>
      </c>
      <c r="H81" s="203" t="s">
        <v>991</v>
      </c>
      <c r="J81" s="1"/>
      <c r="K81" s="1"/>
      <c r="L81" s="1"/>
      <c r="M81" s="1"/>
      <c r="N81" s="1"/>
    </row>
    <row r="82" s="2" customFormat="true" ht="12" hidden="false" customHeight="true" outlineLevel="0" collapsed="false">
      <c r="A82" s="130"/>
      <c r="B82" s="117"/>
      <c r="C82" s="1383"/>
      <c r="D82" s="1384"/>
      <c r="E82" s="1385" t="s">
        <v>920</v>
      </c>
      <c r="F82" s="1384" t="s">
        <v>992</v>
      </c>
      <c r="G82" s="1384" t="s">
        <v>993</v>
      </c>
      <c r="H82" s="22" t="s">
        <v>994</v>
      </c>
      <c r="J82" s="1"/>
      <c r="K82" s="1"/>
      <c r="L82" s="1"/>
      <c r="M82" s="1"/>
      <c r="N82" s="1"/>
    </row>
    <row r="83" s="2" customFormat="true" ht="12" hidden="false" customHeight="true" outlineLevel="0" collapsed="false">
      <c r="A83" s="130"/>
      <c r="B83" s="117"/>
      <c r="C83" s="1383"/>
      <c r="D83" s="1384"/>
      <c r="E83" s="1384" t="s">
        <v>995</v>
      </c>
      <c r="F83" s="1386" t="s">
        <v>996</v>
      </c>
      <c r="G83" s="1384" t="s">
        <v>997</v>
      </c>
      <c r="H83" s="1387" t="s">
        <v>998</v>
      </c>
      <c r="J83" s="1"/>
      <c r="K83" s="1"/>
      <c r="L83" s="1"/>
      <c r="M83" s="1"/>
      <c r="N83" s="1"/>
    </row>
    <row r="84" s="2" customFormat="true" ht="12" hidden="false" customHeight="true" outlineLevel="0" collapsed="false">
      <c r="A84" s="130"/>
      <c r="B84" s="117"/>
      <c r="C84" s="1381"/>
      <c r="D84" s="194"/>
      <c r="E84" s="153"/>
      <c r="F84" s="1"/>
      <c r="G84" s="1417" t="s">
        <v>999</v>
      </c>
      <c r="H84" s="1387" t="s">
        <v>1000</v>
      </c>
      <c r="J84" s="1"/>
      <c r="K84" s="1"/>
      <c r="L84" s="1"/>
      <c r="M84" s="1"/>
      <c r="N84" s="1"/>
    </row>
    <row r="85" s="2" customFormat="true" ht="12" hidden="false" customHeight="true" outlineLevel="0" collapsed="false">
      <c r="A85" s="130"/>
      <c r="B85" s="117"/>
      <c r="C85" s="202"/>
      <c r="D85" s="1390"/>
      <c r="E85" s="153"/>
      <c r="F85" s="1"/>
      <c r="G85" s="1384" t="s">
        <v>1001</v>
      </c>
      <c r="H85" s="1387" t="s">
        <v>1002</v>
      </c>
      <c r="J85" s="1"/>
      <c r="K85" s="1"/>
      <c r="L85" s="1"/>
      <c r="M85" s="1"/>
      <c r="N85" s="1"/>
    </row>
    <row r="86" s="2" customFormat="true" ht="12" hidden="false" customHeight="true" outlineLevel="0" collapsed="false">
      <c r="A86" s="130"/>
      <c r="B86" s="117"/>
      <c r="C86" s="202"/>
      <c r="D86" s="1390"/>
      <c r="E86" s="1384"/>
      <c r="F86" s="1386"/>
      <c r="G86" s="1384" t="s">
        <v>1003</v>
      </c>
      <c r="H86" s="1"/>
      <c r="J86" s="1"/>
      <c r="K86" s="1"/>
      <c r="L86" s="1"/>
      <c r="M86" s="1"/>
      <c r="N86" s="1"/>
    </row>
    <row r="87" s="2" customFormat="true" ht="12" hidden="false" customHeight="true" outlineLevel="0" collapsed="false">
      <c r="A87" s="130"/>
      <c r="B87" s="117"/>
      <c r="C87" s="1391"/>
      <c r="D87" s="1392"/>
      <c r="E87" s="1418"/>
      <c r="F87" s="1418"/>
      <c r="G87" s="1380" t="s">
        <v>1004</v>
      </c>
      <c r="H87" s="69"/>
      <c r="J87" s="1"/>
      <c r="K87" s="1"/>
      <c r="L87" s="1"/>
      <c r="M87" s="1"/>
      <c r="N87" s="1"/>
    </row>
    <row r="88" s="2" customFormat="true" ht="13.5" hidden="false" customHeight="true" outlineLevel="0" collapsed="false">
      <c r="A88" s="1419"/>
      <c r="B88" s="1420"/>
      <c r="C88" s="1421"/>
      <c r="D88" s="1421" t="s">
        <v>1005</v>
      </c>
      <c r="E88" s="1421"/>
      <c r="F88" s="1421"/>
      <c r="G88" s="1421"/>
      <c r="H88" s="1421"/>
      <c r="J88" s="1"/>
      <c r="K88" s="1"/>
      <c r="L88" s="1"/>
      <c r="M88" s="1"/>
      <c r="N88" s="1"/>
    </row>
    <row r="89" s="2" customFormat="true" ht="5.1" hidden="false" customHeight="true" outlineLevel="0" collapsed="false">
      <c r="A89" s="36"/>
      <c r="B89" s="1104"/>
      <c r="C89" s="82"/>
      <c r="D89" s="54"/>
      <c r="E89" s="153"/>
      <c r="F89" s="153"/>
      <c r="G89" s="153"/>
      <c r="H89" s="66"/>
      <c r="J89" s="1"/>
      <c r="K89" s="1"/>
      <c r="L89" s="1"/>
      <c r="M89" s="1"/>
      <c r="N89" s="1"/>
    </row>
    <row r="90" s="2" customFormat="true" ht="12.75" hidden="false" customHeight="true" outlineLevel="0" collapsed="false">
      <c r="A90" s="1407" t="s">
        <v>111</v>
      </c>
      <c r="B90" s="1104"/>
      <c r="C90" s="82"/>
      <c r="D90" s="54"/>
      <c r="E90" s="153"/>
      <c r="F90" s="153"/>
      <c r="G90" s="153"/>
      <c r="H90" s="66"/>
      <c r="J90" s="1"/>
      <c r="K90" s="1"/>
      <c r="L90" s="1"/>
      <c r="M90" s="1"/>
      <c r="N90" s="1"/>
    </row>
    <row r="91" s="2" customFormat="true" ht="12.75" hidden="false" customHeight="true" outlineLevel="0" collapsed="false">
      <c r="A91" s="314" t="s">
        <v>1019</v>
      </c>
      <c r="B91" s="1104" t="s">
        <v>22</v>
      </c>
      <c r="C91" s="82"/>
      <c r="D91" s="54"/>
      <c r="E91" s="153"/>
      <c r="F91" s="153"/>
      <c r="G91" s="153"/>
      <c r="H91" s="55"/>
      <c r="J91" s="1"/>
      <c r="K91" s="1"/>
      <c r="L91" s="1"/>
      <c r="M91" s="1"/>
      <c r="N91" s="1"/>
    </row>
    <row r="92" s="2" customFormat="true" ht="6" hidden="false" customHeight="true" outlineLevel="0" collapsed="false">
      <c r="A92" s="36"/>
      <c r="B92" s="1104"/>
      <c r="C92" s="82"/>
      <c r="D92" s="54"/>
      <c r="E92" s="153"/>
      <c r="F92" s="153"/>
      <c r="G92" s="153"/>
      <c r="H92" s="55"/>
      <c r="J92" s="1"/>
      <c r="K92" s="1"/>
      <c r="L92" s="1"/>
      <c r="M92" s="1"/>
      <c r="N92" s="1"/>
    </row>
    <row r="93" s="2" customFormat="true" ht="13.5" hidden="false" customHeight="true" outlineLevel="0" collapsed="false">
      <c r="A93" s="184" t="s">
        <v>1011</v>
      </c>
      <c r="B93" s="1100" t="n">
        <v>2005</v>
      </c>
      <c r="C93" s="46" t="n">
        <v>178654.7</v>
      </c>
      <c r="D93" s="47" t="n">
        <v>80144.3</v>
      </c>
      <c r="E93" s="47" t="n">
        <v>44238.1</v>
      </c>
      <c r="F93" s="47" t="n">
        <v>69293.6</v>
      </c>
      <c r="G93" s="47" t="n">
        <v>-14747.8</v>
      </c>
      <c r="H93" s="132" t="n">
        <v>25343.4</v>
      </c>
      <c r="J93" s="1"/>
      <c r="K93" s="1"/>
      <c r="L93" s="1"/>
      <c r="M93" s="1"/>
      <c r="N93" s="1"/>
    </row>
    <row r="94" s="2" customFormat="true" ht="13.5" hidden="false" customHeight="true" outlineLevel="0" collapsed="false">
      <c r="A94" s="190" t="s">
        <v>1012</v>
      </c>
      <c r="B94" s="1100" t="n">
        <v>2008</v>
      </c>
      <c r="C94" s="46" t="n">
        <v>245355.9</v>
      </c>
      <c r="D94" s="47" t="n">
        <v>103127.3</v>
      </c>
      <c r="E94" s="47" t="n">
        <v>56217.1</v>
      </c>
      <c r="F94" s="47" t="n">
        <v>104369.9</v>
      </c>
      <c r="G94" s="47" t="n">
        <v>-10336.6</v>
      </c>
      <c r="H94" s="132" t="n">
        <v>21158</v>
      </c>
      <c r="J94" s="1"/>
      <c r="K94" s="1"/>
      <c r="L94" s="1"/>
      <c r="M94" s="1"/>
      <c r="N94" s="1"/>
    </row>
    <row r="95" s="2" customFormat="true" ht="13.5" hidden="false" customHeight="true" outlineLevel="0" collapsed="false">
      <c r="A95" s="190"/>
      <c r="B95" s="1100" t="n">
        <v>2009</v>
      </c>
      <c r="C95" s="46" t="n">
        <v>270724.3</v>
      </c>
      <c r="D95" s="47" t="n">
        <v>108758.8</v>
      </c>
      <c r="E95" s="47" t="n">
        <v>58743.8</v>
      </c>
      <c r="F95" s="47" t="n">
        <v>112913.8</v>
      </c>
      <c r="G95" s="47" t="n">
        <v>-19410.4</v>
      </c>
      <c r="H95" s="132" t="n">
        <v>31069.3</v>
      </c>
      <c r="J95" s="1"/>
      <c r="K95" s="1"/>
      <c r="L95" s="1"/>
      <c r="M95" s="1"/>
      <c r="N95" s="1"/>
    </row>
    <row r="96" s="2" customFormat="true" ht="13.5" hidden="false" customHeight="true" outlineLevel="0" collapsed="false">
      <c r="A96" s="190"/>
      <c r="B96" s="1104" t="n">
        <v>2010</v>
      </c>
      <c r="C96" s="596" t="n">
        <v>297697.5</v>
      </c>
      <c r="D96" s="57" t="n">
        <v>112787.8</v>
      </c>
      <c r="E96" s="57" t="n">
        <v>58381.1</v>
      </c>
      <c r="F96" s="57" t="n">
        <v>126400.3</v>
      </c>
      <c r="G96" s="57" t="n">
        <v>-18069.6</v>
      </c>
      <c r="H96" s="58" t="n">
        <v>35272.2</v>
      </c>
      <c r="J96" s="1"/>
      <c r="K96" s="1"/>
      <c r="L96" s="1"/>
      <c r="M96" s="1"/>
      <c r="N96" s="1"/>
    </row>
    <row r="97" s="2" customFormat="true" ht="12.75" hidden="false" customHeight="true" outlineLevel="0" collapsed="false">
      <c r="A97" s="303"/>
      <c r="B97" s="1104"/>
      <c r="C97" s="82"/>
      <c r="D97" s="54"/>
      <c r="E97" s="54"/>
      <c r="F97" s="54"/>
      <c r="G97" s="54"/>
      <c r="H97" s="55"/>
      <c r="J97" s="1"/>
      <c r="K97" s="1"/>
      <c r="L97" s="1"/>
      <c r="M97" s="1"/>
      <c r="N97" s="1"/>
    </row>
    <row r="98" s="2" customFormat="true" ht="13.5" hidden="false" customHeight="true" outlineLevel="0" collapsed="false">
      <c r="A98" s="219" t="s">
        <v>127</v>
      </c>
      <c r="B98" s="1100" t="n">
        <v>2005</v>
      </c>
      <c r="C98" s="46" t="n">
        <v>78002.4</v>
      </c>
      <c r="D98" s="47" t="n">
        <v>32893.5</v>
      </c>
      <c r="E98" s="47" t="n">
        <v>3401.3</v>
      </c>
      <c r="F98" s="47" t="n">
        <v>27199.2</v>
      </c>
      <c r="G98" s="47" t="n">
        <v>-1269.4</v>
      </c>
      <c r="H98" s="132" t="n">
        <v>4654.6</v>
      </c>
      <c r="J98" s="1"/>
      <c r="K98" s="1"/>
      <c r="L98" s="1"/>
      <c r="M98" s="1"/>
      <c r="N98" s="1"/>
    </row>
    <row r="99" s="2" customFormat="true" ht="13.5" hidden="false" customHeight="true" outlineLevel="0" collapsed="false">
      <c r="A99" s="219" t="s">
        <v>775</v>
      </c>
      <c r="B99" s="1100" t="n">
        <v>2008</v>
      </c>
      <c r="C99" s="46" t="n">
        <v>146857.3</v>
      </c>
      <c r="D99" s="47" t="n">
        <v>81823.9</v>
      </c>
      <c r="E99" s="47" t="n">
        <v>6321.5</v>
      </c>
      <c r="F99" s="47" t="n">
        <v>43384</v>
      </c>
      <c r="G99" s="47" t="n">
        <v>4095.6</v>
      </c>
      <c r="H99" s="132" t="n">
        <v>6133.8</v>
      </c>
      <c r="J99" s="1"/>
      <c r="K99" s="1"/>
      <c r="L99" s="1"/>
      <c r="M99" s="1"/>
      <c r="N99" s="1"/>
    </row>
    <row r="100" s="2" customFormat="true" ht="13.5" hidden="false" customHeight="true" outlineLevel="0" collapsed="false">
      <c r="A100" s="219" t="s">
        <v>958</v>
      </c>
      <c r="B100" s="1100" t="n">
        <v>2009</v>
      </c>
      <c r="C100" s="46" t="n">
        <v>161335.7</v>
      </c>
      <c r="D100" s="47" t="n">
        <v>85003.7</v>
      </c>
      <c r="E100" s="47" t="n">
        <v>6845.9</v>
      </c>
      <c r="F100" s="47" t="n">
        <v>47848</v>
      </c>
      <c r="G100" s="47" t="n">
        <v>4385.4</v>
      </c>
      <c r="H100" s="132" t="n">
        <v>12266.4</v>
      </c>
      <c r="J100" s="1"/>
      <c r="K100" s="1"/>
      <c r="L100" s="1"/>
      <c r="M100" s="1"/>
      <c r="N100" s="1"/>
    </row>
    <row r="101" s="2" customFormat="true" ht="13.5" hidden="false" customHeight="true" outlineLevel="0" collapsed="false">
      <c r="A101" s="1422" t="s">
        <v>35</v>
      </c>
      <c r="B101" s="1104" t="n">
        <v>2010</v>
      </c>
      <c r="C101" s="596" t="n">
        <v>176721</v>
      </c>
      <c r="D101" s="57" t="n">
        <v>88178.2</v>
      </c>
      <c r="E101" s="57" t="n">
        <v>8488.4</v>
      </c>
      <c r="F101" s="57" t="n">
        <v>51266</v>
      </c>
      <c r="G101" s="57" t="n">
        <v>8490</v>
      </c>
      <c r="H101" s="58" t="n">
        <v>15235.6</v>
      </c>
      <c r="J101" s="1"/>
      <c r="K101" s="1"/>
      <c r="L101" s="1"/>
      <c r="M101" s="1"/>
      <c r="N101" s="1"/>
    </row>
    <row r="102" s="2" customFormat="true" ht="12.75" hidden="false" customHeight="true" outlineLevel="0" collapsed="false">
      <c r="A102" s="1423" t="s">
        <v>1020</v>
      </c>
      <c r="B102" s="1104"/>
      <c r="C102" s="82"/>
      <c r="D102" s="54"/>
      <c r="E102" s="54"/>
      <c r="F102" s="54"/>
      <c r="G102" s="54"/>
      <c r="H102" s="55"/>
      <c r="J102" s="1"/>
      <c r="K102" s="1"/>
      <c r="L102" s="1"/>
      <c r="M102" s="1"/>
      <c r="N102" s="1"/>
    </row>
    <row r="103" s="2" customFormat="true" ht="12.75" hidden="false" customHeight="true" outlineLevel="0" collapsed="false">
      <c r="A103" s="1423"/>
      <c r="B103" s="1104"/>
      <c r="C103" s="82"/>
      <c r="D103" s="54"/>
      <c r="E103" s="54"/>
      <c r="F103" s="54"/>
      <c r="G103" s="54"/>
      <c r="H103" s="55"/>
      <c r="J103" s="1"/>
      <c r="K103" s="1"/>
      <c r="L103" s="1"/>
      <c r="M103" s="1"/>
      <c r="N103" s="1"/>
    </row>
    <row r="104" s="2" customFormat="true" ht="13.5" hidden="false" customHeight="true" outlineLevel="0" collapsed="false">
      <c r="A104" s="184" t="s">
        <v>1008</v>
      </c>
      <c r="B104" s="1100" t="n">
        <v>2005</v>
      </c>
      <c r="C104" s="46" t="n">
        <v>64222.2</v>
      </c>
      <c r="D104" s="47" t="n">
        <v>27377.1</v>
      </c>
      <c r="E104" s="47" t="n">
        <v>167.5</v>
      </c>
      <c r="F104" s="47" t="n">
        <v>23322.8</v>
      </c>
      <c r="G104" s="47" t="n">
        <v>-1066</v>
      </c>
      <c r="H104" s="132" t="n">
        <v>3437.5</v>
      </c>
      <c r="J104" s="1"/>
      <c r="K104" s="1"/>
      <c r="L104" s="1"/>
      <c r="M104" s="1"/>
      <c r="N104" s="1"/>
    </row>
    <row r="105" s="2" customFormat="true" ht="13.5" hidden="false" customHeight="true" outlineLevel="0" collapsed="false">
      <c r="A105" s="190" t="s">
        <v>1009</v>
      </c>
      <c r="B105" s="1100" t="n">
        <v>2008</v>
      </c>
      <c r="C105" s="46" t="n">
        <v>106169.8</v>
      </c>
      <c r="D105" s="47" t="n">
        <v>56864.1</v>
      </c>
      <c r="E105" s="47" t="n">
        <v>131.6</v>
      </c>
      <c r="F105" s="47" t="n">
        <v>35835.4</v>
      </c>
      <c r="G105" s="47" t="n">
        <v>3112.9</v>
      </c>
      <c r="H105" s="132" t="n">
        <v>3675</v>
      </c>
      <c r="J105" s="1"/>
      <c r="K105" s="1"/>
      <c r="L105" s="1"/>
      <c r="M105" s="1"/>
      <c r="N105" s="1"/>
    </row>
    <row r="106" s="2" customFormat="true" ht="13.5" hidden="false" customHeight="true" outlineLevel="0" collapsed="false">
      <c r="A106" s="190"/>
      <c r="B106" s="1100" t="n">
        <v>2009</v>
      </c>
      <c r="C106" s="46" t="n">
        <v>114246.7</v>
      </c>
      <c r="D106" s="47" t="n">
        <v>59347.4</v>
      </c>
      <c r="E106" s="47" t="n">
        <v>111.6</v>
      </c>
      <c r="F106" s="47" t="n">
        <v>38209.4</v>
      </c>
      <c r="G106" s="47" t="n">
        <v>3137.5</v>
      </c>
      <c r="H106" s="132" t="n">
        <v>7368.7</v>
      </c>
      <c r="J106" s="1"/>
      <c r="K106" s="1"/>
      <c r="L106" s="1"/>
      <c r="M106" s="1"/>
      <c r="N106" s="1"/>
    </row>
    <row r="107" s="2" customFormat="true" ht="13.5" hidden="false" customHeight="true" outlineLevel="0" collapsed="false">
      <c r="A107" s="190"/>
      <c r="B107" s="1104" t="n">
        <v>2010</v>
      </c>
      <c r="C107" s="596" t="n">
        <v>123424.1</v>
      </c>
      <c r="D107" s="57" t="n">
        <v>61349.1</v>
      </c>
      <c r="E107" s="57" t="n">
        <v>110.7</v>
      </c>
      <c r="F107" s="57" t="n">
        <v>39601.4</v>
      </c>
      <c r="G107" s="57" t="n">
        <v>4321.6</v>
      </c>
      <c r="H107" s="58" t="n">
        <v>10775.6</v>
      </c>
      <c r="J107" s="1"/>
      <c r="K107" s="1"/>
      <c r="L107" s="1"/>
      <c r="M107" s="1"/>
      <c r="N107" s="1"/>
    </row>
    <row r="108" s="2" customFormat="true" ht="12.75" hidden="false" customHeight="true" outlineLevel="0" collapsed="false">
      <c r="A108" s="1403" t="s">
        <v>1010</v>
      </c>
      <c r="B108" s="1104"/>
      <c r="C108" s="82"/>
      <c r="D108" s="54"/>
      <c r="E108" s="54"/>
      <c r="F108" s="54"/>
      <c r="G108" s="54"/>
      <c r="H108" s="55"/>
      <c r="J108" s="1"/>
      <c r="K108" s="1"/>
      <c r="L108" s="1"/>
      <c r="M108" s="1"/>
      <c r="N108" s="1"/>
    </row>
    <row r="109" s="2" customFormat="true" ht="13.5" hidden="false" customHeight="true" outlineLevel="0" collapsed="false">
      <c r="A109" s="184" t="s">
        <v>1011</v>
      </c>
      <c r="B109" s="1100" t="n">
        <v>2005</v>
      </c>
      <c r="C109" s="46" t="n">
        <v>13780.2</v>
      </c>
      <c r="D109" s="47" t="n">
        <v>5516.4</v>
      </c>
      <c r="E109" s="47" t="n">
        <v>3233.8</v>
      </c>
      <c r="F109" s="47" t="n">
        <v>3876.4</v>
      </c>
      <c r="G109" s="47" t="n">
        <v>-203.4</v>
      </c>
      <c r="H109" s="132" t="n">
        <v>1217.1</v>
      </c>
      <c r="J109" s="1"/>
      <c r="K109" s="1"/>
      <c r="L109" s="1"/>
      <c r="M109" s="1"/>
      <c r="N109" s="1"/>
    </row>
    <row r="110" s="2" customFormat="true" ht="13.5" hidden="false" customHeight="true" outlineLevel="0" collapsed="false">
      <c r="A110" s="190" t="s">
        <v>1012</v>
      </c>
      <c r="B110" s="1100" t="n">
        <v>2008</v>
      </c>
      <c r="C110" s="46" t="n">
        <v>40687.5</v>
      </c>
      <c r="D110" s="47" t="n">
        <v>24959.8</v>
      </c>
      <c r="E110" s="47" t="n">
        <v>6189.9</v>
      </c>
      <c r="F110" s="47" t="n">
        <v>7548.6</v>
      </c>
      <c r="G110" s="47" t="n">
        <v>982.7</v>
      </c>
      <c r="H110" s="132" t="n">
        <v>2458.8</v>
      </c>
      <c r="J110" s="1"/>
      <c r="K110" s="1"/>
      <c r="L110" s="1"/>
      <c r="M110" s="1"/>
      <c r="N110" s="1"/>
    </row>
    <row r="111" s="2" customFormat="true" ht="13.5" hidden="false" customHeight="true" outlineLevel="0" collapsed="false">
      <c r="A111" s="190"/>
      <c r="B111" s="1100" t="n">
        <v>2009</v>
      </c>
      <c r="C111" s="46" t="n">
        <v>47089</v>
      </c>
      <c r="D111" s="47" t="n">
        <v>25656.3</v>
      </c>
      <c r="E111" s="47" t="n">
        <v>6734.3</v>
      </c>
      <c r="F111" s="47" t="n">
        <v>9638.6</v>
      </c>
      <c r="G111" s="47" t="n">
        <v>1247.9</v>
      </c>
      <c r="H111" s="132" t="n">
        <v>4897.7</v>
      </c>
      <c r="J111" s="1"/>
      <c r="K111" s="1"/>
      <c r="L111" s="1"/>
      <c r="M111" s="1"/>
      <c r="N111" s="1"/>
    </row>
    <row r="112" s="2" customFormat="true" ht="13.5" hidden="false" customHeight="true" outlineLevel="0" collapsed="false">
      <c r="A112" s="190"/>
      <c r="B112" s="1104" t="n">
        <v>2010</v>
      </c>
      <c r="C112" s="596" t="n">
        <v>53296.9</v>
      </c>
      <c r="D112" s="57" t="n">
        <v>26829.1</v>
      </c>
      <c r="E112" s="57" t="n">
        <v>8377.7</v>
      </c>
      <c r="F112" s="57" t="n">
        <v>11664.6</v>
      </c>
      <c r="G112" s="57" t="n">
        <v>4168.4</v>
      </c>
      <c r="H112" s="58" t="n">
        <v>4460</v>
      </c>
      <c r="J112" s="1"/>
      <c r="K112" s="1"/>
      <c r="L112" s="1"/>
      <c r="M112" s="1"/>
      <c r="N112" s="1"/>
    </row>
    <row r="113" s="2" customFormat="true" ht="12.75" hidden="false" customHeight="true" outlineLevel="0" collapsed="false">
      <c r="A113" s="303"/>
      <c r="B113" s="1104"/>
      <c r="C113" s="82"/>
      <c r="D113" s="54"/>
      <c r="E113" s="54"/>
      <c r="F113" s="54"/>
      <c r="G113" s="54"/>
      <c r="H113" s="55"/>
      <c r="J113" s="1"/>
      <c r="K113" s="1"/>
      <c r="L113" s="1"/>
      <c r="M113" s="1"/>
      <c r="N113" s="1"/>
    </row>
    <row r="114" s="2" customFormat="true" ht="13.5" hidden="false" customHeight="true" outlineLevel="0" collapsed="false">
      <c r="A114" s="74" t="s">
        <v>132</v>
      </c>
      <c r="B114" s="1100" t="n">
        <v>2005</v>
      </c>
      <c r="C114" s="46" t="n">
        <v>21105.6</v>
      </c>
      <c r="D114" s="47" t="n">
        <v>15937.6</v>
      </c>
      <c r="E114" s="47" t="n">
        <v>405.4</v>
      </c>
      <c r="F114" s="47" t="n">
        <v>3123.3</v>
      </c>
      <c r="G114" s="47" t="n">
        <v>-265.4</v>
      </c>
      <c r="H114" s="132" t="n">
        <v>298.8</v>
      </c>
      <c r="J114" s="1"/>
      <c r="K114" s="1"/>
      <c r="L114" s="1"/>
      <c r="M114" s="1"/>
      <c r="N114" s="1"/>
    </row>
    <row r="115" s="2" customFormat="true" ht="13.5" hidden="false" customHeight="true" outlineLevel="0" collapsed="false">
      <c r="A115" s="83" t="s">
        <v>1021</v>
      </c>
      <c r="B115" s="1100" t="n">
        <v>2008</v>
      </c>
      <c r="C115" s="46" t="n">
        <v>26357.9</v>
      </c>
      <c r="D115" s="47" t="n">
        <v>19950.4</v>
      </c>
      <c r="E115" s="47" t="n">
        <v>516.4</v>
      </c>
      <c r="F115" s="47" t="n">
        <v>4059.6</v>
      </c>
      <c r="G115" s="47" t="n">
        <v>-505</v>
      </c>
      <c r="H115" s="132" t="n">
        <v>882</v>
      </c>
      <c r="J115" s="1"/>
      <c r="K115" s="1"/>
      <c r="L115" s="1"/>
      <c r="M115" s="1"/>
      <c r="N115" s="1"/>
    </row>
    <row r="116" s="2" customFormat="true" ht="13.5" hidden="false" customHeight="true" outlineLevel="0" collapsed="false">
      <c r="A116" s="84" t="s">
        <v>134</v>
      </c>
      <c r="B116" s="1100" t="n">
        <v>2009</v>
      </c>
      <c r="C116" s="46" t="n">
        <v>29470.3</v>
      </c>
      <c r="D116" s="47" t="n">
        <v>22692.2</v>
      </c>
      <c r="E116" s="47" t="n">
        <v>663.7</v>
      </c>
      <c r="F116" s="47" t="n">
        <v>4614.1</v>
      </c>
      <c r="G116" s="47" t="n">
        <v>-560</v>
      </c>
      <c r="H116" s="132" t="n">
        <v>919.1</v>
      </c>
      <c r="J116" s="1"/>
      <c r="K116" s="1"/>
      <c r="L116" s="1"/>
      <c r="M116" s="1"/>
      <c r="N116" s="1"/>
    </row>
    <row r="117" s="2" customFormat="true" ht="13.5" hidden="false" customHeight="true" outlineLevel="0" collapsed="false">
      <c r="A117" s="88" t="s">
        <v>135</v>
      </c>
      <c r="B117" s="1104" t="n">
        <v>2010</v>
      </c>
      <c r="C117" s="596" t="n">
        <v>33068.9</v>
      </c>
      <c r="D117" s="57" t="n">
        <v>24882.4</v>
      </c>
      <c r="E117" s="57" t="n">
        <v>750.3</v>
      </c>
      <c r="F117" s="57" t="n">
        <v>4996.1</v>
      </c>
      <c r="G117" s="57" t="n">
        <v>-612.2</v>
      </c>
      <c r="H117" s="58" t="n">
        <v>1352.6</v>
      </c>
      <c r="J117" s="1"/>
      <c r="K117" s="1"/>
      <c r="L117" s="1"/>
      <c r="M117" s="1"/>
      <c r="N117" s="1"/>
    </row>
    <row r="118" s="2" customFormat="true" ht="12.75" hidden="false" customHeight="true" outlineLevel="0" collapsed="false">
      <c r="A118" s="88"/>
      <c r="B118" s="1104"/>
      <c r="C118" s="82"/>
      <c r="D118" s="54"/>
      <c r="E118" s="54"/>
      <c r="F118" s="54"/>
      <c r="G118" s="54"/>
      <c r="H118" s="55"/>
      <c r="J118" s="1"/>
      <c r="K118" s="1"/>
      <c r="L118" s="1"/>
      <c r="M118" s="1"/>
      <c r="N118" s="1"/>
    </row>
    <row r="119" s="2" customFormat="true" ht="13.5" hidden="false" customHeight="true" outlineLevel="0" collapsed="false">
      <c r="A119" s="1424" t="s">
        <v>165</v>
      </c>
      <c r="B119" s="1100" t="n">
        <v>2005</v>
      </c>
      <c r="C119" s="46" t="n">
        <v>18722.7</v>
      </c>
      <c r="D119" s="47" t="n">
        <v>14803.5</v>
      </c>
      <c r="E119" s="47" t="n">
        <v>152.5</v>
      </c>
      <c r="F119" s="47" t="n">
        <v>2321.9</v>
      </c>
      <c r="G119" s="47" t="n">
        <v>-130.4</v>
      </c>
      <c r="H119" s="132" t="n">
        <v>146.5</v>
      </c>
      <c r="J119" s="1"/>
      <c r="K119" s="1"/>
      <c r="L119" s="1"/>
      <c r="M119" s="1"/>
      <c r="N119" s="1"/>
    </row>
    <row r="120" s="2" customFormat="true" ht="13.5" hidden="false" customHeight="true" outlineLevel="0" collapsed="false">
      <c r="A120" s="298" t="s">
        <v>25</v>
      </c>
      <c r="B120" s="1100" t="n">
        <v>2008</v>
      </c>
      <c r="C120" s="46" t="n">
        <v>22792.7</v>
      </c>
      <c r="D120" s="47" t="n">
        <v>18445.7</v>
      </c>
      <c r="E120" s="47" t="n">
        <v>144.4</v>
      </c>
      <c r="F120" s="47" t="n">
        <v>2866.3</v>
      </c>
      <c r="G120" s="47" t="n">
        <v>-296</v>
      </c>
      <c r="H120" s="132" t="n">
        <v>369.5</v>
      </c>
      <c r="J120" s="1"/>
      <c r="K120" s="1"/>
      <c r="L120" s="1"/>
      <c r="M120" s="1"/>
      <c r="N120" s="1"/>
    </row>
    <row r="121" s="2" customFormat="true" ht="13.5" hidden="false" customHeight="true" outlineLevel="0" collapsed="false">
      <c r="A121" s="298"/>
      <c r="B121" s="1100" t="n">
        <v>2009</v>
      </c>
      <c r="C121" s="46" t="n">
        <v>25048.1</v>
      </c>
      <c r="D121" s="47" t="n">
        <v>20570.6</v>
      </c>
      <c r="E121" s="47" t="n">
        <v>144.4</v>
      </c>
      <c r="F121" s="47" t="n">
        <v>3030.5</v>
      </c>
      <c r="G121" s="47" t="n">
        <v>-249.1</v>
      </c>
      <c r="H121" s="132" t="n">
        <v>440.5</v>
      </c>
      <c r="J121" s="1"/>
      <c r="K121" s="1"/>
      <c r="L121" s="1"/>
      <c r="M121" s="1"/>
      <c r="N121" s="1"/>
    </row>
    <row r="122" s="2" customFormat="true" ht="13.5" hidden="false" customHeight="true" outlineLevel="0" collapsed="false">
      <c r="A122" s="298"/>
      <c r="B122" s="1104" t="n">
        <v>2010</v>
      </c>
      <c r="C122" s="596" t="n">
        <v>27879.7</v>
      </c>
      <c r="D122" s="57" t="n">
        <v>22512</v>
      </c>
      <c r="E122" s="57" t="n">
        <v>144.4</v>
      </c>
      <c r="F122" s="57" t="n">
        <v>3364.9</v>
      </c>
      <c r="G122" s="57" t="n">
        <v>-222.6</v>
      </c>
      <c r="H122" s="58" t="n">
        <v>505.4</v>
      </c>
      <c r="J122" s="1"/>
      <c r="K122" s="1"/>
      <c r="L122" s="1"/>
      <c r="M122" s="1"/>
      <c r="N122" s="1"/>
    </row>
    <row r="123" s="2" customFormat="true" ht="12.75" hidden="false" customHeight="true" outlineLevel="0" collapsed="false">
      <c r="A123" s="298"/>
      <c r="B123" s="1104"/>
      <c r="C123" s="82"/>
      <c r="D123" s="54"/>
      <c r="E123" s="54"/>
      <c r="F123" s="54"/>
      <c r="G123" s="54"/>
      <c r="H123" s="55"/>
      <c r="J123" s="1"/>
      <c r="K123" s="1"/>
      <c r="L123" s="1"/>
      <c r="M123" s="1"/>
      <c r="N123" s="1"/>
    </row>
    <row r="124" s="2" customFormat="true" ht="13.5" hidden="false" customHeight="true" outlineLevel="0" collapsed="false">
      <c r="A124" s="321" t="s">
        <v>166</v>
      </c>
      <c r="B124" s="1100" t="n">
        <v>2005</v>
      </c>
      <c r="C124" s="46" t="n">
        <v>2382.9</v>
      </c>
      <c r="D124" s="47" t="n">
        <v>1134.1</v>
      </c>
      <c r="E124" s="47" t="n">
        <v>252.9</v>
      </c>
      <c r="F124" s="47" t="n">
        <v>801.4</v>
      </c>
      <c r="G124" s="47" t="n">
        <v>-135</v>
      </c>
      <c r="H124" s="132" t="n">
        <v>152.3</v>
      </c>
      <c r="J124" s="1"/>
      <c r="K124" s="1"/>
      <c r="L124" s="1"/>
      <c r="M124" s="1"/>
      <c r="N124" s="1"/>
    </row>
    <row r="125" s="2" customFormat="true" ht="13.5" hidden="false" customHeight="true" outlineLevel="0" collapsed="false">
      <c r="A125" s="298" t="s">
        <v>27</v>
      </c>
      <c r="B125" s="1100" t="n">
        <v>2008</v>
      </c>
      <c r="C125" s="46" t="n">
        <v>3565.2</v>
      </c>
      <c r="D125" s="47" t="n">
        <v>1504.7</v>
      </c>
      <c r="E125" s="47" t="n">
        <v>372</v>
      </c>
      <c r="F125" s="47" t="n">
        <v>1193.3</v>
      </c>
      <c r="G125" s="47" t="n">
        <v>-209</v>
      </c>
      <c r="H125" s="132" t="n">
        <v>512.5</v>
      </c>
      <c r="J125" s="1"/>
      <c r="K125" s="1"/>
      <c r="L125" s="1"/>
      <c r="M125" s="1"/>
      <c r="N125" s="1"/>
    </row>
    <row r="126" s="2" customFormat="true" ht="13.5" hidden="false" customHeight="true" outlineLevel="0" collapsed="false">
      <c r="A126" s="662"/>
      <c r="B126" s="1100" t="n">
        <v>2009</v>
      </c>
      <c r="C126" s="46" t="n">
        <v>4422.2</v>
      </c>
      <c r="D126" s="47" t="n">
        <v>2121.6</v>
      </c>
      <c r="E126" s="47" t="n">
        <v>519.3</v>
      </c>
      <c r="F126" s="47" t="n">
        <v>1583.6</v>
      </c>
      <c r="G126" s="47" t="n">
        <v>-310.9</v>
      </c>
      <c r="H126" s="132" t="n">
        <v>478.6</v>
      </c>
      <c r="J126" s="1"/>
      <c r="K126" s="1"/>
      <c r="L126" s="1"/>
      <c r="M126" s="1"/>
      <c r="N126" s="1"/>
    </row>
    <row r="127" s="2" customFormat="true" ht="13.5" hidden="false" customHeight="true" outlineLevel="0" collapsed="false">
      <c r="A127" s="89"/>
      <c r="B127" s="1104" t="n">
        <v>2010</v>
      </c>
      <c r="C127" s="596" t="n">
        <v>5189.2</v>
      </c>
      <c r="D127" s="57" t="n">
        <v>2370.4</v>
      </c>
      <c r="E127" s="57" t="n">
        <v>605.9</v>
      </c>
      <c r="F127" s="57" t="n">
        <v>1631.2</v>
      </c>
      <c r="G127" s="57" t="n">
        <v>-389.6</v>
      </c>
      <c r="H127" s="58" t="n">
        <v>847.2</v>
      </c>
      <c r="J127" s="1"/>
      <c r="K127" s="1"/>
      <c r="L127" s="1"/>
      <c r="M127" s="1"/>
      <c r="N127" s="1"/>
    </row>
    <row r="128" s="2" customFormat="true" ht="12.75" hidden="false" customHeight="true" outlineLevel="0" collapsed="false">
      <c r="A128" s="662"/>
      <c r="B128" s="1128"/>
      <c r="D128" s="1"/>
      <c r="E128" s="1"/>
      <c r="F128" s="1"/>
      <c r="H128" s="1"/>
      <c r="J128" s="1"/>
      <c r="K128" s="1"/>
      <c r="L128" s="1"/>
      <c r="M128" s="1"/>
      <c r="N128" s="1"/>
    </row>
    <row r="129" s="2" customFormat="true" ht="12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J129" s="1"/>
      <c r="K129" s="1"/>
      <c r="L129" s="1"/>
      <c r="M129" s="1"/>
      <c r="N129" s="1"/>
    </row>
    <row r="130" s="2" customFormat="true" ht="12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J130" s="1"/>
      <c r="K130" s="1"/>
      <c r="L130" s="1"/>
      <c r="M130" s="1"/>
      <c r="N130" s="1"/>
    </row>
    <row r="131" s="2" customFormat="true" ht="12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J131" s="1"/>
      <c r="K131" s="1"/>
      <c r="L131" s="1"/>
      <c r="M131" s="1"/>
      <c r="N131" s="1"/>
    </row>
    <row r="132" s="2" customFormat="true" ht="12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J132" s="1"/>
      <c r="K132" s="1"/>
      <c r="L132" s="1"/>
      <c r="M132" s="1"/>
      <c r="N132" s="1"/>
    </row>
    <row r="133" s="2" customFormat="true" ht="12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J133" s="1"/>
      <c r="K133" s="1"/>
      <c r="L133" s="1"/>
      <c r="M133" s="1"/>
      <c r="N133" s="1"/>
    </row>
    <row r="134" s="2" customFormat="true" ht="12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J134" s="1"/>
      <c r="K134" s="1"/>
      <c r="L134" s="1"/>
      <c r="M134" s="1"/>
      <c r="N134" s="1"/>
    </row>
    <row r="135" s="2" customFormat="true" ht="12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J135" s="1"/>
      <c r="K135" s="1"/>
      <c r="L135" s="1"/>
      <c r="M135" s="1"/>
      <c r="N135" s="1"/>
    </row>
    <row r="136" s="2" customFormat="true" ht="12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J136" s="1"/>
      <c r="K136" s="1"/>
      <c r="L136" s="1"/>
      <c r="M136" s="1"/>
      <c r="N136" s="1"/>
    </row>
    <row r="137" s="2" customFormat="true" ht="12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J137" s="1"/>
      <c r="K137" s="1"/>
      <c r="L137" s="1"/>
      <c r="M137" s="1"/>
      <c r="N137" s="1"/>
    </row>
    <row r="138" s="2" customFormat="true" ht="12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J138" s="1"/>
      <c r="K138" s="1"/>
      <c r="L138" s="1"/>
      <c r="M138" s="1"/>
      <c r="N138" s="1"/>
    </row>
    <row r="139" s="2" customFormat="true" ht="12" hidden="false" customHeight="true" outlineLevel="0" collapsed="false">
      <c r="A139" s="860"/>
      <c r="B139" s="168"/>
      <c r="C139" s="1425"/>
      <c r="D139" s="1425"/>
      <c r="E139" s="1425"/>
      <c r="F139" s="1425"/>
      <c r="G139" s="1425"/>
      <c r="H139" s="1425"/>
      <c r="J139" s="1"/>
      <c r="K139" s="1"/>
      <c r="L139" s="1"/>
      <c r="M139" s="1"/>
      <c r="N139" s="1"/>
    </row>
    <row r="140" s="2" customFormat="true" ht="12" hidden="false" customHeight="true" outlineLevel="0" collapsed="false">
      <c r="A140" s="860"/>
      <c r="B140" s="168"/>
      <c r="C140" s="1425"/>
      <c r="D140" s="1425"/>
      <c r="E140" s="1425"/>
      <c r="F140" s="1425"/>
      <c r="G140" s="1425"/>
      <c r="H140" s="1425"/>
      <c r="J140" s="1"/>
      <c r="K140" s="1"/>
      <c r="L140" s="1"/>
      <c r="M140" s="1"/>
      <c r="N140" s="1"/>
    </row>
    <row r="141" s="2" customFormat="true" ht="12" hidden="false" customHeight="true" outlineLevel="0" collapsed="false">
      <c r="A141" s="860"/>
      <c r="B141" s="168"/>
      <c r="C141" s="1425"/>
      <c r="D141" s="1425"/>
      <c r="E141" s="1425"/>
      <c r="F141" s="1425"/>
      <c r="G141" s="1425"/>
      <c r="H141" s="1425"/>
      <c r="J141" s="1"/>
      <c r="K141" s="1"/>
      <c r="L141" s="1"/>
      <c r="M141" s="1"/>
      <c r="N141" s="1"/>
    </row>
    <row r="142" s="2" customFormat="true" ht="12" hidden="false" customHeight="true" outlineLevel="0" collapsed="false">
      <c r="A142" s="860"/>
      <c r="B142" s="168"/>
      <c r="C142" s="1425"/>
      <c r="D142" s="1425"/>
      <c r="E142" s="1425"/>
      <c r="F142" s="1425"/>
      <c r="G142" s="1425"/>
      <c r="H142" s="1425"/>
      <c r="J142" s="1"/>
      <c r="K142" s="1"/>
      <c r="L142" s="1"/>
      <c r="M142" s="1"/>
      <c r="N142" s="1"/>
    </row>
    <row r="143" s="2" customFormat="true" ht="12" hidden="false" customHeight="true" outlineLevel="0" collapsed="false">
      <c r="A143" s="860"/>
      <c r="B143" s="168"/>
      <c r="C143" s="1425"/>
      <c r="D143" s="1425"/>
      <c r="E143" s="1425"/>
      <c r="F143" s="1425"/>
      <c r="G143" s="1425"/>
      <c r="H143" s="1425"/>
      <c r="J143" s="1"/>
      <c r="K143" s="1"/>
      <c r="L143" s="1"/>
      <c r="M143" s="1"/>
      <c r="N143" s="1"/>
    </row>
    <row r="144" s="2" customFormat="true" ht="12" hidden="false" customHeight="true" outlineLevel="0" collapsed="false">
      <c r="A144" s="860"/>
      <c r="B144" s="168"/>
      <c r="C144" s="1425"/>
      <c r="D144" s="1425"/>
      <c r="E144" s="1425"/>
      <c r="F144" s="1425"/>
      <c r="G144" s="1425"/>
      <c r="H144" s="1425"/>
      <c r="J144" s="1"/>
      <c r="K144" s="1"/>
      <c r="L144" s="1"/>
      <c r="M144" s="1"/>
      <c r="N144" s="1"/>
    </row>
    <row r="145" s="2" customFormat="true" ht="12" hidden="false" customHeight="true" outlineLevel="0" collapsed="false">
      <c r="A145" s="860"/>
      <c r="B145" s="168"/>
      <c r="C145" s="1425"/>
      <c r="D145" s="1425"/>
      <c r="E145" s="1425"/>
      <c r="F145" s="1425"/>
      <c r="G145" s="1425"/>
      <c r="H145" s="1425"/>
      <c r="J145" s="1"/>
      <c r="K145" s="1"/>
      <c r="L145" s="1"/>
      <c r="M145" s="1"/>
      <c r="N145" s="1"/>
    </row>
    <row r="146" s="2" customFormat="true" ht="12" hidden="false" customHeight="true" outlineLevel="0" collapsed="false">
      <c r="A146" s="860"/>
      <c r="B146" s="168"/>
      <c r="C146" s="1425"/>
      <c r="D146" s="1425"/>
      <c r="E146" s="1425"/>
      <c r="F146" s="1425"/>
      <c r="G146" s="1425"/>
      <c r="H146" s="1425"/>
      <c r="J146" s="1"/>
      <c r="K146" s="1"/>
      <c r="L146" s="1"/>
      <c r="M146" s="1"/>
      <c r="N146" s="1"/>
    </row>
    <row r="147" s="2" customFormat="true" ht="12" hidden="false" customHeight="true" outlineLevel="0" collapsed="false">
      <c r="A147" s="860"/>
      <c r="B147" s="168"/>
      <c r="C147" s="1425"/>
      <c r="D147" s="1425"/>
      <c r="E147" s="1425"/>
      <c r="F147" s="1425"/>
      <c r="G147" s="1425"/>
      <c r="H147" s="1425"/>
      <c r="J147" s="1"/>
      <c r="K147" s="1"/>
      <c r="L147" s="1"/>
      <c r="M147" s="1"/>
      <c r="N147" s="1"/>
    </row>
    <row r="148" s="2" customFormat="true" ht="12" hidden="false" customHeight="true" outlineLevel="0" collapsed="false">
      <c r="A148" s="860"/>
      <c r="B148" s="168"/>
      <c r="C148" s="1425"/>
      <c r="D148" s="1425"/>
      <c r="E148" s="1425"/>
      <c r="F148" s="1425"/>
      <c r="G148" s="1425"/>
      <c r="H148" s="1425"/>
      <c r="J148" s="1"/>
      <c r="K148" s="1"/>
      <c r="L148" s="1"/>
      <c r="M148" s="1"/>
      <c r="N148" s="1"/>
    </row>
    <row r="149" s="2" customFormat="true" ht="12" hidden="false" customHeight="true" outlineLevel="0" collapsed="false">
      <c r="A149" s="860"/>
      <c r="B149" s="168"/>
      <c r="C149" s="1425"/>
      <c r="D149" s="1425"/>
      <c r="E149" s="1425"/>
      <c r="F149" s="1425"/>
      <c r="G149" s="1425"/>
      <c r="H149" s="1425"/>
      <c r="J149" s="1"/>
      <c r="K149" s="1"/>
      <c r="L149" s="1"/>
      <c r="M149" s="1"/>
      <c r="N149" s="1"/>
    </row>
    <row r="150" s="2" customFormat="true" ht="12" hidden="false" customHeight="true" outlineLevel="0" collapsed="false">
      <c r="A150" s="860"/>
      <c r="B150" s="168"/>
      <c r="C150" s="1425"/>
      <c r="D150" s="1425"/>
      <c r="E150" s="1425"/>
      <c r="F150" s="1425"/>
      <c r="G150" s="1425"/>
      <c r="H150" s="1425"/>
      <c r="J150" s="1"/>
      <c r="K150" s="1"/>
      <c r="L150" s="1"/>
      <c r="M150" s="1"/>
      <c r="N150" s="1"/>
    </row>
    <row r="151" s="2" customFormat="true" ht="12" hidden="false" customHeight="true" outlineLevel="0" collapsed="false">
      <c r="A151" s="860"/>
      <c r="B151" s="168"/>
      <c r="C151" s="1425"/>
      <c r="D151" s="1425"/>
      <c r="E151" s="1425"/>
      <c r="F151" s="1425"/>
      <c r="G151" s="1425"/>
      <c r="H151" s="1425"/>
      <c r="J151" s="1"/>
      <c r="K151" s="1"/>
      <c r="L151" s="1"/>
      <c r="M151" s="1"/>
      <c r="N151" s="1"/>
    </row>
    <row r="152" s="2" customFormat="true" ht="12" hidden="false" customHeight="true" outlineLevel="0" collapsed="false">
      <c r="A152" s="860"/>
      <c r="B152" s="168"/>
      <c r="C152" s="1425"/>
      <c r="D152" s="1425"/>
      <c r="E152" s="1425"/>
      <c r="F152" s="1425"/>
      <c r="G152" s="1425"/>
      <c r="H152" s="1425"/>
      <c r="J152" s="1"/>
      <c r="K152" s="1"/>
      <c r="L152" s="1"/>
      <c r="M152" s="1"/>
      <c r="N152" s="1"/>
    </row>
    <row r="153" s="2" customFormat="true" ht="12" hidden="false" customHeight="true" outlineLevel="0" collapsed="false">
      <c r="A153" s="860"/>
      <c r="B153" s="168"/>
      <c r="C153" s="1425"/>
      <c r="D153" s="1425"/>
      <c r="E153" s="1425"/>
      <c r="F153" s="1425"/>
      <c r="G153" s="1425"/>
      <c r="H153" s="1425"/>
      <c r="J153" s="1"/>
      <c r="K153" s="1"/>
      <c r="L153" s="1"/>
      <c r="M153" s="1"/>
      <c r="N153" s="1"/>
    </row>
    <row r="154" s="2" customFormat="true" ht="12" hidden="false" customHeight="true" outlineLevel="0" collapsed="false">
      <c r="A154" s="860"/>
      <c r="B154" s="168"/>
      <c r="C154" s="1425"/>
      <c r="D154" s="1425"/>
      <c r="E154" s="1425"/>
      <c r="F154" s="1425"/>
      <c r="G154" s="1425"/>
      <c r="H154" s="1425"/>
      <c r="J154" s="1"/>
      <c r="K154" s="1"/>
      <c r="L154" s="1"/>
      <c r="M154" s="1"/>
      <c r="N154" s="1"/>
    </row>
    <row r="155" s="2" customFormat="true" ht="12" hidden="false" customHeight="true" outlineLevel="0" collapsed="false">
      <c r="A155" s="860"/>
      <c r="B155" s="168"/>
      <c r="C155" s="1425"/>
      <c r="D155" s="1425"/>
      <c r="E155" s="1425"/>
      <c r="F155" s="1425"/>
      <c r="G155" s="1425"/>
      <c r="H155" s="1425"/>
      <c r="J155" s="1"/>
      <c r="K155" s="1"/>
      <c r="L155" s="1"/>
      <c r="M155" s="1"/>
      <c r="N155" s="1"/>
    </row>
    <row r="156" s="2" customFormat="true" ht="12" hidden="false" customHeight="true" outlineLevel="0" collapsed="false">
      <c r="A156" s="860"/>
      <c r="B156" s="168"/>
      <c r="C156" s="1425"/>
      <c r="D156" s="1425"/>
      <c r="E156" s="1425"/>
      <c r="F156" s="1425"/>
      <c r="G156" s="1425"/>
      <c r="H156" s="1425"/>
      <c r="J156" s="1"/>
      <c r="K156" s="1"/>
      <c r="L156" s="1"/>
      <c r="M156" s="1"/>
      <c r="N156" s="1"/>
    </row>
    <row r="157" s="2" customFormat="true" ht="12" hidden="false" customHeight="true" outlineLevel="0" collapsed="false">
      <c r="A157" s="860"/>
      <c r="B157" s="168"/>
      <c r="C157" s="1425"/>
      <c r="D157" s="1425"/>
      <c r="E157" s="1425"/>
      <c r="F157" s="1425"/>
      <c r="G157" s="1425"/>
      <c r="H157" s="1425"/>
      <c r="J157" s="1"/>
      <c r="K157" s="1"/>
      <c r="L157" s="1"/>
      <c r="M157" s="1"/>
      <c r="N157" s="1"/>
    </row>
    <row r="158" s="2" customFormat="true" ht="12" hidden="false" customHeight="true" outlineLevel="0" collapsed="false">
      <c r="A158" s="860"/>
      <c r="B158" s="168"/>
      <c r="C158" s="1425"/>
      <c r="D158" s="1425"/>
      <c r="E158" s="1425"/>
      <c r="F158" s="1425"/>
      <c r="G158" s="1425"/>
      <c r="H158" s="1425"/>
      <c r="J158" s="1"/>
      <c r="K158" s="1"/>
      <c r="L158" s="1"/>
      <c r="M158" s="1"/>
      <c r="N158" s="1"/>
    </row>
    <row r="159" s="2" customFormat="true" ht="12" hidden="false" customHeight="true" outlineLevel="0" collapsed="false">
      <c r="A159" s="1"/>
      <c r="B159" s="1"/>
      <c r="C159" s="1"/>
      <c r="D159" s="1"/>
      <c r="E159" s="1425"/>
      <c r="F159" s="1425"/>
      <c r="G159" s="1425"/>
      <c r="H159" s="1425"/>
      <c r="J159" s="1"/>
      <c r="K159" s="1"/>
      <c r="L159" s="1"/>
      <c r="M159" s="1"/>
      <c r="N159" s="1"/>
    </row>
    <row r="160" s="2" customFormat="true" ht="12" hidden="false" customHeight="true" outlineLevel="0" collapsed="false">
      <c r="A160" s="1"/>
      <c r="B160" s="1"/>
      <c r="C160" s="1"/>
      <c r="D160" s="1"/>
      <c r="E160" s="1425"/>
      <c r="F160" s="1425"/>
      <c r="G160" s="1425"/>
      <c r="H160" s="1425"/>
      <c r="J160" s="1"/>
      <c r="K160" s="1"/>
      <c r="L160" s="1"/>
      <c r="M160" s="1"/>
      <c r="N160" s="1"/>
    </row>
  </sheetData>
  <mergeCells count="10">
    <mergeCell ref="D8:H8"/>
    <mergeCell ref="D11:E11"/>
    <mergeCell ref="D12:E12"/>
    <mergeCell ref="D13:E13"/>
    <mergeCell ref="D23:H23"/>
    <mergeCell ref="D73:H73"/>
    <mergeCell ref="D76:E76"/>
    <mergeCell ref="D77:E77"/>
    <mergeCell ref="D78:E78"/>
    <mergeCell ref="D88:H88"/>
  </mergeCells>
  <printOptions headings="false" gridLines="false" gridLinesSet="true" horizontalCentered="fals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2" width="1.56"/>
    <col collapsed="false" customWidth="true" hidden="false" outlineLevel="0" max="4" min="3" style="1" width="8.99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2" width="9.28"/>
    <col collapsed="false" customWidth="true" hidden="false" outlineLevel="0" max="8" min="8" style="1" width="9.28"/>
    <col collapsed="false" customWidth="false" hidden="false" outlineLevel="0" max="9" min="9" style="2" width="10.28"/>
    <col collapsed="false" customWidth="false" hidden="false" outlineLevel="0" max="257" min="10" style="1" width="10.28"/>
  </cols>
  <sheetData>
    <row r="1" customFormat="false" ht="13.5" hidden="false" customHeight="true" outlineLevel="0" collapsed="false">
      <c r="A1" s="418" t="s">
        <v>1022</v>
      </c>
      <c r="B1" s="1426"/>
      <c r="C1" s="418"/>
      <c r="D1" s="418"/>
      <c r="E1" s="418"/>
      <c r="F1" s="418"/>
      <c r="G1" s="420"/>
      <c r="H1" s="418"/>
    </row>
    <row r="2" customFormat="false" ht="12.75" hidden="false" customHeight="true" outlineLevel="0" collapsed="false">
      <c r="A2" s="419" t="s">
        <v>1023</v>
      </c>
      <c r="B2" s="1426"/>
      <c r="C2" s="418"/>
      <c r="D2" s="418"/>
      <c r="E2" s="418"/>
      <c r="F2" s="3"/>
      <c r="G2" s="5"/>
      <c r="H2" s="3"/>
    </row>
    <row r="3" customFormat="false" ht="12" hidden="false" customHeight="true" outlineLevel="0" collapsed="false">
      <c r="A3" s="1427" t="s">
        <v>1024</v>
      </c>
      <c r="B3" s="1428"/>
      <c r="C3" s="3"/>
      <c r="D3" s="3"/>
      <c r="E3" s="3"/>
      <c r="F3" s="3"/>
      <c r="G3" s="5"/>
      <c r="H3" s="3"/>
    </row>
    <row r="4" customFormat="false" ht="13.5" hidden="false" customHeight="true" outlineLevel="0" collapsed="false">
      <c r="A4" s="1429" t="s">
        <v>1025</v>
      </c>
      <c r="B4" s="1428"/>
      <c r="C4" s="1430"/>
      <c r="D4" s="1430"/>
      <c r="E4" s="1430"/>
      <c r="F4" s="1430"/>
      <c r="G4" s="1431"/>
      <c r="H4" s="1430"/>
    </row>
    <row r="5" customFormat="false" ht="13.5" hidden="false" customHeight="true" outlineLevel="0" collapsed="false">
      <c r="A5" s="1429" t="s">
        <v>1026</v>
      </c>
      <c r="B5" s="1428"/>
      <c r="C5" s="1430"/>
      <c r="D5" s="1430"/>
      <c r="E5" s="1430"/>
      <c r="F5" s="1430"/>
      <c r="G5" s="1431"/>
      <c r="H5" s="1430"/>
    </row>
    <row r="6" customFormat="false" ht="12" hidden="false" customHeight="true" outlineLevel="0" collapsed="false">
      <c r="A6" s="1432" t="s">
        <v>967</v>
      </c>
      <c r="B6" s="1428"/>
      <c r="C6" s="3"/>
      <c r="D6" s="3"/>
      <c r="E6" s="3"/>
      <c r="F6" s="3"/>
      <c r="G6" s="5"/>
      <c r="H6" s="3"/>
    </row>
    <row r="7" customFormat="false" ht="6" hidden="false" customHeight="true" outlineLevel="0" collapsed="false">
      <c r="A7" s="1433"/>
      <c r="B7" s="1428"/>
      <c r="C7" s="12"/>
      <c r="D7" s="12"/>
      <c r="E7" s="12"/>
      <c r="F7" s="12"/>
      <c r="G7" s="97"/>
      <c r="H7" s="12"/>
    </row>
    <row r="8" customFormat="false" ht="12" hidden="false" customHeight="true" outlineLevel="0" collapsed="false">
      <c r="A8" s="1434"/>
      <c r="B8" s="1435"/>
      <c r="C8" s="1436"/>
      <c r="D8" s="10" t="s">
        <v>1027</v>
      </c>
      <c r="E8" s="10"/>
      <c r="F8" s="10"/>
      <c r="G8" s="10"/>
      <c r="H8" s="10"/>
    </row>
    <row r="9" customFormat="false" ht="12" hidden="false" customHeight="true" outlineLevel="0" collapsed="false">
      <c r="A9" s="1437"/>
      <c r="B9" s="1438"/>
      <c r="C9" s="401"/>
      <c r="D9" s="1408"/>
      <c r="E9" s="1409"/>
      <c r="F9" s="1376"/>
      <c r="G9" s="209" t="s">
        <v>969</v>
      </c>
      <c r="H9" s="95"/>
    </row>
    <row r="10" customFormat="false" ht="12" hidden="false" customHeight="true" outlineLevel="0" collapsed="false">
      <c r="A10" s="1437"/>
      <c r="B10" s="1438"/>
      <c r="C10" s="1439"/>
      <c r="D10" s="210"/>
      <c r="E10" s="211"/>
      <c r="F10" s="1376"/>
      <c r="G10" s="209" t="s">
        <v>970</v>
      </c>
      <c r="H10" s="95"/>
    </row>
    <row r="11" customFormat="false" ht="12" hidden="false" customHeight="true" outlineLevel="0" collapsed="false">
      <c r="A11" s="21"/>
      <c r="B11" s="1438"/>
      <c r="C11" s="12"/>
      <c r="D11" s="209" t="s">
        <v>971</v>
      </c>
      <c r="E11" s="209"/>
      <c r="F11" s="1377"/>
      <c r="G11" s="209" t="s">
        <v>972</v>
      </c>
      <c r="H11" s="95"/>
    </row>
    <row r="12" customFormat="false" ht="12.75" hidden="false" customHeight="true" outlineLevel="0" collapsed="false">
      <c r="A12" s="400"/>
      <c r="B12" s="1438"/>
      <c r="C12" s="1440" t="s">
        <v>362</v>
      </c>
      <c r="D12" s="1410" t="s">
        <v>973</v>
      </c>
      <c r="E12" s="1410"/>
      <c r="F12" s="209" t="s">
        <v>974</v>
      </c>
      <c r="G12" s="1411" t="s">
        <v>975</v>
      </c>
      <c r="H12" s="202" t="s">
        <v>976</v>
      </c>
    </row>
    <row r="13" customFormat="false" ht="12.75" hidden="false" customHeight="true" outlineLevel="0" collapsed="false">
      <c r="A13" s="1441"/>
      <c r="B13" s="1438"/>
      <c r="C13" s="1442" t="s">
        <v>984</v>
      </c>
      <c r="D13" s="1380" t="s">
        <v>977</v>
      </c>
      <c r="E13" s="1380"/>
      <c r="F13" s="1411" t="s">
        <v>978</v>
      </c>
      <c r="G13" s="1411" t="s">
        <v>979</v>
      </c>
      <c r="H13" s="1410" t="s">
        <v>980</v>
      </c>
    </row>
    <row r="14" customFormat="false" ht="13.5" hidden="false" customHeight="true" outlineLevel="0" collapsed="false">
      <c r="A14" s="21" t="s">
        <v>46</v>
      </c>
      <c r="B14" s="1438"/>
      <c r="C14" s="1442" t="s">
        <v>154</v>
      </c>
      <c r="D14" s="1413"/>
      <c r="E14" s="1413"/>
      <c r="F14" s="1411" t="s">
        <v>981</v>
      </c>
      <c r="G14" s="1411" t="s">
        <v>982</v>
      </c>
      <c r="H14" s="1414" t="s">
        <v>983</v>
      </c>
    </row>
    <row r="15" customFormat="false" ht="12.75" hidden="false" customHeight="true" outlineLevel="0" collapsed="false">
      <c r="A15" s="400" t="s">
        <v>47</v>
      </c>
      <c r="B15" s="1438"/>
      <c r="C15" s="1442"/>
      <c r="D15" s="1415" t="s">
        <v>151</v>
      </c>
      <c r="E15" s="209" t="s">
        <v>985</v>
      </c>
      <c r="F15" s="1384" t="s">
        <v>986</v>
      </c>
      <c r="G15" s="1416" t="s">
        <v>987</v>
      </c>
      <c r="H15" s="1414" t="s">
        <v>605</v>
      </c>
    </row>
    <row r="16" customFormat="false" ht="14.25" hidden="false" customHeight="true" outlineLevel="0" collapsed="false">
      <c r="A16" s="1441"/>
      <c r="B16" s="1438"/>
      <c r="C16" s="1442"/>
      <c r="D16" s="1384" t="s">
        <v>154</v>
      </c>
      <c r="E16" s="1414" t="s">
        <v>988</v>
      </c>
      <c r="F16" s="1384" t="s">
        <v>989</v>
      </c>
      <c r="G16" s="1384" t="s">
        <v>990</v>
      </c>
      <c r="H16" s="203" t="s">
        <v>991</v>
      </c>
    </row>
    <row r="17" customFormat="false" ht="12" hidden="false" customHeight="true" outlineLevel="0" collapsed="false">
      <c r="A17" s="1073"/>
      <c r="B17" s="1438"/>
      <c r="C17" s="1442"/>
      <c r="D17" s="1384"/>
      <c r="E17" s="1385" t="s">
        <v>920</v>
      </c>
      <c r="F17" s="1384" t="s">
        <v>992</v>
      </c>
      <c r="G17" s="1384" t="s">
        <v>993</v>
      </c>
      <c r="H17" s="22" t="s">
        <v>994</v>
      </c>
    </row>
    <row r="18" customFormat="false" ht="12" hidden="false" customHeight="true" outlineLevel="0" collapsed="false">
      <c r="A18" s="1443"/>
      <c r="B18" s="1438"/>
      <c r="C18" s="1442"/>
      <c r="D18" s="1384"/>
      <c r="E18" s="1384" t="s">
        <v>995</v>
      </c>
      <c r="F18" s="1386" t="s">
        <v>996</v>
      </c>
      <c r="G18" s="1384" t="s">
        <v>997</v>
      </c>
      <c r="H18" s="1387" t="s">
        <v>998</v>
      </c>
    </row>
    <row r="19" customFormat="false" ht="12" hidden="false" customHeight="true" outlineLevel="0" collapsed="false">
      <c r="A19" s="1441"/>
      <c r="B19" s="1438"/>
      <c r="C19" s="1444"/>
      <c r="D19" s="194"/>
      <c r="E19" s="153"/>
      <c r="G19" s="1417" t="s">
        <v>999</v>
      </c>
      <c r="H19" s="1387" t="s">
        <v>1000</v>
      </c>
    </row>
    <row r="20" customFormat="false" ht="12" hidden="false" customHeight="true" outlineLevel="0" collapsed="false">
      <c r="A20" s="1441"/>
      <c r="B20" s="1438"/>
      <c r="C20" s="21"/>
      <c r="D20" s="1390"/>
      <c r="E20" s="153"/>
      <c r="G20" s="1384" t="s">
        <v>1001</v>
      </c>
      <c r="H20" s="1387" t="s">
        <v>1002</v>
      </c>
    </row>
    <row r="21" customFormat="false" ht="10.5" hidden="false" customHeight="true" outlineLevel="0" collapsed="false">
      <c r="A21" s="1441"/>
      <c r="B21" s="1438"/>
      <c r="C21" s="21"/>
      <c r="D21" s="1390"/>
      <c r="E21" s="1384"/>
      <c r="F21" s="1386"/>
      <c r="G21" s="1384" t="s">
        <v>1003</v>
      </c>
    </row>
    <row r="22" customFormat="false" ht="10.5" hidden="false" customHeight="true" outlineLevel="0" collapsed="false">
      <c r="A22" s="1441"/>
      <c r="B22" s="1438"/>
      <c r="C22" s="1444"/>
      <c r="D22" s="1392"/>
      <c r="E22" s="1418"/>
      <c r="F22" s="1418"/>
      <c r="G22" s="1380" t="s">
        <v>1004</v>
      </c>
      <c r="H22" s="69"/>
    </row>
    <row r="23" customFormat="false" ht="12" hidden="false" customHeight="true" outlineLevel="0" collapsed="false">
      <c r="A23" s="1441"/>
      <c r="B23" s="1438"/>
      <c r="C23" s="1445"/>
      <c r="D23" s="1445" t="s">
        <v>1028</v>
      </c>
      <c r="E23" s="1445"/>
      <c r="F23" s="1445"/>
      <c r="G23" s="1445"/>
      <c r="H23" s="1445"/>
      <c r="J23" s="2"/>
    </row>
    <row r="24" customFormat="false" ht="8.25" hidden="false" customHeight="true" outlineLevel="0" collapsed="false">
      <c r="A24" s="1446"/>
      <c r="B24" s="1447"/>
      <c r="C24" s="1448"/>
      <c r="D24" s="1449"/>
      <c r="E24" s="1449"/>
      <c r="F24" s="1449"/>
      <c r="G24" s="1449"/>
      <c r="H24" s="1448"/>
      <c r="J24" s="2"/>
    </row>
    <row r="25" customFormat="false" ht="18" hidden="false" customHeight="true" outlineLevel="0" collapsed="false">
      <c r="A25" s="1450" t="s">
        <v>1029</v>
      </c>
      <c r="B25" s="1451" t="s">
        <v>22</v>
      </c>
      <c r="C25" s="596" t="n">
        <v>559535.5</v>
      </c>
      <c r="D25" s="57" t="n">
        <v>243460.5</v>
      </c>
      <c r="E25" s="57" t="n">
        <v>68042.8</v>
      </c>
      <c r="F25" s="57" t="n">
        <v>200410.3</v>
      </c>
      <c r="G25" s="57" t="n">
        <v>-9719.4</v>
      </c>
      <c r="H25" s="58" t="n">
        <v>60172.9</v>
      </c>
      <c r="J25" s="2"/>
    </row>
    <row r="26" customFormat="false" ht="12.75" hidden="false" customHeight="true" outlineLevel="0" collapsed="false">
      <c r="A26" s="1452" t="s">
        <v>1030</v>
      </c>
      <c r="B26" s="1451"/>
      <c r="C26" s="37"/>
      <c r="D26" s="38"/>
      <c r="E26" s="38"/>
      <c r="F26" s="38"/>
      <c r="G26" s="38"/>
      <c r="H26" s="39"/>
      <c r="J26" s="2"/>
    </row>
    <row r="27" customFormat="false" ht="18" hidden="false" customHeight="true" outlineLevel="0" collapsed="false">
      <c r="A27" s="303" t="s">
        <v>167</v>
      </c>
      <c r="B27" s="1451" t="s">
        <v>22</v>
      </c>
      <c r="C27" s="596" t="n">
        <v>32926.6</v>
      </c>
      <c r="D27" s="57" t="n">
        <v>8395.1</v>
      </c>
      <c r="E27" s="57" t="n">
        <v>311.3</v>
      </c>
      <c r="F27" s="57" t="n">
        <v>11895</v>
      </c>
      <c r="G27" s="57" t="n">
        <v>786.1</v>
      </c>
      <c r="H27" s="58" t="n">
        <v>6610.2</v>
      </c>
      <c r="J27" s="2"/>
    </row>
    <row r="28" customFormat="false" ht="14.25" hidden="false" customHeight="true" outlineLevel="0" collapsed="false">
      <c r="A28" s="176" t="s">
        <v>29</v>
      </c>
      <c r="B28" s="1451" t="s">
        <v>22</v>
      </c>
      <c r="C28" s="37"/>
      <c r="D28" s="38"/>
      <c r="E28" s="38"/>
      <c r="F28" s="38"/>
      <c r="G28" s="38"/>
      <c r="H28" s="39"/>
      <c r="J28" s="2"/>
    </row>
    <row r="29" customFormat="false" ht="15.75" hidden="false" customHeight="true" outlineLevel="0" collapsed="false">
      <c r="A29" s="310" t="s">
        <v>1031</v>
      </c>
      <c r="B29" s="1453" t="s">
        <v>22</v>
      </c>
      <c r="C29" s="46"/>
      <c r="D29" s="47"/>
      <c r="E29" s="47"/>
      <c r="F29" s="47"/>
      <c r="G29" s="47"/>
      <c r="H29" s="132"/>
      <c r="J29" s="2"/>
    </row>
    <row r="30" customFormat="false" ht="15" hidden="false" customHeight="true" outlineLevel="0" collapsed="false">
      <c r="A30" s="138" t="s">
        <v>1032</v>
      </c>
      <c r="B30" s="1453" t="s">
        <v>22</v>
      </c>
      <c r="C30" s="603" t="n">
        <v>11759.2</v>
      </c>
      <c r="D30" s="48" t="n">
        <v>3967.8</v>
      </c>
      <c r="E30" s="48" t="n">
        <v>0.6</v>
      </c>
      <c r="F30" s="48" t="n">
        <v>1471.3</v>
      </c>
      <c r="G30" s="48" t="n">
        <v>795.7</v>
      </c>
      <c r="H30" s="49" t="n">
        <v>1465.8</v>
      </c>
      <c r="J30" s="2"/>
    </row>
    <row r="31" customFormat="false" ht="12" hidden="false" customHeight="true" outlineLevel="0" collapsed="false">
      <c r="A31" s="312" t="s">
        <v>1033</v>
      </c>
      <c r="B31" s="1454" t="s">
        <v>22</v>
      </c>
      <c r="C31" s="472"/>
      <c r="D31" s="468"/>
      <c r="E31" s="468"/>
      <c r="F31" s="468"/>
      <c r="G31" s="468"/>
      <c r="H31" s="470"/>
      <c r="J31" s="2"/>
    </row>
    <row r="32" customFormat="false" ht="18.75" hidden="false" customHeight="true" outlineLevel="0" collapsed="false">
      <c r="A32" s="1125" t="s">
        <v>896</v>
      </c>
      <c r="B32" s="1451" t="s">
        <v>22</v>
      </c>
      <c r="C32" s="596" t="n">
        <v>316819</v>
      </c>
      <c r="D32" s="57" t="n">
        <v>122004.8</v>
      </c>
      <c r="E32" s="57" t="n">
        <v>58492.8</v>
      </c>
      <c r="F32" s="57" t="n">
        <v>132253.2</v>
      </c>
      <c r="G32" s="57" t="n">
        <v>-18383.3</v>
      </c>
      <c r="H32" s="58" t="n">
        <v>36974.5</v>
      </c>
      <c r="I32" s="141"/>
      <c r="J32" s="141"/>
      <c r="K32" s="141"/>
      <c r="L32" s="141"/>
      <c r="M32" s="141"/>
      <c r="N32" s="141"/>
    </row>
    <row r="33" customFormat="false" ht="12.75" hidden="false" customHeight="true" outlineLevel="0" collapsed="false">
      <c r="A33" s="314" t="s">
        <v>31</v>
      </c>
      <c r="B33" s="1451" t="s">
        <v>22</v>
      </c>
      <c r="C33" s="37"/>
      <c r="D33" s="38"/>
      <c r="E33" s="38"/>
      <c r="F33" s="38"/>
      <c r="G33" s="38"/>
      <c r="H33" s="39"/>
      <c r="J33" s="2"/>
    </row>
    <row r="34" customFormat="false" ht="5.25" hidden="false" customHeight="true" outlineLevel="0" collapsed="false">
      <c r="A34" s="314"/>
      <c r="B34" s="1451"/>
      <c r="C34" s="37"/>
      <c r="D34" s="38"/>
      <c r="E34" s="38"/>
      <c r="F34" s="38"/>
      <c r="G34" s="38"/>
      <c r="H34" s="39"/>
      <c r="J34" s="2"/>
    </row>
    <row r="35" customFormat="false" ht="16.5" hidden="false" customHeight="true" outlineLevel="0" collapsed="false">
      <c r="A35" s="142" t="s">
        <v>642</v>
      </c>
      <c r="B35" s="1453" t="s">
        <v>22</v>
      </c>
      <c r="C35" s="46" t="n">
        <v>42982.4</v>
      </c>
      <c r="D35" s="47" t="n">
        <v>19073.3</v>
      </c>
      <c r="E35" s="47" t="n">
        <v>6296.4</v>
      </c>
      <c r="F35" s="47" t="n">
        <v>15778.4</v>
      </c>
      <c r="G35" s="47" t="n">
        <v>-1501.2</v>
      </c>
      <c r="H35" s="132" t="n">
        <v>5502.3</v>
      </c>
      <c r="I35" s="141"/>
      <c r="J35" s="141"/>
      <c r="K35" s="141"/>
      <c r="L35" s="141"/>
      <c r="M35" s="141"/>
      <c r="N35" s="141"/>
    </row>
    <row r="36" customFormat="false" ht="14.25" hidden="false" customHeight="true" outlineLevel="0" collapsed="false">
      <c r="A36" s="315" t="s">
        <v>54</v>
      </c>
      <c r="B36" s="1453" t="s">
        <v>22</v>
      </c>
      <c r="C36" s="82"/>
      <c r="D36" s="54"/>
      <c r="E36" s="54"/>
      <c r="F36" s="54"/>
      <c r="G36" s="54"/>
      <c r="H36" s="55"/>
      <c r="J36" s="2"/>
    </row>
    <row r="37" customFormat="false" ht="18.75" hidden="false" customHeight="true" outlineLevel="0" collapsed="false">
      <c r="A37" s="142" t="s">
        <v>55</v>
      </c>
      <c r="B37" s="1453" t="s">
        <v>22</v>
      </c>
      <c r="C37" s="46" t="n">
        <v>8399.3</v>
      </c>
      <c r="D37" s="47" t="n">
        <v>3361.9</v>
      </c>
      <c r="E37" s="47" t="n">
        <v>1854</v>
      </c>
      <c r="F37" s="47" t="n">
        <v>3689</v>
      </c>
      <c r="G37" s="47" t="n">
        <v>-1089.8</v>
      </c>
      <c r="H37" s="132" t="n">
        <v>1625.4</v>
      </c>
      <c r="J37" s="2"/>
    </row>
    <row r="38" customFormat="false" ht="12.75" hidden="false" customHeight="true" outlineLevel="0" collapsed="false">
      <c r="A38" s="320" t="s">
        <v>56</v>
      </c>
      <c r="B38" s="1453" t="s">
        <v>22</v>
      </c>
      <c r="C38" s="82"/>
      <c r="D38" s="54"/>
      <c r="E38" s="54"/>
      <c r="F38" s="54"/>
      <c r="G38" s="54"/>
      <c r="H38" s="55"/>
      <c r="J38" s="2"/>
    </row>
    <row r="39" customFormat="false" ht="15.75" hidden="false" customHeight="true" outlineLevel="0" collapsed="false">
      <c r="A39" s="321" t="s">
        <v>57</v>
      </c>
      <c r="B39" s="1453" t="s">
        <v>22</v>
      </c>
      <c r="C39" s="46" t="n">
        <v>2621.4</v>
      </c>
      <c r="D39" s="47" t="n">
        <v>451.6</v>
      </c>
      <c r="E39" s="47" t="n">
        <v>400.8</v>
      </c>
      <c r="F39" s="47" t="n">
        <v>1720.5</v>
      </c>
      <c r="G39" s="47" t="n">
        <v>-562.9</v>
      </c>
      <c r="H39" s="132" t="n">
        <v>172.7</v>
      </c>
      <c r="J39" s="2"/>
    </row>
    <row r="40" customFormat="false" ht="13.5" hidden="false" customHeight="true" outlineLevel="0" collapsed="false">
      <c r="A40" s="325" t="s">
        <v>58</v>
      </c>
      <c r="B40" s="1453" t="s">
        <v>22</v>
      </c>
      <c r="C40" s="82"/>
      <c r="D40" s="54"/>
      <c r="E40" s="54"/>
      <c r="F40" s="54"/>
      <c r="G40" s="54"/>
      <c r="H40" s="55"/>
      <c r="J40" s="2"/>
    </row>
    <row r="41" customFormat="false" ht="16.5" hidden="false" customHeight="true" outlineLevel="0" collapsed="false">
      <c r="A41" s="138" t="s">
        <v>59</v>
      </c>
      <c r="B41" s="1453" t="s">
        <v>22</v>
      </c>
      <c r="C41" s="46" t="n">
        <v>2805.5</v>
      </c>
      <c r="D41" s="47" t="n">
        <v>1131.7</v>
      </c>
      <c r="E41" s="47" t="n">
        <v>350.2</v>
      </c>
      <c r="F41" s="47" t="n">
        <v>1034</v>
      </c>
      <c r="G41" s="47" t="n">
        <v>-133.6</v>
      </c>
      <c r="H41" s="132" t="n">
        <v>266.3</v>
      </c>
      <c r="J41" s="2"/>
    </row>
    <row r="42" customFormat="false" ht="13.5" hidden="false" customHeight="true" outlineLevel="0" collapsed="false">
      <c r="A42" s="329" t="s">
        <v>60</v>
      </c>
      <c r="B42" s="1453" t="s">
        <v>22</v>
      </c>
      <c r="C42" s="82"/>
      <c r="D42" s="54"/>
      <c r="E42" s="54"/>
      <c r="F42" s="54"/>
      <c r="G42" s="54"/>
      <c r="H42" s="55"/>
      <c r="J42" s="2"/>
    </row>
    <row r="43" customFormat="false" ht="16.5" hidden="false" customHeight="true" outlineLevel="0" collapsed="false">
      <c r="A43" s="138" t="s">
        <v>61</v>
      </c>
      <c r="B43" s="1453" t="s">
        <v>22</v>
      </c>
      <c r="C43" s="46" t="n">
        <v>1989.9</v>
      </c>
      <c r="D43" s="47" t="n">
        <v>967.8</v>
      </c>
      <c r="E43" s="47" t="n">
        <v>118.9</v>
      </c>
      <c r="F43" s="47" t="n">
        <v>648.5</v>
      </c>
      <c r="G43" s="47" t="n">
        <v>-80.7</v>
      </c>
      <c r="H43" s="132" t="n">
        <v>190.2</v>
      </c>
      <c r="J43" s="2"/>
    </row>
    <row r="44" customFormat="false" ht="14.25" hidden="false" customHeight="true" outlineLevel="0" collapsed="false">
      <c r="A44" s="148" t="s">
        <v>62</v>
      </c>
      <c r="B44" s="1453" t="s">
        <v>22</v>
      </c>
      <c r="C44" s="82"/>
      <c r="D44" s="54"/>
      <c r="E44" s="54"/>
      <c r="F44" s="54"/>
      <c r="G44" s="54"/>
      <c r="H44" s="55"/>
      <c r="J44" s="2"/>
    </row>
    <row r="45" customFormat="false" ht="17.25" hidden="false" customHeight="true" outlineLevel="0" collapsed="false">
      <c r="A45" s="813" t="s">
        <v>314</v>
      </c>
      <c r="B45" s="1453" t="s">
        <v>22</v>
      </c>
      <c r="C45" s="46" t="n">
        <v>1058.2</v>
      </c>
      <c r="D45" s="47" t="n">
        <v>367.2</v>
      </c>
      <c r="E45" s="47" t="n">
        <v>35.1</v>
      </c>
      <c r="F45" s="47" t="n">
        <v>446.4</v>
      </c>
      <c r="G45" s="47" t="n">
        <v>-75.9</v>
      </c>
      <c r="H45" s="132" t="n">
        <v>120.6</v>
      </c>
      <c r="J45" s="2"/>
    </row>
    <row r="46" customFormat="false" ht="13.5" hidden="false" customHeight="true" outlineLevel="0" collapsed="false">
      <c r="A46" s="139" t="s">
        <v>315</v>
      </c>
      <c r="B46" s="1453" t="s">
        <v>22</v>
      </c>
      <c r="C46" s="82"/>
      <c r="D46" s="54"/>
      <c r="E46" s="54"/>
      <c r="F46" s="54"/>
      <c r="G46" s="54"/>
      <c r="H46" s="55"/>
      <c r="J46" s="2"/>
    </row>
    <row r="47" customFormat="false" ht="18.75" hidden="false" customHeight="true" outlineLevel="0" collapsed="false">
      <c r="A47" s="136" t="s">
        <v>1034</v>
      </c>
      <c r="B47" s="1453" t="s">
        <v>22</v>
      </c>
      <c r="C47" s="82"/>
      <c r="D47" s="54"/>
      <c r="E47" s="54"/>
      <c r="F47" s="54"/>
      <c r="G47" s="54"/>
      <c r="H47" s="55"/>
      <c r="J47" s="2"/>
    </row>
    <row r="48" customFormat="false" ht="15" hidden="false" customHeight="true" outlineLevel="0" collapsed="false">
      <c r="A48" s="793" t="s">
        <v>1035</v>
      </c>
      <c r="B48" s="1453" t="s">
        <v>22</v>
      </c>
      <c r="C48" s="46" t="n">
        <v>9246.7</v>
      </c>
      <c r="D48" s="47" t="n">
        <v>4725</v>
      </c>
      <c r="E48" s="47" t="n">
        <v>2267.7</v>
      </c>
      <c r="F48" s="47" t="n">
        <v>4024.4</v>
      </c>
      <c r="G48" s="47" t="n">
        <v>-767.1</v>
      </c>
      <c r="H48" s="132" t="n">
        <v>472.3</v>
      </c>
      <c r="J48" s="2"/>
    </row>
    <row r="49" customFormat="false" ht="15" hidden="false" customHeight="true" outlineLevel="0" collapsed="false">
      <c r="A49" s="151" t="s">
        <v>727</v>
      </c>
      <c r="B49" s="1451" t="s">
        <v>22</v>
      </c>
      <c r="C49" s="82"/>
      <c r="D49" s="54"/>
      <c r="E49" s="54"/>
      <c r="F49" s="54"/>
      <c r="G49" s="54"/>
      <c r="H49" s="55"/>
      <c r="J49" s="2"/>
    </row>
    <row r="50" customFormat="false" ht="13.5" hidden="false" customHeight="true" outlineLevel="0" collapsed="false">
      <c r="A50" s="151" t="s">
        <v>650</v>
      </c>
      <c r="B50" s="1453" t="s">
        <v>22</v>
      </c>
      <c r="C50" s="82"/>
      <c r="D50" s="54"/>
      <c r="E50" s="54"/>
      <c r="F50" s="54"/>
      <c r="G50" s="54"/>
      <c r="H50" s="55"/>
      <c r="J50" s="2"/>
    </row>
    <row r="51" customFormat="false" ht="16.5" hidden="false" customHeight="true" outlineLevel="0" collapsed="false">
      <c r="A51" s="138" t="s">
        <v>730</v>
      </c>
      <c r="B51" s="1453" t="s">
        <v>22</v>
      </c>
      <c r="C51" s="46" t="n">
        <v>10615.7</v>
      </c>
      <c r="D51" s="47" t="n">
        <v>3557.6</v>
      </c>
      <c r="E51" s="47" t="n">
        <v>2446.1</v>
      </c>
      <c r="F51" s="47" t="n">
        <v>4938.7</v>
      </c>
      <c r="G51" s="47" t="n">
        <v>-378.4</v>
      </c>
      <c r="H51" s="132" t="n">
        <v>1450.9</v>
      </c>
      <c r="J51" s="2"/>
    </row>
    <row r="52" customFormat="false" ht="16.5" hidden="false" customHeight="true" outlineLevel="0" collapsed="false">
      <c r="A52" s="329" t="s">
        <v>71</v>
      </c>
      <c r="B52" s="1453" t="s">
        <v>22</v>
      </c>
      <c r="C52" s="82"/>
      <c r="D52" s="54"/>
      <c r="E52" s="54"/>
      <c r="F52" s="54"/>
      <c r="G52" s="54"/>
      <c r="H52" s="55"/>
      <c r="J52" s="2"/>
    </row>
    <row r="53" customFormat="false" ht="12.75" hidden="false" customHeight="true" outlineLevel="0" collapsed="false">
      <c r="A53" s="83" t="s">
        <v>731</v>
      </c>
      <c r="B53" s="1453" t="s">
        <v>22</v>
      </c>
      <c r="C53" s="46"/>
      <c r="D53" s="47"/>
      <c r="E53" s="47"/>
      <c r="F53" s="47"/>
      <c r="G53" s="47"/>
      <c r="H53" s="132"/>
      <c r="J53" s="2"/>
    </row>
    <row r="54" customFormat="false" ht="12.75" hidden="false" customHeight="true" outlineLevel="0" collapsed="false">
      <c r="A54" s="1455" t="s">
        <v>836</v>
      </c>
      <c r="B54" s="1453" t="s">
        <v>22</v>
      </c>
      <c r="C54" s="46" t="n">
        <v>3214.3</v>
      </c>
      <c r="D54" s="47" t="n">
        <v>1562.9</v>
      </c>
      <c r="E54" s="47" t="n">
        <v>798.2</v>
      </c>
      <c r="F54" s="47" t="n">
        <v>1135.5</v>
      </c>
      <c r="G54" s="47" t="n">
        <v>-356.6</v>
      </c>
      <c r="H54" s="132" t="n">
        <v>236.6</v>
      </c>
      <c r="J54" s="2"/>
    </row>
    <row r="55" customFormat="false" ht="15" hidden="false" customHeight="true" outlineLevel="0" collapsed="false">
      <c r="A55" s="463" t="s">
        <v>74</v>
      </c>
      <c r="B55" s="22" t="s">
        <v>22</v>
      </c>
      <c r="C55" s="152"/>
      <c r="D55" s="153"/>
      <c r="E55" s="153"/>
      <c r="F55" s="153"/>
      <c r="G55" s="153"/>
      <c r="H55" s="154"/>
      <c r="J55" s="2"/>
    </row>
    <row r="56" customFormat="false" ht="13.5" hidden="false" customHeight="false" outlineLevel="0" collapsed="false">
      <c r="A56" s="418" t="s">
        <v>1036</v>
      </c>
      <c r="B56" s="1426"/>
      <c r="C56" s="418"/>
      <c r="D56" s="418"/>
      <c r="E56" s="418"/>
      <c r="F56" s="418"/>
      <c r="G56" s="420"/>
      <c r="H56" s="3"/>
      <c r="J56" s="2"/>
    </row>
    <row r="57" customFormat="false" ht="13.5" hidden="false" customHeight="false" outlineLevel="0" collapsed="false">
      <c r="A57" s="4" t="s">
        <v>1037</v>
      </c>
      <c r="B57" s="1428"/>
      <c r="C57" s="3"/>
      <c r="D57" s="3"/>
      <c r="E57" s="3"/>
      <c r="F57" s="3"/>
      <c r="G57" s="5"/>
      <c r="H57" s="3"/>
      <c r="J57" s="2"/>
    </row>
    <row r="58" customFormat="false" ht="13.5" hidden="false" customHeight="false" outlineLevel="0" collapsed="false">
      <c r="A58" s="1427" t="s">
        <v>964</v>
      </c>
      <c r="B58" s="1428"/>
      <c r="C58" s="3"/>
      <c r="D58" s="3"/>
      <c r="E58" s="3"/>
      <c r="F58" s="3"/>
      <c r="G58" s="5"/>
      <c r="H58" s="3"/>
      <c r="J58" s="2"/>
    </row>
    <row r="59" customFormat="false" ht="15.75" hidden="false" customHeight="false" outlineLevel="0" collapsed="false">
      <c r="A59" s="421" t="s">
        <v>1038</v>
      </c>
      <c r="B59" s="1426"/>
      <c r="C59" s="419"/>
      <c r="D59" s="419"/>
      <c r="E59" s="419"/>
      <c r="F59" s="419"/>
      <c r="G59" s="1456"/>
      <c r="H59" s="419"/>
      <c r="J59" s="2"/>
    </row>
    <row r="60" customFormat="false" ht="13.5" hidden="false" customHeight="false" outlineLevel="0" collapsed="false">
      <c r="A60" s="6" t="s">
        <v>1039</v>
      </c>
      <c r="B60" s="1428"/>
      <c r="C60" s="4"/>
      <c r="D60" s="4"/>
      <c r="E60" s="4"/>
      <c r="F60" s="4"/>
      <c r="G60" s="1457"/>
      <c r="H60" s="4"/>
      <c r="J60" s="2"/>
    </row>
    <row r="61" customFormat="false" ht="13.5" hidden="false" customHeight="false" outlineLevel="0" collapsed="false">
      <c r="A61" s="1432" t="s">
        <v>1040</v>
      </c>
      <c r="B61" s="1428"/>
      <c r="C61" s="3"/>
      <c r="D61" s="3"/>
      <c r="E61" s="3"/>
      <c r="F61" s="3"/>
      <c r="G61" s="5"/>
      <c r="H61" s="3"/>
      <c r="J61" s="2"/>
    </row>
    <row r="62" customFormat="false" ht="8.25" hidden="false" customHeight="true" outlineLevel="0" collapsed="false">
      <c r="A62" s="1432"/>
      <c r="B62" s="1428"/>
      <c r="C62" s="3"/>
      <c r="D62" s="3"/>
      <c r="E62" s="3"/>
      <c r="F62" s="3"/>
      <c r="G62" s="5"/>
      <c r="H62" s="3"/>
      <c r="J62" s="2"/>
    </row>
    <row r="63" s="11" customFormat="true" ht="12" hidden="false" customHeight="true" outlineLevel="0" collapsed="false">
      <c r="A63" s="1434"/>
      <c r="B63" s="1435"/>
      <c r="C63" s="1436"/>
      <c r="D63" s="10" t="s">
        <v>1027</v>
      </c>
      <c r="E63" s="10"/>
      <c r="F63" s="10"/>
      <c r="G63" s="10"/>
      <c r="H63" s="10"/>
      <c r="I63" s="161"/>
      <c r="J63" s="161"/>
    </row>
    <row r="64" customFormat="false" ht="12.75" hidden="false" customHeight="true" outlineLevel="0" collapsed="false">
      <c r="A64" s="1437"/>
      <c r="B64" s="1438"/>
      <c r="C64" s="401"/>
      <c r="D64" s="1408"/>
      <c r="E64" s="1409"/>
      <c r="F64" s="1376"/>
      <c r="G64" s="209" t="s">
        <v>969</v>
      </c>
      <c r="H64" s="95"/>
      <c r="J64" s="2"/>
    </row>
    <row r="65" customFormat="false" ht="12" hidden="false" customHeight="true" outlineLevel="0" collapsed="false">
      <c r="A65" s="1437"/>
      <c r="B65" s="1438"/>
      <c r="C65" s="1439"/>
      <c r="D65" s="210"/>
      <c r="E65" s="211"/>
      <c r="F65" s="1376"/>
      <c r="G65" s="209" t="s">
        <v>970</v>
      </c>
      <c r="H65" s="95"/>
      <c r="J65" s="2"/>
    </row>
    <row r="66" customFormat="false" ht="12" hidden="false" customHeight="true" outlineLevel="0" collapsed="false">
      <c r="A66" s="1458"/>
      <c r="B66" s="1438"/>
      <c r="C66" s="12"/>
      <c r="D66" s="209" t="s">
        <v>971</v>
      </c>
      <c r="E66" s="209"/>
      <c r="F66" s="1377"/>
      <c r="G66" s="209" t="s">
        <v>972</v>
      </c>
      <c r="H66" s="95"/>
      <c r="J66" s="2"/>
    </row>
    <row r="67" customFormat="false" ht="12.75" hidden="false" customHeight="true" outlineLevel="0" collapsed="false">
      <c r="A67" s="400"/>
      <c r="B67" s="1438"/>
      <c r="C67" s="1440" t="s">
        <v>362</v>
      </c>
      <c r="D67" s="1410" t="s">
        <v>973</v>
      </c>
      <c r="E67" s="1410"/>
      <c r="F67" s="209" t="s">
        <v>974</v>
      </c>
      <c r="G67" s="1411" t="s">
        <v>975</v>
      </c>
      <c r="H67" s="202" t="s">
        <v>976</v>
      </c>
      <c r="J67" s="2"/>
    </row>
    <row r="68" customFormat="false" ht="12.75" hidden="false" customHeight="true" outlineLevel="0" collapsed="false">
      <c r="B68" s="1438"/>
      <c r="C68" s="1442" t="s">
        <v>984</v>
      </c>
      <c r="D68" s="1380" t="s">
        <v>977</v>
      </c>
      <c r="E68" s="1380"/>
      <c r="F68" s="1411" t="s">
        <v>978</v>
      </c>
      <c r="G68" s="1411" t="s">
        <v>979</v>
      </c>
      <c r="H68" s="1410" t="s">
        <v>980</v>
      </c>
      <c r="J68" s="2"/>
    </row>
    <row r="69" customFormat="false" ht="12.75" hidden="false" customHeight="true" outlineLevel="0" collapsed="false">
      <c r="A69" s="21" t="s">
        <v>46</v>
      </c>
      <c r="B69" s="1438"/>
      <c r="C69" s="1442" t="s">
        <v>154</v>
      </c>
      <c r="D69" s="1413"/>
      <c r="E69" s="1413"/>
      <c r="F69" s="1411" t="s">
        <v>981</v>
      </c>
      <c r="G69" s="1411" t="s">
        <v>982</v>
      </c>
      <c r="H69" s="1414" t="s">
        <v>983</v>
      </c>
      <c r="J69" s="2"/>
    </row>
    <row r="70" customFormat="false" ht="13.5" hidden="false" customHeight="true" outlineLevel="0" collapsed="false">
      <c r="A70" s="400" t="s">
        <v>47</v>
      </c>
      <c r="B70" s="1438"/>
      <c r="C70" s="24"/>
      <c r="D70" s="1415" t="s">
        <v>151</v>
      </c>
      <c r="E70" s="209" t="s">
        <v>985</v>
      </c>
      <c r="F70" s="1384" t="s">
        <v>986</v>
      </c>
      <c r="G70" s="1416" t="s">
        <v>987</v>
      </c>
      <c r="H70" s="1414" t="s">
        <v>605</v>
      </c>
      <c r="J70" s="2"/>
    </row>
    <row r="71" customFormat="false" ht="13.5" hidden="false" customHeight="true" outlineLevel="0" collapsed="false">
      <c r="A71" s="1073"/>
      <c r="B71" s="1438"/>
      <c r="C71" s="24"/>
      <c r="D71" s="1384" t="s">
        <v>154</v>
      </c>
      <c r="E71" s="1414" t="s">
        <v>988</v>
      </c>
      <c r="F71" s="1384" t="s">
        <v>989</v>
      </c>
      <c r="G71" s="1384" t="s">
        <v>990</v>
      </c>
      <c r="H71" s="203" t="s">
        <v>991</v>
      </c>
      <c r="J71" s="2"/>
    </row>
    <row r="72" customFormat="false" ht="12" hidden="false" customHeight="true" outlineLevel="0" collapsed="false">
      <c r="A72" s="1443"/>
      <c r="B72" s="1438"/>
      <c r="C72" s="24"/>
      <c r="D72" s="1384"/>
      <c r="E72" s="1385" t="s">
        <v>920</v>
      </c>
      <c r="F72" s="1384" t="s">
        <v>992</v>
      </c>
      <c r="G72" s="1384" t="s">
        <v>993</v>
      </c>
      <c r="H72" s="22" t="s">
        <v>994</v>
      </c>
      <c r="J72" s="2"/>
    </row>
    <row r="73" customFormat="false" ht="12" hidden="false" customHeight="true" outlineLevel="0" collapsed="false">
      <c r="A73" s="400"/>
      <c r="B73" s="1438"/>
      <c r="C73" s="24"/>
      <c r="D73" s="1384"/>
      <c r="E73" s="1384" t="s">
        <v>995</v>
      </c>
      <c r="F73" s="1386" t="s">
        <v>996</v>
      </c>
      <c r="G73" s="1384" t="s">
        <v>997</v>
      </c>
      <c r="H73" s="1387" t="s">
        <v>998</v>
      </c>
      <c r="J73" s="2"/>
    </row>
    <row r="74" customFormat="false" ht="12" hidden="false" customHeight="true" outlineLevel="0" collapsed="false">
      <c r="A74" s="1441"/>
      <c r="B74" s="1438"/>
      <c r="C74" s="21"/>
      <c r="D74" s="194"/>
      <c r="E74" s="153"/>
      <c r="G74" s="1417" t="s">
        <v>999</v>
      </c>
      <c r="H74" s="1387" t="s">
        <v>1000</v>
      </c>
      <c r="J74" s="2"/>
    </row>
    <row r="75" customFormat="false" ht="12" hidden="false" customHeight="true" outlineLevel="0" collapsed="false">
      <c r="A75" s="1441"/>
      <c r="B75" s="1438"/>
      <c r="C75" s="21"/>
      <c r="D75" s="1390"/>
      <c r="E75" s="153"/>
      <c r="G75" s="1384" t="s">
        <v>1001</v>
      </c>
      <c r="H75" s="1387" t="s">
        <v>1002</v>
      </c>
      <c r="J75" s="2"/>
    </row>
    <row r="76" customFormat="false" ht="12" hidden="false" customHeight="true" outlineLevel="0" collapsed="false">
      <c r="A76" s="1441"/>
      <c r="B76" s="1438"/>
      <c r="C76" s="21"/>
      <c r="D76" s="1390"/>
      <c r="E76" s="1384"/>
      <c r="F76" s="1386"/>
      <c r="G76" s="1384" t="s">
        <v>1003</v>
      </c>
      <c r="J76" s="2"/>
    </row>
    <row r="77" customFormat="false" ht="12" hidden="false" customHeight="true" outlineLevel="0" collapsed="false">
      <c r="A77" s="1441"/>
      <c r="B77" s="1438"/>
      <c r="C77" s="1459"/>
      <c r="D77" s="1392"/>
      <c r="E77" s="1418"/>
      <c r="F77" s="1418"/>
      <c r="G77" s="1380" t="s">
        <v>1004</v>
      </c>
      <c r="H77" s="69"/>
      <c r="J77" s="2"/>
    </row>
    <row r="78" customFormat="false" ht="13.5" hidden="false" customHeight="true" outlineLevel="0" collapsed="false">
      <c r="A78" s="1441"/>
      <c r="B78" s="1438"/>
      <c r="C78" s="1445"/>
      <c r="D78" s="1445" t="s">
        <v>1028</v>
      </c>
      <c r="E78" s="1445"/>
      <c r="F78" s="1445"/>
      <c r="G78" s="1445"/>
      <c r="H78" s="1445"/>
      <c r="J78" s="2"/>
    </row>
    <row r="79" customFormat="false" ht="6" hidden="false" customHeight="true" outlineLevel="0" collapsed="false">
      <c r="A79" s="1460"/>
      <c r="B79" s="1447"/>
      <c r="C79" s="1461"/>
      <c r="D79" s="1462"/>
      <c r="E79" s="1463"/>
      <c r="F79" s="1462"/>
      <c r="G79" s="1462"/>
      <c r="H79" s="1464"/>
      <c r="J79" s="2"/>
    </row>
    <row r="80" customFormat="false" ht="15.75" hidden="false" customHeight="true" outlineLevel="0" collapsed="false">
      <c r="A80" s="1465" t="s">
        <v>79</v>
      </c>
      <c r="B80" s="1453"/>
      <c r="C80" s="1466"/>
      <c r="D80" s="54"/>
      <c r="E80" s="1467"/>
      <c r="F80" s="54"/>
      <c r="G80" s="54"/>
      <c r="H80" s="141"/>
      <c r="J80" s="2"/>
    </row>
    <row r="81" customFormat="false" ht="12.75" hidden="false" customHeight="true" outlineLevel="0" collapsed="false">
      <c r="A81" s="1468" t="s">
        <v>80</v>
      </c>
      <c r="B81" s="1453"/>
      <c r="C81" s="1466"/>
      <c r="D81" s="54"/>
      <c r="E81" s="1469"/>
      <c r="F81" s="54"/>
      <c r="G81" s="54"/>
      <c r="H81" s="55"/>
      <c r="J81" s="2"/>
    </row>
    <row r="82" customFormat="false" ht="3" hidden="false" customHeight="true" outlineLevel="0" collapsed="false">
      <c r="B82" s="1453"/>
      <c r="C82" s="1470"/>
      <c r="D82" s="1471"/>
      <c r="E82" s="1471"/>
      <c r="F82" s="1472"/>
      <c r="G82" s="1472"/>
      <c r="H82" s="1473"/>
      <c r="J82" s="2"/>
    </row>
    <row r="83" customFormat="false" ht="15" hidden="false" customHeight="true" outlineLevel="0" collapsed="false">
      <c r="A83" s="184" t="s">
        <v>733</v>
      </c>
      <c r="B83" s="1453" t="s">
        <v>22</v>
      </c>
      <c r="C83" s="46"/>
      <c r="D83" s="47"/>
      <c r="E83" s="47"/>
      <c r="F83" s="47"/>
      <c r="G83" s="47"/>
      <c r="H83" s="132"/>
      <c r="J83" s="2"/>
    </row>
    <row r="84" customFormat="false" ht="13.5" hidden="false" customHeight="true" outlineLevel="0" collapsed="false">
      <c r="A84" s="1474" t="s">
        <v>1041</v>
      </c>
      <c r="B84" s="1453" t="s">
        <v>22</v>
      </c>
      <c r="C84" s="46" t="n">
        <v>29342.1</v>
      </c>
      <c r="D84" s="47" t="n">
        <v>2635.9</v>
      </c>
      <c r="E84" s="47" t="n">
        <v>54.6</v>
      </c>
      <c r="F84" s="47" t="n">
        <v>16177.7</v>
      </c>
      <c r="G84" s="47" t="n">
        <v>3928.3</v>
      </c>
      <c r="H84" s="132" t="n">
        <v>3669</v>
      </c>
      <c r="J84" s="2"/>
    </row>
    <row r="85" customFormat="false" ht="12.75" hidden="false" customHeight="true" outlineLevel="0" collapsed="false">
      <c r="A85" s="1475" t="s">
        <v>675</v>
      </c>
      <c r="B85" s="1453" t="s">
        <v>22</v>
      </c>
      <c r="C85" s="82"/>
      <c r="D85" s="54"/>
      <c r="E85" s="54"/>
      <c r="F85" s="54"/>
      <c r="G85" s="54"/>
      <c r="H85" s="55"/>
      <c r="J85" s="2"/>
    </row>
    <row r="86" customFormat="false" ht="14.25" hidden="false" customHeight="true" outlineLevel="0" collapsed="false">
      <c r="A86" s="1006" t="s">
        <v>457</v>
      </c>
      <c r="B86" s="1453" t="s">
        <v>22</v>
      </c>
      <c r="C86" s="82"/>
      <c r="D86" s="54"/>
      <c r="E86" s="54"/>
      <c r="F86" s="54"/>
      <c r="G86" s="54"/>
      <c r="H86" s="55"/>
      <c r="J86" s="2"/>
    </row>
    <row r="87" customFormat="false" ht="15" hidden="false" customHeight="true" outlineLevel="0" collapsed="false">
      <c r="A87" s="45" t="s">
        <v>198</v>
      </c>
      <c r="B87" s="1453" t="s">
        <v>22</v>
      </c>
      <c r="C87" s="46" t="n">
        <v>23285.8</v>
      </c>
      <c r="D87" s="47" t="n">
        <v>10109.2</v>
      </c>
      <c r="E87" s="47" t="n">
        <v>3404.6</v>
      </c>
      <c r="F87" s="47" t="n">
        <v>7883</v>
      </c>
      <c r="G87" s="47" t="n">
        <v>-126</v>
      </c>
      <c r="H87" s="132" t="n">
        <v>2536.9</v>
      </c>
      <c r="J87" s="2"/>
    </row>
    <row r="88" customFormat="false" ht="14.25" hidden="false" customHeight="true" outlineLevel="0" collapsed="false">
      <c r="A88" s="1476" t="s">
        <v>1042</v>
      </c>
      <c r="B88" s="1453" t="s">
        <v>22</v>
      </c>
      <c r="C88" s="82"/>
      <c r="D88" s="54"/>
      <c r="E88" s="54"/>
      <c r="F88" s="54"/>
      <c r="G88" s="54"/>
      <c r="H88" s="55"/>
      <c r="J88" s="2"/>
    </row>
    <row r="89" customFormat="false" ht="12.75" hidden="false" customHeight="true" outlineLevel="0" collapsed="false">
      <c r="A89" s="1006" t="s">
        <v>769</v>
      </c>
      <c r="B89" s="1454" t="s">
        <v>22</v>
      </c>
      <c r="C89" s="82"/>
      <c r="D89" s="54"/>
      <c r="E89" s="54"/>
      <c r="F89" s="54"/>
      <c r="G89" s="54"/>
      <c r="H89" s="55"/>
      <c r="J89" s="2"/>
    </row>
    <row r="90" customFormat="false" ht="18.75" hidden="false" customHeight="true" outlineLevel="0" collapsed="false">
      <c r="A90" s="188" t="s">
        <v>200</v>
      </c>
      <c r="B90" s="1453" t="s">
        <v>22</v>
      </c>
      <c r="C90" s="46" t="n">
        <v>10912</v>
      </c>
      <c r="D90" s="47" t="n">
        <v>3048.8</v>
      </c>
      <c r="E90" s="47" t="n">
        <v>799.2</v>
      </c>
      <c r="F90" s="47" t="n">
        <v>5350.3</v>
      </c>
      <c r="G90" s="47" t="n">
        <v>-63.2</v>
      </c>
      <c r="H90" s="132" t="n">
        <v>1511.7</v>
      </c>
      <c r="I90" s="1401"/>
      <c r="J90" s="1401"/>
    </row>
    <row r="91" customFormat="false" ht="15.75" hidden="false" customHeight="true" outlineLevel="0" collapsed="false">
      <c r="A91" s="1004" t="s">
        <v>201</v>
      </c>
      <c r="B91" s="1453" t="s">
        <v>22</v>
      </c>
      <c r="C91" s="82"/>
      <c r="D91" s="54"/>
      <c r="E91" s="54"/>
      <c r="F91" s="54"/>
      <c r="G91" s="54"/>
      <c r="H91" s="55"/>
      <c r="I91" s="1401"/>
      <c r="J91" s="1401"/>
    </row>
    <row r="92" customFormat="false" ht="2.25" hidden="false" customHeight="true" outlineLevel="0" collapsed="false">
      <c r="A92" s="1004"/>
      <c r="B92" s="1453" t="s">
        <v>22</v>
      </c>
      <c r="C92" s="82"/>
      <c r="D92" s="54"/>
      <c r="E92" s="54"/>
      <c r="F92" s="54"/>
      <c r="G92" s="54"/>
      <c r="H92" s="55"/>
      <c r="I92" s="1401"/>
      <c r="J92" s="1401"/>
    </row>
    <row r="93" customFormat="false" ht="15.75" hidden="false" customHeight="true" outlineLevel="0" collapsed="false">
      <c r="A93" s="184" t="s">
        <v>1043</v>
      </c>
      <c r="B93" s="1453" t="s">
        <v>22</v>
      </c>
      <c r="C93" s="82"/>
      <c r="D93" s="54"/>
      <c r="E93" s="54"/>
      <c r="F93" s="54"/>
      <c r="G93" s="54"/>
      <c r="H93" s="55"/>
      <c r="I93" s="1401"/>
      <c r="J93" s="1401"/>
    </row>
    <row r="94" customFormat="false" ht="12.75" hidden="false" customHeight="true" outlineLevel="0" collapsed="false">
      <c r="A94" s="146" t="s">
        <v>1044</v>
      </c>
      <c r="B94" s="1453" t="s">
        <v>22</v>
      </c>
      <c r="C94" s="46" t="n">
        <v>21137.5</v>
      </c>
      <c r="D94" s="47" t="n">
        <v>9516.9</v>
      </c>
      <c r="E94" s="47" t="n">
        <v>6163.7</v>
      </c>
      <c r="F94" s="47" t="n">
        <v>6732.2</v>
      </c>
      <c r="G94" s="47" t="n">
        <v>-867.4</v>
      </c>
      <c r="H94" s="132" t="n">
        <v>2557.1</v>
      </c>
      <c r="I94" s="1401"/>
      <c r="J94" s="1401"/>
    </row>
    <row r="95" customFormat="false" ht="13.5" hidden="false" customHeight="true" outlineLevel="0" collapsed="false">
      <c r="A95" s="1005" t="s">
        <v>91</v>
      </c>
      <c r="B95" s="1453" t="s">
        <v>22</v>
      </c>
      <c r="C95" s="82"/>
      <c r="D95" s="54"/>
      <c r="E95" s="54"/>
      <c r="F95" s="54"/>
      <c r="G95" s="54"/>
      <c r="H95" s="55"/>
      <c r="I95" s="1401"/>
      <c r="J95" s="1401"/>
    </row>
    <row r="96" customFormat="false" ht="16.5" hidden="false" customHeight="true" outlineLevel="0" collapsed="false">
      <c r="A96" s="178" t="s">
        <v>325</v>
      </c>
      <c r="B96" s="1453" t="s">
        <v>22</v>
      </c>
      <c r="C96" s="82"/>
      <c r="D96" s="54"/>
      <c r="E96" s="54"/>
      <c r="F96" s="54"/>
      <c r="G96" s="54"/>
      <c r="H96" s="55"/>
      <c r="I96" s="1401"/>
      <c r="J96" s="1401"/>
    </row>
    <row r="97" customFormat="false" ht="15" hidden="false" customHeight="true" outlineLevel="0" collapsed="false">
      <c r="A97" s="146" t="s">
        <v>676</v>
      </c>
      <c r="B97" s="1453" t="s">
        <v>22</v>
      </c>
      <c r="C97" s="46" t="n">
        <v>25835.1</v>
      </c>
      <c r="D97" s="47" t="n">
        <v>10993.3</v>
      </c>
      <c r="E97" s="47" t="n">
        <v>5984.5</v>
      </c>
      <c r="F97" s="47" t="n">
        <v>9718</v>
      </c>
      <c r="G97" s="47" t="n">
        <v>-959.6</v>
      </c>
      <c r="H97" s="132" t="n">
        <v>2785.8</v>
      </c>
      <c r="I97" s="1401"/>
      <c r="J97" s="1401"/>
    </row>
    <row r="98" customFormat="false" ht="14.25" hidden="false" customHeight="true" outlineLevel="0" collapsed="false">
      <c r="A98" s="1476" t="s">
        <v>739</v>
      </c>
      <c r="B98" s="1453" t="s">
        <v>22</v>
      </c>
      <c r="C98" s="82"/>
      <c r="D98" s="54"/>
      <c r="E98" s="54"/>
      <c r="F98" s="54"/>
      <c r="G98" s="54"/>
      <c r="H98" s="55"/>
      <c r="I98" s="1401"/>
      <c r="J98" s="1401"/>
    </row>
    <row r="99" customFormat="false" ht="12.75" hidden="false" customHeight="true" outlineLevel="0" collapsed="false">
      <c r="A99" s="1006" t="s">
        <v>769</v>
      </c>
      <c r="B99" s="1453" t="s">
        <v>22</v>
      </c>
      <c r="C99" s="82"/>
      <c r="D99" s="54"/>
      <c r="E99" s="54"/>
      <c r="F99" s="54"/>
      <c r="G99" s="54"/>
      <c r="H99" s="55"/>
      <c r="I99" s="1401"/>
      <c r="J99" s="1401"/>
    </row>
    <row r="100" customFormat="false" ht="15.75" hidden="false" customHeight="true" outlineLevel="0" collapsed="false">
      <c r="A100" s="1477" t="s">
        <v>1045</v>
      </c>
      <c r="B100" s="1453" t="s">
        <v>22</v>
      </c>
      <c r="C100" s="46" t="n">
        <v>20993.6</v>
      </c>
      <c r="D100" s="47" t="n">
        <v>7634</v>
      </c>
      <c r="E100" s="47" t="n">
        <v>3905.5</v>
      </c>
      <c r="F100" s="47" t="n">
        <v>11723.6</v>
      </c>
      <c r="G100" s="47" t="n">
        <v>-3213.8</v>
      </c>
      <c r="H100" s="132" t="n">
        <v>200.2</v>
      </c>
      <c r="I100" s="1401"/>
      <c r="J100" s="1401"/>
    </row>
    <row r="101" customFormat="false" ht="13.5" hidden="false" customHeight="true" outlineLevel="0" collapsed="false">
      <c r="A101" s="190" t="s">
        <v>96</v>
      </c>
      <c r="B101" s="1453" t="s">
        <v>22</v>
      </c>
      <c r="C101" s="82"/>
      <c r="D101" s="54"/>
      <c r="E101" s="54"/>
      <c r="F101" s="54"/>
      <c r="G101" s="54"/>
      <c r="H101" s="55"/>
      <c r="I101" s="1401"/>
      <c r="J101" s="1401"/>
    </row>
    <row r="102" customFormat="false" ht="3.75" hidden="false" customHeight="true" outlineLevel="0" collapsed="false">
      <c r="A102" s="190"/>
      <c r="B102" s="1453" t="s">
        <v>22</v>
      </c>
      <c r="C102" s="82"/>
      <c r="D102" s="54"/>
      <c r="E102" s="54"/>
      <c r="F102" s="54"/>
      <c r="G102" s="54"/>
      <c r="H102" s="55"/>
      <c r="I102" s="1401"/>
      <c r="J102" s="1401"/>
    </row>
    <row r="103" customFormat="false" ht="16.5" hidden="false" customHeight="true" outlineLevel="0" collapsed="false">
      <c r="A103" s="1263" t="s">
        <v>97</v>
      </c>
      <c r="B103" s="1453" t="s">
        <v>22</v>
      </c>
      <c r="C103" s="46" t="n">
        <v>22293.6</v>
      </c>
      <c r="D103" s="47" t="n">
        <v>7651.1</v>
      </c>
      <c r="E103" s="47" t="n">
        <v>2897.8</v>
      </c>
      <c r="F103" s="47" t="n">
        <v>9111.5</v>
      </c>
      <c r="G103" s="47" t="n">
        <v>-702.3</v>
      </c>
      <c r="H103" s="132" t="n">
        <v>2475.3</v>
      </c>
      <c r="I103" s="1401"/>
      <c r="J103" s="1401"/>
    </row>
    <row r="104" customFormat="false" ht="13.5" hidden="false" customHeight="true" outlineLevel="0" collapsed="false">
      <c r="A104" s="190" t="s">
        <v>98</v>
      </c>
      <c r="B104" s="1453" t="s">
        <v>22</v>
      </c>
      <c r="C104" s="82"/>
      <c r="D104" s="54"/>
      <c r="E104" s="54"/>
      <c r="F104" s="54"/>
      <c r="G104" s="54"/>
      <c r="H104" s="55"/>
      <c r="I104" s="1401"/>
      <c r="J104" s="1401"/>
    </row>
    <row r="105" customFormat="false" ht="4.5" hidden="false" customHeight="true" outlineLevel="0" collapsed="false">
      <c r="A105" s="190"/>
      <c r="B105" s="1453" t="s">
        <v>22</v>
      </c>
      <c r="C105" s="82"/>
      <c r="D105" s="54"/>
      <c r="E105" s="54"/>
      <c r="F105" s="54"/>
      <c r="G105" s="54"/>
      <c r="H105" s="55"/>
      <c r="I105" s="1401"/>
      <c r="J105" s="1401"/>
    </row>
    <row r="106" customFormat="false" ht="15.75" hidden="false" customHeight="true" outlineLevel="0" collapsed="false">
      <c r="A106" s="184" t="s">
        <v>743</v>
      </c>
      <c r="B106" s="1453" t="s">
        <v>22</v>
      </c>
      <c r="C106" s="82"/>
      <c r="D106" s="54"/>
      <c r="E106" s="54"/>
      <c r="F106" s="54"/>
      <c r="G106" s="54"/>
      <c r="H106" s="55"/>
      <c r="I106" s="1401"/>
      <c r="J106" s="1401"/>
    </row>
    <row r="107" customFormat="false" ht="14.25" hidden="false" customHeight="true" outlineLevel="0" collapsed="false">
      <c r="A107" s="789" t="s">
        <v>745</v>
      </c>
      <c r="B107" s="1453" t="s">
        <v>22</v>
      </c>
      <c r="C107" s="46" t="n">
        <v>9090.9</v>
      </c>
      <c r="D107" s="47" t="n">
        <v>4797.1</v>
      </c>
      <c r="E107" s="47" t="n">
        <v>3218.6</v>
      </c>
      <c r="F107" s="47" t="n">
        <v>2903.3</v>
      </c>
      <c r="G107" s="47" t="n">
        <v>-426</v>
      </c>
      <c r="H107" s="132" t="n">
        <v>1006.8</v>
      </c>
      <c r="I107" s="1401"/>
      <c r="J107" s="1401"/>
    </row>
    <row r="108" customFormat="false" ht="12.75" hidden="false" customHeight="true" outlineLevel="0" collapsed="false">
      <c r="A108" s="147" t="s">
        <v>744</v>
      </c>
      <c r="B108" s="1454" t="s">
        <v>22</v>
      </c>
      <c r="C108" s="82"/>
      <c r="D108" s="54"/>
      <c r="E108" s="54"/>
      <c r="F108" s="54"/>
      <c r="G108" s="54"/>
      <c r="H108" s="55"/>
      <c r="I108" s="1401"/>
      <c r="J108" s="1401"/>
    </row>
    <row r="109" customFormat="false" ht="12" hidden="false" customHeight="true" outlineLevel="0" collapsed="false">
      <c r="A109" s="147" t="s">
        <v>102</v>
      </c>
      <c r="B109" s="1454" t="s">
        <v>22</v>
      </c>
      <c r="C109" s="82"/>
      <c r="D109" s="54"/>
      <c r="E109" s="54"/>
      <c r="F109" s="54"/>
      <c r="G109" s="54"/>
      <c r="H109" s="55"/>
      <c r="I109" s="1401"/>
      <c r="J109" s="1401"/>
    </row>
    <row r="110" customFormat="false" ht="15" hidden="false" customHeight="true" outlineLevel="0" collapsed="false">
      <c r="A110" s="138" t="s">
        <v>103</v>
      </c>
      <c r="B110" s="1453" t="s">
        <v>22</v>
      </c>
      <c r="C110" s="46" t="n">
        <v>11649.1</v>
      </c>
      <c r="D110" s="47" t="n">
        <v>4377.6</v>
      </c>
      <c r="E110" s="47" t="n">
        <v>3173.5</v>
      </c>
      <c r="F110" s="47" t="n">
        <v>4360.4</v>
      </c>
      <c r="G110" s="47" t="n">
        <v>-425</v>
      </c>
      <c r="H110" s="132" t="n">
        <v>2238.7</v>
      </c>
      <c r="I110" s="1401"/>
      <c r="J110" s="1401"/>
    </row>
    <row r="111" customFormat="false" ht="15" hidden="false" customHeight="true" outlineLevel="0" collapsed="false">
      <c r="A111" s="139" t="s">
        <v>288</v>
      </c>
      <c r="B111" s="1453" t="s">
        <v>22</v>
      </c>
      <c r="C111" s="82"/>
      <c r="D111" s="54"/>
      <c r="E111" s="54"/>
      <c r="F111" s="54"/>
      <c r="G111" s="54"/>
      <c r="H111" s="55"/>
      <c r="J111" s="2"/>
    </row>
    <row r="112" customFormat="false" ht="5.25" hidden="false" customHeight="true" outlineLevel="0" collapsed="false">
      <c r="A112" s="139"/>
      <c r="B112" s="1453" t="s">
        <v>22</v>
      </c>
      <c r="C112" s="472"/>
      <c r="D112" s="468"/>
      <c r="E112" s="468"/>
      <c r="F112" s="468"/>
      <c r="G112" s="468"/>
      <c r="H112" s="470"/>
      <c r="J112" s="2"/>
    </row>
    <row r="113" customFormat="false" ht="15" hidden="false" customHeight="true" outlineLevel="0" collapsed="false">
      <c r="A113" s="793" t="s">
        <v>1046</v>
      </c>
      <c r="B113" s="1453" t="s">
        <v>22</v>
      </c>
      <c r="C113" s="46" t="n">
        <v>15414.2</v>
      </c>
      <c r="D113" s="47" t="n">
        <v>6099.1</v>
      </c>
      <c r="E113" s="47" t="n">
        <v>2779.9</v>
      </c>
      <c r="F113" s="47" t="n">
        <v>6224.1</v>
      </c>
      <c r="G113" s="47" t="n">
        <v>-1105.1</v>
      </c>
      <c r="H113" s="132" t="n">
        <v>1907.3</v>
      </c>
      <c r="J113" s="2"/>
    </row>
    <row r="114" customFormat="false" ht="12.75" hidden="false" customHeight="false" outlineLevel="0" collapsed="false">
      <c r="A114" s="139" t="s">
        <v>1047</v>
      </c>
      <c r="B114" s="1453" t="s">
        <v>22</v>
      </c>
      <c r="C114" s="46"/>
      <c r="D114" s="47"/>
      <c r="E114" s="47"/>
      <c r="F114" s="47"/>
      <c r="G114" s="47"/>
      <c r="H114" s="132"/>
      <c r="J114" s="2"/>
    </row>
    <row r="115" customFormat="false" ht="13.5" hidden="false" customHeight="false" outlineLevel="0" collapsed="false">
      <c r="A115" s="1478" t="s">
        <v>1048</v>
      </c>
      <c r="B115" s="1426"/>
      <c r="C115" s="1478"/>
      <c r="D115" s="1478"/>
      <c r="E115" s="1478"/>
      <c r="F115" s="1478"/>
      <c r="G115" s="1479"/>
      <c r="H115" s="95"/>
      <c r="J115" s="2"/>
    </row>
    <row r="116" customFormat="false" ht="13.5" hidden="false" customHeight="false" outlineLevel="0" collapsed="false">
      <c r="A116" s="197" t="s">
        <v>1049</v>
      </c>
      <c r="B116" s="1428"/>
      <c r="C116" s="95"/>
      <c r="D116" s="95"/>
      <c r="E116" s="95"/>
      <c r="F116" s="95"/>
      <c r="G116" s="69"/>
      <c r="H116" s="95"/>
      <c r="J116" s="2"/>
    </row>
    <row r="117" customFormat="false" ht="13.5" hidden="false" customHeight="false" outlineLevel="0" collapsed="false">
      <c r="A117" s="1368" t="s">
        <v>964</v>
      </c>
      <c r="B117" s="1428"/>
      <c r="C117" s="95"/>
      <c r="D117" s="95"/>
      <c r="E117" s="95"/>
      <c r="F117" s="95"/>
      <c r="G117" s="69"/>
      <c r="H117" s="95"/>
      <c r="J117" s="2"/>
    </row>
    <row r="118" customFormat="false" ht="15.75" hidden="false" customHeight="false" outlineLevel="0" collapsed="false">
      <c r="A118" s="1480" t="s">
        <v>1050</v>
      </c>
      <c r="B118" s="1428"/>
      <c r="C118" s="197"/>
      <c r="D118" s="197"/>
      <c r="E118" s="197"/>
      <c r="F118" s="197"/>
      <c r="G118" s="1369"/>
      <c r="H118" s="197"/>
      <c r="J118" s="2"/>
    </row>
    <row r="119" customFormat="false" ht="13.5" hidden="false" customHeight="false" outlineLevel="0" collapsed="false">
      <c r="A119" s="101" t="s">
        <v>1039</v>
      </c>
      <c r="B119" s="1428"/>
      <c r="C119" s="197"/>
      <c r="D119" s="197"/>
      <c r="E119" s="197"/>
      <c r="F119" s="197"/>
      <c r="G119" s="1369"/>
      <c r="H119" s="197"/>
      <c r="J119" s="2"/>
    </row>
    <row r="120" customFormat="false" ht="13.5" hidden="false" customHeight="false" outlineLevel="0" collapsed="false">
      <c r="A120" s="198" t="s">
        <v>1040</v>
      </c>
      <c r="B120" s="1428"/>
      <c r="C120" s="95"/>
      <c r="D120" s="95"/>
      <c r="E120" s="95"/>
      <c r="F120" s="95"/>
      <c r="G120" s="69"/>
      <c r="H120" s="95"/>
      <c r="J120" s="2"/>
    </row>
    <row r="121" customFormat="false" ht="8.25" hidden="false" customHeight="true" outlineLevel="0" collapsed="false">
      <c r="A121" s="198"/>
      <c r="B121" s="1428"/>
      <c r="C121" s="95"/>
      <c r="D121" s="95"/>
      <c r="E121" s="95"/>
      <c r="F121" s="95"/>
      <c r="G121" s="69"/>
      <c r="H121" s="95"/>
      <c r="J121" s="2"/>
    </row>
    <row r="122" s="11" customFormat="true" ht="12" hidden="false" customHeight="true" outlineLevel="0" collapsed="false">
      <c r="A122" s="1481"/>
      <c r="B122" s="1435"/>
      <c r="C122" s="1371"/>
      <c r="D122" s="1372" t="s">
        <v>968</v>
      </c>
      <c r="E122" s="1372"/>
      <c r="F122" s="1372"/>
      <c r="G122" s="1372"/>
      <c r="H122" s="1372"/>
      <c r="I122" s="161"/>
      <c r="J122" s="161"/>
    </row>
    <row r="123" customFormat="false" ht="12.75" hidden="false" customHeight="true" outlineLevel="0" collapsed="false">
      <c r="A123" s="548"/>
      <c r="B123" s="1438"/>
      <c r="C123" s="210"/>
      <c r="D123" s="1408"/>
      <c r="E123" s="1409"/>
      <c r="F123" s="1376"/>
      <c r="G123" s="209" t="s">
        <v>969</v>
      </c>
      <c r="H123" s="95"/>
      <c r="J123" s="2"/>
    </row>
    <row r="124" customFormat="false" ht="12" hidden="false" customHeight="true" outlineLevel="0" collapsed="false">
      <c r="A124" s="548"/>
      <c r="B124" s="1438"/>
      <c r="C124" s="1378"/>
      <c r="D124" s="210"/>
      <c r="E124" s="211"/>
      <c r="F124" s="1376"/>
      <c r="G124" s="209" t="s">
        <v>970</v>
      </c>
      <c r="H124" s="95"/>
      <c r="J124" s="2"/>
    </row>
    <row r="125" customFormat="false" ht="12" hidden="false" customHeight="true" outlineLevel="0" collapsed="false">
      <c r="A125" s="1379"/>
      <c r="B125" s="1438"/>
      <c r="C125" s="95"/>
      <c r="D125" s="209" t="s">
        <v>971</v>
      </c>
      <c r="E125" s="209"/>
      <c r="F125" s="1377"/>
      <c r="G125" s="209" t="s">
        <v>972</v>
      </c>
      <c r="H125" s="95"/>
      <c r="J125" s="2"/>
    </row>
    <row r="126" customFormat="false" ht="12.75" hidden="false" customHeight="true" outlineLevel="0" collapsed="false">
      <c r="A126" s="203"/>
      <c r="B126" s="1438"/>
      <c r="C126" s="1412" t="s">
        <v>362</v>
      </c>
      <c r="D126" s="1410" t="s">
        <v>973</v>
      </c>
      <c r="E126" s="1410"/>
      <c r="F126" s="209" t="s">
        <v>974</v>
      </c>
      <c r="G126" s="1411" t="s">
        <v>975</v>
      </c>
      <c r="H126" s="202" t="s">
        <v>976</v>
      </c>
      <c r="J126" s="2"/>
    </row>
    <row r="127" customFormat="false" ht="12.75" hidden="false" customHeight="true" outlineLevel="0" collapsed="false">
      <c r="B127" s="1438"/>
      <c r="C127" s="1383" t="s">
        <v>984</v>
      </c>
      <c r="D127" s="1380" t="s">
        <v>977</v>
      </c>
      <c r="E127" s="1380"/>
      <c r="F127" s="1411" t="s">
        <v>978</v>
      </c>
      <c r="G127" s="1411" t="s">
        <v>979</v>
      </c>
      <c r="H127" s="1410" t="s">
        <v>980</v>
      </c>
      <c r="J127" s="2"/>
    </row>
    <row r="128" customFormat="false" ht="12.75" hidden="false" customHeight="true" outlineLevel="0" collapsed="false">
      <c r="A128" s="202" t="s">
        <v>46</v>
      </c>
      <c r="B128" s="1438"/>
      <c r="C128" s="1383" t="s">
        <v>154</v>
      </c>
      <c r="D128" s="1413"/>
      <c r="E128" s="1413"/>
      <c r="F128" s="1411" t="s">
        <v>981</v>
      </c>
      <c r="G128" s="1411" t="s">
        <v>982</v>
      </c>
      <c r="H128" s="1414" t="s">
        <v>983</v>
      </c>
      <c r="J128" s="2"/>
    </row>
    <row r="129" customFormat="false" ht="13.5" hidden="false" customHeight="true" outlineLevel="0" collapsed="false">
      <c r="A129" s="203" t="s">
        <v>47</v>
      </c>
      <c r="B129" s="1438"/>
      <c r="C129" s="1387"/>
      <c r="D129" s="1415" t="s">
        <v>151</v>
      </c>
      <c r="E129" s="209" t="s">
        <v>985</v>
      </c>
      <c r="F129" s="1384" t="s">
        <v>986</v>
      </c>
      <c r="G129" s="1416" t="s">
        <v>987</v>
      </c>
      <c r="H129" s="1414" t="s">
        <v>605</v>
      </c>
      <c r="J129" s="2"/>
    </row>
    <row r="130" customFormat="false" ht="12" hidden="false" customHeight="true" outlineLevel="0" collapsed="false">
      <c r="A130" s="1073"/>
      <c r="B130" s="1438"/>
      <c r="C130" s="1387"/>
      <c r="D130" s="1384" t="s">
        <v>154</v>
      </c>
      <c r="E130" s="1414" t="s">
        <v>988</v>
      </c>
      <c r="F130" s="1384" t="s">
        <v>989</v>
      </c>
      <c r="G130" s="1384" t="s">
        <v>990</v>
      </c>
      <c r="H130" s="203" t="s">
        <v>991</v>
      </c>
      <c r="J130" s="2"/>
    </row>
    <row r="131" customFormat="false" ht="12" hidden="false" customHeight="true" outlineLevel="0" collapsed="false">
      <c r="A131" s="1443"/>
      <c r="B131" s="1438"/>
      <c r="C131" s="1387"/>
      <c r="D131" s="1384"/>
      <c r="E131" s="1385" t="s">
        <v>920</v>
      </c>
      <c r="F131" s="1384" t="s">
        <v>992</v>
      </c>
      <c r="G131" s="1384" t="s">
        <v>993</v>
      </c>
      <c r="H131" s="22" t="s">
        <v>994</v>
      </c>
      <c r="J131" s="2"/>
    </row>
    <row r="132" customFormat="false" ht="12" hidden="false" customHeight="true" outlineLevel="0" collapsed="false">
      <c r="A132" s="203"/>
      <c r="B132" s="1438"/>
      <c r="C132" s="1387"/>
      <c r="D132" s="1384"/>
      <c r="E132" s="1384" t="s">
        <v>995</v>
      </c>
      <c r="F132" s="1386" t="s">
        <v>996</v>
      </c>
      <c r="G132" s="1384" t="s">
        <v>997</v>
      </c>
      <c r="H132" s="1387" t="s">
        <v>998</v>
      </c>
      <c r="J132" s="2"/>
    </row>
    <row r="133" customFormat="false" ht="12" hidden="false" customHeight="true" outlineLevel="0" collapsed="false">
      <c r="A133" s="36"/>
      <c r="B133" s="1438"/>
      <c r="C133" s="202"/>
      <c r="D133" s="194"/>
      <c r="E133" s="153"/>
      <c r="G133" s="1417" t="s">
        <v>999</v>
      </c>
      <c r="H133" s="1387" t="s">
        <v>1000</v>
      </c>
      <c r="J133" s="2"/>
    </row>
    <row r="134" customFormat="false" ht="12" hidden="false" customHeight="true" outlineLevel="0" collapsed="false">
      <c r="A134" s="36"/>
      <c r="B134" s="1438"/>
      <c r="C134" s="202"/>
      <c r="D134" s="1390"/>
      <c r="E134" s="153"/>
      <c r="G134" s="1384" t="s">
        <v>1001</v>
      </c>
      <c r="H134" s="1387" t="s">
        <v>1002</v>
      </c>
      <c r="J134" s="2"/>
    </row>
    <row r="135" customFormat="false" ht="12" hidden="false" customHeight="true" outlineLevel="0" collapsed="false">
      <c r="A135" s="36"/>
      <c r="B135" s="1438"/>
      <c r="C135" s="202"/>
      <c r="D135" s="1390"/>
      <c r="E135" s="1384"/>
      <c r="F135" s="1386"/>
      <c r="G135" s="1384" t="s">
        <v>1003</v>
      </c>
      <c r="J135" s="2"/>
    </row>
    <row r="136" customFormat="false" ht="12" hidden="false" customHeight="true" outlineLevel="0" collapsed="false">
      <c r="A136" s="36"/>
      <c r="B136" s="1438"/>
      <c r="C136" s="1391"/>
      <c r="D136" s="1392"/>
      <c r="E136" s="1418"/>
      <c r="F136" s="1418"/>
      <c r="G136" s="1380" t="s">
        <v>1004</v>
      </c>
      <c r="H136" s="69"/>
      <c r="J136" s="2"/>
    </row>
    <row r="137" customFormat="false" ht="13.5" hidden="false" customHeight="true" outlineLevel="0" collapsed="false">
      <c r="A137" s="36"/>
      <c r="B137" s="1438"/>
      <c r="C137" s="1394"/>
      <c r="D137" s="1394" t="s">
        <v>1005</v>
      </c>
      <c r="E137" s="1394"/>
      <c r="F137" s="1394"/>
      <c r="G137" s="1394"/>
      <c r="H137" s="1394"/>
      <c r="J137" s="2"/>
    </row>
    <row r="138" customFormat="false" ht="15" hidden="false" customHeight="true" outlineLevel="0" collapsed="false">
      <c r="A138" s="1482" t="s">
        <v>111</v>
      </c>
      <c r="B138" s="1447" t="s">
        <v>22</v>
      </c>
      <c r="C138" s="1483"/>
      <c r="D138" s="1462"/>
      <c r="E138" s="1464"/>
      <c r="F138" s="1462"/>
      <c r="G138" s="1464"/>
      <c r="H138" s="1484"/>
      <c r="J138" s="2"/>
    </row>
    <row r="139" customFormat="false" ht="12" hidden="false" customHeight="true" outlineLevel="0" collapsed="false">
      <c r="A139" s="1485" t="s">
        <v>80</v>
      </c>
      <c r="B139" s="1453"/>
      <c r="C139" s="82"/>
      <c r="D139" s="54"/>
      <c r="E139" s="54"/>
      <c r="F139" s="54"/>
      <c r="G139" s="54"/>
      <c r="H139" s="55"/>
      <c r="J139" s="2"/>
    </row>
    <row r="140" customFormat="false" ht="18" hidden="false" customHeight="true" outlineLevel="0" collapsed="false">
      <c r="A140" s="310" t="s">
        <v>749</v>
      </c>
      <c r="B140" s="1453" t="s">
        <v>22</v>
      </c>
      <c r="C140" s="46"/>
      <c r="D140" s="47"/>
      <c r="E140" s="47"/>
      <c r="F140" s="47"/>
      <c r="G140" s="47"/>
      <c r="H140" s="132"/>
      <c r="J140" s="2"/>
    </row>
    <row r="141" customFormat="false" ht="15.75" hidden="false" customHeight="true" outlineLevel="0" collapsed="false">
      <c r="A141" s="824" t="s">
        <v>1051</v>
      </c>
      <c r="B141" s="1453" t="s">
        <v>22</v>
      </c>
      <c r="C141" s="46" t="n">
        <v>26464.6</v>
      </c>
      <c r="D141" s="47" t="n">
        <v>10260.1</v>
      </c>
      <c r="E141" s="47" t="n">
        <v>8597.1</v>
      </c>
      <c r="F141" s="47" t="n">
        <v>10255.5</v>
      </c>
      <c r="G141" s="47" t="n">
        <v>-4201</v>
      </c>
      <c r="H141" s="132" t="n">
        <v>3571</v>
      </c>
      <c r="J141" s="2"/>
    </row>
    <row r="142" customFormat="false" ht="16.5" hidden="false" customHeight="true" outlineLevel="0" collapsed="false">
      <c r="A142" s="312" t="s">
        <v>1052</v>
      </c>
      <c r="B142" s="1453" t="s">
        <v>22</v>
      </c>
      <c r="C142" s="82"/>
      <c r="D142" s="54"/>
      <c r="E142" s="54"/>
      <c r="F142" s="54"/>
      <c r="G142" s="54"/>
      <c r="H142" s="55"/>
      <c r="J142" s="2"/>
    </row>
    <row r="143" customFormat="false" ht="11.25" hidden="false" customHeight="true" outlineLevel="0" collapsed="false">
      <c r="A143" s="312" t="s">
        <v>752</v>
      </c>
      <c r="B143" s="1453" t="s">
        <v>22</v>
      </c>
      <c r="C143" s="82"/>
      <c r="D143" s="54"/>
      <c r="E143" s="54"/>
      <c r="F143" s="54"/>
      <c r="G143" s="54"/>
      <c r="H143" s="55"/>
      <c r="J143" s="2"/>
    </row>
    <row r="144" customFormat="false" ht="16.5" hidden="false" customHeight="true" outlineLevel="0" collapsed="false">
      <c r="A144" s="83" t="s">
        <v>223</v>
      </c>
      <c r="B144" s="1453" t="s">
        <v>22</v>
      </c>
      <c r="C144" s="46" t="n">
        <v>1155.4</v>
      </c>
      <c r="D144" s="47" t="n">
        <v>4514.9</v>
      </c>
      <c r="E144" s="47" t="n">
        <v>1754.8</v>
      </c>
      <c r="F144" s="47" t="n">
        <v>1511.6</v>
      </c>
      <c r="G144" s="47" t="n">
        <v>-4498.4</v>
      </c>
      <c r="H144" s="132" t="n">
        <v>302.5</v>
      </c>
      <c r="J144" s="2"/>
    </row>
    <row r="145" customFormat="false" ht="12.75" hidden="false" customHeight="true" outlineLevel="0" collapsed="false">
      <c r="A145" s="818" t="s">
        <v>118</v>
      </c>
      <c r="B145" s="1453" t="s">
        <v>22</v>
      </c>
      <c r="C145" s="82"/>
      <c r="D145" s="54"/>
      <c r="E145" s="54"/>
      <c r="F145" s="54"/>
      <c r="G145" s="54"/>
      <c r="H145" s="55"/>
      <c r="J145" s="2"/>
    </row>
    <row r="146" customFormat="false" ht="3.75" hidden="false" customHeight="true" outlineLevel="0" collapsed="false">
      <c r="A146" s="186"/>
      <c r="B146" s="1453" t="s">
        <v>22</v>
      </c>
      <c r="C146" s="82"/>
      <c r="D146" s="54"/>
      <c r="E146" s="54"/>
      <c r="F146" s="54"/>
      <c r="G146" s="54"/>
      <c r="H146" s="55"/>
      <c r="J146" s="2"/>
    </row>
    <row r="147" customFormat="false" ht="16.5" hidden="false" customHeight="true" outlineLevel="0" collapsed="false">
      <c r="A147" s="146" t="s">
        <v>754</v>
      </c>
      <c r="B147" s="1453" t="s">
        <v>22</v>
      </c>
      <c r="C147" s="46" t="n">
        <v>8638.9</v>
      </c>
      <c r="D147" s="47" t="n">
        <v>2631.7</v>
      </c>
      <c r="E147" s="47" t="n">
        <v>612.5</v>
      </c>
      <c r="F147" s="47" t="n">
        <v>3256.7</v>
      </c>
      <c r="G147" s="47" t="n">
        <v>-223</v>
      </c>
      <c r="H147" s="132" t="n">
        <v>1182.1</v>
      </c>
      <c r="J147" s="2"/>
    </row>
    <row r="148" customFormat="false" ht="15" hidden="false" customHeight="true" outlineLevel="0" collapsed="false">
      <c r="A148" s="50" t="s">
        <v>120</v>
      </c>
      <c r="B148" s="1453" t="s">
        <v>22</v>
      </c>
      <c r="C148" s="82"/>
      <c r="D148" s="54"/>
      <c r="E148" s="54"/>
      <c r="F148" s="54"/>
      <c r="G148" s="54"/>
      <c r="H148" s="55"/>
      <c r="J148" s="2"/>
    </row>
    <row r="149" customFormat="false" ht="3" hidden="false" customHeight="true" outlineLevel="0" collapsed="false">
      <c r="A149" s="50"/>
      <c r="B149" s="1453" t="s">
        <v>22</v>
      </c>
      <c r="C149" s="82"/>
      <c r="D149" s="54"/>
      <c r="E149" s="54"/>
      <c r="F149" s="54"/>
      <c r="G149" s="54"/>
      <c r="H149" s="55"/>
      <c r="J149" s="2"/>
    </row>
    <row r="150" customFormat="false" ht="14.25" hidden="false" customHeight="true" outlineLevel="0" collapsed="false">
      <c r="A150" s="142" t="s">
        <v>121</v>
      </c>
      <c r="B150" s="1453" t="s">
        <v>22</v>
      </c>
      <c r="C150" s="46" t="n">
        <v>2321.8</v>
      </c>
      <c r="D150" s="47" t="n">
        <v>645.4</v>
      </c>
      <c r="E150" s="47" t="n">
        <v>162.3</v>
      </c>
      <c r="F150" s="47" t="n">
        <v>848.6</v>
      </c>
      <c r="G150" s="47" t="n">
        <v>67.7</v>
      </c>
      <c r="H150" s="132" t="n">
        <v>228.3</v>
      </c>
      <c r="J150" s="2"/>
    </row>
    <row r="151" customFormat="false" ht="14.25" hidden="false" customHeight="true" outlineLevel="0" collapsed="false">
      <c r="A151" s="147" t="s">
        <v>122</v>
      </c>
      <c r="B151" s="1453" t="s">
        <v>22</v>
      </c>
      <c r="C151" s="82"/>
      <c r="D151" s="54"/>
      <c r="E151" s="54"/>
      <c r="F151" s="54"/>
      <c r="G151" s="54"/>
      <c r="H151" s="55"/>
      <c r="J151" s="2"/>
    </row>
    <row r="152" customFormat="false" ht="3.75" hidden="false" customHeight="true" outlineLevel="0" collapsed="false">
      <c r="A152" s="147"/>
      <c r="B152" s="1453" t="s">
        <v>22</v>
      </c>
      <c r="C152" s="1486"/>
      <c r="D152" s="1487"/>
      <c r="E152" s="1488"/>
      <c r="F152" s="1489"/>
      <c r="G152" s="1489"/>
      <c r="H152" s="1490"/>
      <c r="J152" s="2"/>
    </row>
    <row r="153" customFormat="false" ht="14.25" hidden="false" customHeight="true" outlineLevel="0" collapsed="false">
      <c r="A153" s="188" t="s">
        <v>123</v>
      </c>
      <c r="B153" s="1453" t="s">
        <v>22</v>
      </c>
      <c r="C153" s="46"/>
      <c r="D153" s="47"/>
      <c r="E153" s="47"/>
      <c r="F153" s="47"/>
      <c r="G153" s="47"/>
      <c r="H153" s="132"/>
      <c r="J153" s="2"/>
    </row>
    <row r="154" customFormat="false" ht="14.25" hidden="false" customHeight="true" outlineLevel="0" collapsed="false">
      <c r="A154" s="142" t="s">
        <v>124</v>
      </c>
      <c r="B154" s="1453" t="s">
        <v>22</v>
      </c>
      <c r="C154" s="46" t="n">
        <v>5351</v>
      </c>
      <c r="D154" s="47" t="n">
        <v>1890.7</v>
      </c>
      <c r="E154" s="47" t="n">
        <v>416.8</v>
      </c>
      <c r="F154" s="47" t="n">
        <v>2781.3</v>
      </c>
      <c r="G154" s="47" t="n">
        <v>-622.3</v>
      </c>
      <c r="H154" s="132" t="n">
        <v>764.5</v>
      </c>
      <c r="J154" s="2"/>
    </row>
    <row r="155" customFormat="false" ht="14.25" hidden="false" customHeight="true" outlineLevel="0" collapsed="false">
      <c r="A155" s="218" t="s">
        <v>125</v>
      </c>
      <c r="B155" s="1453" t="s">
        <v>22</v>
      </c>
      <c r="C155" s="1486"/>
      <c r="D155" s="1487"/>
      <c r="E155" s="1488"/>
      <c r="F155" s="1489"/>
      <c r="G155" s="1489"/>
      <c r="H155" s="1490"/>
      <c r="J155" s="2"/>
    </row>
    <row r="156" customFormat="false" ht="11.25" hidden="false" customHeight="true" outlineLevel="0" collapsed="false">
      <c r="A156" s="147" t="s">
        <v>786</v>
      </c>
      <c r="B156" s="1453" t="s">
        <v>22</v>
      </c>
      <c r="C156" s="472"/>
      <c r="D156" s="468"/>
      <c r="E156" s="468"/>
      <c r="F156" s="468"/>
      <c r="G156" s="468"/>
      <c r="H156" s="470"/>
      <c r="J156" s="2"/>
    </row>
    <row r="157" customFormat="false" ht="17.25" hidden="false" customHeight="true" outlineLevel="0" collapsed="false">
      <c r="A157" s="219" t="s">
        <v>1053</v>
      </c>
      <c r="B157" s="1451" t="s">
        <v>22</v>
      </c>
      <c r="C157" s="37"/>
      <c r="D157" s="38"/>
      <c r="E157" s="38"/>
      <c r="F157" s="38"/>
      <c r="G157" s="38"/>
      <c r="H157" s="39"/>
      <c r="J157" s="2"/>
    </row>
    <row r="158" customFormat="false" ht="14.25" hidden="false" customHeight="true" outlineLevel="0" collapsed="false">
      <c r="A158" s="219" t="s">
        <v>1054</v>
      </c>
      <c r="B158" s="1451" t="s">
        <v>22</v>
      </c>
      <c r="C158" s="596" t="n">
        <v>176721</v>
      </c>
      <c r="D158" s="57" t="n">
        <v>88178.2</v>
      </c>
      <c r="E158" s="57" t="n">
        <v>8488.4</v>
      </c>
      <c r="F158" s="57" t="n">
        <v>51266</v>
      </c>
      <c r="G158" s="57" t="n">
        <v>8490</v>
      </c>
      <c r="H158" s="58" t="n">
        <v>15235.6</v>
      </c>
      <c r="J158" s="2"/>
    </row>
    <row r="159" customFormat="false" ht="14.25" hidden="false" customHeight="true" outlineLevel="0" collapsed="false">
      <c r="A159" s="78" t="s">
        <v>130</v>
      </c>
      <c r="B159" s="1451" t="s">
        <v>22</v>
      </c>
      <c r="C159" s="1491"/>
      <c r="D159" s="1492"/>
      <c r="E159" s="1493"/>
      <c r="F159" s="1494"/>
      <c r="G159" s="1494"/>
      <c r="H159" s="1495"/>
      <c r="J159" s="2"/>
    </row>
    <row r="160" customFormat="false" ht="12.75" hidden="false" customHeight="true" outlineLevel="0" collapsed="false">
      <c r="A160" s="78" t="s">
        <v>381</v>
      </c>
      <c r="B160" s="1451" t="s">
        <v>22</v>
      </c>
      <c r="C160" s="1491"/>
      <c r="D160" s="1492"/>
      <c r="E160" s="1493"/>
      <c r="F160" s="1494"/>
      <c r="G160" s="1494"/>
      <c r="H160" s="1495"/>
      <c r="J160" s="2"/>
    </row>
    <row r="161" customFormat="false" ht="15.75" hidden="false" customHeight="true" outlineLevel="0" collapsed="false">
      <c r="A161" s="74" t="s">
        <v>132</v>
      </c>
      <c r="B161" s="1451" t="s">
        <v>22</v>
      </c>
      <c r="C161" s="37"/>
      <c r="D161" s="38"/>
      <c r="E161" s="38"/>
      <c r="F161" s="38"/>
      <c r="G161" s="38"/>
      <c r="H161" s="39"/>
      <c r="J161" s="2"/>
    </row>
    <row r="162" customFormat="false" ht="15.75" hidden="false" customHeight="true" outlineLevel="0" collapsed="false">
      <c r="A162" s="83" t="s">
        <v>1055</v>
      </c>
      <c r="B162" s="1451" t="s">
        <v>22</v>
      </c>
      <c r="C162" s="596" t="n">
        <v>33068.9</v>
      </c>
      <c r="D162" s="57" t="n">
        <v>24882.4</v>
      </c>
      <c r="E162" s="57" t="n">
        <v>750.3</v>
      </c>
      <c r="F162" s="57" t="n">
        <v>4996.1</v>
      </c>
      <c r="G162" s="57" t="n">
        <v>-612.2</v>
      </c>
      <c r="H162" s="58" t="n">
        <v>1352.6</v>
      </c>
      <c r="J162" s="2"/>
    </row>
    <row r="163" customFormat="false" ht="14.25" hidden="false" customHeight="true" outlineLevel="0" collapsed="false">
      <c r="A163" s="84" t="s">
        <v>231</v>
      </c>
      <c r="B163" s="1453" t="s">
        <v>22</v>
      </c>
      <c r="C163" s="1496"/>
      <c r="D163" s="1497"/>
      <c r="E163" s="1497"/>
      <c r="F163" s="1497"/>
      <c r="G163" s="1497"/>
      <c r="H163" s="1498"/>
      <c r="J163" s="2"/>
    </row>
    <row r="164" customFormat="false" ht="12.75" hidden="false" customHeight="true" outlineLevel="0" collapsed="false">
      <c r="A164" s="225" t="s">
        <v>232</v>
      </c>
      <c r="B164" s="1453" t="s">
        <v>22</v>
      </c>
      <c r="C164" s="1486"/>
      <c r="D164" s="1487"/>
      <c r="E164" s="1488"/>
      <c r="F164" s="1487"/>
      <c r="G164" s="1487"/>
      <c r="H164" s="1499"/>
      <c r="J164" s="2"/>
    </row>
    <row r="165" customFormat="false" ht="14.25" hidden="false" customHeight="true" outlineLevel="0" collapsed="false">
      <c r="A165" s="354" t="s">
        <v>344</v>
      </c>
      <c r="B165" s="1453" t="s">
        <v>22</v>
      </c>
      <c r="C165" s="472"/>
      <c r="D165" s="468"/>
      <c r="E165" s="468"/>
      <c r="F165" s="468"/>
      <c r="G165" s="468"/>
      <c r="H165" s="470"/>
      <c r="J165" s="2"/>
    </row>
    <row r="166" customFormat="false" ht="12" hidden="false" customHeight="true" outlineLevel="0" collapsed="false">
      <c r="A166" s="148" t="s">
        <v>236</v>
      </c>
      <c r="B166" s="22" t="s">
        <v>22</v>
      </c>
      <c r="C166" s="472"/>
      <c r="D166" s="468"/>
      <c r="E166" s="468"/>
      <c r="F166" s="468"/>
      <c r="G166" s="468"/>
      <c r="H166" s="470"/>
      <c r="J166" s="2"/>
    </row>
    <row r="167" customFormat="false" ht="15" hidden="false" customHeight="true" outlineLevel="0" collapsed="false">
      <c r="A167" s="227" t="s">
        <v>138</v>
      </c>
      <c r="B167" s="1453" t="s">
        <v>22</v>
      </c>
      <c r="C167" s="603" t="n">
        <v>15016.2</v>
      </c>
      <c r="D167" s="48" t="n">
        <v>11366.3</v>
      </c>
      <c r="E167" s="48" t="n">
        <v>117.3</v>
      </c>
      <c r="F167" s="48" t="n">
        <v>2336.3</v>
      </c>
      <c r="G167" s="48" t="n">
        <v>-100.7</v>
      </c>
      <c r="H167" s="49" t="n">
        <v>221</v>
      </c>
      <c r="J167" s="2"/>
    </row>
    <row r="168" customFormat="false" ht="13.5" hidden="false" customHeight="true" outlineLevel="0" collapsed="false">
      <c r="A168" s="228" t="s">
        <v>139</v>
      </c>
      <c r="B168" s="1453" t="s">
        <v>22</v>
      </c>
      <c r="C168" s="82"/>
      <c r="D168" s="54"/>
      <c r="E168" s="54"/>
      <c r="F168" s="54"/>
      <c r="G168" s="54"/>
      <c r="H168" s="55"/>
    </row>
    <row r="169" customFormat="false" ht="3.75" hidden="false" customHeight="true" outlineLevel="0" collapsed="false">
      <c r="A169" s="357"/>
      <c r="B169" s="22" t="s">
        <v>22</v>
      </c>
      <c r="C169" s="472"/>
      <c r="D169" s="468"/>
      <c r="E169" s="468"/>
      <c r="F169" s="468"/>
      <c r="G169" s="468"/>
      <c r="H169" s="470"/>
    </row>
    <row r="170" customFormat="false" ht="15" hidden="false" customHeight="true" outlineLevel="0" collapsed="false">
      <c r="A170" s="827" t="s">
        <v>1056</v>
      </c>
      <c r="B170" s="1453" t="s">
        <v>22</v>
      </c>
      <c r="C170" s="603" t="n">
        <v>5984.5</v>
      </c>
      <c r="D170" s="48" t="n">
        <v>3308.2</v>
      </c>
      <c r="E170" s="48" t="n">
        <v>576.3</v>
      </c>
      <c r="F170" s="48" t="n">
        <v>1508.8</v>
      </c>
      <c r="G170" s="48" t="n">
        <v>-399.9</v>
      </c>
      <c r="H170" s="49" t="n">
        <v>897.2</v>
      </c>
    </row>
    <row r="171" customFormat="false" ht="14.25" hidden="false" customHeight="true" outlineLevel="0" collapsed="false">
      <c r="A171" s="228" t="s">
        <v>141</v>
      </c>
      <c r="B171" s="1453" t="s">
        <v>22</v>
      </c>
      <c r="C171" s="46"/>
      <c r="D171" s="47"/>
      <c r="E171" s="47"/>
      <c r="F171" s="47"/>
      <c r="G171" s="47"/>
      <c r="H171" s="132"/>
    </row>
    <row r="172" customFormat="false" ht="13.5" hidden="false" customHeight="true" outlineLevel="0" collapsed="false">
      <c r="A172" s="228" t="s">
        <v>142</v>
      </c>
      <c r="B172" s="1453" t="s">
        <v>22</v>
      </c>
      <c r="C172" s="152"/>
      <c r="D172" s="153"/>
      <c r="E172" s="153"/>
      <c r="F172" s="153"/>
      <c r="G172" s="153"/>
      <c r="H172" s="154"/>
    </row>
    <row r="173" customFormat="false" ht="12.75" hidden="false" customHeight="false" outlineLevel="0" collapsed="false">
      <c r="B173" s="22" t="s">
        <v>22</v>
      </c>
    </row>
  </sheetData>
  <mergeCells count="15">
    <mergeCell ref="D8:H8"/>
    <mergeCell ref="D11:E11"/>
    <mergeCell ref="D12:E12"/>
    <mergeCell ref="D13:E13"/>
    <mergeCell ref="D23:H23"/>
    <mergeCell ref="D63:H63"/>
    <mergeCell ref="D66:E66"/>
    <mergeCell ref="D67:E67"/>
    <mergeCell ref="D68:E68"/>
    <mergeCell ref="D78:H78"/>
    <mergeCell ref="D122:H122"/>
    <mergeCell ref="D125:E125"/>
    <mergeCell ref="D126:E126"/>
    <mergeCell ref="D127:E127"/>
    <mergeCell ref="D137:H137"/>
  </mergeCells>
  <printOptions headings="false" gridLines="false" gridLinesSet="true" horizontalCentered="fals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99"/>
    <col collapsed="false" customWidth="true" hidden="false" outlineLevel="0" max="3" min="3" style="2" width="8.7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9.56"/>
    <col collapsed="false" customWidth="true" hidden="false" outlineLevel="0" max="7" min="7" style="2" width="8.28"/>
    <col collapsed="false" customWidth="true" hidden="false" outlineLevel="0" max="8" min="8" style="1" width="8.99"/>
    <col collapsed="false" customWidth="true" hidden="false" outlineLevel="0" max="9" min="9" style="1" width="10.56"/>
    <col collapsed="false" customWidth="true" hidden="false" outlineLevel="0" max="10" min="10" style="89" width="4.41"/>
    <col collapsed="false" customWidth="false" hidden="false" outlineLevel="0" max="67" min="11" style="89" width="10.28"/>
    <col collapsed="false" customWidth="false" hidden="false" outlineLevel="0" max="257" min="68" style="1" width="10.28"/>
  </cols>
  <sheetData>
    <row r="1" customFormat="false" ht="14.25" hidden="false" customHeight="false" outlineLevel="0" collapsed="false">
      <c r="A1" s="418" t="s">
        <v>1057</v>
      </c>
      <c r="B1" s="1500"/>
      <c r="C1" s="1501"/>
      <c r="D1" s="1502"/>
      <c r="E1" s="1502"/>
      <c r="F1" s="1500"/>
      <c r="G1" s="1503"/>
      <c r="H1" s="1500"/>
      <c r="I1" s="1502"/>
    </row>
    <row r="2" customFormat="false" ht="12.75" hidden="false" customHeight="false" outlineLevel="0" collapsed="false">
      <c r="A2" s="419" t="s">
        <v>1058</v>
      </c>
      <c r="B2" s="1500"/>
      <c r="C2" s="1501"/>
      <c r="D2" s="1502"/>
      <c r="E2" s="1502"/>
      <c r="F2" s="1500"/>
      <c r="G2" s="1503"/>
      <c r="H2" s="1500"/>
      <c r="I2" s="1502"/>
    </row>
    <row r="3" customFormat="false" ht="12" hidden="false" customHeight="true" outlineLevel="0" collapsed="false">
      <c r="A3" s="1504" t="s">
        <v>1059</v>
      </c>
      <c r="B3" s="4"/>
      <c r="C3" s="5"/>
      <c r="D3" s="3"/>
      <c r="E3" s="3"/>
      <c r="F3" s="4"/>
      <c r="G3" s="1457"/>
      <c r="H3" s="4"/>
      <c r="I3" s="3"/>
    </row>
    <row r="4" customFormat="false" ht="13.5" hidden="false" customHeight="true" outlineLevel="0" collapsed="false">
      <c r="A4" s="6" t="s">
        <v>1060</v>
      </c>
      <c r="B4" s="3"/>
      <c r="C4" s="5"/>
      <c r="D4" s="3"/>
      <c r="E4" s="3"/>
      <c r="F4" s="3"/>
      <c r="G4" s="5"/>
      <c r="H4" s="3"/>
      <c r="I4" s="3"/>
    </row>
    <row r="5" customFormat="false" ht="13.5" hidden="false" customHeight="true" outlineLevel="0" collapsed="false">
      <c r="A5" s="1505" t="s">
        <v>1061</v>
      </c>
      <c r="B5" s="4"/>
      <c r="C5" s="5"/>
      <c r="D5" s="3"/>
      <c r="E5" s="3"/>
      <c r="F5" s="4"/>
      <c r="G5" s="1457"/>
      <c r="H5" s="4"/>
      <c r="I5" s="3"/>
    </row>
    <row r="6" customFormat="false" ht="6" hidden="false" customHeight="true" outlineLevel="0" collapsed="false">
      <c r="A6" s="12"/>
      <c r="B6" s="12"/>
      <c r="C6" s="97"/>
      <c r="D6" s="12"/>
      <c r="E6" s="12"/>
      <c r="F6" s="12"/>
      <c r="G6" s="97"/>
      <c r="H6" s="12"/>
      <c r="I6" s="12"/>
    </row>
    <row r="7" s="11" customFormat="true" ht="13.5" hidden="false" customHeight="true" outlineLevel="0" collapsed="false">
      <c r="A7" s="7"/>
      <c r="B7" s="8"/>
      <c r="C7" s="1436"/>
      <c r="D7" s="1506" t="s">
        <v>1062</v>
      </c>
      <c r="E7" s="1506"/>
      <c r="F7" s="1507" t="s">
        <v>1063</v>
      </c>
      <c r="G7" s="1507"/>
      <c r="H7" s="1507"/>
      <c r="I7" s="1507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</row>
    <row r="8" s="11" customFormat="true" ht="12.75" hidden="false" customHeight="true" outlineLevel="0" collapsed="false">
      <c r="A8" s="1508"/>
      <c r="B8" s="1509"/>
      <c r="C8" s="1510"/>
      <c r="D8" s="1511" t="s">
        <v>1064</v>
      </c>
      <c r="E8" s="1511"/>
      <c r="F8" s="1512" t="s">
        <v>878</v>
      </c>
      <c r="G8" s="1512"/>
      <c r="H8" s="1512"/>
      <c r="I8" s="1512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</row>
    <row r="9" customFormat="false" ht="12.75" hidden="false" customHeight="true" outlineLevel="0" collapsed="false">
      <c r="A9" s="21"/>
      <c r="B9" s="13"/>
      <c r="C9" s="21"/>
      <c r="D9" s="17"/>
      <c r="E9" s="12"/>
      <c r="F9" s="17"/>
      <c r="G9" s="1513" t="s">
        <v>1065</v>
      </c>
      <c r="H9" s="1513"/>
      <c r="I9" s="1513"/>
    </row>
    <row r="10" customFormat="false" ht="12" hidden="false" customHeight="true" outlineLevel="0" collapsed="false">
      <c r="A10" s="21"/>
      <c r="B10" s="13"/>
      <c r="C10" s="1514"/>
      <c r="D10" s="1515"/>
      <c r="E10" s="401" t="s">
        <v>856</v>
      </c>
      <c r="F10" s="20"/>
      <c r="G10" s="12"/>
      <c r="H10" s="1516" t="s">
        <v>1066</v>
      </c>
      <c r="I10" s="1516"/>
    </row>
    <row r="11" customFormat="false" ht="12" hidden="false" customHeight="true" outlineLevel="0" collapsed="false">
      <c r="A11" s="21"/>
      <c r="B11" s="13"/>
      <c r="C11" s="1514"/>
      <c r="D11" s="1515"/>
      <c r="E11" s="1517" t="s">
        <v>1067</v>
      </c>
      <c r="F11" s="20"/>
      <c r="G11" s="20" t="s">
        <v>1067</v>
      </c>
      <c r="H11" s="1518" t="s">
        <v>1068</v>
      </c>
      <c r="I11" s="1518"/>
    </row>
    <row r="12" customFormat="false" ht="16.5" hidden="false" customHeight="true" outlineLevel="0" collapsed="false">
      <c r="A12" s="1508" t="s">
        <v>9</v>
      </c>
      <c r="B12" s="13"/>
      <c r="C12" s="1508" t="s">
        <v>362</v>
      </c>
      <c r="D12" s="1517" t="s">
        <v>151</v>
      </c>
      <c r="E12" s="1519" t="s">
        <v>1069</v>
      </c>
      <c r="F12" s="1520" t="s">
        <v>151</v>
      </c>
      <c r="G12" s="1521" t="s">
        <v>1070</v>
      </c>
      <c r="H12" s="1522" t="s">
        <v>1071</v>
      </c>
      <c r="I12" s="1523" t="s">
        <v>1072</v>
      </c>
    </row>
    <row r="13" customFormat="false" ht="12" hidden="false" customHeight="true" outlineLevel="0" collapsed="false">
      <c r="A13" s="400" t="s">
        <v>12</v>
      </c>
      <c r="B13" s="23"/>
      <c r="C13" s="1524" t="s">
        <v>984</v>
      </c>
      <c r="D13" s="25" t="s">
        <v>154</v>
      </c>
      <c r="E13" s="400" t="s">
        <v>245</v>
      </c>
      <c r="F13" s="25" t="s">
        <v>154</v>
      </c>
      <c r="G13" s="25" t="s">
        <v>1073</v>
      </c>
      <c r="H13" s="1525" t="s">
        <v>876</v>
      </c>
      <c r="I13" s="1526" t="s">
        <v>1074</v>
      </c>
    </row>
    <row r="14" customFormat="false" ht="12" hidden="false" customHeight="true" outlineLevel="0" collapsed="false">
      <c r="A14" s="26"/>
      <c r="B14" s="23"/>
      <c r="C14" s="24" t="s">
        <v>154</v>
      </c>
      <c r="D14" s="20"/>
      <c r="E14" s="400" t="s">
        <v>1073</v>
      </c>
      <c r="F14" s="1527"/>
      <c r="G14" s="25" t="s">
        <v>557</v>
      </c>
      <c r="H14" s="25" t="s">
        <v>885</v>
      </c>
      <c r="I14" s="1526" t="s">
        <v>1075</v>
      </c>
    </row>
    <row r="15" customFormat="false" ht="12.75" hidden="false" customHeight="true" outlineLevel="0" collapsed="false">
      <c r="A15" s="26"/>
      <c r="B15" s="23"/>
      <c r="C15" s="24"/>
      <c r="D15" s="20"/>
      <c r="E15" s="24" t="s">
        <v>557</v>
      </c>
      <c r="F15" s="1527"/>
      <c r="G15" s="1528" t="s">
        <v>1076</v>
      </c>
      <c r="H15" s="1529" t="s">
        <v>557</v>
      </c>
      <c r="I15" s="422" t="s">
        <v>1077</v>
      </c>
    </row>
    <row r="16" customFormat="false" ht="12.75" hidden="false" customHeight="true" outlineLevel="0" collapsed="false">
      <c r="A16" s="26"/>
      <c r="B16" s="23"/>
      <c r="C16" s="21"/>
      <c r="D16" s="1527"/>
      <c r="E16" s="1530" t="s">
        <v>1076</v>
      </c>
      <c r="F16" s="1527"/>
      <c r="G16" s="1531"/>
      <c r="H16" s="1532" t="s">
        <v>1078</v>
      </c>
      <c r="I16" s="400" t="s">
        <v>1079</v>
      </c>
    </row>
    <row r="17" customFormat="false" ht="12" hidden="false" customHeight="true" outlineLevel="0" collapsed="false">
      <c r="A17" s="26"/>
      <c r="B17" s="23"/>
      <c r="C17" s="1531"/>
      <c r="D17" s="1527"/>
      <c r="E17" s="869"/>
      <c r="F17" s="1527"/>
      <c r="G17" s="20"/>
      <c r="H17" s="1532"/>
      <c r="I17" s="400" t="s">
        <v>1080</v>
      </c>
    </row>
    <row r="18" customFormat="false" ht="11.25" hidden="false" customHeight="true" outlineLevel="0" collapsed="false">
      <c r="A18" s="26"/>
      <c r="B18" s="23"/>
      <c r="C18" s="1531"/>
      <c r="D18" s="1527"/>
      <c r="E18" s="869"/>
      <c r="F18" s="1527"/>
      <c r="G18" s="20"/>
      <c r="H18" s="1532"/>
      <c r="I18" s="400" t="s">
        <v>1081</v>
      </c>
    </row>
    <row r="19" customFormat="false" ht="11.25" hidden="false" customHeight="true" outlineLevel="0" collapsed="false">
      <c r="A19" s="26"/>
      <c r="B19" s="23"/>
      <c r="C19" s="1531"/>
      <c r="D19" s="1527"/>
      <c r="E19" s="869"/>
      <c r="F19" s="1527"/>
      <c r="G19" s="20"/>
      <c r="H19" s="1532"/>
      <c r="I19" s="1533" t="s">
        <v>1082</v>
      </c>
    </row>
    <row r="20" customFormat="false" ht="15.75" hidden="false" customHeight="true" outlineLevel="0" collapsed="false">
      <c r="A20" s="168"/>
      <c r="B20" s="169"/>
      <c r="C20" s="1534"/>
      <c r="D20" s="1445" t="s">
        <v>1083</v>
      </c>
      <c r="E20" s="1445"/>
      <c r="F20" s="1445"/>
      <c r="G20" s="1445"/>
      <c r="H20" s="1445"/>
      <c r="I20" s="1535"/>
    </row>
    <row r="21" customFormat="false" ht="5.25" hidden="false" customHeight="true" outlineLevel="0" collapsed="false">
      <c r="A21" s="29"/>
      <c r="B21" s="30"/>
      <c r="C21" s="1536"/>
      <c r="D21" s="31"/>
      <c r="E21" s="31"/>
      <c r="F21" s="31"/>
      <c r="G21" s="33"/>
      <c r="H21" s="1537"/>
      <c r="I21" s="1538"/>
    </row>
    <row r="22" customFormat="false" ht="14.1" hidden="false" customHeight="true" outlineLevel="0" collapsed="false">
      <c r="A22" s="303" t="s">
        <v>1084</v>
      </c>
      <c r="B22" s="1100" t="n">
        <v>2005</v>
      </c>
      <c r="C22" s="46" t="n">
        <v>229035</v>
      </c>
      <c r="D22" s="47" t="n">
        <v>58513.5</v>
      </c>
      <c r="E22" s="47" t="n">
        <v>44950.3</v>
      </c>
      <c r="F22" s="47" t="n">
        <v>170521.5</v>
      </c>
      <c r="G22" s="47" t="n">
        <v>41903.8</v>
      </c>
      <c r="H22" s="47" t="n">
        <v>86504.5</v>
      </c>
      <c r="I22" s="132" t="n">
        <v>19685</v>
      </c>
      <c r="K22" s="748"/>
      <c r="L22" s="748"/>
      <c r="M22" s="748"/>
      <c r="N22" s="748"/>
      <c r="O22" s="748"/>
      <c r="P22" s="748"/>
      <c r="Q22" s="748"/>
    </row>
    <row r="23" customFormat="false" ht="14.1" hidden="false" customHeight="true" outlineLevel="0" collapsed="false">
      <c r="A23" s="314" t="s">
        <v>1007</v>
      </c>
      <c r="B23" s="1100" t="n">
        <v>2008</v>
      </c>
      <c r="C23" s="46" t="n">
        <v>334841.6</v>
      </c>
      <c r="D23" s="47" t="n">
        <v>78360.6</v>
      </c>
      <c r="E23" s="47" t="n">
        <v>56921.9</v>
      </c>
      <c r="F23" s="47" t="n">
        <v>256481</v>
      </c>
      <c r="G23" s="47" t="n">
        <v>68821.6</v>
      </c>
      <c r="H23" s="47" t="n">
        <v>115019</v>
      </c>
      <c r="I23" s="132" t="n">
        <v>27257.1</v>
      </c>
      <c r="K23" s="748"/>
      <c r="L23" s="748"/>
      <c r="M23" s="748"/>
      <c r="N23" s="748"/>
      <c r="O23" s="748"/>
      <c r="P23" s="748"/>
      <c r="Q23" s="748"/>
    </row>
    <row r="24" customFormat="false" ht="14.1" hidden="false" customHeight="true" outlineLevel="0" collapsed="false">
      <c r="A24" s="314"/>
      <c r="B24" s="1100" t="n">
        <v>2009</v>
      </c>
      <c r="C24" s="46" t="n">
        <v>334816.1</v>
      </c>
      <c r="D24" s="47" t="n">
        <v>97047.1</v>
      </c>
      <c r="E24" s="47" t="n">
        <v>71451.8</v>
      </c>
      <c r="F24" s="47" t="n">
        <v>237769</v>
      </c>
      <c r="G24" s="47" t="n">
        <v>53026.1</v>
      </c>
      <c r="H24" s="47" t="n">
        <v>120442.8</v>
      </c>
      <c r="I24" s="132" t="n">
        <v>21432.3</v>
      </c>
      <c r="K24" s="748"/>
      <c r="L24" s="748"/>
      <c r="M24" s="748"/>
      <c r="N24" s="748"/>
      <c r="O24" s="748"/>
      <c r="P24" s="748"/>
      <c r="Q24" s="748"/>
    </row>
    <row r="25" customFormat="false" ht="14.1" hidden="false" customHeight="true" outlineLevel="0" collapsed="false">
      <c r="A25" s="314"/>
      <c r="B25" s="1104" t="n">
        <v>2010</v>
      </c>
      <c r="C25" s="596" t="n">
        <v>361110.3</v>
      </c>
      <c r="D25" s="57" t="n">
        <v>98565.5</v>
      </c>
      <c r="E25" s="57" t="n">
        <v>68130.5</v>
      </c>
      <c r="F25" s="57" t="n">
        <v>262544.8</v>
      </c>
      <c r="G25" s="57" t="n">
        <v>53450.2</v>
      </c>
      <c r="H25" s="57" t="n">
        <v>135260.3</v>
      </c>
      <c r="I25" s="58" t="n">
        <v>23342.3</v>
      </c>
      <c r="K25" s="748"/>
      <c r="L25" s="748"/>
      <c r="M25" s="748"/>
      <c r="N25" s="748"/>
      <c r="O25" s="748"/>
      <c r="P25" s="748"/>
      <c r="Q25" s="748"/>
    </row>
    <row r="26" customFormat="false" ht="14.1" hidden="false" customHeight="true" outlineLevel="0" collapsed="false">
      <c r="A26" s="1399"/>
      <c r="B26" s="1104"/>
      <c r="C26" s="82"/>
      <c r="D26" s="54"/>
      <c r="E26" s="54"/>
      <c r="F26" s="54"/>
      <c r="G26" s="54"/>
      <c r="H26" s="54"/>
      <c r="I26" s="55"/>
      <c r="J26" s="662"/>
      <c r="K26" s="748"/>
      <c r="L26" s="748"/>
      <c r="M26" s="748"/>
      <c r="N26" s="748"/>
      <c r="O26" s="748"/>
      <c r="P26" s="748"/>
      <c r="Q26" s="748"/>
    </row>
    <row r="27" customFormat="false" ht="14.1" hidden="false" customHeight="true" outlineLevel="0" collapsed="false">
      <c r="A27" s="184" t="s">
        <v>1008</v>
      </c>
      <c r="B27" s="1100" t="n">
        <v>2005</v>
      </c>
      <c r="C27" s="46" t="n">
        <v>54997.4</v>
      </c>
      <c r="D27" s="47" t="n">
        <v>18339</v>
      </c>
      <c r="E27" s="47" t="n">
        <v>13788.7</v>
      </c>
      <c r="F27" s="47" t="n">
        <v>36658.4</v>
      </c>
      <c r="G27" s="47" t="n">
        <v>6252.2</v>
      </c>
      <c r="H27" s="47" t="n">
        <v>15063.4</v>
      </c>
      <c r="I27" s="132" t="n">
        <v>7197.8</v>
      </c>
      <c r="J27" s="662"/>
      <c r="K27" s="748"/>
      <c r="L27" s="748"/>
      <c r="M27" s="747"/>
      <c r="N27" s="747"/>
      <c r="O27" s="747"/>
      <c r="P27" s="747"/>
      <c r="Q27" s="747"/>
    </row>
    <row r="28" customFormat="false" ht="14.1" hidden="false" customHeight="true" outlineLevel="0" collapsed="false">
      <c r="A28" s="1006" t="s">
        <v>1009</v>
      </c>
      <c r="B28" s="1100" t="n">
        <v>2008</v>
      </c>
      <c r="C28" s="46" t="n">
        <v>61790.5</v>
      </c>
      <c r="D28" s="47" t="n">
        <v>17155.1</v>
      </c>
      <c r="E28" s="47" t="n">
        <v>12302.5</v>
      </c>
      <c r="F28" s="47" t="n">
        <v>44635.4</v>
      </c>
      <c r="G28" s="47" t="n">
        <v>6020.1</v>
      </c>
      <c r="H28" s="47" t="n">
        <v>16231</v>
      </c>
      <c r="I28" s="132" t="n">
        <v>7964.3</v>
      </c>
      <c r="J28" s="662"/>
      <c r="K28" s="748"/>
      <c r="L28" s="748"/>
      <c r="M28" s="747"/>
      <c r="N28" s="747"/>
      <c r="O28" s="747"/>
      <c r="P28" s="747"/>
      <c r="Q28" s="747"/>
    </row>
    <row r="29" customFormat="false" ht="14.1" hidden="false" customHeight="true" outlineLevel="0" collapsed="false">
      <c r="A29" s="1006"/>
      <c r="B29" s="1100" t="n">
        <v>2009</v>
      </c>
      <c r="C29" s="46" t="n">
        <v>63864.7</v>
      </c>
      <c r="D29" s="47" t="n">
        <v>20215.8</v>
      </c>
      <c r="E29" s="47" t="n">
        <v>14971.9</v>
      </c>
      <c r="F29" s="47" t="n">
        <v>43648.9</v>
      </c>
      <c r="G29" s="47" t="n">
        <v>6885.2</v>
      </c>
      <c r="H29" s="47" t="n">
        <v>16866</v>
      </c>
      <c r="I29" s="132" t="n">
        <v>7231.8</v>
      </c>
      <c r="J29" s="662"/>
      <c r="K29" s="748"/>
      <c r="L29" s="748"/>
      <c r="M29" s="747"/>
      <c r="N29" s="747"/>
      <c r="O29" s="747"/>
      <c r="P29" s="747"/>
      <c r="Q29" s="747"/>
    </row>
    <row r="30" customFormat="false" ht="14.1" hidden="false" customHeight="true" outlineLevel="0" collapsed="false">
      <c r="A30" s="1006"/>
      <c r="B30" s="1104" t="n">
        <v>2010</v>
      </c>
      <c r="C30" s="596" t="n">
        <v>68412.7</v>
      </c>
      <c r="D30" s="57" t="n">
        <v>21466.5</v>
      </c>
      <c r="E30" s="57" t="n">
        <v>12782.4</v>
      </c>
      <c r="F30" s="57" t="n">
        <v>46946.2</v>
      </c>
      <c r="G30" s="57" t="n">
        <v>6825.4</v>
      </c>
      <c r="H30" s="57" t="n">
        <v>16451.4</v>
      </c>
      <c r="I30" s="58" t="n">
        <v>7902.5</v>
      </c>
      <c r="J30" s="662"/>
      <c r="K30" s="748"/>
      <c r="L30" s="748"/>
      <c r="M30" s="747"/>
      <c r="N30" s="747"/>
      <c r="O30" s="747"/>
      <c r="P30" s="747"/>
      <c r="Q30" s="747"/>
    </row>
    <row r="31" customFormat="false" ht="14.1" hidden="false" customHeight="true" outlineLevel="0" collapsed="false">
      <c r="A31" s="1403" t="s">
        <v>1010</v>
      </c>
      <c r="B31" s="1104"/>
      <c r="C31" s="82"/>
      <c r="D31" s="54"/>
      <c r="E31" s="54"/>
      <c r="F31" s="54"/>
      <c r="G31" s="54"/>
      <c r="H31" s="54"/>
      <c r="I31" s="55"/>
      <c r="J31" s="662"/>
      <c r="K31" s="748"/>
      <c r="L31" s="748"/>
      <c r="M31" s="747"/>
      <c r="N31" s="747"/>
      <c r="O31" s="747"/>
      <c r="P31" s="747"/>
      <c r="Q31" s="747"/>
    </row>
    <row r="32" customFormat="false" ht="14.1" hidden="false" customHeight="true" outlineLevel="0" collapsed="false">
      <c r="A32" s="184" t="s">
        <v>1011</v>
      </c>
      <c r="B32" s="1100" t="n">
        <v>2005</v>
      </c>
      <c r="C32" s="46" t="n">
        <v>174037.6</v>
      </c>
      <c r="D32" s="47" t="n">
        <v>40174.5</v>
      </c>
      <c r="E32" s="47" t="n">
        <v>31161.6</v>
      </c>
      <c r="F32" s="47" t="n">
        <v>133863.1</v>
      </c>
      <c r="G32" s="47" t="n">
        <v>35651.6</v>
      </c>
      <c r="H32" s="47" t="n">
        <v>71441.1</v>
      </c>
      <c r="I32" s="132" t="n">
        <v>12487.2</v>
      </c>
      <c r="J32" s="662"/>
      <c r="K32" s="748"/>
      <c r="L32" s="748"/>
      <c r="M32" s="747"/>
      <c r="N32" s="747"/>
      <c r="O32" s="747"/>
      <c r="P32" s="747"/>
      <c r="Q32" s="747"/>
    </row>
    <row r="33" customFormat="false" ht="14.1" hidden="false" customHeight="true" outlineLevel="0" collapsed="false">
      <c r="A33" s="190" t="s">
        <v>1012</v>
      </c>
      <c r="B33" s="1100" t="n">
        <v>2008</v>
      </c>
      <c r="C33" s="46" t="n">
        <v>273051.1</v>
      </c>
      <c r="D33" s="47" t="n">
        <v>61205.5</v>
      </c>
      <c r="E33" s="47" t="n">
        <v>44619.4</v>
      </c>
      <c r="F33" s="47" t="n">
        <v>211845.6</v>
      </c>
      <c r="G33" s="47" t="n">
        <v>62801.5</v>
      </c>
      <c r="H33" s="47" t="n">
        <v>98788</v>
      </c>
      <c r="I33" s="132" t="n">
        <v>19292.8</v>
      </c>
      <c r="J33" s="662"/>
      <c r="K33" s="748"/>
      <c r="L33" s="748"/>
      <c r="M33" s="747"/>
      <c r="N33" s="747"/>
      <c r="O33" s="747"/>
      <c r="P33" s="747"/>
      <c r="Q33" s="747"/>
    </row>
    <row r="34" customFormat="false" ht="14.1" hidden="false" customHeight="true" outlineLevel="0" collapsed="false">
      <c r="A34" s="190"/>
      <c r="B34" s="1100" t="n">
        <v>2009</v>
      </c>
      <c r="C34" s="46" t="n">
        <v>270951.4</v>
      </c>
      <c r="D34" s="47" t="n">
        <v>76831.3</v>
      </c>
      <c r="E34" s="47" t="n">
        <v>56479.9</v>
      </c>
      <c r="F34" s="47" t="n">
        <v>194120.1</v>
      </c>
      <c r="G34" s="47" t="n">
        <v>46140.9</v>
      </c>
      <c r="H34" s="47" t="n">
        <v>103576.8</v>
      </c>
      <c r="I34" s="132" t="n">
        <v>14200.5</v>
      </c>
      <c r="J34" s="662"/>
      <c r="K34" s="748"/>
      <c r="L34" s="748"/>
      <c r="M34" s="747"/>
      <c r="N34" s="747"/>
      <c r="O34" s="747"/>
      <c r="P34" s="747"/>
      <c r="Q34" s="747"/>
    </row>
    <row r="35" customFormat="false" ht="14.1" hidden="false" customHeight="true" outlineLevel="0" collapsed="false">
      <c r="A35" s="190"/>
      <c r="B35" s="1104" t="n">
        <v>2010</v>
      </c>
      <c r="C35" s="596" t="n">
        <v>292697.6</v>
      </c>
      <c r="D35" s="57" t="n">
        <v>77099</v>
      </c>
      <c r="E35" s="57" t="n">
        <v>55348.1</v>
      </c>
      <c r="F35" s="57" t="n">
        <v>215598.6</v>
      </c>
      <c r="G35" s="57" t="n">
        <v>46624.8</v>
      </c>
      <c r="H35" s="57" t="n">
        <v>118808.9</v>
      </c>
      <c r="I35" s="58" t="n">
        <v>15439.8</v>
      </c>
      <c r="J35" s="662"/>
      <c r="K35" s="748"/>
      <c r="L35" s="748"/>
      <c r="M35" s="747"/>
      <c r="N35" s="747"/>
      <c r="O35" s="747"/>
      <c r="P35" s="747"/>
      <c r="Q35" s="747"/>
    </row>
    <row r="36" customFormat="false" ht="14.1" hidden="false" customHeight="true" outlineLevel="0" collapsed="false">
      <c r="A36" s="176"/>
      <c r="B36" s="1104"/>
      <c r="C36" s="82"/>
      <c r="D36" s="54"/>
      <c r="E36" s="54"/>
      <c r="F36" s="54"/>
      <c r="G36" s="54"/>
      <c r="H36" s="54"/>
      <c r="I36" s="55"/>
      <c r="J36" s="662"/>
      <c r="K36" s="748"/>
      <c r="L36" s="748"/>
      <c r="M36" s="747"/>
      <c r="N36" s="747"/>
      <c r="O36" s="747"/>
      <c r="P36" s="747"/>
      <c r="Q36" s="747"/>
    </row>
    <row r="37" customFormat="false" ht="14.1" hidden="false" customHeight="true" outlineLevel="0" collapsed="false">
      <c r="A37" s="1405" t="s">
        <v>1085</v>
      </c>
      <c r="B37" s="1100" t="n">
        <v>2005</v>
      </c>
      <c r="C37" s="46" t="n">
        <v>11906.3</v>
      </c>
      <c r="D37" s="47" t="n">
        <v>2432.1</v>
      </c>
      <c r="E37" s="47" t="n">
        <v>418.9</v>
      </c>
      <c r="F37" s="47" t="n">
        <v>9474.2</v>
      </c>
      <c r="G37" s="47" t="n">
        <v>462.4</v>
      </c>
      <c r="H37" s="47" t="n">
        <v>2782.7</v>
      </c>
      <c r="I37" s="132" t="n">
        <v>2402.4</v>
      </c>
      <c r="J37" s="662"/>
      <c r="K37" s="748"/>
      <c r="L37" s="748"/>
      <c r="M37" s="747"/>
      <c r="N37" s="747"/>
      <c r="O37" s="747"/>
      <c r="P37" s="747"/>
      <c r="Q37" s="747"/>
    </row>
    <row r="38" customFormat="false" ht="14.1" hidden="false" customHeight="true" outlineLevel="0" collapsed="false">
      <c r="A38" s="176" t="s">
        <v>1014</v>
      </c>
      <c r="B38" s="1100" t="n">
        <v>2008</v>
      </c>
      <c r="C38" s="46" t="n">
        <v>12487.8</v>
      </c>
      <c r="D38" s="47" t="n">
        <v>2089.2</v>
      </c>
      <c r="E38" s="47" t="n">
        <v>610.5</v>
      </c>
      <c r="F38" s="47" t="n">
        <v>10398.6</v>
      </c>
      <c r="G38" s="47" t="n">
        <v>806.4</v>
      </c>
      <c r="H38" s="47" t="n">
        <v>3450.3</v>
      </c>
      <c r="I38" s="132" t="n">
        <v>2150</v>
      </c>
      <c r="J38" s="662"/>
      <c r="K38" s="748"/>
      <c r="L38" s="748"/>
      <c r="M38" s="747"/>
      <c r="N38" s="747"/>
      <c r="O38" s="747"/>
      <c r="P38" s="747"/>
      <c r="Q38" s="747"/>
    </row>
    <row r="39" customFormat="false" ht="14.1" hidden="false" customHeight="true" outlineLevel="0" collapsed="false">
      <c r="A39" s="176"/>
      <c r="B39" s="1100" t="n">
        <v>2009</v>
      </c>
      <c r="C39" s="46" t="n">
        <v>14195.8</v>
      </c>
      <c r="D39" s="47" t="n">
        <v>2565.7</v>
      </c>
      <c r="E39" s="47" t="n">
        <v>1106.6</v>
      </c>
      <c r="F39" s="47" t="n">
        <v>11630.1</v>
      </c>
      <c r="G39" s="47" t="n">
        <v>972.4</v>
      </c>
      <c r="H39" s="47" t="n">
        <v>3771.8</v>
      </c>
      <c r="I39" s="132" t="n">
        <v>2212.5</v>
      </c>
      <c r="J39" s="662"/>
      <c r="K39" s="748"/>
      <c r="L39" s="748"/>
      <c r="M39" s="747"/>
      <c r="N39" s="747"/>
      <c r="O39" s="747"/>
      <c r="P39" s="747"/>
      <c r="Q39" s="747"/>
    </row>
    <row r="40" customFormat="false" ht="14.1" hidden="false" customHeight="true" outlineLevel="0" collapsed="false">
      <c r="A40" s="176"/>
      <c r="B40" s="1104" t="n">
        <v>2010</v>
      </c>
      <c r="C40" s="596" t="n">
        <v>16109.1</v>
      </c>
      <c r="D40" s="57" t="n">
        <v>3042.6</v>
      </c>
      <c r="E40" s="57" t="n">
        <v>988.1</v>
      </c>
      <c r="F40" s="57" t="n">
        <v>13066.5</v>
      </c>
      <c r="G40" s="57" t="n">
        <v>1167.8</v>
      </c>
      <c r="H40" s="57" t="n">
        <v>4412.3</v>
      </c>
      <c r="I40" s="58" t="n">
        <v>2856.6</v>
      </c>
      <c r="J40" s="662"/>
      <c r="K40" s="748"/>
      <c r="L40" s="748"/>
      <c r="M40" s="747"/>
      <c r="N40" s="747"/>
      <c r="O40" s="747"/>
      <c r="P40" s="747"/>
      <c r="Q40" s="747"/>
    </row>
    <row r="41" customFormat="false" ht="14.1" hidden="false" customHeight="true" outlineLevel="0" collapsed="false">
      <c r="A41" s="303"/>
      <c r="B41" s="1104"/>
      <c r="C41" s="82"/>
      <c r="D41" s="54"/>
      <c r="E41" s="54"/>
      <c r="F41" s="54"/>
      <c r="G41" s="54"/>
      <c r="H41" s="54"/>
      <c r="I41" s="55"/>
      <c r="J41" s="662"/>
      <c r="K41" s="748"/>
      <c r="L41" s="748"/>
      <c r="M41" s="747"/>
      <c r="N41" s="747"/>
      <c r="O41" s="747"/>
      <c r="P41" s="747"/>
      <c r="Q41" s="747"/>
    </row>
    <row r="42" customFormat="false" ht="14.1" hidden="false" customHeight="true" outlineLevel="0" collapsed="false">
      <c r="A42" s="184" t="s">
        <v>1008</v>
      </c>
      <c r="B42" s="1100" t="n">
        <v>2005</v>
      </c>
      <c r="C42" s="46" t="n">
        <v>7963</v>
      </c>
      <c r="D42" s="47" t="n">
        <v>2030.6</v>
      </c>
      <c r="E42" s="47" t="n">
        <v>133.9</v>
      </c>
      <c r="F42" s="47" t="n">
        <v>5932.4</v>
      </c>
      <c r="G42" s="47" t="n">
        <v>224.3</v>
      </c>
      <c r="H42" s="47" t="n">
        <v>1891.6</v>
      </c>
      <c r="I42" s="132" t="n">
        <v>1744.8</v>
      </c>
      <c r="J42" s="662"/>
      <c r="K42" s="748"/>
      <c r="L42" s="748"/>
      <c r="M42" s="747"/>
      <c r="N42" s="747"/>
      <c r="O42" s="747"/>
      <c r="P42" s="747"/>
      <c r="Q42" s="747"/>
    </row>
    <row r="43" customFormat="false" ht="14.1" hidden="false" customHeight="true" outlineLevel="0" collapsed="false">
      <c r="A43" s="1006" t="s">
        <v>1009</v>
      </c>
      <c r="B43" s="1100" t="n">
        <v>2008</v>
      </c>
      <c r="C43" s="46" t="n">
        <v>9293.6</v>
      </c>
      <c r="D43" s="47" t="n">
        <v>1594.1</v>
      </c>
      <c r="E43" s="47" t="n">
        <v>265.3</v>
      </c>
      <c r="F43" s="47" t="n">
        <v>7699.5</v>
      </c>
      <c r="G43" s="47" t="n">
        <v>403.9</v>
      </c>
      <c r="H43" s="47" t="n">
        <v>2355</v>
      </c>
      <c r="I43" s="132" t="n">
        <v>1753.4</v>
      </c>
      <c r="J43" s="662"/>
      <c r="K43" s="748"/>
      <c r="L43" s="748"/>
      <c r="M43" s="747"/>
      <c r="N43" s="747"/>
      <c r="O43" s="747"/>
      <c r="P43" s="747"/>
      <c r="Q43" s="747"/>
    </row>
    <row r="44" customFormat="false" ht="14.1" hidden="false" customHeight="true" outlineLevel="0" collapsed="false">
      <c r="A44" s="1006"/>
      <c r="B44" s="1100" t="n">
        <v>2009</v>
      </c>
      <c r="C44" s="46" t="n">
        <v>10489.7</v>
      </c>
      <c r="D44" s="47" t="n">
        <v>1934.5</v>
      </c>
      <c r="E44" s="47" t="n">
        <v>674.1</v>
      </c>
      <c r="F44" s="47" t="n">
        <v>8555.2</v>
      </c>
      <c r="G44" s="47" t="n">
        <v>450.9</v>
      </c>
      <c r="H44" s="47" t="n">
        <v>2688.6</v>
      </c>
      <c r="I44" s="132" t="n">
        <v>1820.1</v>
      </c>
      <c r="J44" s="662"/>
      <c r="K44" s="748"/>
      <c r="L44" s="748"/>
      <c r="M44" s="747"/>
      <c r="N44" s="747"/>
      <c r="O44" s="747"/>
      <c r="P44" s="747"/>
      <c r="Q44" s="747"/>
    </row>
    <row r="45" customFormat="false" ht="14.1" hidden="false" customHeight="true" outlineLevel="0" collapsed="false">
      <c r="A45" s="1006"/>
      <c r="B45" s="1104" t="n">
        <v>2010</v>
      </c>
      <c r="C45" s="596" t="n">
        <v>9433.2</v>
      </c>
      <c r="D45" s="57" t="n">
        <v>1481.9</v>
      </c>
      <c r="E45" s="57" t="n">
        <v>392.8</v>
      </c>
      <c r="F45" s="57" t="n">
        <v>7951.3</v>
      </c>
      <c r="G45" s="57" t="n">
        <v>490.5</v>
      </c>
      <c r="H45" s="57" t="n">
        <v>2778.6</v>
      </c>
      <c r="I45" s="58" t="n">
        <v>1735</v>
      </c>
      <c r="J45" s="662"/>
      <c r="K45" s="748"/>
      <c r="L45" s="748"/>
      <c r="M45" s="747"/>
      <c r="N45" s="747"/>
      <c r="O45" s="747"/>
      <c r="P45" s="747"/>
      <c r="Q45" s="747"/>
    </row>
    <row r="46" customFormat="false" ht="14.1" hidden="false" customHeight="true" outlineLevel="0" collapsed="false">
      <c r="A46" s="1403" t="s">
        <v>1010</v>
      </c>
      <c r="B46" s="1104"/>
      <c r="C46" s="82"/>
      <c r="D46" s="54"/>
      <c r="E46" s="54"/>
      <c r="F46" s="54"/>
      <c r="G46" s="54"/>
      <c r="H46" s="54"/>
      <c r="I46" s="55"/>
      <c r="J46" s="662"/>
      <c r="K46" s="748"/>
      <c r="L46" s="748"/>
      <c r="M46" s="747"/>
      <c r="N46" s="747"/>
      <c r="O46" s="747"/>
      <c r="P46" s="747"/>
      <c r="Q46" s="747"/>
    </row>
    <row r="47" customFormat="false" ht="14.1" hidden="false" customHeight="true" outlineLevel="0" collapsed="false">
      <c r="A47" s="184" t="s">
        <v>1011</v>
      </c>
      <c r="B47" s="1100" t="n">
        <v>2005</v>
      </c>
      <c r="C47" s="46" t="n">
        <v>3943.3</v>
      </c>
      <c r="D47" s="47" t="n">
        <v>401.5</v>
      </c>
      <c r="E47" s="47" t="n">
        <v>285</v>
      </c>
      <c r="F47" s="47" t="n">
        <v>3541.8</v>
      </c>
      <c r="G47" s="47" t="n">
        <v>238.1</v>
      </c>
      <c r="H47" s="47" t="n">
        <v>891.1</v>
      </c>
      <c r="I47" s="132" t="n">
        <v>657.6</v>
      </c>
      <c r="J47" s="662"/>
      <c r="K47" s="748"/>
      <c r="L47" s="748"/>
    </row>
    <row r="48" customFormat="false" ht="14.1" hidden="false" customHeight="true" outlineLevel="0" collapsed="false">
      <c r="A48" s="190" t="s">
        <v>1012</v>
      </c>
      <c r="B48" s="1100" t="n">
        <v>2008</v>
      </c>
      <c r="C48" s="46" t="n">
        <v>3194.2</v>
      </c>
      <c r="D48" s="47" t="n">
        <v>495.1</v>
      </c>
      <c r="E48" s="47" t="n">
        <v>345.2</v>
      </c>
      <c r="F48" s="47" t="n">
        <v>2699.1</v>
      </c>
      <c r="G48" s="47" t="n">
        <v>402.5</v>
      </c>
      <c r="H48" s="47" t="n">
        <v>1095.3</v>
      </c>
      <c r="I48" s="132" t="n">
        <v>396.6</v>
      </c>
      <c r="J48" s="662"/>
      <c r="K48" s="748"/>
      <c r="L48" s="748"/>
    </row>
    <row r="49" customFormat="false" ht="14.1" hidden="false" customHeight="true" outlineLevel="0" collapsed="false">
      <c r="A49" s="190"/>
      <c r="B49" s="1100" t="n">
        <v>2009</v>
      </c>
      <c r="C49" s="46" t="n">
        <v>3706.1</v>
      </c>
      <c r="D49" s="47" t="n">
        <v>631.2</v>
      </c>
      <c r="E49" s="47" t="n">
        <v>432.5</v>
      </c>
      <c r="F49" s="47" t="n">
        <v>3074.9</v>
      </c>
      <c r="G49" s="47" t="n">
        <v>521.5</v>
      </c>
      <c r="H49" s="47" t="n">
        <v>1083.2</v>
      </c>
      <c r="I49" s="132" t="n">
        <v>392.4</v>
      </c>
      <c r="J49" s="662"/>
      <c r="K49" s="748"/>
      <c r="L49" s="748"/>
    </row>
    <row r="50" customFormat="false" ht="14.1" hidden="false" customHeight="true" outlineLevel="0" collapsed="false">
      <c r="A50" s="190"/>
      <c r="B50" s="1104" t="n">
        <v>2010</v>
      </c>
      <c r="C50" s="596" t="n">
        <v>6675.9</v>
      </c>
      <c r="D50" s="57" t="n">
        <v>1560.7</v>
      </c>
      <c r="E50" s="57" t="n">
        <v>595.3</v>
      </c>
      <c r="F50" s="57" t="n">
        <v>5115.2</v>
      </c>
      <c r="G50" s="57" t="n">
        <v>677.3</v>
      </c>
      <c r="H50" s="57" t="n">
        <v>1633.7</v>
      </c>
      <c r="I50" s="58" t="n">
        <v>1121.6</v>
      </c>
      <c r="J50" s="662"/>
      <c r="K50" s="748"/>
      <c r="L50" s="748"/>
    </row>
    <row r="51" customFormat="false" ht="14.1" hidden="false" customHeight="true" outlineLevel="0" collapsed="false">
      <c r="A51" s="303"/>
      <c r="B51" s="1104"/>
      <c r="C51" s="82"/>
      <c r="D51" s="54"/>
      <c r="E51" s="54"/>
      <c r="F51" s="54"/>
      <c r="G51" s="54"/>
      <c r="H51" s="54"/>
      <c r="I51" s="55"/>
      <c r="J51" s="662"/>
      <c r="K51" s="748"/>
      <c r="L51" s="748"/>
    </row>
    <row r="52" customFormat="false" ht="14.1" hidden="false" customHeight="true" outlineLevel="0" collapsed="false">
      <c r="A52" s="1407" t="s">
        <v>1086</v>
      </c>
      <c r="B52" s="1100" t="n">
        <v>2005</v>
      </c>
      <c r="C52" s="46" t="n">
        <v>176552.7</v>
      </c>
      <c r="D52" s="47" t="n">
        <v>37626.4</v>
      </c>
      <c r="E52" s="47" t="n">
        <v>28452.9</v>
      </c>
      <c r="F52" s="47" t="n">
        <v>138926.3</v>
      </c>
      <c r="G52" s="47" t="n">
        <v>37757.9</v>
      </c>
      <c r="H52" s="47" t="n">
        <v>73113.1</v>
      </c>
      <c r="I52" s="132" t="n">
        <v>13659.9</v>
      </c>
      <c r="J52" s="662"/>
      <c r="K52" s="748"/>
      <c r="L52" s="748"/>
      <c r="M52" s="747"/>
      <c r="N52" s="747"/>
      <c r="O52" s="747"/>
      <c r="P52" s="747"/>
      <c r="Q52" s="747"/>
    </row>
    <row r="53" customFormat="false" ht="14.1" hidden="false" customHeight="true" outlineLevel="0" collapsed="false">
      <c r="A53" s="314" t="s">
        <v>1016</v>
      </c>
      <c r="B53" s="1100" t="n">
        <v>2008</v>
      </c>
      <c r="C53" s="46" t="n">
        <v>271889.2</v>
      </c>
      <c r="D53" s="47" t="n">
        <v>60465.3</v>
      </c>
      <c r="E53" s="47" t="n">
        <v>44049.7</v>
      </c>
      <c r="F53" s="47" t="n">
        <v>211423.9</v>
      </c>
      <c r="G53" s="47" t="n">
        <v>62433.8</v>
      </c>
      <c r="H53" s="47" t="n">
        <v>96945.9</v>
      </c>
      <c r="I53" s="132" t="n">
        <v>20662.6</v>
      </c>
      <c r="J53" s="662"/>
      <c r="K53" s="748"/>
      <c r="L53" s="748"/>
      <c r="M53" s="747"/>
      <c r="N53" s="747"/>
      <c r="O53" s="747"/>
      <c r="P53" s="747"/>
      <c r="Q53" s="747"/>
    </row>
    <row r="54" customFormat="false" ht="14.1" hidden="false" customHeight="true" outlineLevel="0" collapsed="false">
      <c r="A54" s="314"/>
      <c r="B54" s="1100" t="n">
        <v>2009</v>
      </c>
      <c r="C54" s="46" t="n">
        <v>266983.9</v>
      </c>
      <c r="D54" s="47" t="n">
        <v>76861.7</v>
      </c>
      <c r="E54" s="47" t="n">
        <v>56655.9</v>
      </c>
      <c r="F54" s="47" t="n">
        <v>190122.2</v>
      </c>
      <c r="G54" s="47" t="n">
        <v>45998.4</v>
      </c>
      <c r="H54" s="47" t="n">
        <v>101186.8</v>
      </c>
      <c r="I54" s="132" t="n">
        <v>14330.9</v>
      </c>
      <c r="J54" s="662"/>
      <c r="K54" s="748"/>
      <c r="L54" s="748"/>
      <c r="M54" s="747"/>
      <c r="N54" s="747"/>
      <c r="O54" s="747"/>
      <c r="P54" s="747"/>
      <c r="Q54" s="747"/>
    </row>
    <row r="55" customFormat="false" ht="14.1" hidden="false" customHeight="true" outlineLevel="0" collapsed="false">
      <c r="A55" s="314"/>
      <c r="B55" s="1104" t="n">
        <v>2010</v>
      </c>
      <c r="C55" s="596" t="n">
        <v>284701.7</v>
      </c>
      <c r="D55" s="57" t="n">
        <v>74471.1</v>
      </c>
      <c r="E55" s="57" t="n">
        <v>53740</v>
      </c>
      <c r="F55" s="57" t="n">
        <v>210230.6</v>
      </c>
      <c r="G55" s="57" t="n">
        <v>47251.4</v>
      </c>
      <c r="H55" s="57" t="n">
        <v>114924.7</v>
      </c>
      <c r="I55" s="58" t="n">
        <v>14951.1</v>
      </c>
      <c r="J55" s="662"/>
      <c r="K55" s="748"/>
      <c r="L55" s="748"/>
      <c r="M55" s="747"/>
      <c r="N55" s="747"/>
      <c r="O55" s="747"/>
      <c r="P55" s="747"/>
      <c r="Q55" s="747"/>
    </row>
    <row r="56" customFormat="false" ht="14.1" hidden="false" customHeight="true" outlineLevel="0" collapsed="false">
      <c r="A56" s="303"/>
      <c r="B56" s="1104"/>
      <c r="C56" s="82"/>
      <c r="D56" s="54"/>
      <c r="E56" s="54"/>
      <c r="F56" s="54"/>
      <c r="G56" s="54"/>
      <c r="H56" s="54"/>
      <c r="I56" s="55"/>
      <c r="J56" s="662"/>
      <c r="K56" s="748"/>
      <c r="L56" s="748"/>
      <c r="M56" s="747"/>
      <c r="N56" s="747"/>
      <c r="O56" s="747"/>
      <c r="P56" s="747"/>
      <c r="Q56" s="747"/>
    </row>
    <row r="57" customFormat="false" ht="14.1" hidden="false" customHeight="true" outlineLevel="0" collapsed="false">
      <c r="A57" s="184" t="s">
        <v>1008</v>
      </c>
      <c r="B57" s="1100" t="n">
        <v>2005</v>
      </c>
      <c r="C57" s="46" t="n">
        <v>15872.1</v>
      </c>
      <c r="D57" s="47" t="n">
        <v>1696.3</v>
      </c>
      <c r="E57" s="47" t="n">
        <v>1280.5</v>
      </c>
      <c r="F57" s="47" t="n">
        <v>14175.8</v>
      </c>
      <c r="G57" s="47" t="n">
        <v>3307.1</v>
      </c>
      <c r="H57" s="47" t="n">
        <v>5652.1</v>
      </c>
      <c r="I57" s="132" t="n">
        <v>2481.3</v>
      </c>
      <c r="J57" s="662"/>
      <c r="K57" s="748"/>
      <c r="L57" s="748"/>
      <c r="M57" s="747"/>
      <c r="N57" s="747"/>
      <c r="O57" s="747"/>
      <c r="P57" s="747"/>
      <c r="Q57" s="747"/>
    </row>
    <row r="58" customFormat="false" ht="14.1" hidden="false" customHeight="true" outlineLevel="0" collapsed="false">
      <c r="A58" s="190" t="s">
        <v>1009</v>
      </c>
      <c r="B58" s="1100" t="n">
        <v>2008</v>
      </c>
      <c r="C58" s="46" t="n">
        <v>18015.3</v>
      </c>
      <c r="D58" s="47" t="n">
        <v>4352.9</v>
      </c>
      <c r="E58" s="47" t="n">
        <v>3843.5</v>
      </c>
      <c r="F58" s="47" t="n">
        <v>13662.4</v>
      </c>
      <c r="G58" s="47" t="n">
        <v>2160.5</v>
      </c>
      <c r="H58" s="47" t="n">
        <v>4941.2</v>
      </c>
      <c r="I58" s="132" t="n">
        <v>2896.6</v>
      </c>
      <c r="J58" s="662"/>
      <c r="K58" s="748"/>
      <c r="L58" s="748"/>
      <c r="M58" s="747"/>
      <c r="N58" s="747"/>
      <c r="O58" s="747"/>
      <c r="P58" s="747"/>
      <c r="Q58" s="747"/>
    </row>
    <row r="59" customFormat="false" ht="14.1" hidden="false" customHeight="true" outlineLevel="0" collapsed="false">
      <c r="A59" s="190"/>
      <c r="B59" s="1100" t="n">
        <v>2009</v>
      </c>
      <c r="C59" s="46" t="n">
        <v>18093.9</v>
      </c>
      <c r="D59" s="47" t="n">
        <v>6140.1</v>
      </c>
      <c r="E59" s="47" t="n">
        <v>5419</v>
      </c>
      <c r="F59" s="47" t="n">
        <v>11953.8</v>
      </c>
      <c r="G59" s="47" t="n">
        <v>2079.7</v>
      </c>
      <c r="H59" s="47" t="n">
        <v>5069.2</v>
      </c>
      <c r="I59" s="132" t="n">
        <v>2045.1</v>
      </c>
      <c r="J59" s="662"/>
      <c r="K59" s="748"/>
      <c r="L59" s="748"/>
      <c r="M59" s="747"/>
      <c r="N59" s="747"/>
      <c r="O59" s="747"/>
      <c r="P59" s="747"/>
      <c r="Q59" s="747"/>
    </row>
    <row r="60" customFormat="false" ht="14.1" hidden="false" customHeight="true" outlineLevel="0" collapsed="false">
      <c r="A60" s="190"/>
      <c r="B60" s="1104" t="n">
        <v>2010</v>
      </c>
      <c r="C60" s="596" t="n">
        <v>18318.5</v>
      </c>
      <c r="D60" s="57" t="n">
        <v>5193.7</v>
      </c>
      <c r="E60" s="57" t="n">
        <v>4657.6</v>
      </c>
      <c r="F60" s="57" t="n">
        <v>13124.8</v>
      </c>
      <c r="G60" s="57" t="n">
        <v>2998.1</v>
      </c>
      <c r="H60" s="57" t="n">
        <v>5163.9</v>
      </c>
      <c r="I60" s="58" t="n">
        <v>2198.3</v>
      </c>
      <c r="J60" s="662"/>
      <c r="K60" s="748"/>
      <c r="L60" s="748"/>
      <c r="M60" s="747"/>
      <c r="N60" s="747"/>
      <c r="O60" s="747"/>
      <c r="P60" s="747"/>
      <c r="Q60" s="747"/>
    </row>
    <row r="61" customFormat="false" ht="13.5" hidden="false" customHeight="true" outlineLevel="0" collapsed="false">
      <c r="A61" s="1403" t="s">
        <v>1010</v>
      </c>
      <c r="B61" s="1128"/>
      <c r="J61" s="662"/>
      <c r="K61" s="748"/>
      <c r="L61" s="748"/>
      <c r="M61" s="747"/>
      <c r="N61" s="747"/>
      <c r="O61" s="747"/>
      <c r="P61" s="747"/>
      <c r="Q61" s="747"/>
    </row>
    <row r="62" customFormat="false" ht="14.25" hidden="false" customHeight="false" outlineLevel="0" collapsed="false">
      <c r="A62" s="418" t="s">
        <v>1057</v>
      </c>
      <c r="B62" s="1500"/>
      <c r="C62" s="1501"/>
      <c r="D62" s="1502"/>
      <c r="E62" s="1502"/>
      <c r="F62" s="1500"/>
      <c r="G62" s="1503"/>
      <c r="H62" s="1500"/>
      <c r="I62" s="1502"/>
      <c r="K62" s="748"/>
      <c r="L62" s="748"/>
    </row>
    <row r="63" customFormat="false" ht="12.75" hidden="false" customHeight="false" outlineLevel="0" collapsed="false">
      <c r="A63" s="419" t="s">
        <v>1087</v>
      </c>
      <c r="B63" s="1500"/>
      <c r="C63" s="1501"/>
      <c r="D63" s="1502"/>
      <c r="E63" s="1502"/>
      <c r="F63" s="1500"/>
      <c r="G63" s="1503"/>
      <c r="H63" s="1500"/>
      <c r="I63" s="1502"/>
      <c r="K63" s="748"/>
      <c r="L63" s="748"/>
    </row>
    <row r="64" customFormat="false" ht="12" hidden="false" customHeight="true" outlineLevel="0" collapsed="false">
      <c r="A64" s="1504" t="s">
        <v>1059</v>
      </c>
      <c r="B64" s="4"/>
      <c r="C64" s="5"/>
      <c r="D64" s="3"/>
      <c r="E64" s="3"/>
      <c r="F64" s="4"/>
      <c r="G64" s="1457"/>
      <c r="H64" s="4"/>
      <c r="I64" s="3"/>
      <c r="K64" s="748"/>
      <c r="L64" s="748"/>
    </row>
    <row r="65" customFormat="false" ht="13.5" hidden="false" customHeight="true" outlineLevel="0" collapsed="false">
      <c r="A65" s="6" t="s">
        <v>1088</v>
      </c>
      <c r="B65" s="3"/>
      <c r="C65" s="5"/>
      <c r="D65" s="3"/>
      <c r="E65" s="3"/>
      <c r="F65" s="3"/>
      <c r="G65" s="5"/>
      <c r="H65" s="3"/>
      <c r="I65" s="3"/>
      <c r="K65" s="748"/>
      <c r="L65" s="748"/>
    </row>
    <row r="66" customFormat="false" ht="13.5" hidden="false" customHeight="true" outlineLevel="0" collapsed="false">
      <c r="A66" s="1505" t="s">
        <v>1061</v>
      </c>
      <c r="B66" s="4"/>
      <c r="C66" s="5"/>
      <c r="D66" s="3"/>
      <c r="E66" s="3"/>
      <c r="F66" s="4"/>
      <c r="G66" s="1457"/>
      <c r="H66" s="4"/>
      <c r="I66" s="3"/>
      <c r="K66" s="748"/>
      <c r="L66" s="748"/>
    </row>
    <row r="67" customFormat="false" ht="6" hidden="false" customHeight="true" outlineLevel="0" collapsed="false">
      <c r="A67" s="12"/>
      <c r="B67" s="12"/>
      <c r="C67" s="97"/>
      <c r="D67" s="12"/>
      <c r="E67" s="12"/>
      <c r="F67" s="12"/>
      <c r="G67" s="97"/>
      <c r="H67" s="12"/>
      <c r="I67" s="12"/>
      <c r="K67" s="748"/>
      <c r="L67" s="748"/>
    </row>
    <row r="68" s="11" customFormat="true" ht="13.5" hidden="false" customHeight="true" outlineLevel="0" collapsed="false">
      <c r="A68" s="7"/>
      <c r="B68" s="8"/>
      <c r="C68" s="1436"/>
      <c r="D68" s="1506" t="s">
        <v>1062</v>
      </c>
      <c r="E68" s="1506"/>
      <c r="F68" s="1507" t="s">
        <v>1063</v>
      </c>
      <c r="G68" s="1507"/>
      <c r="H68" s="1507"/>
      <c r="I68" s="1507"/>
      <c r="J68" s="89"/>
      <c r="K68" s="748"/>
      <c r="L68" s="748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</row>
    <row r="69" s="11" customFormat="true" ht="12.75" hidden="false" customHeight="true" outlineLevel="0" collapsed="false">
      <c r="A69" s="1508"/>
      <c r="B69" s="1509"/>
      <c r="C69" s="1510"/>
      <c r="D69" s="1511" t="s">
        <v>1064</v>
      </c>
      <c r="E69" s="1511"/>
      <c r="F69" s="1512" t="s">
        <v>878</v>
      </c>
      <c r="G69" s="1512"/>
      <c r="H69" s="1512"/>
      <c r="I69" s="1512"/>
      <c r="J69" s="89"/>
      <c r="K69" s="748"/>
      <c r="L69" s="748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</row>
    <row r="70" customFormat="false" ht="12.75" hidden="false" customHeight="true" outlineLevel="0" collapsed="false">
      <c r="A70" s="21"/>
      <c r="B70" s="13"/>
      <c r="C70" s="21"/>
      <c r="D70" s="17"/>
      <c r="E70" s="12"/>
      <c r="F70" s="17"/>
      <c r="G70" s="1513" t="s">
        <v>1065</v>
      </c>
      <c r="H70" s="1513"/>
      <c r="I70" s="1513"/>
      <c r="K70" s="748"/>
      <c r="L70" s="748"/>
    </row>
    <row r="71" customFormat="false" ht="12" hidden="false" customHeight="true" outlineLevel="0" collapsed="false">
      <c r="A71" s="21"/>
      <c r="B71" s="13"/>
      <c r="C71" s="1514"/>
      <c r="D71" s="1515"/>
      <c r="E71" s="401" t="s">
        <v>856</v>
      </c>
      <c r="F71" s="20"/>
      <c r="G71" s="12"/>
      <c r="H71" s="1516" t="s">
        <v>1066</v>
      </c>
      <c r="I71" s="1516"/>
      <c r="K71" s="748"/>
      <c r="L71" s="748"/>
    </row>
    <row r="72" customFormat="false" ht="12" hidden="false" customHeight="true" outlineLevel="0" collapsed="false">
      <c r="A72" s="21"/>
      <c r="B72" s="13"/>
      <c r="C72" s="1514"/>
      <c r="D72" s="1515"/>
      <c r="E72" s="1517" t="s">
        <v>1067</v>
      </c>
      <c r="F72" s="20"/>
      <c r="G72" s="20" t="s">
        <v>1067</v>
      </c>
      <c r="H72" s="1518" t="s">
        <v>1068</v>
      </c>
      <c r="I72" s="1518"/>
      <c r="K72" s="748"/>
      <c r="L72" s="748"/>
    </row>
    <row r="73" customFormat="false" ht="16.5" hidden="false" customHeight="true" outlineLevel="0" collapsed="false">
      <c r="A73" s="1508" t="s">
        <v>9</v>
      </c>
      <c r="B73" s="13"/>
      <c r="C73" s="1508" t="s">
        <v>362</v>
      </c>
      <c r="D73" s="1517" t="s">
        <v>151</v>
      </c>
      <c r="E73" s="1519" t="s">
        <v>1069</v>
      </c>
      <c r="F73" s="1520" t="s">
        <v>151</v>
      </c>
      <c r="G73" s="1521" t="s">
        <v>1070</v>
      </c>
      <c r="H73" s="1522" t="s">
        <v>1071</v>
      </c>
      <c r="I73" s="1523" t="s">
        <v>1072</v>
      </c>
      <c r="K73" s="748"/>
      <c r="L73" s="748"/>
    </row>
    <row r="74" customFormat="false" ht="12" hidden="false" customHeight="true" outlineLevel="0" collapsed="false">
      <c r="A74" s="400" t="s">
        <v>12</v>
      </c>
      <c r="B74" s="23"/>
      <c r="C74" s="1524" t="s">
        <v>984</v>
      </c>
      <c r="D74" s="25" t="s">
        <v>154</v>
      </c>
      <c r="E74" s="400" t="s">
        <v>245</v>
      </c>
      <c r="F74" s="25" t="s">
        <v>154</v>
      </c>
      <c r="G74" s="25" t="s">
        <v>1073</v>
      </c>
      <c r="H74" s="1525" t="s">
        <v>876</v>
      </c>
      <c r="I74" s="1526" t="s">
        <v>1074</v>
      </c>
      <c r="K74" s="748"/>
      <c r="L74" s="748"/>
    </row>
    <row r="75" customFormat="false" ht="12" hidden="false" customHeight="true" outlineLevel="0" collapsed="false">
      <c r="A75" s="26"/>
      <c r="B75" s="23"/>
      <c r="C75" s="24" t="s">
        <v>154</v>
      </c>
      <c r="D75" s="20"/>
      <c r="E75" s="400" t="s">
        <v>1073</v>
      </c>
      <c r="F75" s="1527"/>
      <c r="G75" s="25" t="s">
        <v>557</v>
      </c>
      <c r="H75" s="25" t="s">
        <v>885</v>
      </c>
      <c r="I75" s="1526" t="s">
        <v>1075</v>
      </c>
      <c r="K75" s="748"/>
      <c r="L75" s="748"/>
    </row>
    <row r="76" customFormat="false" ht="12.75" hidden="false" customHeight="true" outlineLevel="0" collapsed="false">
      <c r="A76" s="26"/>
      <c r="B76" s="23"/>
      <c r="C76" s="24"/>
      <c r="D76" s="20"/>
      <c r="E76" s="24" t="s">
        <v>557</v>
      </c>
      <c r="F76" s="1527"/>
      <c r="G76" s="1528" t="s">
        <v>1076</v>
      </c>
      <c r="H76" s="1529" t="s">
        <v>557</v>
      </c>
      <c r="I76" s="422" t="s">
        <v>1077</v>
      </c>
      <c r="K76" s="748"/>
      <c r="L76" s="748"/>
    </row>
    <row r="77" customFormat="false" ht="12.75" hidden="false" customHeight="true" outlineLevel="0" collapsed="false">
      <c r="A77" s="26"/>
      <c r="B77" s="23"/>
      <c r="C77" s="21"/>
      <c r="D77" s="1527"/>
      <c r="E77" s="1530" t="s">
        <v>1076</v>
      </c>
      <c r="F77" s="1527"/>
      <c r="G77" s="1531"/>
      <c r="H77" s="1532" t="s">
        <v>1078</v>
      </c>
      <c r="I77" s="400" t="s">
        <v>1079</v>
      </c>
      <c r="K77" s="748"/>
      <c r="L77" s="748"/>
    </row>
    <row r="78" customFormat="false" ht="12" hidden="false" customHeight="true" outlineLevel="0" collapsed="false">
      <c r="A78" s="26"/>
      <c r="B78" s="23"/>
      <c r="C78" s="1531"/>
      <c r="D78" s="1527"/>
      <c r="E78" s="869"/>
      <c r="F78" s="1527"/>
      <c r="G78" s="20"/>
      <c r="H78" s="1532"/>
      <c r="I78" s="400" t="s">
        <v>1080</v>
      </c>
      <c r="K78" s="748"/>
      <c r="L78" s="748"/>
    </row>
    <row r="79" customFormat="false" ht="11.25" hidden="false" customHeight="true" outlineLevel="0" collapsed="false">
      <c r="A79" s="26"/>
      <c r="B79" s="23"/>
      <c r="C79" s="1531"/>
      <c r="D79" s="1527"/>
      <c r="E79" s="869"/>
      <c r="F79" s="1527"/>
      <c r="G79" s="20"/>
      <c r="H79" s="1532"/>
      <c r="I79" s="400" t="s">
        <v>1081</v>
      </c>
      <c r="K79" s="748"/>
      <c r="L79" s="748"/>
    </row>
    <row r="80" customFormat="false" ht="11.25" hidden="false" customHeight="true" outlineLevel="0" collapsed="false">
      <c r="A80" s="26"/>
      <c r="B80" s="23"/>
      <c r="C80" s="1531"/>
      <c r="D80" s="1527"/>
      <c r="E80" s="869"/>
      <c r="F80" s="1527"/>
      <c r="G80" s="20"/>
      <c r="H80" s="1532"/>
      <c r="I80" s="1533" t="s">
        <v>1082</v>
      </c>
      <c r="K80" s="748"/>
      <c r="L80" s="748"/>
    </row>
    <row r="81" customFormat="false" ht="15.75" hidden="false" customHeight="true" outlineLevel="0" collapsed="false">
      <c r="A81" s="1539"/>
      <c r="B81" s="1540"/>
      <c r="C81" s="1541"/>
      <c r="D81" s="1542" t="s">
        <v>1083</v>
      </c>
      <c r="E81" s="1542"/>
      <c r="F81" s="1542"/>
      <c r="G81" s="1542"/>
      <c r="H81" s="1542"/>
      <c r="I81" s="1543"/>
      <c r="K81" s="748"/>
      <c r="L81" s="748"/>
    </row>
    <row r="82" customFormat="false" ht="6.75" hidden="false" customHeight="true" outlineLevel="0" collapsed="false">
      <c r="A82" s="36"/>
      <c r="B82" s="1544"/>
      <c r="C82" s="1545"/>
      <c r="D82" s="194"/>
      <c r="E82" s="194"/>
      <c r="F82" s="194"/>
      <c r="G82" s="194"/>
      <c r="H82" s="194"/>
      <c r="I82" s="435"/>
      <c r="J82" s="662"/>
      <c r="K82" s="748"/>
      <c r="L82" s="748"/>
    </row>
    <row r="83" customFormat="false" ht="12.75" hidden="false" customHeight="true" outlineLevel="0" collapsed="false">
      <c r="A83" s="1407" t="s">
        <v>111</v>
      </c>
      <c r="B83" s="1544"/>
      <c r="C83" s="61"/>
      <c r="D83" s="194"/>
      <c r="E83" s="194"/>
      <c r="F83" s="194"/>
      <c r="G83" s="194"/>
      <c r="H83" s="194"/>
      <c r="I83" s="435"/>
      <c r="J83" s="662"/>
      <c r="K83" s="748"/>
      <c r="L83" s="748"/>
    </row>
    <row r="84" customFormat="false" ht="12.75" hidden="false" customHeight="true" outlineLevel="0" collapsed="false">
      <c r="A84" s="314" t="s">
        <v>1089</v>
      </c>
      <c r="B84" s="1544"/>
      <c r="C84" s="61"/>
      <c r="D84" s="194"/>
      <c r="E84" s="194"/>
      <c r="F84" s="194"/>
      <c r="G84" s="194"/>
      <c r="H84" s="194"/>
      <c r="I84" s="435"/>
      <c r="J84" s="662"/>
      <c r="K84" s="748"/>
      <c r="L84" s="748"/>
    </row>
    <row r="85" customFormat="false" ht="6" hidden="false" customHeight="true" outlineLevel="0" collapsed="false">
      <c r="A85" s="314"/>
      <c r="B85" s="1544"/>
      <c r="C85" s="61"/>
      <c r="D85" s="194"/>
      <c r="E85" s="194"/>
      <c r="F85" s="194"/>
      <c r="G85" s="194"/>
      <c r="H85" s="194"/>
      <c r="I85" s="435"/>
      <c r="J85" s="662"/>
      <c r="K85" s="748"/>
      <c r="L85" s="748"/>
    </row>
    <row r="86" customFormat="false" ht="14.1" hidden="false" customHeight="true" outlineLevel="0" collapsed="false">
      <c r="A86" s="184" t="s">
        <v>1011</v>
      </c>
      <c r="B86" s="1100" t="n">
        <v>2005</v>
      </c>
      <c r="C86" s="46" t="n">
        <v>160680.6</v>
      </c>
      <c r="D86" s="47" t="n">
        <v>35930.1</v>
      </c>
      <c r="E86" s="47" t="n">
        <v>27172.4</v>
      </c>
      <c r="F86" s="47" t="n">
        <v>124750.5</v>
      </c>
      <c r="G86" s="47" t="n">
        <v>34450.8</v>
      </c>
      <c r="H86" s="47" t="n">
        <v>67461</v>
      </c>
      <c r="I86" s="132" t="n">
        <v>11178.6</v>
      </c>
      <c r="J86" s="662"/>
      <c r="K86" s="748"/>
      <c r="L86" s="748"/>
    </row>
    <row r="87" customFormat="false" ht="14.1" hidden="false" customHeight="true" outlineLevel="0" collapsed="false">
      <c r="A87" s="190" t="s">
        <v>1012</v>
      </c>
      <c r="B87" s="1100" t="n">
        <v>2008</v>
      </c>
      <c r="C87" s="46" t="n">
        <v>253873.9</v>
      </c>
      <c r="D87" s="47" t="n">
        <v>56112.4</v>
      </c>
      <c r="E87" s="47" t="n">
        <v>40206.2</v>
      </c>
      <c r="F87" s="47" t="n">
        <v>197761.5</v>
      </c>
      <c r="G87" s="47" t="n">
        <v>60273.3</v>
      </c>
      <c r="H87" s="47" t="n">
        <v>92004.7</v>
      </c>
      <c r="I87" s="132" t="n">
        <v>17766</v>
      </c>
      <c r="J87" s="662"/>
      <c r="K87" s="748"/>
      <c r="L87" s="748"/>
    </row>
    <row r="88" customFormat="false" ht="14.1" hidden="false" customHeight="true" outlineLevel="0" collapsed="false">
      <c r="A88" s="190"/>
      <c r="B88" s="1100" t="n">
        <v>2009</v>
      </c>
      <c r="C88" s="46" t="n">
        <v>248890</v>
      </c>
      <c r="D88" s="47" t="n">
        <v>70721.6</v>
      </c>
      <c r="E88" s="47" t="n">
        <v>51236.9</v>
      </c>
      <c r="F88" s="47" t="n">
        <v>178168.4</v>
      </c>
      <c r="G88" s="47" t="n">
        <v>43918.7</v>
      </c>
      <c r="H88" s="47" t="n">
        <v>96117.6</v>
      </c>
      <c r="I88" s="132" t="n">
        <v>12285.8</v>
      </c>
      <c r="J88" s="662"/>
      <c r="K88" s="748"/>
      <c r="L88" s="748"/>
    </row>
    <row r="89" customFormat="false" ht="14.1" hidden="false" customHeight="true" outlineLevel="0" collapsed="false">
      <c r="A89" s="190"/>
      <c r="B89" s="1104" t="n">
        <v>2010</v>
      </c>
      <c r="C89" s="596" t="n">
        <v>266383.2</v>
      </c>
      <c r="D89" s="57" t="n">
        <v>69277.4</v>
      </c>
      <c r="E89" s="57" t="n">
        <v>49082.4</v>
      </c>
      <c r="F89" s="57" t="n">
        <v>197105.8</v>
      </c>
      <c r="G89" s="57" t="n">
        <v>44253.3</v>
      </c>
      <c r="H89" s="57" t="n">
        <v>109760.8</v>
      </c>
      <c r="I89" s="58" t="n">
        <v>12752.8</v>
      </c>
      <c r="J89" s="662"/>
      <c r="K89" s="748"/>
      <c r="L89" s="748"/>
    </row>
    <row r="90" customFormat="false" ht="14.1" hidden="false" customHeight="true" outlineLevel="0" collapsed="false">
      <c r="A90" s="303"/>
      <c r="B90" s="1104"/>
      <c r="C90" s="82"/>
      <c r="D90" s="54"/>
      <c r="E90" s="54"/>
      <c r="F90" s="54"/>
      <c r="G90" s="54"/>
      <c r="H90" s="54"/>
      <c r="I90" s="55"/>
      <c r="J90" s="662"/>
      <c r="K90" s="748"/>
      <c r="L90" s="748"/>
    </row>
    <row r="91" customFormat="false" ht="14.1" hidden="false" customHeight="true" outlineLevel="0" collapsed="false">
      <c r="A91" s="219" t="s">
        <v>1090</v>
      </c>
      <c r="B91" s="1100" t="n">
        <v>2005</v>
      </c>
      <c r="C91" s="46" t="n">
        <v>35955</v>
      </c>
      <c r="D91" s="47" t="n">
        <v>16601.5</v>
      </c>
      <c r="E91" s="47" t="n">
        <v>14643.7</v>
      </c>
      <c r="F91" s="47" t="n">
        <v>19353.5</v>
      </c>
      <c r="G91" s="47" t="n">
        <v>3063</v>
      </c>
      <c r="H91" s="47" t="n">
        <v>9807</v>
      </c>
      <c r="I91" s="132" t="n">
        <v>3247.4</v>
      </c>
      <c r="J91" s="662"/>
      <c r="K91" s="748"/>
      <c r="L91" s="748"/>
      <c r="M91" s="747"/>
      <c r="N91" s="747"/>
      <c r="O91" s="747"/>
      <c r="P91" s="747"/>
      <c r="Q91" s="747"/>
    </row>
    <row r="92" customFormat="false" ht="14.1" hidden="false" customHeight="true" outlineLevel="0" collapsed="false">
      <c r="A92" s="219" t="s">
        <v>1091</v>
      </c>
      <c r="B92" s="1100" t="n">
        <v>2008</v>
      </c>
      <c r="C92" s="46" t="n">
        <v>42255.4</v>
      </c>
      <c r="D92" s="47" t="n">
        <v>12210.6</v>
      </c>
      <c r="E92" s="47" t="n">
        <v>9356.5</v>
      </c>
      <c r="F92" s="47" t="n">
        <v>30044.8</v>
      </c>
      <c r="G92" s="47" t="n">
        <v>4482</v>
      </c>
      <c r="H92" s="47" t="n">
        <v>13355.8</v>
      </c>
      <c r="I92" s="132" t="n">
        <v>3772.5</v>
      </c>
      <c r="J92" s="662"/>
      <c r="K92" s="748"/>
      <c r="L92" s="748"/>
      <c r="M92" s="747"/>
      <c r="N92" s="747"/>
      <c r="O92" s="747"/>
      <c r="P92" s="747"/>
      <c r="Q92" s="747"/>
    </row>
    <row r="93" customFormat="false" ht="14.1" hidden="false" customHeight="true" outlineLevel="0" collapsed="false">
      <c r="A93" s="219" t="s">
        <v>1092</v>
      </c>
      <c r="B93" s="1100" t="n">
        <v>2009</v>
      </c>
      <c r="C93" s="46" t="n">
        <v>41933.9</v>
      </c>
      <c r="D93" s="47" t="n">
        <v>11706.9</v>
      </c>
      <c r="E93" s="47" t="n">
        <v>8693.7</v>
      </c>
      <c r="F93" s="47" t="n">
        <v>30227</v>
      </c>
      <c r="G93" s="47" t="n">
        <v>4721</v>
      </c>
      <c r="H93" s="47" t="n">
        <v>13983.2</v>
      </c>
      <c r="I93" s="132" t="n">
        <v>4135.5</v>
      </c>
      <c r="J93" s="662"/>
      <c r="K93" s="748"/>
      <c r="L93" s="748"/>
      <c r="M93" s="747"/>
      <c r="N93" s="747"/>
      <c r="O93" s="747"/>
      <c r="P93" s="747"/>
      <c r="Q93" s="747"/>
    </row>
    <row r="94" customFormat="false" ht="14.1" hidden="false" customHeight="true" outlineLevel="0" collapsed="false">
      <c r="A94" s="1422" t="s">
        <v>1093</v>
      </c>
      <c r="B94" s="1104" t="n">
        <v>2010</v>
      </c>
      <c r="C94" s="596" t="n">
        <v>45871.6</v>
      </c>
      <c r="D94" s="57" t="n">
        <v>12674.2</v>
      </c>
      <c r="E94" s="57" t="n">
        <v>6769.9</v>
      </c>
      <c r="F94" s="57" t="n">
        <v>33197.4</v>
      </c>
      <c r="G94" s="57" t="n">
        <v>3456.2</v>
      </c>
      <c r="H94" s="57" t="n">
        <v>14011.6</v>
      </c>
      <c r="I94" s="58" t="n">
        <v>4756.6</v>
      </c>
      <c r="J94" s="662"/>
      <c r="K94" s="748"/>
      <c r="L94" s="748"/>
      <c r="M94" s="747"/>
      <c r="N94" s="747"/>
      <c r="O94" s="747"/>
      <c r="P94" s="747"/>
      <c r="Q94" s="747"/>
    </row>
    <row r="95" customFormat="false" ht="14.25" hidden="false" customHeight="true" outlineLevel="0" collapsed="false">
      <c r="A95" s="1423" t="s">
        <v>1094</v>
      </c>
      <c r="B95" s="1104"/>
      <c r="C95" s="82"/>
      <c r="D95" s="54"/>
      <c r="E95" s="54"/>
      <c r="F95" s="54"/>
      <c r="G95" s="54"/>
      <c r="H95" s="54"/>
      <c r="I95" s="55"/>
      <c r="J95" s="1546"/>
      <c r="K95" s="748"/>
      <c r="L95" s="748"/>
      <c r="M95" s="747"/>
      <c r="N95" s="747"/>
      <c r="O95" s="747"/>
      <c r="P95" s="747"/>
      <c r="Q95" s="747"/>
    </row>
    <row r="96" customFormat="false" ht="14.1" hidden="false" customHeight="true" outlineLevel="0" collapsed="false">
      <c r="A96" s="35"/>
      <c r="B96" s="1100"/>
      <c r="C96" s="1547"/>
      <c r="D96" s="1548"/>
      <c r="E96" s="1548"/>
      <c r="F96" s="1548"/>
      <c r="G96" s="1548"/>
      <c r="H96" s="1548"/>
      <c r="I96" s="1549"/>
      <c r="J96" s="662"/>
      <c r="K96" s="748"/>
      <c r="L96" s="748"/>
    </row>
    <row r="97" customFormat="false" ht="14.1" hidden="false" customHeight="true" outlineLevel="0" collapsed="false">
      <c r="A97" s="184" t="s">
        <v>1008</v>
      </c>
      <c r="B97" s="1100" t="n">
        <v>2005</v>
      </c>
      <c r="C97" s="46" t="n">
        <v>28008.9</v>
      </c>
      <c r="D97" s="47" t="n">
        <v>13333.5</v>
      </c>
      <c r="E97" s="47" t="n">
        <v>11469.6</v>
      </c>
      <c r="F97" s="47" t="n">
        <v>14675.4</v>
      </c>
      <c r="G97" s="47" t="n">
        <v>2327.6</v>
      </c>
      <c r="H97" s="47" t="n">
        <v>7103.4</v>
      </c>
      <c r="I97" s="132" t="n">
        <v>2705.4</v>
      </c>
      <c r="J97" s="662"/>
      <c r="K97" s="748"/>
      <c r="L97" s="748"/>
      <c r="M97" s="747"/>
      <c r="N97" s="747"/>
      <c r="O97" s="747"/>
      <c r="P97" s="747"/>
      <c r="Q97" s="747"/>
    </row>
    <row r="98" customFormat="false" ht="14.1" hidden="false" customHeight="true" outlineLevel="0" collapsed="false">
      <c r="A98" s="190" t="s">
        <v>1009</v>
      </c>
      <c r="B98" s="1100" t="n">
        <v>2008</v>
      </c>
      <c r="C98" s="46" t="n">
        <v>28862</v>
      </c>
      <c r="D98" s="47" t="n">
        <v>8584.4</v>
      </c>
      <c r="E98" s="47" t="n">
        <v>6125</v>
      </c>
      <c r="F98" s="47" t="n">
        <v>20277.6</v>
      </c>
      <c r="G98" s="47" t="n">
        <v>2945.5</v>
      </c>
      <c r="H98" s="47" t="n">
        <v>8247</v>
      </c>
      <c r="I98" s="132" t="n">
        <v>2804.9</v>
      </c>
      <c r="J98" s="662"/>
      <c r="K98" s="748"/>
      <c r="L98" s="748"/>
      <c r="M98" s="747"/>
      <c r="N98" s="747"/>
      <c r="O98" s="747"/>
      <c r="P98" s="747"/>
      <c r="Q98" s="747"/>
    </row>
    <row r="99" customFormat="false" ht="14.1" hidden="false" customHeight="true" outlineLevel="0" collapsed="false">
      <c r="A99" s="190"/>
      <c r="B99" s="1100" t="n">
        <v>2009</v>
      </c>
      <c r="C99" s="46" t="n">
        <v>26784.7</v>
      </c>
      <c r="D99" s="47" t="n">
        <v>7398.1</v>
      </c>
      <c r="E99" s="47" t="n">
        <v>4948.5</v>
      </c>
      <c r="F99" s="47" t="n">
        <v>19386.6</v>
      </c>
      <c r="G99" s="47" t="n">
        <v>3709.6</v>
      </c>
      <c r="H99" s="47" t="n">
        <v>8346.6</v>
      </c>
      <c r="I99" s="132" t="n">
        <v>2827.4</v>
      </c>
      <c r="J99" s="662"/>
      <c r="K99" s="748"/>
      <c r="L99" s="748"/>
      <c r="M99" s="747"/>
      <c r="N99" s="747"/>
      <c r="O99" s="747"/>
      <c r="P99" s="747"/>
      <c r="Q99" s="747"/>
    </row>
    <row r="100" customFormat="false" ht="14.1" hidden="false" customHeight="true" outlineLevel="0" collapsed="false">
      <c r="A100" s="190"/>
      <c r="B100" s="1104" t="n">
        <v>2010</v>
      </c>
      <c r="C100" s="596" t="n">
        <v>30599.8</v>
      </c>
      <c r="D100" s="57" t="n">
        <v>8103.7</v>
      </c>
      <c r="E100" s="57" t="n">
        <v>2597.7</v>
      </c>
      <c r="F100" s="57" t="n">
        <v>22496.1</v>
      </c>
      <c r="G100" s="57" t="n">
        <v>2608.5</v>
      </c>
      <c r="H100" s="57" t="n">
        <v>7731.3</v>
      </c>
      <c r="I100" s="58" t="n">
        <v>3427.7</v>
      </c>
      <c r="J100" s="662"/>
      <c r="K100" s="748"/>
      <c r="L100" s="748"/>
      <c r="M100" s="747"/>
      <c r="N100" s="747"/>
      <c r="O100" s="747"/>
      <c r="P100" s="747"/>
      <c r="Q100" s="747"/>
    </row>
    <row r="101" customFormat="false" ht="14.1" hidden="false" customHeight="true" outlineLevel="0" collapsed="false">
      <c r="A101" s="1403" t="s">
        <v>1010</v>
      </c>
      <c r="B101" s="1104"/>
      <c r="C101" s="82"/>
      <c r="D101" s="54"/>
      <c r="E101" s="54"/>
      <c r="F101" s="54"/>
      <c r="G101" s="54"/>
      <c r="H101" s="54"/>
      <c r="I101" s="55"/>
      <c r="K101" s="748"/>
      <c r="L101" s="748"/>
      <c r="M101" s="747"/>
      <c r="N101" s="747"/>
      <c r="O101" s="747"/>
      <c r="P101" s="747"/>
      <c r="Q101" s="747"/>
    </row>
    <row r="102" customFormat="false" ht="14.1" hidden="false" customHeight="true" outlineLevel="0" collapsed="false">
      <c r="A102" s="184" t="s">
        <v>1011</v>
      </c>
      <c r="B102" s="1100" t="n">
        <v>2005</v>
      </c>
      <c r="C102" s="46" t="n">
        <v>7946.1</v>
      </c>
      <c r="D102" s="47" t="n">
        <v>3268</v>
      </c>
      <c r="E102" s="47" t="n">
        <v>3174.1</v>
      </c>
      <c r="F102" s="47" t="n">
        <v>4678.1</v>
      </c>
      <c r="G102" s="47" t="n">
        <v>735.4</v>
      </c>
      <c r="H102" s="47" t="n">
        <v>2703.6</v>
      </c>
      <c r="I102" s="132" t="n">
        <v>542</v>
      </c>
      <c r="K102" s="748"/>
      <c r="L102" s="748"/>
    </row>
    <row r="103" customFormat="false" ht="14.1" hidden="false" customHeight="true" outlineLevel="0" collapsed="false">
      <c r="A103" s="190" t="s">
        <v>1012</v>
      </c>
      <c r="B103" s="1100" t="n">
        <v>2008</v>
      </c>
      <c r="C103" s="46" t="n">
        <v>13393.4</v>
      </c>
      <c r="D103" s="47" t="n">
        <v>3626.2</v>
      </c>
      <c r="E103" s="47" t="n">
        <v>3231.5</v>
      </c>
      <c r="F103" s="47" t="n">
        <v>9767.2</v>
      </c>
      <c r="G103" s="47" t="n">
        <v>1536.5</v>
      </c>
      <c r="H103" s="47" t="n">
        <v>5108.8</v>
      </c>
      <c r="I103" s="132" t="n">
        <v>967.6</v>
      </c>
      <c r="K103" s="748"/>
      <c r="L103" s="748"/>
    </row>
    <row r="104" customFormat="false" ht="14.1" hidden="false" customHeight="true" outlineLevel="0" collapsed="false">
      <c r="A104" s="190"/>
      <c r="B104" s="1100" t="n">
        <v>2009</v>
      </c>
      <c r="C104" s="46" t="n">
        <v>15149.2</v>
      </c>
      <c r="D104" s="47" t="n">
        <v>4308.8</v>
      </c>
      <c r="E104" s="47" t="n">
        <v>3745.2</v>
      </c>
      <c r="F104" s="47" t="n">
        <v>10840.4</v>
      </c>
      <c r="G104" s="47" t="n">
        <v>1011.4</v>
      </c>
      <c r="H104" s="47" t="n">
        <v>5636.6</v>
      </c>
      <c r="I104" s="132" t="n">
        <v>1308.1</v>
      </c>
      <c r="K104" s="748"/>
      <c r="L104" s="748"/>
    </row>
    <row r="105" customFormat="false" ht="14.1" hidden="false" customHeight="true" outlineLevel="0" collapsed="false">
      <c r="A105" s="190"/>
      <c r="B105" s="1104" t="n">
        <v>2010</v>
      </c>
      <c r="C105" s="596" t="n">
        <v>15271.8</v>
      </c>
      <c r="D105" s="57" t="n">
        <v>4570.5</v>
      </c>
      <c r="E105" s="57" t="n">
        <v>4172.2</v>
      </c>
      <c r="F105" s="57" t="n">
        <v>10701.3</v>
      </c>
      <c r="G105" s="57" t="n">
        <v>847.7</v>
      </c>
      <c r="H105" s="57" t="n">
        <v>6280.3</v>
      </c>
      <c r="I105" s="58" t="n">
        <v>1328.9</v>
      </c>
      <c r="K105" s="748"/>
      <c r="L105" s="748"/>
    </row>
    <row r="106" customFormat="false" ht="14.1" hidden="false" customHeight="true" outlineLevel="0" collapsed="false">
      <c r="A106" s="303"/>
      <c r="B106" s="1104"/>
      <c r="C106" s="82"/>
      <c r="D106" s="54"/>
      <c r="E106" s="54"/>
      <c r="F106" s="54"/>
      <c r="G106" s="54"/>
      <c r="H106" s="54"/>
      <c r="I106" s="55"/>
      <c r="K106" s="748"/>
      <c r="L106" s="748"/>
    </row>
    <row r="107" customFormat="false" ht="14.1" hidden="false" customHeight="true" outlineLevel="0" collapsed="false">
      <c r="A107" s="74" t="s">
        <v>1095</v>
      </c>
      <c r="B107" s="1100" t="n">
        <v>2005</v>
      </c>
      <c r="C107" s="46" t="n">
        <v>4621</v>
      </c>
      <c r="D107" s="47" t="n">
        <v>1853.5</v>
      </c>
      <c r="E107" s="47" t="n">
        <v>1434.8</v>
      </c>
      <c r="F107" s="47" t="n">
        <v>2767.5</v>
      </c>
      <c r="G107" s="47" t="n">
        <v>620.5</v>
      </c>
      <c r="H107" s="47" t="n">
        <v>801.7</v>
      </c>
      <c r="I107" s="132" t="n">
        <v>375.3</v>
      </c>
      <c r="K107" s="748"/>
      <c r="L107" s="748"/>
      <c r="M107" s="748"/>
      <c r="N107" s="748"/>
      <c r="O107" s="748"/>
      <c r="P107" s="748"/>
      <c r="Q107" s="748"/>
    </row>
    <row r="108" customFormat="false" ht="14.1" hidden="false" customHeight="true" outlineLevel="0" collapsed="false">
      <c r="A108" s="83" t="s">
        <v>1096</v>
      </c>
      <c r="B108" s="1100" t="n">
        <v>2008</v>
      </c>
      <c r="C108" s="46" t="n">
        <v>8209.2</v>
      </c>
      <c r="D108" s="47" t="n">
        <v>3595.5</v>
      </c>
      <c r="E108" s="47" t="n">
        <v>2905.2</v>
      </c>
      <c r="F108" s="47" t="n">
        <v>4613.7</v>
      </c>
      <c r="G108" s="47" t="n">
        <v>1099.4</v>
      </c>
      <c r="H108" s="47" t="n">
        <v>1267</v>
      </c>
      <c r="I108" s="132" t="n">
        <v>672</v>
      </c>
      <c r="K108" s="748"/>
      <c r="L108" s="748"/>
      <c r="M108" s="748"/>
      <c r="N108" s="748"/>
      <c r="O108" s="748"/>
      <c r="P108" s="748"/>
      <c r="Q108" s="748"/>
    </row>
    <row r="109" customFormat="false" ht="14.1" hidden="false" customHeight="true" outlineLevel="0" collapsed="false">
      <c r="A109" s="84" t="s">
        <v>39</v>
      </c>
      <c r="B109" s="1100" t="n">
        <v>2009</v>
      </c>
      <c r="C109" s="46" t="n">
        <v>11702.5</v>
      </c>
      <c r="D109" s="47" t="n">
        <v>5912.8</v>
      </c>
      <c r="E109" s="47" t="n">
        <v>4995.6</v>
      </c>
      <c r="F109" s="47" t="n">
        <v>5789.7</v>
      </c>
      <c r="G109" s="47" t="n">
        <v>1334.3</v>
      </c>
      <c r="H109" s="47" t="n">
        <v>1501</v>
      </c>
      <c r="I109" s="132" t="n">
        <v>753.4</v>
      </c>
      <c r="K109" s="748"/>
      <c r="L109" s="748"/>
      <c r="M109" s="748"/>
      <c r="N109" s="748"/>
      <c r="O109" s="748"/>
      <c r="P109" s="748"/>
      <c r="Q109" s="748"/>
    </row>
    <row r="110" customFormat="false" ht="14.1" hidden="false" customHeight="true" outlineLevel="0" collapsed="false">
      <c r="A110" s="88" t="s">
        <v>40</v>
      </c>
      <c r="B110" s="1104" t="n">
        <v>2010</v>
      </c>
      <c r="C110" s="596" t="n">
        <v>14427.9</v>
      </c>
      <c r="D110" s="57" t="n">
        <v>8377.6</v>
      </c>
      <c r="E110" s="57" t="n">
        <v>6632.5</v>
      </c>
      <c r="F110" s="57" t="n">
        <v>6050.3</v>
      </c>
      <c r="G110" s="57" t="n">
        <v>1574.8</v>
      </c>
      <c r="H110" s="57" t="n">
        <v>1911.7</v>
      </c>
      <c r="I110" s="58" t="n">
        <v>778</v>
      </c>
      <c r="K110" s="748"/>
      <c r="L110" s="748"/>
      <c r="M110" s="748"/>
      <c r="N110" s="748"/>
      <c r="O110" s="748"/>
      <c r="P110" s="748"/>
      <c r="Q110" s="748"/>
    </row>
    <row r="111" customFormat="false" ht="14.1" hidden="false" customHeight="true" outlineLevel="0" collapsed="false">
      <c r="A111" s="88"/>
      <c r="B111" s="1104"/>
      <c r="C111" s="82"/>
      <c r="D111" s="54"/>
      <c r="E111" s="54"/>
      <c r="F111" s="54"/>
      <c r="G111" s="54"/>
      <c r="H111" s="54"/>
      <c r="I111" s="55"/>
      <c r="K111" s="748"/>
      <c r="L111" s="748"/>
      <c r="M111" s="748"/>
      <c r="N111" s="748"/>
      <c r="O111" s="748"/>
      <c r="P111" s="748"/>
      <c r="Q111" s="748"/>
    </row>
    <row r="112" customFormat="false" ht="14.1" hidden="false" customHeight="true" outlineLevel="0" collapsed="false">
      <c r="A112" s="1424" t="s">
        <v>165</v>
      </c>
      <c r="B112" s="1100" t="n">
        <v>2005</v>
      </c>
      <c r="C112" s="46" t="n">
        <v>3153.4</v>
      </c>
      <c r="D112" s="47" t="n">
        <v>1278.6</v>
      </c>
      <c r="E112" s="47" t="n">
        <v>904.7</v>
      </c>
      <c r="F112" s="47" t="n">
        <v>1874.8</v>
      </c>
      <c r="G112" s="47" t="n">
        <v>393.2</v>
      </c>
      <c r="H112" s="47" t="n">
        <v>416.3</v>
      </c>
      <c r="I112" s="132" t="n">
        <v>266.3</v>
      </c>
      <c r="K112" s="748"/>
      <c r="L112" s="748"/>
      <c r="M112" s="748"/>
      <c r="N112" s="748"/>
      <c r="O112" s="748"/>
      <c r="P112" s="748"/>
      <c r="Q112" s="748"/>
    </row>
    <row r="113" customFormat="false" ht="14.1" hidden="false" customHeight="true" outlineLevel="0" collapsed="false">
      <c r="A113" s="298" t="s">
        <v>25</v>
      </c>
      <c r="B113" s="1100" t="n">
        <v>2008</v>
      </c>
      <c r="C113" s="46" t="n">
        <v>5619.6</v>
      </c>
      <c r="D113" s="47" t="n">
        <v>2623.7</v>
      </c>
      <c r="E113" s="47" t="n">
        <v>2068.7</v>
      </c>
      <c r="F113" s="47" t="n">
        <v>2995.9</v>
      </c>
      <c r="G113" s="47" t="n">
        <v>510.2</v>
      </c>
      <c r="H113" s="47" t="n">
        <v>687.8</v>
      </c>
      <c r="I113" s="132" t="n">
        <v>509.4</v>
      </c>
      <c r="K113" s="748"/>
      <c r="L113" s="748"/>
      <c r="M113" s="748"/>
      <c r="N113" s="748"/>
      <c r="O113" s="748"/>
      <c r="P113" s="748"/>
      <c r="Q113" s="748"/>
    </row>
    <row r="114" customFormat="false" ht="14.1" hidden="false" customHeight="true" outlineLevel="0" collapsed="false">
      <c r="A114" s="298"/>
      <c r="B114" s="1100" t="n">
        <v>2009</v>
      </c>
      <c r="C114" s="46" t="n">
        <v>8496.4</v>
      </c>
      <c r="D114" s="47" t="n">
        <v>4743.1</v>
      </c>
      <c r="E114" s="47" t="n">
        <v>3930.3</v>
      </c>
      <c r="F114" s="47" t="n">
        <v>3753.3</v>
      </c>
      <c r="G114" s="47" t="n">
        <v>645</v>
      </c>
      <c r="H114" s="47" t="n">
        <v>761.6</v>
      </c>
      <c r="I114" s="132" t="n">
        <v>539.2</v>
      </c>
      <c r="K114" s="748"/>
      <c r="L114" s="748"/>
      <c r="M114" s="748"/>
      <c r="N114" s="748"/>
      <c r="O114" s="748"/>
      <c r="P114" s="748"/>
      <c r="Q114" s="748"/>
    </row>
    <row r="115" customFormat="false" ht="14.1" hidden="false" customHeight="true" outlineLevel="0" collapsed="false">
      <c r="A115" s="298"/>
      <c r="B115" s="1104" t="n">
        <v>2010</v>
      </c>
      <c r="C115" s="596" t="n">
        <v>10061.2</v>
      </c>
      <c r="D115" s="57" t="n">
        <v>6687.2</v>
      </c>
      <c r="E115" s="57" t="n">
        <v>5134.3</v>
      </c>
      <c r="F115" s="57" t="n">
        <v>3374</v>
      </c>
      <c r="G115" s="57" t="n">
        <v>728.3</v>
      </c>
      <c r="H115" s="57" t="n">
        <v>777.6</v>
      </c>
      <c r="I115" s="58" t="n">
        <v>541.5</v>
      </c>
      <c r="K115" s="748"/>
      <c r="L115" s="748"/>
      <c r="M115" s="748"/>
      <c r="N115" s="748"/>
      <c r="O115" s="748"/>
      <c r="P115" s="748"/>
      <c r="Q115" s="748"/>
    </row>
    <row r="116" customFormat="false" ht="14.1" hidden="false" customHeight="true" outlineLevel="0" collapsed="false">
      <c r="A116" s="298"/>
      <c r="B116" s="1104"/>
      <c r="C116" s="82"/>
      <c r="D116" s="54"/>
      <c r="E116" s="54"/>
      <c r="F116" s="54"/>
      <c r="G116" s="54"/>
      <c r="H116" s="54"/>
      <c r="I116" s="55"/>
      <c r="K116" s="748"/>
      <c r="L116" s="748"/>
      <c r="M116" s="748"/>
      <c r="N116" s="748"/>
      <c r="O116" s="748"/>
      <c r="P116" s="748"/>
      <c r="Q116" s="748"/>
    </row>
    <row r="117" customFormat="false" ht="14.1" hidden="false" customHeight="true" outlineLevel="0" collapsed="false">
      <c r="A117" s="321" t="s">
        <v>166</v>
      </c>
      <c r="B117" s="1100" t="n">
        <v>2005</v>
      </c>
      <c r="C117" s="46" t="n">
        <v>1467.6</v>
      </c>
      <c r="D117" s="47" t="n">
        <v>574.9</v>
      </c>
      <c r="E117" s="47" t="n">
        <v>530.1</v>
      </c>
      <c r="F117" s="47" t="n">
        <v>892.7</v>
      </c>
      <c r="G117" s="47" t="n">
        <v>227.3</v>
      </c>
      <c r="H117" s="47" t="n">
        <v>385.4</v>
      </c>
      <c r="I117" s="132" t="n">
        <v>109</v>
      </c>
      <c r="K117" s="748"/>
      <c r="L117" s="748"/>
    </row>
    <row r="118" customFormat="false" ht="14.1" hidden="false" customHeight="true" outlineLevel="0" collapsed="false">
      <c r="A118" s="298" t="s">
        <v>27</v>
      </c>
      <c r="B118" s="1100" t="n">
        <v>2008</v>
      </c>
      <c r="C118" s="46" t="n">
        <v>2589.6</v>
      </c>
      <c r="D118" s="47" t="n">
        <v>971.8</v>
      </c>
      <c r="E118" s="47" t="n">
        <v>836.5</v>
      </c>
      <c r="F118" s="47" t="n">
        <v>1617.8</v>
      </c>
      <c r="G118" s="47" t="n">
        <v>589.2</v>
      </c>
      <c r="H118" s="47" t="n">
        <v>579.2</v>
      </c>
      <c r="I118" s="132" t="n">
        <v>162.6</v>
      </c>
      <c r="K118" s="748"/>
      <c r="L118" s="748"/>
    </row>
    <row r="119" customFormat="false" ht="14.1" hidden="false" customHeight="true" outlineLevel="0" collapsed="false">
      <c r="A119" s="662"/>
      <c r="B119" s="1100" t="n">
        <v>2009</v>
      </c>
      <c r="C119" s="46" t="n">
        <v>3206.1</v>
      </c>
      <c r="D119" s="47" t="n">
        <v>1169.7</v>
      </c>
      <c r="E119" s="47" t="n">
        <v>1065.3</v>
      </c>
      <c r="F119" s="47" t="n">
        <v>2036.4</v>
      </c>
      <c r="G119" s="47" t="n">
        <v>689.3</v>
      </c>
      <c r="H119" s="47" t="n">
        <v>739.4</v>
      </c>
      <c r="I119" s="132" t="n">
        <v>214.2</v>
      </c>
      <c r="K119" s="748"/>
      <c r="L119" s="748"/>
    </row>
    <row r="120" customFormat="false" ht="14.1" hidden="false" customHeight="true" outlineLevel="0" collapsed="false">
      <c r="A120" s="89"/>
      <c r="B120" s="1104" t="n">
        <v>2010</v>
      </c>
      <c r="C120" s="596" t="n">
        <v>4366.7</v>
      </c>
      <c r="D120" s="57" t="n">
        <v>1690.4</v>
      </c>
      <c r="E120" s="57" t="n">
        <v>1498.2</v>
      </c>
      <c r="F120" s="57" t="n">
        <v>2676.3</v>
      </c>
      <c r="G120" s="57" t="n">
        <v>846.5</v>
      </c>
      <c r="H120" s="57" t="n">
        <v>1134.1</v>
      </c>
      <c r="I120" s="58" t="n">
        <v>236.5</v>
      </c>
      <c r="K120" s="748"/>
      <c r="L120" s="748"/>
    </row>
    <row r="121" customFormat="false" ht="12.75" hidden="false" customHeight="true" outlineLevel="0" collapsed="false">
      <c r="A121" s="89"/>
      <c r="B121" s="1128"/>
      <c r="K121" s="748"/>
      <c r="L121" s="748"/>
    </row>
    <row r="122" s="89" customFormat="true" ht="12.75" hidden="false" customHeight="true" outlineLevel="0" collapsed="false">
      <c r="BP122" s="1"/>
      <c r="BQ122" s="1"/>
      <c r="BR122" s="1"/>
      <c r="BS122" s="1"/>
      <c r="BT122" s="1"/>
      <c r="BU122" s="1"/>
      <c r="BV122" s="1"/>
      <c r="BW122" s="1"/>
    </row>
    <row r="123" s="89" customFormat="true" ht="12.75" hidden="false" customHeight="true" outlineLevel="0" collapsed="false">
      <c r="BP123" s="1"/>
      <c r="BQ123" s="1"/>
      <c r="BR123" s="1"/>
      <c r="BS123" s="1"/>
      <c r="BT123" s="1"/>
      <c r="BU123" s="1"/>
      <c r="BV123" s="1"/>
      <c r="BW123" s="1"/>
    </row>
    <row r="124" s="89" customFormat="true" ht="12.75" hidden="false" customHeight="true" outlineLevel="0" collapsed="false">
      <c r="BP124" s="1"/>
      <c r="BQ124" s="1"/>
      <c r="BR124" s="1"/>
      <c r="BS124" s="1"/>
      <c r="BT124" s="1"/>
      <c r="BU124" s="1"/>
      <c r="BV124" s="1"/>
      <c r="BW124" s="1"/>
    </row>
    <row r="125" s="89" customFormat="true" ht="12.75" hidden="false" customHeight="true" outlineLevel="0" collapsed="false">
      <c r="BP125" s="1"/>
      <c r="BQ125" s="1"/>
      <c r="BR125" s="1"/>
      <c r="BS125" s="1"/>
      <c r="BT125" s="1"/>
      <c r="BU125" s="1"/>
      <c r="BV125" s="1"/>
      <c r="BW125" s="1"/>
    </row>
    <row r="126" s="89" customFormat="true" ht="12.75" hidden="false" customHeight="true" outlineLevel="0" collapsed="false">
      <c r="BP126" s="1"/>
      <c r="BQ126" s="1"/>
      <c r="BR126" s="1"/>
      <c r="BS126" s="1"/>
      <c r="BT126" s="1"/>
      <c r="BU126" s="1"/>
      <c r="BV126" s="1"/>
      <c r="BW126" s="1"/>
    </row>
    <row r="127" s="89" customFormat="true" ht="13.5" hidden="false" customHeight="true" outlineLevel="0" collapsed="false">
      <c r="BP127" s="1"/>
      <c r="BQ127" s="1"/>
      <c r="BR127" s="1"/>
      <c r="BS127" s="1"/>
      <c r="BT127" s="1"/>
      <c r="BU127" s="1"/>
      <c r="BV127" s="1"/>
      <c r="BW127" s="1"/>
    </row>
    <row r="128" s="89" customFormat="true" ht="13.5" hidden="false" customHeight="true" outlineLevel="0" collapsed="false">
      <c r="BP128" s="1"/>
      <c r="BQ128" s="1"/>
      <c r="BR128" s="1"/>
      <c r="BS128" s="1"/>
      <c r="BT128" s="1"/>
      <c r="BU128" s="1"/>
      <c r="BV128" s="1"/>
      <c r="BW128" s="1"/>
    </row>
    <row r="129" s="89" customFormat="true" ht="12.75" hidden="false" customHeight="true" outlineLevel="0" collapsed="false">
      <c r="BP129" s="1"/>
      <c r="BQ129" s="1"/>
      <c r="BR129" s="1"/>
      <c r="BS129" s="1"/>
      <c r="BT129" s="1"/>
      <c r="BU129" s="1"/>
      <c r="BV129" s="1"/>
      <c r="BW129" s="1"/>
    </row>
    <row r="130" s="89" customFormat="true" ht="11.25" hidden="false" customHeight="true" outlineLevel="0" collapsed="false">
      <c r="BP130" s="1"/>
      <c r="BQ130" s="1"/>
      <c r="BR130" s="1"/>
      <c r="BS130" s="1"/>
      <c r="BT130" s="1"/>
      <c r="BU130" s="1"/>
      <c r="BV130" s="1"/>
      <c r="BW130" s="1"/>
    </row>
    <row r="131" s="89" customFormat="true" ht="12" hidden="false" customHeight="true" outlineLevel="0" collapsed="false">
      <c r="BP131" s="1"/>
      <c r="BQ131" s="1"/>
      <c r="BR131" s="1"/>
      <c r="BS131" s="1"/>
      <c r="BT131" s="1"/>
      <c r="BU131" s="1"/>
      <c r="BV131" s="1"/>
      <c r="BW131" s="1"/>
    </row>
    <row r="132" s="89" customFormat="true" ht="12" hidden="false" customHeight="true" outlineLevel="0" collapsed="false">
      <c r="BP132" s="1"/>
      <c r="BQ132" s="1"/>
      <c r="BR132" s="1"/>
      <c r="BS132" s="1"/>
      <c r="BT132" s="1"/>
      <c r="BU132" s="1"/>
      <c r="BV132" s="1"/>
      <c r="BW132" s="1"/>
    </row>
    <row r="133" s="89" customFormat="true" ht="12" hidden="false" customHeight="true" outlineLevel="0" collapsed="false"/>
    <row r="134" s="89" customFormat="true" ht="12" hidden="false" customHeight="true" outlineLevel="0" collapsed="false"/>
    <row r="135" s="89" customFormat="true" ht="12" hidden="false" customHeight="true" outlineLevel="0" collapsed="false"/>
    <row r="136" s="89" customFormat="true" ht="12" hidden="false" customHeight="true" outlineLevel="0" collapsed="false"/>
    <row r="137" s="89" customFormat="true" ht="12" hidden="false" customHeight="true" outlineLevel="0" collapsed="false"/>
    <row r="138" s="89" customFormat="true" ht="12" hidden="false" customHeight="true" outlineLevel="0" collapsed="false"/>
    <row r="139" s="89" customFormat="true" ht="12" hidden="false" customHeight="true" outlineLevel="0" collapsed="false"/>
    <row r="140" s="89" customFormat="true" ht="11.25" hidden="false" customHeight="true" outlineLevel="0" collapsed="false"/>
    <row r="141" s="89" customFormat="true" ht="15" hidden="false" customHeight="true" outlineLevel="0" collapsed="false"/>
    <row r="142" s="89" customFormat="true" ht="15" hidden="false" customHeight="true" outlineLevel="0" collapsed="false"/>
    <row r="143" s="89" customFormat="true" ht="15" hidden="false" customHeight="true" outlineLevel="0" collapsed="false"/>
    <row r="144" s="89" customFormat="true" ht="9" hidden="false" customHeight="true" outlineLevel="0" collapsed="false"/>
    <row r="145" s="89" customFormat="true" ht="12.75" hidden="false" customHeight="true" outlineLevel="0" collapsed="false"/>
    <row r="146" s="89" customFormat="true" ht="12.75" hidden="false" customHeight="true" outlineLevel="0" collapsed="false"/>
    <row r="147" s="89" customFormat="true" ht="12.75" hidden="false" customHeight="true" outlineLevel="0" collapsed="false"/>
    <row r="148" s="89" customFormat="true" ht="12.75" hidden="false" customHeight="true" outlineLevel="0" collapsed="false"/>
    <row r="149" s="89" customFormat="true" ht="14.25" hidden="false" customHeight="true" outlineLevel="0" collapsed="false"/>
    <row r="150" s="89" customFormat="true" ht="12.75" hidden="false" customHeight="true" outlineLevel="0" collapsed="false"/>
    <row r="151" s="89" customFormat="true" ht="15.75" hidden="false" customHeight="true" outlineLevel="0" collapsed="false"/>
    <row r="152" s="89" customFormat="true" ht="12.75" hidden="false" customHeight="true" outlineLevel="0" collapsed="false"/>
    <row r="153" s="89" customFormat="true" ht="12.75" hidden="false" customHeight="true" outlineLevel="0" collapsed="false"/>
    <row r="154" s="89" customFormat="true" ht="16.5" hidden="false" customHeight="true" outlineLevel="0" collapsed="false"/>
    <row r="155" s="89" customFormat="true" ht="12.75" hidden="false" customHeight="true" outlineLevel="0" collapsed="false"/>
    <row r="156" s="89" customFormat="true" ht="12.75" hidden="false" customHeight="true" outlineLevel="0" collapsed="false"/>
    <row r="157" s="89" customFormat="true" ht="10.5" hidden="false" customHeight="true" outlineLevel="0" collapsed="false"/>
    <row r="158" s="89" customFormat="true" ht="12.75" hidden="false" customHeight="true" outlineLevel="0" collapsed="false"/>
    <row r="159" s="89" customFormat="true" ht="12.75" hidden="false" customHeight="true" outlineLevel="0" collapsed="false"/>
    <row r="160" s="89" customFormat="true" ht="15.75" hidden="false" customHeight="true" outlineLevel="0" collapsed="false"/>
    <row r="161" s="89" customFormat="true" ht="12.75" hidden="false" customHeight="true" outlineLevel="0" collapsed="false"/>
    <row r="162" s="89" customFormat="true" ht="12.75" hidden="false" customHeight="true" outlineLevel="0" collapsed="false"/>
    <row r="163" s="89" customFormat="true" ht="18.75" hidden="false" customHeight="true" outlineLevel="0" collapsed="false"/>
    <row r="164" s="89" customFormat="true" ht="12.75" hidden="false" customHeight="true" outlineLevel="0" collapsed="false"/>
    <row r="165" s="89" customFormat="true" ht="12.75" hidden="false" customHeight="true" outlineLevel="0" collapsed="false"/>
    <row r="166" s="89" customFormat="true" ht="12.75" hidden="false" customHeight="true" outlineLevel="0" collapsed="false"/>
    <row r="167" s="89" customFormat="true" ht="16.5" hidden="false" customHeight="true" outlineLevel="0" collapsed="false"/>
    <row r="168" s="89" customFormat="true" ht="12.75" hidden="false" customHeight="true" outlineLevel="0" collapsed="false"/>
    <row r="169" s="89" customFormat="true" ht="18.75" hidden="false" customHeight="true" outlineLevel="0" collapsed="false"/>
    <row r="170" s="89" customFormat="true" ht="12.75" hidden="false" customHeight="true" outlineLevel="0" collapsed="false"/>
    <row r="171" s="89" customFormat="true" ht="18.75" hidden="false" customHeight="true" outlineLevel="0" collapsed="false"/>
    <row r="172" s="89" customFormat="true" ht="12.75" hidden="false" customHeight="true" outlineLevel="0" collapsed="false"/>
    <row r="173" s="89" customFormat="true" ht="18.75" hidden="false" customHeight="true" outlineLevel="0" collapsed="false"/>
    <row r="174" s="89" customFormat="true" ht="12.75" hidden="false" customHeight="true" outlineLevel="0" collapsed="false"/>
    <row r="175" s="89" customFormat="true" ht="12.75" hidden="false" customHeight="true" outlineLevel="0" collapsed="false"/>
    <row r="176" s="89" customFormat="true" ht="19.5" hidden="false" customHeight="true" outlineLevel="0" collapsed="false"/>
    <row r="177" s="89" customFormat="true" ht="12" hidden="false" customHeight="true" outlineLevel="0" collapsed="false"/>
    <row r="178" s="89" customFormat="true" ht="12.75" hidden="false" customHeight="false" outlineLevel="0" collapsed="false"/>
    <row r="179" s="89" customFormat="true" ht="12.75" hidden="false" customHeight="false" outlineLevel="0" collapsed="false"/>
    <row r="180" s="89" customFormat="true" ht="12.75" hidden="false" customHeight="false" outlineLevel="0" collapsed="false"/>
    <row r="181" s="89" customFormat="true" ht="12.75" hidden="false" customHeight="false" outlineLevel="0" collapsed="false"/>
    <row r="182" s="89" customFormat="true" ht="12.75" hidden="false" customHeight="false" outlineLevel="0" collapsed="false"/>
    <row r="183" s="89" customFormat="true" ht="12.75" hidden="false" customHeight="false" outlineLevel="0" collapsed="false"/>
    <row r="184" s="89" customFormat="true" ht="12.75" hidden="false" customHeight="false" outlineLevel="0" collapsed="false"/>
    <row r="185" s="89" customFormat="true" ht="12.75" hidden="false" customHeight="false" outlineLevel="0" collapsed="false"/>
    <row r="186" s="89" customFormat="true" ht="12.75" hidden="false" customHeight="false" outlineLevel="0" collapsed="false"/>
    <row r="187" s="89" customFormat="true" ht="12.75" hidden="false" customHeight="false" outlineLevel="0" collapsed="false"/>
    <row r="188" s="89" customFormat="true" ht="12.75" hidden="false" customHeight="false" outlineLevel="0" collapsed="false"/>
    <row r="189" s="89" customFormat="true" ht="12.75" hidden="false" customHeight="false" outlineLevel="0" collapsed="false"/>
    <row r="190" s="89" customFormat="true" ht="12.75" hidden="false" customHeight="false" outlineLevel="0" collapsed="false"/>
    <row r="191" s="89" customFormat="true" ht="12.75" hidden="false" customHeight="false" outlineLevel="0" collapsed="false"/>
    <row r="192" s="89" customFormat="true" ht="12.75" hidden="false" customHeight="false" outlineLevel="0" collapsed="false"/>
    <row r="193" s="89" customFormat="true" ht="12.75" hidden="false" customHeight="false" outlineLevel="0" collapsed="false"/>
    <row r="194" s="89" customFormat="true" ht="12.75" hidden="false" customHeight="false" outlineLevel="0" collapsed="false"/>
    <row r="195" s="89" customFormat="true" ht="12.75" hidden="false" customHeight="false" outlineLevel="0" collapsed="false"/>
    <row r="196" s="89" customFormat="true" ht="12.75" hidden="false" customHeight="false" outlineLevel="0" collapsed="false"/>
    <row r="197" s="89" customFormat="true" ht="12.75" hidden="false" customHeight="false" outlineLevel="0" collapsed="false"/>
    <row r="198" s="89" customFormat="true" ht="12.75" hidden="false" customHeight="false" outlineLevel="0" collapsed="false"/>
    <row r="199" s="89" customFormat="true" ht="12.75" hidden="false" customHeight="false" outlineLevel="0" collapsed="false"/>
    <row r="200" s="89" customFormat="true" ht="12.75" hidden="false" customHeight="false" outlineLevel="0" collapsed="false"/>
    <row r="201" s="89" customFormat="true" ht="12.75" hidden="false" customHeight="false" outlineLevel="0" collapsed="false"/>
    <row r="202" s="89" customFormat="true" ht="12.75" hidden="false" customHeight="false" outlineLevel="0" collapsed="false"/>
    <row r="203" s="89" customFormat="true" ht="12.75" hidden="false" customHeight="false" outlineLevel="0" collapsed="false"/>
    <row r="204" s="89" customFormat="true" ht="12.75" hidden="false" customHeight="false" outlineLevel="0" collapsed="false"/>
    <row r="205" s="89" customFormat="true" ht="12.75" hidden="false" customHeight="false" outlineLevel="0" collapsed="false"/>
    <row r="206" s="89" customFormat="true" ht="12.75" hidden="false" customHeight="false" outlineLevel="0" collapsed="false"/>
    <row r="207" s="89" customFormat="true" ht="12.75" hidden="false" customHeight="false" outlineLevel="0" collapsed="false"/>
    <row r="208" s="89" customFormat="true" ht="12.75" hidden="false" customHeight="false" outlineLevel="0" collapsed="false"/>
    <row r="209" s="89" customFormat="true" ht="12.75" hidden="false" customHeight="false" outlineLevel="0" collapsed="false"/>
    <row r="210" s="89" customFormat="true" ht="12.75" hidden="false" customHeight="false" outlineLevel="0" collapsed="false"/>
    <row r="211" s="89" customFormat="true" ht="12.75" hidden="false" customHeight="false" outlineLevel="0" collapsed="false"/>
    <row r="212" s="89" customFormat="true" ht="12.75" hidden="false" customHeight="false" outlineLevel="0" collapsed="false"/>
    <row r="213" s="89" customFormat="true" ht="12.75" hidden="false" customHeight="false" outlineLevel="0" collapsed="false"/>
    <row r="214" s="89" customFormat="true" ht="12.75" hidden="false" customHeight="false" outlineLevel="0" collapsed="false"/>
    <row r="215" s="89" customFormat="true" ht="12.75" hidden="false" customHeight="false" outlineLevel="0" collapsed="false"/>
    <row r="216" s="89" customFormat="true" ht="12.75" hidden="false" customHeight="false" outlineLevel="0" collapsed="false"/>
    <row r="217" s="89" customFormat="true" ht="12.75" hidden="false" customHeight="false" outlineLevel="0" collapsed="false"/>
    <row r="218" s="89" customFormat="true" ht="12.75" hidden="false" customHeight="false" outlineLevel="0" collapsed="false"/>
    <row r="219" s="89" customFormat="true" ht="12.75" hidden="false" customHeight="false" outlineLevel="0" collapsed="false"/>
    <row r="220" s="89" customFormat="true" ht="12.75" hidden="false" customHeight="false" outlineLevel="0" collapsed="false"/>
    <row r="221" s="89" customFormat="true" ht="12.75" hidden="false" customHeight="false" outlineLevel="0" collapsed="false"/>
    <row r="222" s="89" customFormat="true" ht="12.75" hidden="false" customHeight="false" outlineLevel="0" collapsed="false"/>
    <row r="223" s="89" customFormat="true" ht="12.75" hidden="false" customHeight="false" outlineLevel="0" collapsed="false"/>
    <row r="224" s="89" customFormat="true" ht="12.75" hidden="false" customHeight="false" outlineLevel="0" collapsed="false"/>
    <row r="225" s="89" customFormat="true" ht="12.75" hidden="false" customHeight="false" outlineLevel="0" collapsed="false"/>
    <row r="226" s="89" customFormat="true" ht="12.75" hidden="false" customHeight="false" outlineLevel="0" collapsed="false"/>
    <row r="227" s="89" customFormat="true" ht="12.75" hidden="false" customHeight="false" outlineLevel="0" collapsed="false"/>
    <row r="228" s="89" customFormat="true" ht="12.75" hidden="false" customHeight="false" outlineLevel="0" collapsed="false"/>
    <row r="229" s="89" customFormat="true" ht="12.75" hidden="false" customHeight="false" outlineLevel="0" collapsed="false">
      <c r="BP229" s="1"/>
      <c r="BQ229" s="1"/>
      <c r="BR229" s="1"/>
      <c r="BS229" s="1"/>
      <c r="BT229" s="1"/>
      <c r="BU229" s="1"/>
      <c r="BV229" s="1"/>
      <c r="BW229" s="1"/>
    </row>
    <row r="230" s="89" customFormat="true" ht="12.75" hidden="false" customHeight="false" outlineLevel="0" collapsed="false">
      <c r="BP230" s="1"/>
      <c r="BQ230" s="1"/>
      <c r="BR230" s="1"/>
      <c r="BS230" s="1"/>
      <c r="BT230" s="1"/>
      <c r="BU230" s="1"/>
      <c r="BV230" s="1"/>
      <c r="BW230" s="1"/>
    </row>
    <row r="231" s="89" customFormat="true" ht="12.75" hidden="false" customHeight="false" outlineLevel="0" collapsed="false">
      <c r="BP231" s="1"/>
      <c r="BQ231" s="1"/>
      <c r="BR231" s="1"/>
      <c r="BS231" s="1"/>
      <c r="BT231" s="1"/>
      <c r="BU231" s="1"/>
      <c r="BV231" s="1"/>
      <c r="BW231" s="1"/>
    </row>
    <row r="232" s="89" customFormat="true" ht="12.75" hidden="false" customHeight="false" outlineLevel="0" collapsed="false">
      <c r="BP232" s="1"/>
      <c r="BQ232" s="1"/>
      <c r="BR232" s="1"/>
      <c r="BS232" s="1"/>
      <c r="BT232" s="1"/>
      <c r="BU232" s="1"/>
      <c r="BV232" s="1"/>
      <c r="BW232" s="1"/>
    </row>
    <row r="233" s="89" customFormat="true" ht="12.75" hidden="false" customHeight="false" outlineLevel="0" collapsed="false">
      <c r="BP233" s="1"/>
      <c r="BQ233" s="1"/>
      <c r="BR233" s="1"/>
      <c r="BS233" s="1"/>
      <c r="BT233" s="1"/>
      <c r="BU233" s="1"/>
      <c r="BV233" s="1"/>
      <c r="BW233" s="1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</row>
    <row r="248" customFormat="false" ht="14.25" hidden="false" customHeight="false" outlineLevel="0" collapsed="false">
      <c r="A248" s="1550"/>
      <c r="B248" s="1550"/>
      <c r="C248" s="1551"/>
      <c r="D248" s="1550"/>
      <c r="E248" s="1550"/>
      <c r="F248" s="1550"/>
      <c r="G248" s="1550"/>
      <c r="H248" s="1550"/>
      <c r="I248" s="1550"/>
    </row>
    <row r="249" customFormat="false" ht="14.25" hidden="false" customHeight="false" outlineLevel="0" collapsed="false">
      <c r="A249" s="1550"/>
      <c r="B249" s="1550"/>
      <c r="C249" s="1551"/>
      <c r="D249" s="1550"/>
      <c r="E249" s="1550"/>
      <c r="F249" s="1550"/>
      <c r="G249" s="1550"/>
      <c r="H249" s="1550"/>
      <c r="I249" s="1550"/>
    </row>
    <row r="250" customFormat="false" ht="14.25" hidden="false" customHeight="false" outlineLevel="0" collapsed="false">
      <c r="A250" s="1550"/>
      <c r="B250" s="1550"/>
      <c r="C250" s="1551"/>
      <c r="D250" s="1550"/>
      <c r="E250" s="1550"/>
      <c r="F250" s="1550"/>
      <c r="G250" s="1550"/>
      <c r="H250" s="1550"/>
      <c r="I250" s="1550"/>
    </row>
    <row r="251" customFormat="false" ht="14.25" hidden="false" customHeight="false" outlineLevel="0" collapsed="false">
      <c r="A251" s="1550"/>
      <c r="B251" s="1550"/>
      <c r="C251" s="1551"/>
      <c r="D251" s="1550"/>
      <c r="E251" s="1550"/>
      <c r="F251" s="1550"/>
      <c r="G251" s="1550"/>
      <c r="H251" s="1550"/>
      <c r="I251" s="1550"/>
    </row>
    <row r="252" customFormat="false" ht="14.25" hidden="false" customHeight="false" outlineLevel="0" collapsed="false">
      <c r="A252" s="1550"/>
      <c r="B252" s="1550"/>
      <c r="C252" s="1551"/>
      <c r="D252" s="1550"/>
      <c r="E252" s="1550"/>
      <c r="F252" s="1550"/>
      <c r="G252" s="1550"/>
      <c r="H252" s="1550"/>
      <c r="I252" s="1550"/>
    </row>
    <row r="253" customFormat="false" ht="14.25" hidden="false" customHeight="false" outlineLevel="0" collapsed="false">
      <c r="A253" s="1550"/>
      <c r="B253" s="1550"/>
      <c r="C253" s="1551"/>
      <c r="D253" s="1550"/>
      <c r="E253" s="1550"/>
      <c r="F253" s="1550"/>
      <c r="G253" s="1550"/>
      <c r="H253" s="1550"/>
      <c r="I253" s="1550"/>
    </row>
    <row r="254" customFormat="false" ht="14.25" hidden="false" customHeight="false" outlineLevel="0" collapsed="false">
      <c r="A254" s="1550"/>
      <c r="B254" s="1550"/>
      <c r="C254" s="1551"/>
      <c r="D254" s="1550"/>
      <c r="E254" s="1550"/>
      <c r="F254" s="1550"/>
      <c r="G254" s="1550"/>
      <c r="H254" s="1550"/>
      <c r="I254" s="1550"/>
    </row>
    <row r="255" customFormat="false" ht="14.25" hidden="false" customHeight="false" outlineLevel="0" collapsed="false">
      <c r="A255" s="1550"/>
      <c r="B255" s="1550"/>
      <c r="C255" s="1551"/>
      <c r="D255" s="1550"/>
      <c r="E255" s="1550"/>
      <c r="F255" s="1550"/>
      <c r="G255" s="1550"/>
      <c r="H255" s="1550"/>
      <c r="I255" s="1550"/>
    </row>
    <row r="256" customFormat="false" ht="14.25" hidden="false" customHeight="false" outlineLevel="0" collapsed="false">
      <c r="A256" s="1550"/>
      <c r="B256" s="1550"/>
      <c r="C256" s="1551"/>
      <c r="D256" s="1550"/>
      <c r="E256" s="1550"/>
      <c r="F256" s="1550"/>
      <c r="G256" s="1550"/>
      <c r="H256" s="1550"/>
      <c r="I256" s="1550"/>
    </row>
    <row r="257" customFormat="false" ht="14.25" hidden="false" customHeight="false" outlineLevel="0" collapsed="false">
      <c r="A257" s="1550"/>
      <c r="B257" s="1550"/>
      <c r="C257" s="1551"/>
      <c r="D257" s="1550"/>
      <c r="E257" s="1550"/>
      <c r="F257" s="1550"/>
      <c r="G257" s="1550"/>
      <c r="H257" s="1550"/>
      <c r="I257" s="1550"/>
    </row>
    <row r="258" customFormat="false" ht="14.25" hidden="false" customHeight="false" outlineLevel="0" collapsed="false">
      <c r="A258" s="1550"/>
      <c r="B258" s="1550"/>
      <c r="C258" s="1551"/>
      <c r="D258" s="1550"/>
      <c r="E258" s="1550"/>
      <c r="F258" s="1550"/>
      <c r="G258" s="1550"/>
      <c r="H258" s="1550"/>
      <c r="I258" s="1550"/>
    </row>
    <row r="259" customFormat="false" ht="14.25" hidden="false" customHeight="false" outlineLevel="0" collapsed="false">
      <c r="A259" s="1550"/>
      <c r="B259" s="1550"/>
      <c r="C259" s="1551"/>
      <c r="D259" s="1550"/>
      <c r="E259" s="1550"/>
      <c r="F259" s="1550"/>
      <c r="G259" s="1550"/>
      <c r="H259" s="1550"/>
      <c r="I259" s="1550"/>
    </row>
    <row r="260" customFormat="false" ht="14.25" hidden="false" customHeight="false" outlineLevel="0" collapsed="false">
      <c r="A260" s="1550"/>
      <c r="B260" s="1550"/>
      <c r="C260" s="1551"/>
      <c r="D260" s="1550"/>
      <c r="E260" s="1550"/>
      <c r="F260" s="1550"/>
      <c r="G260" s="1550"/>
      <c r="H260" s="1550"/>
      <c r="I260" s="1550"/>
    </row>
    <row r="261" customFormat="false" ht="14.25" hidden="false" customHeight="false" outlineLevel="0" collapsed="false">
      <c r="A261" s="1550"/>
      <c r="B261" s="1550"/>
      <c r="C261" s="1551"/>
      <c r="D261" s="1550"/>
      <c r="E261" s="1550"/>
      <c r="F261" s="1550"/>
      <c r="G261" s="1550"/>
      <c r="H261" s="1550"/>
      <c r="I261" s="1550"/>
    </row>
    <row r="262" customFormat="false" ht="14.25" hidden="false" customHeight="false" outlineLevel="0" collapsed="false">
      <c r="A262" s="1550"/>
      <c r="B262" s="1550"/>
      <c r="C262" s="1551"/>
      <c r="D262" s="1550"/>
      <c r="E262" s="1550"/>
      <c r="F262" s="1550"/>
      <c r="G262" s="1550"/>
      <c r="H262" s="1550"/>
      <c r="I262" s="1550"/>
    </row>
    <row r="263" customFormat="false" ht="14.25" hidden="false" customHeight="false" outlineLevel="0" collapsed="false">
      <c r="A263" s="1550"/>
      <c r="B263" s="1550"/>
      <c r="C263" s="1551"/>
      <c r="D263" s="1550"/>
      <c r="E263" s="1550"/>
      <c r="F263" s="1550"/>
      <c r="G263" s="1550"/>
      <c r="H263" s="1550"/>
      <c r="I263" s="1550"/>
    </row>
    <row r="264" customFormat="false" ht="14.25" hidden="false" customHeight="false" outlineLevel="0" collapsed="false">
      <c r="A264" s="1550"/>
      <c r="B264" s="1550"/>
      <c r="C264" s="1551"/>
      <c r="D264" s="1550"/>
      <c r="E264" s="1550"/>
      <c r="F264" s="1550"/>
      <c r="G264" s="1550"/>
      <c r="H264" s="1550"/>
      <c r="I264" s="1550"/>
    </row>
    <row r="265" customFormat="false" ht="14.25" hidden="false" customHeight="false" outlineLevel="0" collapsed="false">
      <c r="A265" s="1550"/>
      <c r="B265" s="1550"/>
      <c r="C265" s="1551"/>
      <c r="D265" s="1550"/>
      <c r="E265" s="1550"/>
      <c r="F265" s="1550"/>
      <c r="G265" s="1550"/>
      <c r="H265" s="1550"/>
      <c r="I265" s="1550"/>
    </row>
    <row r="266" customFormat="false" ht="14.25" hidden="false" customHeight="false" outlineLevel="0" collapsed="false">
      <c r="A266" s="1550"/>
      <c r="B266" s="1550"/>
      <c r="C266" s="1551"/>
      <c r="D266" s="1550"/>
      <c r="E266" s="1550"/>
      <c r="F266" s="1550"/>
      <c r="G266" s="1550"/>
      <c r="H266" s="1550"/>
      <c r="I266" s="1550"/>
    </row>
    <row r="267" customFormat="false" ht="14.25" hidden="false" customHeight="false" outlineLevel="0" collapsed="false">
      <c r="A267" s="1550"/>
      <c r="B267" s="1550"/>
      <c r="C267" s="1551"/>
      <c r="D267" s="1550"/>
      <c r="E267" s="1550"/>
      <c r="F267" s="1550"/>
      <c r="G267" s="1550"/>
      <c r="H267" s="1550"/>
      <c r="I267" s="1550"/>
    </row>
    <row r="268" customFormat="false" ht="14.25" hidden="false" customHeight="false" outlineLevel="0" collapsed="false">
      <c r="A268" s="1550"/>
      <c r="B268" s="1550"/>
      <c r="C268" s="1551"/>
      <c r="D268" s="1550"/>
      <c r="E268" s="1550"/>
      <c r="F268" s="1550"/>
      <c r="G268" s="1550"/>
      <c r="H268" s="1550"/>
      <c r="I268" s="1550"/>
    </row>
    <row r="269" customFormat="false" ht="14.25" hidden="false" customHeight="false" outlineLevel="0" collapsed="false">
      <c r="A269" s="1550"/>
      <c r="B269" s="1550"/>
      <c r="C269" s="1551"/>
      <c r="D269" s="1550"/>
      <c r="E269" s="1550"/>
      <c r="F269" s="1550"/>
      <c r="G269" s="1550"/>
      <c r="H269" s="1550"/>
      <c r="I269" s="1550"/>
    </row>
    <row r="270" customFormat="false" ht="14.25" hidden="false" customHeight="false" outlineLevel="0" collapsed="false">
      <c r="A270" s="1550"/>
      <c r="B270" s="1550"/>
      <c r="C270" s="1551"/>
      <c r="D270" s="1550"/>
      <c r="E270" s="1550"/>
      <c r="F270" s="1550"/>
      <c r="G270" s="1550"/>
      <c r="H270" s="1550"/>
      <c r="I270" s="1550"/>
    </row>
    <row r="271" customFormat="false" ht="14.25" hidden="false" customHeight="false" outlineLevel="0" collapsed="false">
      <c r="A271" s="1550"/>
      <c r="B271" s="1550"/>
      <c r="C271" s="1551"/>
      <c r="D271" s="1550"/>
      <c r="E271" s="1550"/>
      <c r="F271" s="1550"/>
      <c r="G271" s="1550"/>
      <c r="H271" s="1550"/>
      <c r="I271" s="1550"/>
    </row>
    <row r="272" customFormat="false" ht="14.25" hidden="false" customHeight="false" outlineLevel="0" collapsed="false">
      <c r="A272" s="1550"/>
      <c r="B272" s="1550"/>
      <c r="C272" s="1551"/>
      <c r="D272" s="1550"/>
      <c r="E272" s="1550"/>
      <c r="F272" s="1550"/>
      <c r="G272" s="1550"/>
      <c r="H272" s="1550"/>
      <c r="I272" s="1550"/>
    </row>
    <row r="273" customFormat="false" ht="14.25" hidden="false" customHeight="false" outlineLevel="0" collapsed="false">
      <c r="A273" s="1550"/>
      <c r="B273" s="1550"/>
      <c r="C273" s="1551"/>
      <c r="D273" s="1550"/>
      <c r="E273" s="1550"/>
      <c r="F273" s="1550"/>
      <c r="G273" s="1550"/>
      <c r="H273" s="1550"/>
      <c r="I273" s="1550"/>
    </row>
    <row r="274" customFormat="false" ht="14.25" hidden="false" customHeight="false" outlineLevel="0" collapsed="false">
      <c r="A274" s="1550"/>
      <c r="B274" s="1550"/>
      <c r="C274" s="1551"/>
      <c r="D274" s="1550"/>
      <c r="E274" s="1550"/>
      <c r="F274" s="1550"/>
      <c r="G274" s="1550"/>
      <c r="H274" s="1550"/>
      <c r="I274" s="1550"/>
    </row>
    <row r="275" customFormat="false" ht="14.25" hidden="false" customHeight="false" outlineLevel="0" collapsed="false">
      <c r="A275" s="1550"/>
      <c r="B275" s="1550"/>
      <c r="C275" s="1551"/>
      <c r="D275" s="1550"/>
      <c r="E275" s="1550"/>
      <c r="F275" s="1550"/>
      <c r="G275" s="1550"/>
      <c r="H275" s="1550"/>
      <c r="I275" s="1550"/>
    </row>
    <row r="276" customFormat="false" ht="14.25" hidden="false" customHeight="false" outlineLevel="0" collapsed="false">
      <c r="A276" s="1550"/>
      <c r="B276" s="1550"/>
      <c r="C276" s="1551"/>
      <c r="D276" s="1550"/>
      <c r="E276" s="1550"/>
      <c r="F276" s="1550"/>
      <c r="G276" s="1550"/>
      <c r="H276" s="1550"/>
      <c r="I276" s="1550"/>
    </row>
    <row r="277" customFormat="false" ht="14.25" hidden="false" customHeight="false" outlineLevel="0" collapsed="false">
      <c r="A277" s="1550"/>
      <c r="B277" s="1550"/>
      <c r="C277" s="1551"/>
      <c r="D277" s="1550"/>
      <c r="E277" s="1550"/>
      <c r="F277" s="1550"/>
      <c r="G277" s="1550"/>
      <c r="H277" s="1550"/>
      <c r="I277" s="1550"/>
    </row>
    <row r="278" customFormat="false" ht="14.25" hidden="false" customHeight="false" outlineLevel="0" collapsed="false">
      <c r="A278" s="1550"/>
      <c r="B278" s="1550"/>
      <c r="C278" s="1551"/>
      <c r="D278" s="1550"/>
      <c r="E278" s="1550"/>
      <c r="F278" s="1550"/>
      <c r="G278" s="1550"/>
      <c r="H278" s="1550"/>
      <c r="I278" s="1550"/>
    </row>
    <row r="279" customFormat="false" ht="14.25" hidden="false" customHeight="false" outlineLevel="0" collapsed="false">
      <c r="A279" s="1550"/>
      <c r="B279" s="1550"/>
      <c r="C279" s="1551"/>
      <c r="D279" s="1550"/>
      <c r="E279" s="1550"/>
      <c r="F279" s="1550"/>
      <c r="G279" s="1550"/>
      <c r="H279" s="1550"/>
      <c r="I279" s="1550"/>
    </row>
    <row r="280" customFormat="false" ht="14.25" hidden="false" customHeight="false" outlineLevel="0" collapsed="false">
      <c r="A280" s="1550"/>
      <c r="B280" s="1550"/>
      <c r="C280" s="1551"/>
      <c r="D280" s="1550"/>
      <c r="E280" s="1550"/>
      <c r="F280" s="1550"/>
      <c r="G280" s="1550"/>
      <c r="H280" s="1550"/>
      <c r="I280" s="1550"/>
    </row>
    <row r="281" customFormat="false" ht="14.25" hidden="false" customHeight="false" outlineLevel="0" collapsed="false">
      <c r="A281" s="1550"/>
      <c r="B281" s="1550"/>
      <c r="C281" s="1551"/>
      <c r="D281" s="1550"/>
      <c r="E281" s="1550"/>
      <c r="F281" s="1550"/>
      <c r="G281" s="1550"/>
      <c r="H281" s="1550"/>
      <c r="I281" s="1550"/>
    </row>
    <row r="282" customFormat="false" ht="14.25" hidden="false" customHeight="false" outlineLevel="0" collapsed="false">
      <c r="A282" s="1550"/>
      <c r="B282" s="1550"/>
      <c r="C282" s="1551"/>
      <c r="D282" s="1550"/>
      <c r="E282" s="1550"/>
      <c r="F282" s="1550"/>
      <c r="G282" s="1550"/>
      <c r="H282" s="1550"/>
      <c r="I282" s="1550"/>
    </row>
    <row r="283" customFormat="false" ht="14.25" hidden="false" customHeight="false" outlineLevel="0" collapsed="false">
      <c r="A283" s="1550"/>
      <c r="B283" s="1550"/>
      <c r="C283" s="1551"/>
      <c r="D283" s="1550"/>
      <c r="E283" s="1550"/>
      <c r="F283" s="1550"/>
      <c r="G283" s="1550"/>
      <c r="H283" s="1550"/>
      <c r="I283" s="1550"/>
    </row>
    <row r="284" customFormat="false" ht="14.25" hidden="false" customHeight="false" outlineLevel="0" collapsed="false">
      <c r="A284" s="1550"/>
      <c r="B284" s="1550"/>
      <c r="C284" s="1551"/>
      <c r="D284" s="1550"/>
      <c r="E284" s="1550"/>
      <c r="F284" s="1550"/>
      <c r="G284" s="1550"/>
      <c r="H284" s="1550"/>
      <c r="I284" s="1550"/>
    </row>
    <row r="285" customFormat="false" ht="14.25" hidden="false" customHeight="false" outlineLevel="0" collapsed="false">
      <c r="A285" s="1550"/>
      <c r="B285" s="1550"/>
      <c r="C285" s="1551"/>
      <c r="D285" s="1550"/>
      <c r="E285" s="1550"/>
      <c r="F285" s="1550"/>
      <c r="G285" s="1550"/>
      <c r="H285" s="1550"/>
      <c r="I285" s="1550"/>
    </row>
    <row r="286" customFormat="false" ht="14.25" hidden="false" customHeight="false" outlineLevel="0" collapsed="false">
      <c r="A286" s="1550"/>
      <c r="B286" s="1550"/>
      <c r="C286" s="1551"/>
      <c r="D286" s="1550"/>
      <c r="E286" s="1550"/>
      <c r="F286" s="1550"/>
      <c r="G286" s="1550"/>
      <c r="H286" s="1550"/>
      <c r="I286" s="1550"/>
    </row>
    <row r="287" customFormat="false" ht="14.25" hidden="false" customHeight="false" outlineLevel="0" collapsed="false">
      <c r="A287" s="1550"/>
      <c r="B287" s="1550"/>
      <c r="C287" s="1551"/>
      <c r="D287" s="1550"/>
      <c r="E287" s="1550"/>
      <c r="F287" s="1550"/>
      <c r="G287" s="1550"/>
      <c r="H287" s="1550"/>
      <c r="I287" s="1550"/>
    </row>
    <row r="288" customFormat="false" ht="14.25" hidden="false" customHeight="false" outlineLevel="0" collapsed="false">
      <c r="A288" s="1550"/>
      <c r="B288" s="1550"/>
      <c r="C288" s="1551"/>
      <c r="D288" s="1550"/>
      <c r="E288" s="1550"/>
      <c r="F288" s="1550"/>
      <c r="G288" s="1550"/>
      <c r="H288" s="1550"/>
      <c r="I288" s="1550"/>
    </row>
    <row r="289" customFormat="false" ht="14.25" hidden="false" customHeight="false" outlineLevel="0" collapsed="false">
      <c r="A289" s="1550"/>
      <c r="B289" s="1550"/>
      <c r="C289" s="1551"/>
      <c r="D289" s="1550"/>
      <c r="E289" s="1550"/>
      <c r="F289" s="1550"/>
      <c r="G289" s="1550"/>
      <c r="H289" s="1550"/>
      <c r="I289" s="1550"/>
    </row>
    <row r="290" customFormat="false" ht="14.25" hidden="false" customHeight="false" outlineLevel="0" collapsed="false">
      <c r="A290" s="1550"/>
      <c r="B290" s="1550"/>
      <c r="C290" s="1551"/>
      <c r="D290" s="1550"/>
      <c r="E290" s="1550"/>
      <c r="F290" s="1550"/>
      <c r="G290" s="1550"/>
      <c r="H290" s="1550"/>
      <c r="I290" s="1550"/>
    </row>
    <row r="291" customFormat="false" ht="14.25" hidden="false" customHeight="false" outlineLevel="0" collapsed="false">
      <c r="A291" s="1550"/>
      <c r="B291" s="1550"/>
      <c r="C291" s="1551"/>
      <c r="D291" s="1550"/>
      <c r="E291" s="1550"/>
      <c r="F291" s="1550"/>
      <c r="G291" s="1550"/>
      <c r="H291" s="1550"/>
      <c r="I291" s="1550"/>
    </row>
    <row r="292" customFormat="false" ht="14.25" hidden="false" customHeight="false" outlineLevel="0" collapsed="false">
      <c r="A292" s="1550"/>
      <c r="B292" s="1550"/>
      <c r="C292" s="1551"/>
      <c r="D292" s="1550"/>
      <c r="E292" s="1550"/>
      <c r="F292" s="1550"/>
      <c r="G292" s="1550"/>
      <c r="H292" s="1550"/>
      <c r="I292" s="1550"/>
    </row>
    <row r="293" customFormat="false" ht="14.25" hidden="false" customHeight="false" outlineLevel="0" collapsed="false">
      <c r="A293" s="1550"/>
      <c r="B293" s="1550"/>
      <c r="C293" s="1551"/>
      <c r="D293" s="1550"/>
      <c r="E293" s="1550"/>
      <c r="F293" s="1550"/>
      <c r="G293" s="1550"/>
      <c r="H293" s="1550"/>
      <c r="I293" s="1550"/>
    </row>
    <row r="294" customFormat="false" ht="14.25" hidden="false" customHeight="false" outlineLevel="0" collapsed="false">
      <c r="A294" s="1550"/>
      <c r="B294" s="1550"/>
      <c r="C294" s="1551"/>
      <c r="D294" s="1550"/>
      <c r="E294" s="1550"/>
      <c r="F294" s="1550"/>
      <c r="G294" s="1550"/>
      <c r="H294" s="1550"/>
      <c r="I294" s="1550"/>
    </row>
    <row r="295" customFormat="false" ht="14.25" hidden="false" customHeight="false" outlineLevel="0" collapsed="false">
      <c r="A295" s="1550"/>
      <c r="B295" s="1550"/>
      <c r="C295" s="1551"/>
      <c r="D295" s="1550"/>
      <c r="E295" s="1550"/>
      <c r="F295" s="1550"/>
      <c r="G295" s="1550"/>
      <c r="H295" s="1550"/>
      <c r="I295" s="1550"/>
    </row>
    <row r="296" customFormat="false" ht="14.25" hidden="false" customHeight="false" outlineLevel="0" collapsed="false">
      <c r="A296" s="1550"/>
      <c r="B296" s="1550"/>
      <c r="C296" s="1551"/>
      <c r="D296" s="1550"/>
      <c r="E296" s="1550"/>
      <c r="F296" s="1550"/>
      <c r="G296" s="1550"/>
      <c r="H296" s="1550"/>
      <c r="I296" s="1550"/>
    </row>
    <row r="297" customFormat="false" ht="14.25" hidden="false" customHeight="false" outlineLevel="0" collapsed="false">
      <c r="A297" s="1550"/>
      <c r="B297" s="1550"/>
      <c r="C297" s="1551"/>
      <c r="D297" s="1550"/>
      <c r="E297" s="1550"/>
      <c r="F297" s="1550"/>
      <c r="G297" s="1550"/>
      <c r="H297" s="1550"/>
      <c r="I297" s="1550"/>
    </row>
    <row r="298" customFormat="false" ht="14.25" hidden="false" customHeight="false" outlineLevel="0" collapsed="false">
      <c r="A298" s="1550"/>
      <c r="B298" s="1550"/>
      <c r="C298" s="1551"/>
      <c r="D298" s="1550"/>
      <c r="E298" s="1550"/>
      <c r="F298" s="1550"/>
      <c r="G298" s="1550"/>
      <c r="H298" s="1550"/>
      <c r="I298" s="1550"/>
    </row>
    <row r="299" customFormat="false" ht="14.25" hidden="false" customHeight="false" outlineLevel="0" collapsed="false">
      <c r="A299" s="1550"/>
      <c r="B299" s="1550"/>
      <c r="C299" s="1551"/>
      <c r="D299" s="1550"/>
      <c r="E299" s="1550"/>
      <c r="F299" s="1550"/>
      <c r="G299" s="1550"/>
      <c r="H299" s="1550"/>
      <c r="I299" s="1550"/>
    </row>
    <row r="300" customFormat="false" ht="14.25" hidden="false" customHeight="false" outlineLevel="0" collapsed="false">
      <c r="A300" s="1550"/>
      <c r="B300" s="1550"/>
      <c r="C300" s="1551"/>
      <c r="D300" s="1550"/>
      <c r="E300" s="1550"/>
      <c r="F300" s="1550"/>
      <c r="G300" s="1550"/>
      <c r="H300" s="1550"/>
      <c r="I300" s="1550"/>
    </row>
    <row r="301" customFormat="false" ht="14.25" hidden="false" customHeight="false" outlineLevel="0" collapsed="false">
      <c r="A301" s="1550"/>
      <c r="B301" s="1550"/>
      <c r="C301" s="1551"/>
      <c r="D301" s="1550"/>
      <c r="E301" s="1550"/>
      <c r="F301" s="1550"/>
      <c r="G301" s="1550"/>
      <c r="H301" s="1550"/>
      <c r="I301" s="1550"/>
    </row>
    <row r="302" customFormat="false" ht="14.25" hidden="false" customHeight="false" outlineLevel="0" collapsed="false">
      <c r="A302" s="1550"/>
      <c r="B302" s="1550"/>
      <c r="C302" s="1551"/>
      <c r="D302" s="1550"/>
      <c r="E302" s="1550"/>
      <c r="F302" s="1550"/>
      <c r="G302" s="1550"/>
      <c r="H302" s="1550"/>
      <c r="I302" s="1550"/>
    </row>
    <row r="303" customFormat="false" ht="14.25" hidden="false" customHeight="false" outlineLevel="0" collapsed="false">
      <c r="A303" s="1550"/>
      <c r="B303" s="1550"/>
      <c r="C303" s="1551"/>
      <c r="D303" s="1550"/>
      <c r="E303" s="1550"/>
      <c r="F303" s="1550"/>
      <c r="G303" s="1550"/>
      <c r="H303" s="1550"/>
      <c r="I303" s="1550"/>
    </row>
    <row r="304" customFormat="false" ht="14.25" hidden="false" customHeight="false" outlineLevel="0" collapsed="false">
      <c r="A304" s="1550"/>
      <c r="B304" s="1550"/>
      <c r="C304" s="1551"/>
      <c r="D304" s="1550"/>
      <c r="E304" s="1550"/>
      <c r="F304" s="1550"/>
      <c r="G304" s="1550"/>
      <c r="H304" s="1550"/>
      <c r="I304" s="1550"/>
    </row>
    <row r="305" customFormat="false" ht="14.25" hidden="false" customHeight="false" outlineLevel="0" collapsed="false">
      <c r="A305" s="1550"/>
      <c r="B305" s="1550"/>
      <c r="C305" s="1551"/>
      <c r="D305" s="1550"/>
      <c r="E305" s="1550"/>
      <c r="F305" s="1550"/>
      <c r="G305" s="1550"/>
      <c r="H305" s="1550"/>
      <c r="I305" s="1550"/>
    </row>
    <row r="306" customFormat="false" ht="14.25" hidden="false" customHeight="false" outlineLevel="0" collapsed="false">
      <c r="A306" s="1550"/>
      <c r="B306" s="1550"/>
      <c r="C306" s="1551"/>
      <c r="D306" s="1550"/>
      <c r="E306" s="1550"/>
      <c r="F306" s="1550"/>
      <c r="G306" s="1550"/>
      <c r="H306" s="1550"/>
      <c r="I306" s="1550"/>
    </row>
    <row r="307" customFormat="false" ht="14.25" hidden="false" customHeight="false" outlineLevel="0" collapsed="false">
      <c r="A307" s="1550"/>
      <c r="B307" s="1550"/>
      <c r="C307" s="1551"/>
      <c r="D307" s="1550"/>
      <c r="E307" s="1550"/>
      <c r="F307" s="1550"/>
      <c r="G307" s="1550"/>
      <c r="H307" s="1550"/>
      <c r="I307" s="1550"/>
    </row>
    <row r="308" customFormat="false" ht="14.25" hidden="false" customHeight="false" outlineLevel="0" collapsed="false">
      <c r="A308" s="1550"/>
      <c r="B308" s="1550"/>
      <c r="C308" s="1551"/>
      <c r="D308" s="1550"/>
      <c r="E308" s="1550"/>
      <c r="F308" s="1550"/>
      <c r="G308" s="1550"/>
      <c r="H308" s="1550"/>
      <c r="I308" s="1550"/>
    </row>
    <row r="309" customFormat="false" ht="14.25" hidden="false" customHeight="false" outlineLevel="0" collapsed="false">
      <c r="A309" s="1550"/>
      <c r="B309" s="1550"/>
      <c r="C309" s="1551"/>
      <c r="D309" s="1550"/>
      <c r="E309" s="1550"/>
      <c r="F309" s="1550"/>
      <c r="G309" s="1550"/>
      <c r="H309" s="1550"/>
      <c r="I309" s="1550"/>
    </row>
    <row r="310" customFormat="false" ht="14.25" hidden="false" customHeight="false" outlineLevel="0" collapsed="false">
      <c r="A310" s="1550"/>
      <c r="B310" s="1550"/>
      <c r="C310" s="1551"/>
      <c r="D310" s="1550"/>
      <c r="E310" s="1550"/>
      <c r="F310" s="1550"/>
      <c r="G310" s="1550"/>
      <c r="H310" s="1550"/>
      <c r="I310" s="1550"/>
    </row>
    <row r="311" customFormat="false" ht="14.25" hidden="false" customHeight="false" outlineLevel="0" collapsed="false">
      <c r="A311" s="1550"/>
      <c r="B311" s="1550"/>
      <c r="C311" s="1551"/>
      <c r="D311" s="1550"/>
      <c r="E311" s="1550"/>
      <c r="F311" s="1550"/>
      <c r="G311" s="1550"/>
      <c r="H311" s="1550"/>
      <c r="I311" s="1550"/>
    </row>
    <row r="312" customFormat="false" ht="14.25" hidden="false" customHeight="false" outlineLevel="0" collapsed="false">
      <c r="A312" s="1550"/>
      <c r="B312" s="1550"/>
      <c r="C312" s="1551"/>
      <c r="D312" s="1550"/>
      <c r="E312" s="1550"/>
      <c r="F312" s="1550"/>
      <c r="G312" s="1550"/>
      <c r="H312" s="1550"/>
      <c r="I312" s="1550"/>
    </row>
    <row r="313" customFormat="false" ht="14.25" hidden="false" customHeight="false" outlineLevel="0" collapsed="false">
      <c r="A313" s="1550"/>
      <c r="B313" s="1550"/>
      <c r="C313" s="1551"/>
      <c r="D313" s="1550"/>
      <c r="E313" s="1550"/>
      <c r="F313" s="1550"/>
      <c r="G313" s="1550"/>
      <c r="H313" s="1550"/>
      <c r="I313" s="1550"/>
    </row>
    <row r="314" customFormat="false" ht="14.25" hidden="false" customHeight="false" outlineLevel="0" collapsed="false">
      <c r="A314" s="1550"/>
      <c r="B314" s="1550"/>
      <c r="C314" s="1551"/>
      <c r="D314" s="1550"/>
      <c r="E314" s="1550"/>
      <c r="F314" s="1550"/>
      <c r="G314" s="1550"/>
      <c r="H314" s="1550"/>
      <c r="I314" s="1550"/>
    </row>
    <row r="315" customFormat="false" ht="14.25" hidden="false" customHeight="false" outlineLevel="0" collapsed="false">
      <c r="A315" s="1550"/>
      <c r="B315" s="1550"/>
      <c r="C315" s="1551"/>
      <c r="D315" s="1550"/>
      <c r="E315" s="1550"/>
      <c r="F315" s="1550"/>
      <c r="G315" s="1550"/>
      <c r="H315" s="1550"/>
      <c r="I315" s="1550"/>
    </row>
    <row r="316" customFormat="false" ht="14.25" hidden="false" customHeight="false" outlineLevel="0" collapsed="false">
      <c r="A316" s="1550"/>
      <c r="B316" s="1550"/>
      <c r="C316" s="1551"/>
      <c r="D316" s="1550"/>
      <c r="E316" s="1550"/>
      <c r="F316" s="1550"/>
      <c r="G316" s="1550"/>
      <c r="H316" s="1550"/>
      <c r="I316" s="1550"/>
    </row>
    <row r="317" customFormat="false" ht="14.25" hidden="false" customHeight="false" outlineLevel="0" collapsed="false">
      <c r="A317" s="1550"/>
      <c r="B317" s="1550"/>
      <c r="C317" s="1551"/>
      <c r="D317" s="1550"/>
      <c r="E317" s="1550"/>
      <c r="F317" s="1550"/>
      <c r="G317" s="1550"/>
      <c r="H317" s="1550"/>
      <c r="I317" s="1550"/>
    </row>
    <row r="318" customFormat="false" ht="14.25" hidden="false" customHeight="false" outlineLevel="0" collapsed="false">
      <c r="A318" s="1550"/>
      <c r="B318" s="1550"/>
      <c r="C318" s="1551"/>
      <c r="D318" s="1550"/>
      <c r="E318" s="1550"/>
      <c r="F318" s="1550"/>
      <c r="G318" s="1550"/>
      <c r="H318" s="1550"/>
      <c r="I318" s="1550"/>
    </row>
    <row r="319" customFormat="false" ht="14.25" hidden="false" customHeight="false" outlineLevel="0" collapsed="false">
      <c r="A319" s="1550"/>
      <c r="B319" s="1550"/>
      <c r="C319" s="1551"/>
      <c r="D319" s="1550"/>
      <c r="E319" s="1550"/>
      <c r="F319" s="1550"/>
      <c r="G319" s="1550"/>
      <c r="H319" s="1550"/>
      <c r="I319" s="1550"/>
    </row>
    <row r="320" customFormat="false" ht="14.25" hidden="false" customHeight="false" outlineLevel="0" collapsed="false">
      <c r="A320" s="1550"/>
      <c r="B320" s="1550"/>
      <c r="C320" s="1551"/>
      <c r="D320" s="1550"/>
      <c r="E320" s="1550"/>
      <c r="F320" s="1550"/>
      <c r="G320" s="1550"/>
      <c r="H320" s="1550"/>
      <c r="I320" s="1550"/>
    </row>
    <row r="321" customFormat="false" ht="14.25" hidden="false" customHeight="false" outlineLevel="0" collapsed="false">
      <c r="A321" s="1550"/>
      <c r="B321" s="1550"/>
      <c r="C321" s="1551"/>
      <c r="D321" s="1550"/>
      <c r="E321" s="1550"/>
      <c r="F321" s="1550"/>
      <c r="G321" s="1550"/>
      <c r="H321" s="1550"/>
      <c r="I321" s="1550"/>
    </row>
    <row r="322" customFormat="false" ht="14.25" hidden="false" customHeight="false" outlineLevel="0" collapsed="false">
      <c r="A322" s="1550"/>
      <c r="B322" s="1550"/>
      <c r="C322" s="1551"/>
      <c r="D322" s="1550"/>
      <c r="E322" s="1550"/>
      <c r="F322" s="1550"/>
      <c r="G322" s="1550"/>
      <c r="H322" s="1550"/>
      <c r="I322" s="1550"/>
    </row>
    <row r="323" customFormat="false" ht="14.25" hidden="false" customHeight="false" outlineLevel="0" collapsed="false">
      <c r="A323" s="1550"/>
      <c r="B323" s="1550"/>
      <c r="C323" s="1551"/>
      <c r="D323" s="1550"/>
      <c r="E323" s="1550"/>
      <c r="F323" s="1550"/>
      <c r="G323" s="1550"/>
      <c r="H323" s="1550"/>
      <c r="I323" s="1550"/>
    </row>
    <row r="324" customFormat="false" ht="14.25" hidden="false" customHeight="false" outlineLevel="0" collapsed="false">
      <c r="A324" s="1550"/>
      <c r="B324" s="1550"/>
      <c r="C324" s="1551"/>
      <c r="D324" s="1550"/>
      <c r="E324" s="1550"/>
      <c r="F324" s="1550"/>
      <c r="G324" s="1550"/>
      <c r="H324" s="1550"/>
      <c r="I324" s="1550"/>
    </row>
    <row r="325" customFormat="false" ht="14.25" hidden="false" customHeight="false" outlineLevel="0" collapsed="false">
      <c r="A325" s="1550"/>
      <c r="B325" s="1550"/>
      <c r="C325" s="1551"/>
      <c r="D325" s="1550"/>
      <c r="E325" s="1550"/>
      <c r="F325" s="1550"/>
      <c r="G325" s="1550"/>
      <c r="H325" s="1550"/>
      <c r="I325" s="1550"/>
    </row>
    <row r="326" customFormat="false" ht="14.25" hidden="false" customHeight="false" outlineLevel="0" collapsed="false">
      <c r="A326" s="1550"/>
      <c r="B326" s="1550"/>
      <c r="C326" s="1551"/>
      <c r="D326" s="1550"/>
      <c r="E326" s="1550"/>
      <c r="F326" s="1550"/>
      <c r="G326" s="1550"/>
      <c r="H326" s="1550"/>
      <c r="I326" s="1550"/>
    </row>
    <row r="327" customFormat="false" ht="14.25" hidden="false" customHeight="false" outlineLevel="0" collapsed="false">
      <c r="A327" s="1550"/>
      <c r="B327" s="1550"/>
      <c r="C327" s="1551"/>
      <c r="D327" s="1550"/>
      <c r="E327" s="1550"/>
      <c r="F327" s="1550"/>
      <c r="G327" s="1550"/>
      <c r="H327" s="1550"/>
      <c r="I327" s="1550"/>
    </row>
    <row r="328" customFormat="false" ht="14.25" hidden="false" customHeight="false" outlineLevel="0" collapsed="false">
      <c r="A328" s="1550"/>
      <c r="B328" s="1550"/>
      <c r="C328" s="1551"/>
      <c r="D328" s="1550"/>
      <c r="E328" s="1550"/>
      <c r="F328" s="1550"/>
      <c r="G328" s="1550"/>
      <c r="H328" s="1550"/>
      <c r="I328" s="1550"/>
    </row>
    <row r="329" customFormat="false" ht="14.25" hidden="false" customHeight="false" outlineLevel="0" collapsed="false">
      <c r="A329" s="1550"/>
      <c r="B329" s="1550"/>
      <c r="C329" s="1551"/>
      <c r="D329" s="1550"/>
      <c r="E329" s="1550"/>
      <c r="F329" s="1550"/>
      <c r="G329" s="1550"/>
      <c r="H329" s="1550"/>
      <c r="I329" s="1550"/>
    </row>
    <row r="330" customFormat="false" ht="14.25" hidden="false" customHeight="false" outlineLevel="0" collapsed="false">
      <c r="A330" s="1550"/>
      <c r="B330" s="1550"/>
      <c r="C330" s="1551"/>
      <c r="D330" s="1550"/>
      <c r="E330" s="1550"/>
      <c r="F330" s="1550"/>
      <c r="G330" s="1550"/>
      <c r="H330" s="1550"/>
      <c r="I330" s="1550"/>
    </row>
    <row r="331" customFormat="false" ht="14.25" hidden="false" customHeight="false" outlineLevel="0" collapsed="false">
      <c r="A331" s="1550"/>
      <c r="B331" s="1550"/>
      <c r="C331" s="1551"/>
      <c r="D331" s="1550"/>
      <c r="E331" s="1550"/>
      <c r="F331" s="1550"/>
      <c r="G331" s="1550"/>
      <c r="H331" s="1550"/>
      <c r="I331" s="1550"/>
    </row>
    <row r="332" customFormat="false" ht="14.25" hidden="false" customHeight="false" outlineLevel="0" collapsed="false">
      <c r="A332" s="1550"/>
      <c r="B332" s="1550"/>
      <c r="C332" s="1551"/>
      <c r="D332" s="1550"/>
      <c r="E332" s="1550"/>
      <c r="F332" s="1550"/>
      <c r="G332" s="1550"/>
      <c r="H332" s="1550"/>
      <c r="I332" s="1550"/>
    </row>
    <row r="333" customFormat="false" ht="14.25" hidden="false" customHeight="false" outlineLevel="0" collapsed="false">
      <c r="A333" s="1550"/>
      <c r="B333" s="1550"/>
      <c r="C333" s="1551"/>
      <c r="D333" s="1550"/>
      <c r="E333" s="1550"/>
      <c r="F333" s="1550"/>
      <c r="G333" s="1550"/>
      <c r="H333" s="1550"/>
      <c r="I333" s="1550"/>
    </row>
    <row r="334" customFormat="false" ht="14.25" hidden="false" customHeight="false" outlineLevel="0" collapsed="false">
      <c r="A334" s="1550"/>
      <c r="B334" s="1550"/>
      <c r="C334" s="1551"/>
      <c r="D334" s="1550"/>
      <c r="E334" s="1550"/>
      <c r="F334" s="1550"/>
      <c r="G334" s="1550"/>
      <c r="H334" s="1550"/>
      <c r="I334" s="1550"/>
    </row>
    <row r="335" customFormat="false" ht="14.25" hidden="false" customHeight="false" outlineLevel="0" collapsed="false">
      <c r="A335" s="1550"/>
      <c r="B335" s="1550"/>
      <c r="C335" s="1551"/>
      <c r="D335" s="1550"/>
      <c r="E335" s="1550"/>
      <c r="F335" s="1550"/>
      <c r="G335" s="1550"/>
      <c r="H335" s="1550"/>
      <c r="I335" s="1550"/>
    </row>
    <row r="336" customFormat="false" ht="14.25" hidden="false" customHeight="false" outlineLevel="0" collapsed="false">
      <c r="A336" s="1550"/>
      <c r="B336" s="1550"/>
      <c r="C336" s="1551"/>
      <c r="D336" s="1550"/>
      <c r="E336" s="1550"/>
      <c r="F336" s="1550"/>
      <c r="G336" s="1550"/>
      <c r="H336" s="1550"/>
      <c r="I336" s="1550"/>
    </row>
    <row r="337" customFormat="false" ht="14.25" hidden="false" customHeight="false" outlineLevel="0" collapsed="false">
      <c r="A337" s="1550"/>
      <c r="B337" s="1550"/>
      <c r="C337" s="1551"/>
      <c r="D337" s="1550"/>
      <c r="E337" s="1550"/>
      <c r="F337" s="1550"/>
      <c r="G337" s="1550"/>
      <c r="H337" s="1550"/>
      <c r="I337" s="1550"/>
    </row>
    <row r="338" customFormat="false" ht="14.25" hidden="false" customHeight="false" outlineLevel="0" collapsed="false">
      <c r="A338" s="1550"/>
      <c r="B338" s="1550"/>
      <c r="C338" s="1551"/>
      <c r="D338" s="1550"/>
      <c r="E338" s="1550"/>
      <c r="F338" s="1550"/>
      <c r="G338" s="1550"/>
      <c r="H338" s="1550"/>
      <c r="I338" s="1550"/>
    </row>
    <row r="339" customFormat="false" ht="14.25" hidden="false" customHeight="false" outlineLevel="0" collapsed="false">
      <c r="A339" s="1550"/>
      <c r="B339" s="1550"/>
      <c r="C339" s="1551"/>
      <c r="D339" s="1550"/>
      <c r="E339" s="1550"/>
      <c r="F339" s="1550"/>
      <c r="G339" s="1550"/>
      <c r="H339" s="1550"/>
      <c r="I339" s="1550"/>
    </row>
    <row r="340" customFormat="false" ht="14.25" hidden="false" customHeight="false" outlineLevel="0" collapsed="false">
      <c r="A340" s="1550"/>
      <c r="B340" s="1550"/>
      <c r="C340" s="1551"/>
      <c r="D340" s="1550"/>
      <c r="E340" s="1550"/>
      <c r="F340" s="1550"/>
      <c r="G340" s="1550"/>
      <c r="H340" s="1550"/>
      <c r="I340" s="1550"/>
    </row>
    <row r="341" customFormat="false" ht="14.25" hidden="false" customHeight="false" outlineLevel="0" collapsed="false">
      <c r="A341" s="1550"/>
      <c r="B341" s="1550"/>
      <c r="C341" s="1551"/>
      <c r="D341" s="1550"/>
      <c r="E341" s="1550"/>
      <c r="F341" s="1550"/>
      <c r="G341" s="1550"/>
      <c r="H341" s="1550"/>
      <c r="I341" s="1550"/>
    </row>
    <row r="342" customFormat="false" ht="14.25" hidden="false" customHeight="false" outlineLevel="0" collapsed="false">
      <c r="A342" s="1550"/>
      <c r="B342" s="1550"/>
      <c r="C342" s="1551"/>
      <c r="D342" s="1550"/>
      <c r="E342" s="1550"/>
      <c r="F342" s="1550"/>
      <c r="G342" s="1550"/>
      <c r="H342" s="1550"/>
      <c r="I342" s="1550"/>
    </row>
    <row r="343" customFormat="false" ht="14.25" hidden="false" customHeight="false" outlineLevel="0" collapsed="false">
      <c r="A343" s="1550"/>
      <c r="B343" s="1550"/>
      <c r="C343" s="1551"/>
      <c r="D343" s="1550"/>
      <c r="E343" s="1550"/>
      <c r="F343" s="1550"/>
      <c r="G343" s="1550"/>
      <c r="H343" s="1550"/>
      <c r="I343" s="1550"/>
    </row>
    <row r="344" customFormat="false" ht="14.25" hidden="false" customHeight="false" outlineLevel="0" collapsed="false">
      <c r="A344" s="1550"/>
      <c r="B344" s="1550"/>
      <c r="C344" s="1551"/>
      <c r="D344" s="1550"/>
      <c r="E344" s="1550"/>
      <c r="F344" s="1550"/>
      <c r="G344" s="1550"/>
      <c r="H344" s="1550"/>
      <c r="I344" s="1550"/>
    </row>
    <row r="345" customFormat="false" ht="14.25" hidden="false" customHeight="false" outlineLevel="0" collapsed="false">
      <c r="A345" s="1550"/>
      <c r="B345" s="1550"/>
      <c r="C345" s="1551"/>
      <c r="D345" s="1550"/>
      <c r="E345" s="1550"/>
      <c r="F345" s="1550"/>
      <c r="G345" s="1550"/>
      <c r="H345" s="1550"/>
      <c r="I345" s="1550"/>
    </row>
    <row r="346" customFormat="false" ht="14.25" hidden="false" customHeight="false" outlineLevel="0" collapsed="false">
      <c r="A346" s="1550"/>
      <c r="B346" s="1550"/>
      <c r="C346" s="1551"/>
      <c r="D346" s="1550"/>
      <c r="E346" s="1550"/>
      <c r="F346" s="1550"/>
      <c r="G346" s="1550"/>
      <c r="H346" s="1550"/>
      <c r="I346" s="1550"/>
    </row>
    <row r="347" customFormat="false" ht="14.25" hidden="false" customHeight="false" outlineLevel="0" collapsed="false">
      <c r="A347" s="1550"/>
      <c r="B347" s="1550"/>
      <c r="C347" s="1551"/>
      <c r="D347" s="1550"/>
      <c r="E347" s="1550"/>
      <c r="F347" s="1550"/>
      <c r="G347" s="1550"/>
      <c r="H347" s="1550"/>
      <c r="I347" s="1550"/>
    </row>
    <row r="348" customFormat="false" ht="14.25" hidden="false" customHeight="false" outlineLevel="0" collapsed="false">
      <c r="A348" s="1550"/>
      <c r="B348" s="1550"/>
      <c r="C348" s="1551"/>
      <c r="D348" s="1550"/>
      <c r="E348" s="1550"/>
      <c r="F348" s="1550"/>
      <c r="G348" s="1550"/>
      <c r="H348" s="1550"/>
      <c r="I348" s="1550"/>
    </row>
    <row r="349" customFormat="false" ht="14.25" hidden="false" customHeight="false" outlineLevel="0" collapsed="false">
      <c r="A349" s="1550"/>
      <c r="B349" s="1550"/>
      <c r="C349" s="1551"/>
      <c r="D349" s="1550"/>
      <c r="E349" s="1550"/>
      <c r="F349" s="1550"/>
      <c r="G349" s="1550"/>
      <c r="H349" s="1550"/>
      <c r="I349" s="1550"/>
    </row>
    <row r="350" customFormat="false" ht="14.25" hidden="false" customHeight="false" outlineLevel="0" collapsed="false">
      <c r="A350" s="1550"/>
      <c r="B350" s="1550"/>
      <c r="C350" s="1551"/>
      <c r="D350" s="1550"/>
      <c r="E350" s="1550"/>
      <c r="F350" s="1550"/>
      <c r="G350" s="1550"/>
      <c r="H350" s="1550"/>
      <c r="I350" s="1550"/>
    </row>
    <row r="351" customFormat="false" ht="14.25" hidden="false" customHeight="false" outlineLevel="0" collapsed="false">
      <c r="A351" s="1550"/>
      <c r="B351" s="1550"/>
      <c r="C351" s="1551"/>
      <c r="D351" s="1550"/>
      <c r="E351" s="1550"/>
      <c r="F351" s="1550"/>
      <c r="G351" s="1550"/>
      <c r="H351" s="1550"/>
      <c r="I351" s="1550"/>
    </row>
    <row r="352" customFormat="false" ht="14.25" hidden="false" customHeight="false" outlineLevel="0" collapsed="false">
      <c r="A352" s="1550"/>
      <c r="B352" s="1550"/>
      <c r="C352" s="1551"/>
      <c r="D352" s="1550"/>
      <c r="E352" s="1550"/>
      <c r="F352" s="1550"/>
      <c r="G352" s="1550"/>
      <c r="H352" s="1550"/>
      <c r="I352" s="1550"/>
    </row>
    <row r="353" customFormat="false" ht="14.25" hidden="false" customHeight="false" outlineLevel="0" collapsed="false">
      <c r="A353" s="1550"/>
      <c r="B353" s="1550"/>
      <c r="C353" s="1551"/>
      <c r="D353" s="1550"/>
      <c r="E353" s="1550"/>
      <c r="F353" s="1550"/>
      <c r="G353" s="1550"/>
      <c r="H353" s="1550"/>
      <c r="I353" s="1550"/>
    </row>
    <row r="354" customFormat="false" ht="14.25" hidden="false" customHeight="false" outlineLevel="0" collapsed="false">
      <c r="A354" s="1550"/>
      <c r="B354" s="1550"/>
      <c r="C354" s="1551"/>
      <c r="D354" s="1550"/>
      <c r="E354" s="1550"/>
      <c r="F354" s="1550"/>
      <c r="G354" s="1550"/>
      <c r="H354" s="1550"/>
      <c r="I354" s="1550"/>
    </row>
    <row r="355" customFormat="false" ht="14.25" hidden="false" customHeight="false" outlineLevel="0" collapsed="false">
      <c r="A355" s="1550"/>
      <c r="B355" s="1550"/>
      <c r="C355" s="1551"/>
      <c r="D355" s="1550"/>
      <c r="E355" s="1550"/>
      <c r="F355" s="1550"/>
      <c r="G355" s="1550"/>
      <c r="H355" s="1550"/>
      <c r="I355" s="1550"/>
    </row>
    <row r="356" customFormat="false" ht="14.25" hidden="false" customHeight="false" outlineLevel="0" collapsed="false">
      <c r="A356" s="1550"/>
      <c r="B356" s="1550"/>
      <c r="C356" s="1551"/>
      <c r="D356" s="1550"/>
      <c r="E356" s="1550"/>
      <c r="F356" s="1550"/>
      <c r="G356" s="1550"/>
      <c r="H356" s="1550"/>
      <c r="I356" s="1550"/>
    </row>
    <row r="357" customFormat="false" ht="14.25" hidden="false" customHeight="false" outlineLevel="0" collapsed="false">
      <c r="A357" s="1550"/>
      <c r="B357" s="1550"/>
      <c r="C357" s="1551"/>
      <c r="D357" s="1550"/>
      <c r="E357" s="1550"/>
      <c r="F357" s="1550"/>
      <c r="G357" s="1550"/>
      <c r="H357" s="1550"/>
      <c r="I357" s="1550"/>
    </row>
    <row r="358" customFormat="false" ht="14.25" hidden="false" customHeight="false" outlineLevel="0" collapsed="false">
      <c r="A358" s="1550"/>
      <c r="B358" s="1550"/>
      <c r="C358" s="1551"/>
      <c r="D358" s="1550"/>
      <c r="E358" s="1550"/>
      <c r="F358" s="1550"/>
      <c r="G358" s="1550"/>
      <c r="H358" s="1550"/>
      <c r="I358" s="1550"/>
    </row>
    <row r="359" customFormat="false" ht="14.25" hidden="false" customHeight="false" outlineLevel="0" collapsed="false">
      <c r="A359" s="1550"/>
      <c r="B359" s="1550"/>
      <c r="C359" s="1551"/>
      <c r="D359" s="1550"/>
      <c r="E359" s="1550"/>
      <c r="F359" s="1550"/>
      <c r="G359" s="1550"/>
      <c r="H359" s="1550"/>
      <c r="I359" s="1550"/>
    </row>
    <row r="360" customFormat="false" ht="14.25" hidden="false" customHeight="false" outlineLevel="0" collapsed="false">
      <c r="A360" s="1550"/>
      <c r="B360" s="1550"/>
      <c r="C360" s="1551"/>
      <c r="D360" s="1550"/>
      <c r="E360" s="1550"/>
      <c r="F360" s="1550"/>
      <c r="G360" s="1550"/>
      <c r="H360" s="1550"/>
      <c r="I360" s="1550"/>
    </row>
    <row r="361" customFormat="false" ht="14.25" hidden="false" customHeight="false" outlineLevel="0" collapsed="false">
      <c r="A361" s="1550"/>
      <c r="B361" s="1550"/>
      <c r="C361" s="1551"/>
      <c r="D361" s="1550"/>
      <c r="E361" s="1550"/>
      <c r="F361" s="1550"/>
      <c r="G361" s="1550"/>
      <c r="H361" s="1550"/>
      <c r="I361" s="1550"/>
    </row>
    <row r="362" customFormat="false" ht="14.25" hidden="false" customHeight="false" outlineLevel="0" collapsed="false">
      <c r="A362" s="1550"/>
      <c r="B362" s="1550"/>
      <c r="C362" s="1551"/>
      <c r="D362" s="1550"/>
      <c r="E362" s="1550"/>
      <c r="F362" s="1550"/>
      <c r="G362" s="1550"/>
      <c r="H362" s="1550"/>
      <c r="I362" s="1550"/>
    </row>
    <row r="363" customFormat="false" ht="14.25" hidden="false" customHeight="false" outlineLevel="0" collapsed="false">
      <c r="A363" s="1550"/>
      <c r="B363" s="1550"/>
      <c r="C363" s="1551"/>
      <c r="D363" s="1550"/>
      <c r="E363" s="1550"/>
      <c r="F363" s="1550"/>
      <c r="G363" s="1550"/>
      <c r="H363" s="1550"/>
      <c r="I363" s="1550"/>
    </row>
    <row r="364" customFormat="false" ht="14.25" hidden="false" customHeight="false" outlineLevel="0" collapsed="false">
      <c r="A364" s="1550"/>
      <c r="B364" s="1550"/>
      <c r="C364" s="1551"/>
      <c r="D364" s="1550"/>
      <c r="E364" s="1550"/>
      <c r="F364" s="1550"/>
      <c r="G364" s="1550"/>
      <c r="H364" s="1550"/>
      <c r="I364" s="1550"/>
    </row>
    <row r="365" customFormat="false" ht="14.25" hidden="false" customHeight="false" outlineLevel="0" collapsed="false">
      <c r="A365" s="1550"/>
      <c r="B365" s="1550"/>
      <c r="C365" s="1551"/>
      <c r="D365" s="1550"/>
      <c r="E365" s="1550"/>
      <c r="F365" s="1550"/>
      <c r="G365" s="1550"/>
      <c r="H365" s="1550"/>
      <c r="I365" s="1550"/>
    </row>
    <row r="366" customFormat="false" ht="14.25" hidden="false" customHeight="false" outlineLevel="0" collapsed="false">
      <c r="A366" s="1550"/>
      <c r="B366" s="1550"/>
      <c r="C366" s="1551"/>
      <c r="D366" s="1550"/>
      <c r="E366" s="1550"/>
      <c r="F366" s="1550"/>
      <c r="G366" s="1550"/>
      <c r="H366" s="1550"/>
      <c r="I366" s="1550"/>
    </row>
    <row r="367" customFormat="false" ht="14.25" hidden="false" customHeight="false" outlineLevel="0" collapsed="false">
      <c r="A367" s="1550"/>
      <c r="B367" s="1550"/>
      <c r="C367" s="1551"/>
      <c r="D367" s="1550"/>
      <c r="E367" s="1550"/>
      <c r="F367" s="1550"/>
      <c r="G367" s="1550"/>
      <c r="H367" s="1550"/>
      <c r="I367" s="1550"/>
    </row>
    <row r="368" customFormat="false" ht="14.25" hidden="false" customHeight="false" outlineLevel="0" collapsed="false">
      <c r="A368" s="1550"/>
      <c r="B368" s="1550"/>
      <c r="C368" s="1551"/>
      <c r="D368" s="1550"/>
      <c r="E368" s="1550"/>
      <c r="F368" s="1550"/>
      <c r="G368" s="1550"/>
      <c r="H368" s="1550"/>
      <c r="I368" s="1550"/>
    </row>
    <row r="369" customFormat="false" ht="14.25" hidden="false" customHeight="false" outlineLevel="0" collapsed="false">
      <c r="A369" s="1550"/>
      <c r="B369" s="1550"/>
      <c r="C369" s="1551"/>
      <c r="D369" s="1550"/>
      <c r="E369" s="1550"/>
      <c r="F369" s="1550"/>
      <c r="G369" s="1550"/>
      <c r="H369" s="1550"/>
      <c r="I369" s="1550"/>
    </row>
    <row r="370" customFormat="false" ht="14.25" hidden="false" customHeight="false" outlineLevel="0" collapsed="false">
      <c r="A370" s="1550"/>
      <c r="B370" s="1550"/>
      <c r="C370" s="1551"/>
      <c r="D370" s="1550"/>
      <c r="E370" s="1550"/>
      <c r="F370" s="1550"/>
      <c r="G370" s="1550"/>
      <c r="H370" s="1550"/>
      <c r="I370" s="1550"/>
    </row>
    <row r="371" customFormat="false" ht="14.25" hidden="false" customHeight="false" outlineLevel="0" collapsed="false">
      <c r="A371" s="1550"/>
      <c r="B371" s="1550"/>
      <c r="C371" s="1551"/>
      <c r="D371" s="1550"/>
      <c r="E371" s="1550"/>
      <c r="F371" s="1550"/>
      <c r="G371" s="1550"/>
      <c r="H371" s="1550"/>
      <c r="I371" s="1550"/>
    </row>
    <row r="372" customFormat="false" ht="14.25" hidden="false" customHeight="false" outlineLevel="0" collapsed="false">
      <c r="A372" s="1550"/>
      <c r="B372" s="1550"/>
      <c r="C372" s="1551"/>
      <c r="D372" s="1550"/>
      <c r="E372" s="1550"/>
      <c r="F372" s="1550"/>
      <c r="G372" s="1550"/>
      <c r="H372" s="1550"/>
      <c r="I372" s="1550"/>
    </row>
    <row r="373" customFormat="false" ht="14.25" hidden="false" customHeight="false" outlineLevel="0" collapsed="false">
      <c r="A373" s="1550"/>
      <c r="B373" s="1550"/>
      <c r="C373" s="1551"/>
      <c r="D373" s="1550"/>
      <c r="E373" s="1550"/>
      <c r="F373" s="1550"/>
      <c r="G373" s="1550"/>
      <c r="H373" s="1550"/>
      <c r="I373" s="1550"/>
    </row>
    <row r="374" customFormat="false" ht="14.25" hidden="false" customHeight="false" outlineLevel="0" collapsed="false">
      <c r="A374" s="1550"/>
      <c r="B374" s="1550"/>
      <c r="C374" s="1551"/>
      <c r="D374" s="1550"/>
      <c r="E374" s="1550"/>
      <c r="F374" s="1550"/>
      <c r="G374" s="1550"/>
      <c r="H374" s="1550"/>
      <c r="I374" s="1550"/>
    </row>
    <row r="375" customFormat="false" ht="14.25" hidden="false" customHeight="false" outlineLevel="0" collapsed="false">
      <c r="A375" s="1550"/>
      <c r="B375" s="1550"/>
      <c r="C375" s="1551"/>
      <c r="D375" s="1550"/>
      <c r="E375" s="1550"/>
      <c r="F375" s="1550"/>
      <c r="G375" s="1550"/>
      <c r="H375" s="1550"/>
      <c r="I375" s="1550"/>
    </row>
    <row r="376" customFormat="false" ht="14.25" hidden="false" customHeight="false" outlineLevel="0" collapsed="false">
      <c r="A376" s="1550"/>
      <c r="B376" s="1550"/>
      <c r="C376" s="1551"/>
      <c r="D376" s="1550"/>
      <c r="E376" s="1550"/>
      <c r="F376" s="1550"/>
      <c r="G376" s="1550"/>
      <c r="H376" s="1550"/>
      <c r="I376" s="1550"/>
    </row>
    <row r="377" customFormat="false" ht="14.25" hidden="false" customHeight="false" outlineLevel="0" collapsed="false">
      <c r="A377" s="1550"/>
      <c r="B377" s="1550"/>
      <c r="C377" s="1551"/>
      <c r="D377" s="1550"/>
      <c r="E377" s="1550"/>
      <c r="F377" s="1550"/>
      <c r="G377" s="1550"/>
      <c r="H377" s="1550"/>
      <c r="I377" s="1550"/>
    </row>
    <row r="378" customFormat="false" ht="14.25" hidden="false" customHeight="false" outlineLevel="0" collapsed="false">
      <c r="A378" s="1550"/>
      <c r="B378" s="1550"/>
      <c r="C378" s="1551"/>
      <c r="D378" s="1550"/>
      <c r="E378" s="1550"/>
      <c r="F378" s="1550"/>
      <c r="G378" s="1550"/>
      <c r="H378" s="1550"/>
      <c r="I378" s="1550"/>
    </row>
    <row r="379" customFormat="false" ht="14.25" hidden="false" customHeight="false" outlineLevel="0" collapsed="false">
      <c r="A379" s="1550"/>
      <c r="B379" s="1550"/>
      <c r="C379" s="1551"/>
      <c r="D379" s="1550"/>
      <c r="E379" s="1550"/>
      <c r="F379" s="1550"/>
      <c r="G379" s="1550"/>
      <c r="H379" s="1550"/>
      <c r="I379" s="1550"/>
    </row>
    <row r="380" customFormat="false" ht="14.25" hidden="false" customHeight="false" outlineLevel="0" collapsed="false">
      <c r="A380" s="1550"/>
      <c r="B380" s="1550"/>
      <c r="C380" s="1551"/>
      <c r="D380" s="1550"/>
      <c r="E380" s="1550"/>
      <c r="F380" s="1550"/>
      <c r="G380" s="1550"/>
      <c r="H380" s="1550"/>
      <c r="I380" s="1550"/>
    </row>
    <row r="381" customFormat="false" ht="14.25" hidden="false" customHeight="false" outlineLevel="0" collapsed="false">
      <c r="A381" s="1550"/>
      <c r="B381" s="1550"/>
      <c r="C381" s="1551"/>
      <c r="D381" s="1550"/>
      <c r="E381" s="1550"/>
      <c r="F381" s="1550"/>
      <c r="G381" s="1550"/>
      <c r="H381" s="1550"/>
      <c r="I381" s="1550"/>
    </row>
    <row r="382" customFormat="false" ht="14.25" hidden="false" customHeight="false" outlineLevel="0" collapsed="false">
      <c r="A382" s="1550"/>
      <c r="B382" s="1550"/>
      <c r="C382" s="1551"/>
      <c r="D382" s="1550"/>
      <c r="E382" s="1550"/>
      <c r="F382" s="1550"/>
      <c r="G382" s="1550"/>
      <c r="H382" s="1550"/>
      <c r="I382" s="1550"/>
    </row>
    <row r="383" customFormat="false" ht="14.25" hidden="false" customHeight="false" outlineLevel="0" collapsed="false">
      <c r="A383" s="1550"/>
      <c r="B383" s="1550"/>
      <c r="C383" s="1551"/>
      <c r="D383" s="1550"/>
      <c r="E383" s="1550"/>
      <c r="F383" s="1550"/>
      <c r="G383" s="1550"/>
      <c r="H383" s="1550"/>
      <c r="I383" s="1550"/>
    </row>
    <row r="384" customFormat="false" ht="14.25" hidden="false" customHeight="false" outlineLevel="0" collapsed="false">
      <c r="A384" s="1550"/>
      <c r="B384" s="1550"/>
      <c r="C384" s="1551"/>
      <c r="D384" s="1550"/>
      <c r="E384" s="1550"/>
      <c r="F384" s="1550"/>
      <c r="G384" s="1550"/>
      <c r="H384" s="1550"/>
      <c r="I384" s="1550"/>
    </row>
    <row r="385" customFormat="false" ht="14.25" hidden="false" customHeight="false" outlineLevel="0" collapsed="false">
      <c r="A385" s="1550"/>
      <c r="B385" s="1550"/>
      <c r="C385" s="1551"/>
      <c r="D385" s="1550"/>
      <c r="E385" s="1550"/>
      <c r="F385" s="1550"/>
      <c r="G385" s="1550"/>
      <c r="H385" s="1550"/>
      <c r="I385" s="1550"/>
    </row>
    <row r="386" customFormat="false" ht="14.25" hidden="false" customHeight="false" outlineLevel="0" collapsed="false">
      <c r="A386" s="1550"/>
      <c r="B386" s="1550"/>
      <c r="C386" s="1551"/>
      <c r="D386" s="1550"/>
      <c r="E386" s="1550"/>
      <c r="F386" s="1550"/>
      <c r="G386" s="1550"/>
      <c r="H386" s="1550"/>
      <c r="I386" s="1550"/>
    </row>
    <row r="387" customFormat="false" ht="14.25" hidden="false" customHeight="false" outlineLevel="0" collapsed="false">
      <c r="A387" s="1550"/>
      <c r="B387" s="1550"/>
      <c r="C387" s="1551"/>
      <c r="D387" s="1550"/>
      <c r="E387" s="1550"/>
      <c r="F387" s="1550"/>
      <c r="G387" s="1550"/>
      <c r="H387" s="1550"/>
      <c r="I387" s="1550"/>
    </row>
    <row r="388" customFormat="false" ht="14.25" hidden="false" customHeight="false" outlineLevel="0" collapsed="false">
      <c r="A388" s="1550"/>
      <c r="B388" s="1550"/>
      <c r="C388" s="1551"/>
      <c r="D388" s="1550"/>
      <c r="E388" s="1550"/>
      <c r="F388" s="1550"/>
      <c r="G388" s="1550"/>
      <c r="H388" s="1550"/>
      <c r="I388" s="1550"/>
    </row>
    <row r="389" customFormat="false" ht="14.25" hidden="false" customHeight="false" outlineLevel="0" collapsed="false">
      <c r="A389" s="1550"/>
      <c r="B389" s="1550"/>
      <c r="C389" s="1551"/>
      <c r="D389" s="1550"/>
      <c r="E389" s="1550"/>
      <c r="F389" s="1550"/>
      <c r="G389" s="1550"/>
      <c r="H389" s="1550"/>
      <c r="I389" s="1550"/>
    </row>
    <row r="390" customFormat="false" ht="14.25" hidden="false" customHeight="false" outlineLevel="0" collapsed="false">
      <c r="A390" s="1550"/>
      <c r="B390" s="1550"/>
      <c r="C390" s="1551"/>
      <c r="D390" s="1550"/>
      <c r="E390" s="1550"/>
      <c r="F390" s="1550"/>
      <c r="G390" s="1550"/>
      <c r="H390" s="1550"/>
      <c r="I390" s="1550"/>
    </row>
    <row r="391" customFormat="false" ht="14.25" hidden="false" customHeight="false" outlineLevel="0" collapsed="false">
      <c r="A391" s="1550"/>
      <c r="B391" s="1550"/>
      <c r="C391" s="1551"/>
      <c r="D391" s="1550"/>
      <c r="E391" s="1550"/>
      <c r="F391" s="1550"/>
      <c r="G391" s="1550"/>
      <c r="H391" s="1550"/>
      <c r="I391" s="1550"/>
    </row>
    <row r="392" customFormat="false" ht="14.25" hidden="false" customHeight="false" outlineLevel="0" collapsed="false">
      <c r="A392" s="1550"/>
      <c r="B392" s="1550"/>
      <c r="C392" s="1551"/>
      <c r="D392" s="1550"/>
      <c r="E392" s="1550"/>
      <c r="F392" s="1550"/>
      <c r="G392" s="1550"/>
      <c r="H392" s="1550"/>
      <c r="I392" s="1550"/>
    </row>
    <row r="393" customFormat="false" ht="14.25" hidden="false" customHeight="false" outlineLevel="0" collapsed="false">
      <c r="A393" s="1550"/>
      <c r="B393" s="1550"/>
      <c r="C393" s="1551"/>
      <c r="D393" s="1550"/>
      <c r="E393" s="1550"/>
      <c r="F393" s="1550"/>
      <c r="G393" s="1550"/>
      <c r="H393" s="1550"/>
      <c r="I393" s="1550"/>
    </row>
    <row r="394" customFormat="false" ht="14.25" hidden="false" customHeight="false" outlineLevel="0" collapsed="false">
      <c r="A394" s="1550"/>
      <c r="B394" s="1550"/>
      <c r="C394" s="1551"/>
      <c r="D394" s="1550"/>
      <c r="E394" s="1550"/>
      <c r="F394" s="1550"/>
      <c r="G394" s="1550"/>
      <c r="H394" s="1550"/>
      <c r="I394" s="1550"/>
    </row>
    <row r="395" customFormat="false" ht="14.25" hidden="false" customHeight="false" outlineLevel="0" collapsed="false">
      <c r="A395" s="1550"/>
      <c r="B395" s="1550"/>
      <c r="C395" s="1551"/>
      <c r="D395" s="1550"/>
      <c r="E395" s="1550"/>
      <c r="F395" s="1550"/>
      <c r="G395" s="1550"/>
      <c r="H395" s="1550"/>
      <c r="I395" s="1550"/>
    </row>
    <row r="396" customFormat="false" ht="14.25" hidden="false" customHeight="false" outlineLevel="0" collapsed="false">
      <c r="A396" s="1550"/>
      <c r="B396" s="1550"/>
      <c r="C396" s="1551"/>
      <c r="D396" s="1550"/>
      <c r="E396" s="1550"/>
      <c r="F396" s="1550"/>
      <c r="G396" s="1550"/>
      <c r="H396" s="1550"/>
      <c r="I396" s="1550"/>
    </row>
    <row r="397" customFormat="false" ht="14.25" hidden="false" customHeight="false" outlineLevel="0" collapsed="false">
      <c r="A397" s="1550"/>
      <c r="B397" s="1550"/>
      <c r="C397" s="1551"/>
      <c r="D397" s="1550"/>
      <c r="E397" s="1550"/>
      <c r="F397" s="1550"/>
      <c r="G397" s="1550"/>
      <c r="H397" s="1550"/>
      <c r="I397" s="1550"/>
    </row>
    <row r="398" customFormat="false" ht="14.25" hidden="false" customHeight="false" outlineLevel="0" collapsed="false">
      <c r="A398" s="1550"/>
      <c r="B398" s="1550"/>
      <c r="C398" s="1551"/>
      <c r="D398" s="1550"/>
      <c r="E398" s="1550"/>
      <c r="F398" s="1550"/>
      <c r="G398" s="1550"/>
      <c r="H398" s="1550"/>
      <c r="I398" s="1550"/>
    </row>
    <row r="399" customFormat="false" ht="14.25" hidden="false" customHeight="false" outlineLevel="0" collapsed="false">
      <c r="A399" s="1550"/>
      <c r="B399" s="1550"/>
      <c r="C399" s="1551"/>
      <c r="D399" s="1550"/>
      <c r="E399" s="1550"/>
      <c r="F399" s="1550"/>
      <c r="G399" s="1550"/>
      <c r="H399" s="1550"/>
      <c r="I399" s="1550"/>
    </row>
    <row r="400" customFormat="false" ht="14.25" hidden="false" customHeight="false" outlineLevel="0" collapsed="false">
      <c r="A400" s="1550"/>
      <c r="B400" s="1550"/>
      <c r="C400" s="1551"/>
      <c r="D400" s="1550"/>
      <c r="E400" s="1550"/>
      <c r="F400" s="1550"/>
      <c r="G400" s="1550"/>
      <c r="H400" s="1550"/>
      <c r="I400" s="1550"/>
    </row>
    <row r="401" customFormat="false" ht="14.25" hidden="false" customHeight="false" outlineLevel="0" collapsed="false">
      <c r="A401" s="1550"/>
      <c r="B401" s="1550"/>
      <c r="C401" s="1551"/>
      <c r="D401" s="1550"/>
      <c r="E401" s="1550"/>
      <c r="F401" s="1550"/>
      <c r="G401" s="1550"/>
      <c r="H401" s="1550"/>
      <c r="I401" s="1550"/>
    </row>
    <row r="402" customFormat="false" ht="14.25" hidden="false" customHeight="false" outlineLevel="0" collapsed="false">
      <c r="A402" s="1550"/>
      <c r="B402" s="1550"/>
      <c r="C402" s="1551"/>
      <c r="D402" s="1550"/>
      <c r="E402" s="1550"/>
      <c r="F402" s="1550"/>
      <c r="G402" s="1550"/>
      <c r="H402" s="1550"/>
      <c r="I402" s="1550"/>
    </row>
    <row r="403" customFormat="false" ht="14.25" hidden="false" customHeight="false" outlineLevel="0" collapsed="false">
      <c r="A403" s="1550"/>
      <c r="B403" s="1550"/>
      <c r="C403" s="1551"/>
      <c r="D403" s="1550"/>
      <c r="E403" s="1550"/>
      <c r="F403" s="1550"/>
      <c r="G403" s="1550"/>
      <c r="H403" s="1550"/>
      <c r="I403" s="1550"/>
    </row>
    <row r="404" customFormat="false" ht="14.25" hidden="false" customHeight="false" outlineLevel="0" collapsed="false">
      <c r="A404" s="1550"/>
      <c r="B404" s="1550"/>
      <c r="C404" s="1551"/>
      <c r="D404" s="1550"/>
      <c r="E404" s="1550"/>
      <c r="F404" s="1550"/>
      <c r="G404" s="1550"/>
      <c r="H404" s="1550"/>
      <c r="I404" s="1550"/>
    </row>
    <row r="405" customFormat="false" ht="14.25" hidden="false" customHeight="false" outlineLevel="0" collapsed="false">
      <c r="A405" s="1550"/>
      <c r="B405" s="1550"/>
      <c r="C405" s="1551"/>
      <c r="D405" s="1550"/>
      <c r="E405" s="1550"/>
      <c r="F405" s="1550"/>
      <c r="G405" s="1550"/>
      <c r="H405" s="1550"/>
      <c r="I405" s="1550"/>
    </row>
    <row r="406" customFormat="false" ht="14.25" hidden="false" customHeight="false" outlineLevel="0" collapsed="false">
      <c r="A406" s="1550"/>
      <c r="B406" s="1550"/>
      <c r="C406" s="1551"/>
      <c r="D406" s="1550"/>
      <c r="E406" s="1550"/>
      <c r="F406" s="1550"/>
      <c r="G406" s="1550"/>
      <c r="H406" s="1550"/>
      <c r="I406" s="1550"/>
    </row>
    <row r="407" customFormat="false" ht="14.25" hidden="false" customHeight="false" outlineLevel="0" collapsed="false">
      <c r="A407" s="1550"/>
      <c r="B407" s="1550"/>
      <c r="C407" s="1551"/>
      <c r="D407" s="1550"/>
      <c r="E407" s="1550"/>
      <c r="F407" s="1550"/>
      <c r="G407" s="1550"/>
      <c r="H407" s="1550"/>
      <c r="I407" s="1550"/>
    </row>
    <row r="408" customFormat="false" ht="14.25" hidden="false" customHeight="false" outlineLevel="0" collapsed="false">
      <c r="A408" s="1550"/>
      <c r="B408" s="1550"/>
      <c r="C408" s="1551"/>
      <c r="D408" s="1550"/>
      <c r="E408" s="1550"/>
      <c r="F408" s="1550"/>
      <c r="G408" s="1550"/>
      <c r="H408" s="1550"/>
      <c r="I408" s="1550"/>
    </row>
    <row r="409" customFormat="false" ht="14.25" hidden="false" customHeight="false" outlineLevel="0" collapsed="false">
      <c r="A409" s="1550"/>
      <c r="B409" s="1550"/>
      <c r="C409" s="1551"/>
      <c r="D409" s="1550"/>
      <c r="E409" s="1550"/>
      <c r="F409" s="1550"/>
      <c r="G409" s="1550"/>
      <c r="H409" s="1550"/>
      <c r="I409" s="1550"/>
    </row>
    <row r="410" customFormat="false" ht="14.25" hidden="false" customHeight="false" outlineLevel="0" collapsed="false">
      <c r="A410" s="1550"/>
      <c r="B410" s="1550"/>
      <c r="C410" s="1551"/>
      <c r="D410" s="1550"/>
      <c r="E410" s="1550"/>
      <c r="F410" s="1550"/>
      <c r="G410" s="1550"/>
      <c r="H410" s="1550"/>
      <c r="I410" s="1550"/>
    </row>
    <row r="411" customFormat="false" ht="14.25" hidden="false" customHeight="false" outlineLevel="0" collapsed="false">
      <c r="A411" s="1550"/>
      <c r="B411" s="1550"/>
      <c r="C411" s="1551"/>
      <c r="D411" s="1550"/>
      <c r="E411" s="1550"/>
      <c r="F411" s="1550"/>
      <c r="G411" s="1550"/>
      <c r="H411" s="1550"/>
      <c r="I411" s="1550"/>
    </row>
    <row r="412" customFormat="false" ht="14.25" hidden="false" customHeight="false" outlineLevel="0" collapsed="false">
      <c r="A412" s="1550"/>
      <c r="B412" s="1550"/>
      <c r="C412" s="1551"/>
      <c r="D412" s="1550"/>
      <c r="E412" s="1550"/>
      <c r="F412" s="1550"/>
      <c r="G412" s="1550"/>
      <c r="H412" s="1550"/>
      <c r="I412" s="1550"/>
    </row>
    <row r="413" customFormat="false" ht="14.25" hidden="false" customHeight="false" outlineLevel="0" collapsed="false">
      <c r="A413" s="1550"/>
      <c r="B413" s="1550"/>
      <c r="C413" s="1551"/>
      <c r="D413" s="1550"/>
      <c r="E413" s="1550"/>
      <c r="F413" s="1550"/>
      <c r="G413" s="1550"/>
      <c r="H413" s="1550"/>
      <c r="I413" s="1550"/>
    </row>
    <row r="414" customFormat="false" ht="14.25" hidden="false" customHeight="false" outlineLevel="0" collapsed="false">
      <c r="A414" s="1550"/>
      <c r="B414" s="1550"/>
      <c r="C414" s="1551"/>
      <c r="D414" s="1550"/>
      <c r="E414" s="1550"/>
      <c r="F414" s="1550"/>
      <c r="G414" s="1550"/>
      <c r="H414" s="1550"/>
      <c r="I414" s="1550"/>
    </row>
    <row r="415" customFormat="false" ht="14.25" hidden="false" customHeight="false" outlineLevel="0" collapsed="false">
      <c r="A415" s="1550"/>
      <c r="B415" s="1550"/>
      <c r="C415" s="1551"/>
      <c r="D415" s="1550"/>
      <c r="E415" s="1550"/>
      <c r="F415" s="1550"/>
      <c r="G415" s="1550"/>
      <c r="H415" s="1550"/>
      <c r="I415" s="1550"/>
    </row>
    <row r="416" customFormat="false" ht="14.25" hidden="false" customHeight="false" outlineLevel="0" collapsed="false">
      <c r="A416" s="1550"/>
      <c r="B416" s="1550"/>
      <c r="C416" s="1551"/>
      <c r="D416" s="1550"/>
      <c r="E416" s="1550"/>
      <c r="F416" s="1550"/>
      <c r="G416" s="1550"/>
      <c r="H416" s="1550"/>
      <c r="I416" s="1550"/>
    </row>
    <row r="417" customFormat="false" ht="14.25" hidden="false" customHeight="false" outlineLevel="0" collapsed="false">
      <c r="A417" s="1550"/>
      <c r="B417" s="1550"/>
      <c r="C417" s="1551"/>
      <c r="D417" s="1550"/>
      <c r="E417" s="1550"/>
      <c r="F417" s="1550"/>
      <c r="G417" s="1550"/>
      <c r="H417" s="1550"/>
      <c r="I417" s="1550"/>
    </row>
    <row r="418" customFormat="false" ht="14.25" hidden="false" customHeight="false" outlineLevel="0" collapsed="false">
      <c r="A418" s="1550"/>
      <c r="B418" s="1550"/>
      <c r="C418" s="1551"/>
      <c r="D418" s="1550"/>
      <c r="E418" s="1550"/>
      <c r="F418" s="1550"/>
      <c r="G418" s="1550"/>
      <c r="H418" s="1550"/>
      <c r="I418" s="1550"/>
    </row>
    <row r="419" customFormat="false" ht="14.25" hidden="false" customHeight="false" outlineLevel="0" collapsed="false">
      <c r="A419" s="1550"/>
      <c r="B419" s="1550"/>
      <c r="C419" s="1551"/>
      <c r="D419" s="1550"/>
      <c r="E419" s="1550"/>
      <c r="F419" s="1550"/>
      <c r="G419" s="1550"/>
      <c r="H419" s="1550"/>
      <c r="I419" s="1550"/>
    </row>
    <row r="420" customFormat="false" ht="14.25" hidden="false" customHeight="false" outlineLevel="0" collapsed="false">
      <c r="A420" s="1550"/>
      <c r="B420" s="1550"/>
      <c r="C420" s="1551"/>
      <c r="D420" s="1550"/>
      <c r="E420" s="1550"/>
      <c r="F420" s="1550"/>
      <c r="G420" s="1550"/>
      <c r="H420" s="1550"/>
      <c r="I420" s="1550"/>
    </row>
    <row r="421" customFormat="false" ht="14.25" hidden="false" customHeight="false" outlineLevel="0" collapsed="false">
      <c r="A421" s="1550"/>
      <c r="B421" s="1550"/>
      <c r="C421" s="1551"/>
      <c r="D421" s="1550"/>
      <c r="E421" s="1550"/>
      <c r="F421" s="1550"/>
      <c r="G421" s="1550"/>
      <c r="H421" s="1550"/>
      <c r="I421" s="1550"/>
    </row>
    <row r="422" customFormat="false" ht="14.25" hidden="false" customHeight="false" outlineLevel="0" collapsed="false">
      <c r="A422" s="1550"/>
      <c r="B422" s="1550"/>
      <c r="C422" s="1551"/>
      <c r="D422" s="1550"/>
      <c r="E422" s="1550"/>
      <c r="F422" s="1550"/>
      <c r="G422" s="1550"/>
      <c r="H422" s="1550"/>
      <c r="I422" s="1550"/>
    </row>
    <row r="423" customFormat="false" ht="14.25" hidden="false" customHeight="false" outlineLevel="0" collapsed="false">
      <c r="A423" s="1550"/>
      <c r="B423" s="1550"/>
      <c r="C423" s="1551"/>
      <c r="D423" s="1550"/>
      <c r="E423" s="1550"/>
      <c r="F423" s="1550"/>
      <c r="G423" s="1550"/>
      <c r="H423" s="1550"/>
      <c r="I423" s="1550"/>
    </row>
    <row r="424" customFormat="false" ht="14.25" hidden="false" customHeight="false" outlineLevel="0" collapsed="false">
      <c r="A424" s="1550"/>
      <c r="B424" s="1550"/>
      <c r="C424" s="1551"/>
      <c r="D424" s="1550"/>
      <c r="E424" s="1550"/>
      <c r="F424" s="1550"/>
      <c r="G424" s="1550"/>
      <c r="H424" s="1550"/>
      <c r="I424" s="1550"/>
    </row>
    <row r="425" customFormat="false" ht="14.25" hidden="false" customHeight="false" outlineLevel="0" collapsed="false">
      <c r="A425" s="1550"/>
      <c r="B425" s="1550"/>
      <c r="C425" s="1551"/>
      <c r="D425" s="1550"/>
      <c r="E425" s="1550"/>
      <c r="F425" s="1550"/>
      <c r="G425" s="1550"/>
      <c r="H425" s="1550"/>
      <c r="I425" s="1550"/>
    </row>
    <row r="426" customFormat="false" ht="14.25" hidden="false" customHeight="false" outlineLevel="0" collapsed="false">
      <c r="A426" s="1550"/>
      <c r="B426" s="1550"/>
      <c r="C426" s="1551"/>
      <c r="D426" s="1550"/>
      <c r="E426" s="1550"/>
      <c r="F426" s="1550"/>
      <c r="G426" s="1550"/>
      <c r="H426" s="1550"/>
      <c r="I426" s="1550"/>
    </row>
    <row r="427" customFormat="false" ht="14.25" hidden="false" customHeight="false" outlineLevel="0" collapsed="false">
      <c r="A427" s="1550"/>
      <c r="B427" s="1550"/>
      <c r="C427" s="1551"/>
      <c r="D427" s="1550"/>
      <c r="E427" s="1550"/>
      <c r="F427" s="1550"/>
      <c r="G427" s="1550"/>
      <c r="H427" s="1550"/>
      <c r="I427" s="1550"/>
    </row>
    <row r="428" customFormat="false" ht="14.25" hidden="false" customHeight="false" outlineLevel="0" collapsed="false">
      <c r="A428" s="1550"/>
      <c r="B428" s="1550"/>
      <c r="C428" s="1551"/>
      <c r="D428" s="1550"/>
      <c r="E428" s="1550"/>
      <c r="F428" s="1550"/>
      <c r="G428" s="1550"/>
      <c r="H428" s="1550"/>
      <c r="I428" s="1550"/>
    </row>
    <row r="429" customFormat="false" ht="14.25" hidden="false" customHeight="false" outlineLevel="0" collapsed="false">
      <c r="A429" s="1550"/>
      <c r="B429" s="1550"/>
      <c r="C429" s="1551"/>
      <c r="D429" s="1550"/>
      <c r="E429" s="1550"/>
      <c r="F429" s="1550"/>
      <c r="G429" s="1550"/>
      <c r="H429" s="1550"/>
      <c r="I429" s="1550"/>
    </row>
    <row r="430" customFormat="false" ht="14.25" hidden="false" customHeight="false" outlineLevel="0" collapsed="false">
      <c r="A430" s="1550"/>
      <c r="B430" s="1550"/>
      <c r="C430" s="1551"/>
      <c r="D430" s="1550"/>
      <c r="E430" s="1550"/>
      <c r="F430" s="1550"/>
      <c r="G430" s="1550"/>
      <c r="H430" s="1550"/>
      <c r="I430" s="1550"/>
    </row>
    <row r="431" customFormat="false" ht="14.25" hidden="false" customHeight="false" outlineLevel="0" collapsed="false">
      <c r="A431" s="1550"/>
      <c r="B431" s="1550"/>
      <c r="C431" s="1551"/>
      <c r="D431" s="1550"/>
      <c r="E431" s="1550"/>
      <c r="F431" s="1550"/>
      <c r="G431" s="1550"/>
      <c r="H431" s="1550"/>
      <c r="I431" s="1550"/>
    </row>
    <row r="432" customFormat="false" ht="14.25" hidden="false" customHeight="false" outlineLevel="0" collapsed="false">
      <c r="A432" s="1550"/>
      <c r="B432" s="1550"/>
      <c r="C432" s="1551"/>
      <c r="D432" s="1550"/>
      <c r="E432" s="1550"/>
      <c r="F432" s="1550"/>
      <c r="G432" s="1550"/>
      <c r="H432" s="1550"/>
      <c r="I432" s="1550"/>
    </row>
    <row r="433" customFormat="false" ht="14.25" hidden="false" customHeight="false" outlineLevel="0" collapsed="false">
      <c r="A433" s="1550"/>
      <c r="B433" s="1550"/>
      <c r="C433" s="1551"/>
      <c r="D433" s="1550"/>
      <c r="E433" s="1550"/>
      <c r="F433" s="1550"/>
      <c r="G433" s="1550"/>
      <c r="H433" s="1550"/>
      <c r="I433" s="1550"/>
    </row>
    <row r="434" customFormat="false" ht="14.25" hidden="false" customHeight="false" outlineLevel="0" collapsed="false">
      <c r="A434" s="1550"/>
      <c r="B434" s="1550"/>
      <c r="C434" s="1551"/>
      <c r="D434" s="1550"/>
      <c r="E434" s="1550"/>
      <c r="F434" s="1550"/>
      <c r="G434" s="1550"/>
      <c r="H434" s="1550"/>
      <c r="I434" s="1550"/>
    </row>
    <row r="435" customFormat="false" ht="14.25" hidden="false" customHeight="false" outlineLevel="0" collapsed="false">
      <c r="A435" s="1550"/>
      <c r="B435" s="1550"/>
      <c r="C435" s="1551"/>
      <c r="D435" s="1550"/>
      <c r="E435" s="1550"/>
      <c r="F435" s="1550"/>
      <c r="G435" s="1550"/>
      <c r="H435" s="1550"/>
      <c r="I435" s="1550"/>
    </row>
    <row r="436" customFormat="false" ht="14.25" hidden="false" customHeight="false" outlineLevel="0" collapsed="false">
      <c r="A436" s="1550"/>
      <c r="B436" s="1550"/>
      <c r="C436" s="1551"/>
      <c r="D436" s="1550"/>
      <c r="E436" s="1550"/>
      <c r="F436" s="1550"/>
      <c r="G436" s="1550"/>
      <c r="H436" s="1550"/>
      <c r="I436" s="1550"/>
    </row>
    <row r="437" customFormat="false" ht="14.25" hidden="false" customHeight="false" outlineLevel="0" collapsed="false">
      <c r="A437" s="1550"/>
      <c r="B437" s="1550"/>
      <c r="C437" s="1551"/>
      <c r="D437" s="1550"/>
      <c r="E437" s="1550"/>
      <c r="F437" s="1550"/>
      <c r="G437" s="1550"/>
      <c r="H437" s="1550"/>
      <c r="I437" s="1550"/>
    </row>
    <row r="438" customFormat="false" ht="14.25" hidden="false" customHeight="false" outlineLevel="0" collapsed="false">
      <c r="A438" s="1550"/>
      <c r="B438" s="1550"/>
      <c r="C438" s="1551"/>
      <c r="D438" s="1550"/>
      <c r="E438" s="1550"/>
      <c r="F438" s="1550"/>
      <c r="G438" s="1550"/>
      <c r="H438" s="1550"/>
      <c r="I438" s="1550"/>
    </row>
    <row r="439" customFormat="false" ht="14.25" hidden="false" customHeight="false" outlineLevel="0" collapsed="false">
      <c r="A439" s="1550"/>
      <c r="B439" s="1550"/>
      <c r="C439" s="1551"/>
      <c r="D439" s="1550"/>
      <c r="E439" s="1550"/>
      <c r="F439" s="1550"/>
      <c r="G439" s="1550"/>
      <c r="H439" s="1550"/>
      <c r="I439" s="1550"/>
    </row>
    <row r="440" customFormat="false" ht="14.25" hidden="false" customHeight="false" outlineLevel="0" collapsed="false">
      <c r="A440" s="1550"/>
      <c r="B440" s="1550"/>
      <c r="C440" s="1551"/>
      <c r="D440" s="1550"/>
      <c r="E440" s="1550"/>
      <c r="F440" s="1550"/>
      <c r="G440" s="1550"/>
      <c r="H440" s="1550"/>
      <c r="I440" s="1550"/>
    </row>
    <row r="441" customFormat="false" ht="14.25" hidden="false" customHeight="false" outlineLevel="0" collapsed="false">
      <c r="A441" s="1550"/>
      <c r="B441" s="1550"/>
      <c r="C441" s="1551"/>
      <c r="D441" s="1550"/>
      <c r="E441" s="1550"/>
      <c r="F441" s="1550"/>
      <c r="G441" s="1550"/>
      <c r="H441" s="1550"/>
      <c r="I441" s="1550"/>
    </row>
    <row r="442" customFormat="false" ht="14.25" hidden="false" customHeight="false" outlineLevel="0" collapsed="false">
      <c r="A442" s="1550"/>
      <c r="B442" s="1550"/>
      <c r="C442" s="1551"/>
      <c r="D442" s="1550"/>
      <c r="E442" s="1550"/>
      <c r="F442" s="1550"/>
      <c r="G442" s="1550"/>
      <c r="H442" s="1550"/>
      <c r="I442" s="1550"/>
    </row>
    <row r="443" customFormat="false" ht="14.25" hidden="false" customHeight="false" outlineLevel="0" collapsed="false">
      <c r="A443" s="1550"/>
      <c r="B443" s="1550"/>
      <c r="C443" s="1551"/>
      <c r="D443" s="1550"/>
      <c r="E443" s="1550"/>
      <c r="F443" s="1550"/>
      <c r="G443" s="1550"/>
      <c r="H443" s="1550"/>
      <c r="I443" s="1550"/>
    </row>
    <row r="444" customFormat="false" ht="14.25" hidden="false" customHeight="false" outlineLevel="0" collapsed="false">
      <c r="A444" s="1550"/>
      <c r="B444" s="1550"/>
      <c r="C444" s="1551"/>
      <c r="D444" s="1550"/>
      <c r="E444" s="1550"/>
      <c r="F444" s="1550"/>
      <c r="G444" s="1550"/>
      <c r="H444" s="1550"/>
      <c r="I444" s="1550"/>
    </row>
    <row r="445" customFormat="false" ht="14.25" hidden="false" customHeight="false" outlineLevel="0" collapsed="false">
      <c r="A445" s="1550"/>
      <c r="B445" s="1550"/>
      <c r="C445" s="1551"/>
      <c r="D445" s="1550"/>
      <c r="E445" s="1550"/>
      <c r="F445" s="1550"/>
      <c r="G445" s="1550"/>
      <c r="H445" s="1550"/>
      <c r="I445" s="1550"/>
    </row>
    <row r="446" customFormat="false" ht="14.25" hidden="false" customHeight="false" outlineLevel="0" collapsed="false">
      <c r="A446" s="1550"/>
      <c r="B446" s="1550"/>
      <c r="C446" s="1551"/>
      <c r="D446" s="1550"/>
      <c r="E446" s="1550"/>
      <c r="F446" s="1550"/>
      <c r="G446" s="1550"/>
      <c r="H446" s="1550"/>
      <c r="I446" s="1550"/>
    </row>
    <row r="447" customFormat="false" ht="14.25" hidden="false" customHeight="false" outlineLevel="0" collapsed="false">
      <c r="A447" s="1550"/>
      <c r="B447" s="1550"/>
      <c r="C447" s="1551"/>
      <c r="D447" s="1550"/>
      <c r="E447" s="1550"/>
      <c r="F447" s="1550"/>
      <c r="G447" s="1550"/>
      <c r="H447" s="1550"/>
      <c r="I447" s="1550"/>
    </row>
    <row r="448" customFormat="false" ht="14.25" hidden="false" customHeight="false" outlineLevel="0" collapsed="false">
      <c r="A448" s="1550"/>
      <c r="B448" s="1550"/>
      <c r="C448" s="1551"/>
      <c r="D448" s="1550"/>
      <c r="E448" s="1550"/>
      <c r="F448" s="1550"/>
      <c r="G448" s="1550"/>
      <c r="H448" s="1550"/>
      <c r="I448" s="1550"/>
    </row>
    <row r="449" customFormat="false" ht="14.25" hidden="false" customHeight="false" outlineLevel="0" collapsed="false">
      <c r="A449" s="1550"/>
      <c r="B449" s="1550"/>
      <c r="C449" s="1551"/>
      <c r="D449" s="1550"/>
      <c r="E449" s="1550"/>
      <c r="F449" s="1550"/>
      <c r="G449" s="1550"/>
      <c r="H449" s="1550"/>
      <c r="I449" s="1550"/>
    </row>
    <row r="450" customFormat="false" ht="14.25" hidden="false" customHeight="false" outlineLevel="0" collapsed="false">
      <c r="A450" s="1550"/>
      <c r="B450" s="1550"/>
      <c r="C450" s="1551"/>
      <c r="D450" s="1550"/>
      <c r="E450" s="1550"/>
      <c r="F450" s="1550"/>
      <c r="G450" s="1550"/>
      <c r="H450" s="1550"/>
      <c r="I450" s="1550"/>
    </row>
    <row r="451" customFormat="false" ht="14.25" hidden="false" customHeight="false" outlineLevel="0" collapsed="false">
      <c r="A451" s="1550"/>
      <c r="B451" s="1550"/>
      <c r="C451" s="1551"/>
      <c r="D451" s="1550"/>
      <c r="E451" s="1550"/>
      <c r="F451" s="1550"/>
      <c r="G451" s="1550"/>
      <c r="H451" s="1550"/>
      <c r="I451" s="1550"/>
    </row>
    <row r="452" customFormat="false" ht="14.25" hidden="false" customHeight="false" outlineLevel="0" collapsed="false">
      <c r="A452" s="1550"/>
      <c r="B452" s="1550"/>
      <c r="C452" s="1551"/>
      <c r="D452" s="1550"/>
      <c r="E452" s="1550"/>
      <c r="F452" s="1550"/>
      <c r="G452" s="1550"/>
      <c r="H452" s="1550"/>
      <c r="I452" s="1550"/>
    </row>
    <row r="453" customFormat="false" ht="14.25" hidden="false" customHeight="false" outlineLevel="0" collapsed="false">
      <c r="A453" s="1550"/>
      <c r="B453" s="1550"/>
      <c r="C453" s="1551"/>
      <c r="D453" s="1550"/>
      <c r="E453" s="1550"/>
      <c r="F453" s="1550"/>
      <c r="G453" s="1550"/>
      <c r="H453" s="1550"/>
      <c r="I453" s="1550"/>
    </row>
    <row r="454" customFormat="false" ht="14.25" hidden="false" customHeight="false" outlineLevel="0" collapsed="false">
      <c r="A454" s="1550"/>
      <c r="B454" s="1550"/>
      <c r="C454" s="1551"/>
      <c r="D454" s="1550"/>
      <c r="E454" s="1550"/>
      <c r="F454" s="1550"/>
      <c r="G454" s="1550"/>
      <c r="H454" s="1550"/>
      <c r="I454" s="1550"/>
    </row>
    <row r="455" customFormat="false" ht="14.25" hidden="false" customHeight="false" outlineLevel="0" collapsed="false">
      <c r="A455" s="1550"/>
      <c r="B455" s="1550"/>
      <c r="C455" s="1551"/>
      <c r="D455" s="1550"/>
      <c r="E455" s="1550"/>
      <c r="F455" s="1550"/>
      <c r="G455" s="1550"/>
      <c r="H455" s="1550"/>
      <c r="I455" s="1550"/>
    </row>
    <row r="456" customFormat="false" ht="14.25" hidden="false" customHeight="false" outlineLevel="0" collapsed="false">
      <c r="A456" s="1550"/>
      <c r="B456" s="1550"/>
      <c r="C456" s="1551"/>
      <c r="D456" s="1550"/>
      <c r="E456" s="1550"/>
      <c r="F456" s="1550"/>
      <c r="G456" s="1550"/>
      <c r="H456" s="1550"/>
      <c r="I456" s="1550"/>
    </row>
    <row r="457" customFormat="false" ht="14.25" hidden="false" customHeight="false" outlineLevel="0" collapsed="false">
      <c r="A457" s="1550"/>
      <c r="B457" s="1550"/>
      <c r="C457" s="1551"/>
      <c r="D457" s="1550"/>
      <c r="E457" s="1550"/>
      <c r="F457" s="1550"/>
      <c r="G457" s="1550"/>
      <c r="H457" s="1550"/>
      <c r="I457" s="1550"/>
    </row>
    <row r="458" customFormat="false" ht="14.25" hidden="false" customHeight="false" outlineLevel="0" collapsed="false">
      <c r="A458" s="1550"/>
      <c r="B458" s="1550"/>
      <c r="C458" s="1551"/>
      <c r="D458" s="1550"/>
      <c r="E458" s="1550"/>
      <c r="F458" s="1550"/>
      <c r="G458" s="1550"/>
      <c r="H458" s="1550"/>
      <c r="I458" s="1550"/>
    </row>
    <row r="459" customFormat="false" ht="14.25" hidden="false" customHeight="false" outlineLevel="0" collapsed="false">
      <c r="A459" s="1550"/>
      <c r="B459" s="1550"/>
      <c r="C459" s="1551"/>
      <c r="D459" s="1550"/>
      <c r="E459" s="1550"/>
      <c r="F459" s="1550"/>
      <c r="G459" s="1550"/>
      <c r="H459" s="1550"/>
      <c r="I459" s="1550"/>
    </row>
    <row r="460" customFormat="false" ht="14.25" hidden="false" customHeight="false" outlineLevel="0" collapsed="false">
      <c r="A460" s="1550"/>
      <c r="B460" s="1550"/>
      <c r="C460" s="1551"/>
      <c r="D460" s="1550"/>
      <c r="E460" s="1550"/>
      <c r="F460" s="1550"/>
      <c r="G460" s="1550"/>
      <c r="H460" s="1550"/>
      <c r="I460" s="1550"/>
    </row>
    <row r="461" customFormat="false" ht="14.25" hidden="false" customHeight="false" outlineLevel="0" collapsed="false">
      <c r="A461" s="1550"/>
      <c r="B461" s="1550"/>
      <c r="C461" s="1551"/>
      <c r="D461" s="1550"/>
      <c r="E461" s="1550"/>
      <c r="F461" s="1550"/>
      <c r="G461" s="1550"/>
      <c r="H461" s="1550"/>
      <c r="I461" s="1550"/>
    </row>
    <row r="462" customFormat="false" ht="14.25" hidden="false" customHeight="false" outlineLevel="0" collapsed="false">
      <c r="A462" s="1550"/>
      <c r="B462" s="1550"/>
      <c r="C462" s="1551"/>
      <c r="D462" s="1550"/>
      <c r="E462" s="1550"/>
      <c r="F462" s="1550"/>
      <c r="G462" s="1550"/>
      <c r="H462" s="1550"/>
      <c r="I462" s="1550"/>
    </row>
    <row r="463" customFormat="false" ht="14.25" hidden="false" customHeight="false" outlineLevel="0" collapsed="false">
      <c r="A463" s="1550"/>
      <c r="B463" s="1550"/>
      <c r="C463" s="1551"/>
      <c r="D463" s="1550"/>
      <c r="E463" s="1550"/>
      <c r="F463" s="1550"/>
      <c r="G463" s="1550"/>
      <c r="H463" s="1550"/>
      <c r="I463" s="1550"/>
    </row>
    <row r="464" customFormat="false" ht="14.25" hidden="false" customHeight="false" outlineLevel="0" collapsed="false">
      <c r="A464" s="1550"/>
      <c r="B464" s="1550"/>
      <c r="C464" s="1551"/>
      <c r="D464" s="1550"/>
      <c r="E464" s="1550"/>
      <c r="F464" s="1550"/>
      <c r="G464" s="1550"/>
      <c r="H464" s="1550"/>
      <c r="I464" s="1550"/>
    </row>
    <row r="465" customFormat="false" ht="14.25" hidden="false" customHeight="false" outlineLevel="0" collapsed="false">
      <c r="A465" s="1550"/>
      <c r="B465" s="1550"/>
      <c r="C465" s="1551"/>
      <c r="D465" s="1550"/>
      <c r="E465" s="1550"/>
      <c r="F465" s="1550"/>
      <c r="G465" s="1550"/>
      <c r="H465" s="1550"/>
      <c r="I465" s="1550"/>
    </row>
    <row r="466" customFormat="false" ht="14.25" hidden="false" customHeight="false" outlineLevel="0" collapsed="false">
      <c r="A466" s="1550"/>
      <c r="B466" s="1550"/>
      <c r="C466" s="1551"/>
      <c r="D466" s="1550"/>
      <c r="E466" s="1550"/>
      <c r="F466" s="1550"/>
      <c r="G466" s="1550"/>
      <c r="H466" s="1550"/>
      <c r="I466" s="1550"/>
    </row>
    <row r="467" customFormat="false" ht="14.25" hidden="false" customHeight="false" outlineLevel="0" collapsed="false">
      <c r="A467" s="1550"/>
      <c r="B467" s="1550"/>
      <c r="C467" s="1551"/>
      <c r="D467" s="1550"/>
      <c r="E467" s="1550"/>
      <c r="F467" s="1550"/>
      <c r="G467" s="1550"/>
      <c r="H467" s="1550"/>
      <c r="I467" s="1550"/>
    </row>
    <row r="468" customFormat="false" ht="14.25" hidden="false" customHeight="false" outlineLevel="0" collapsed="false">
      <c r="A468" s="1550"/>
      <c r="B468" s="1550"/>
      <c r="C468" s="1551"/>
      <c r="D468" s="1550"/>
      <c r="E468" s="1550"/>
      <c r="F468" s="1550"/>
      <c r="G468" s="1550"/>
      <c r="H468" s="1550"/>
      <c r="I468" s="1550"/>
    </row>
    <row r="469" customFormat="false" ht="14.25" hidden="false" customHeight="false" outlineLevel="0" collapsed="false">
      <c r="A469" s="1550"/>
      <c r="B469" s="1550"/>
      <c r="C469" s="1551"/>
      <c r="D469" s="1550"/>
      <c r="E469" s="1550"/>
      <c r="F469" s="1550"/>
      <c r="G469" s="1550"/>
      <c r="H469" s="1550"/>
      <c r="I469" s="1550"/>
    </row>
    <row r="470" customFormat="false" ht="14.25" hidden="false" customHeight="false" outlineLevel="0" collapsed="false">
      <c r="A470" s="1550"/>
      <c r="B470" s="1550"/>
      <c r="C470" s="1551"/>
      <c r="D470" s="1550"/>
      <c r="E470" s="1550"/>
      <c r="F470" s="1550"/>
      <c r="G470" s="1550"/>
      <c r="H470" s="1550"/>
      <c r="I470" s="1550"/>
    </row>
    <row r="471" customFormat="false" ht="14.25" hidden="false" customHeight="false" outlineLevel="0" collapsed="false">
      <c r="A471" s="1550"/>
      <c r="B471" s="1550"/>
      <c r="C471" s="1551"/>
      <c r="D471" s="1550"/>
      <c r="E471" s="1550"/>
      <c r="F471" s="1550"/>
      <c r="G471" s="1550"/>
      <c r="H471" s="1550"/>
      <c r="I471" s="1550"/>
    </row>
    <row r="472" customFormat="false" ht="14.25" hidden="false" customHeight="false" outlineLevel="0" collapsed="false">
      <c r="A472" s="1550"/>
      <c r="B472" s="1550"/>
      <c r="C472" s="1551"/>
      <c r="D472" s="1550"/>
      <c r="E472" s="1550"/>
      <c r="F472" s="1550"/>
      <c r="G472" s="1550"/>
      <c r="H472" s="1550"/>
      <c r="I472" s="1550"/>
    </row>
    <row r="473" customFormat="false" ht="14.25" hidden="false" customHeight="false" outlineLevel="0" collapsed="false">
      <c r="A473" s="1550"/>
      <c r="B473" s="1550"/>
      <c r="C473" s="1551"/>
      <c r="D473" s="1550"/>
      <c r="E473" s="1550"/>
      <c r="F473" s="1550"/>
      <c r="G473" s="1550"/>
      <c r="H473" s="1550"/>
      <c r="I473" s="1550"/>
    </row>
    <row r="474" customFormat="false" ht="14.25" hidden="false" customHeight="false" outlineLevel="0" collapsed="false">
      <c r="A474" s="1550"/>
      <c r="B474" s="1550"/>
      <c r="C474" s="1551"/>
      <c r="D474" s="1550"/>
      <c r="E474" s="1550"/>
      <c r="F474" s="1550"/>
      <c r="G474" s="1550"/>
      <c r="H474" s="1550"/>
      <c r="I474" s="1550"/>
    </row>
    <row r="475" customFormat="false" ht="14.25" hidden="false" customHeight="false" outlineLevel="0" collapsed="false">
      <c r="A475" s="1550"/>
      <c r="B475" s="1550"/>
      <c r="C475" s="1551"/>
      <c r="D475" s="1550"/>
      <c r="E475" s="1550"/>
      <c r="F475" s="1550"/>
      <c r="G475" s="1550"/>
      <c r="H475" s="1550"/>
      <c r="I475" s="1550"/>
    </row>
    <row r="476" customFormat="false" ht="14.25" hidden="false" customHeight="false" outlineLevel="0" collapsed="false">
      <c r="A476" s="1550"/>
      <c r="B476" s="1550"/>
      <c r="C476" s="1551"/>
      <c r="D476" s="1550"/>
      <c r="E476" s="1550"/>
      <c r="F476" s="1550"/>
      <c r="G476" s="1550"/>
      <c r="H476" s="1550"/>
      <c r="I476" s="1550"/>
    </row>
    <row r="477" customFormat="false" ht="14.25" hidden="false" customHeight="false" outlineLevel="0" collapsed="false">
      <c r="A477" s="1550"/>
      <c r="B477" s="1550"/>
      <c r="C477" s="1551"/>
      <c r="D477" s="1550"/>
      <c r="E477" s="1550"/>
      <c r="F477" s="1550"/>
      <c r="G477" s="1550"/>
      <c r="H477" s="1550"/>
      <c r="I477" s="1550"/>
    </row>
    <row r="478" customFormat="false" ht="14.25" hidden="false" customHeight="false" outlineLevel="0" collapsed="false">
      <c r="A478" s="1550"/>
      <c r="B478" s="1550"/>
      <c r="C478" s="1551"/>
      <c r="D478" s="1550"/>
      <c r="E478" s="1550"/>
      <c r="F478" s="1550"/>
      <c r="G478" s="1550"/>
      <c r="H478" s="1550"/>
      <c r="I478" s="1550"/>
    </row>
    <row r="479" customFormat="false" ht="14.25" hidden="false" customHeight="false" outlineLevel="0" collapsed="false">
      <c r="A479" s="1550"/>
      <c r="B479" s="1550"/>
      <c r="C479" s="1551"/>
      <c r="D479" s="1550"/>
      <c r="E479" s="1550"/>
      <c r="F479" s="1550"/>
      <c r="G479" s="1550"/>
      <c r="H479" s="1550"/>
      <c r="I479" s="1550"/>
    </row>
    <row r="480" customFormat="false" ht="14.25" hidden="false" customHeight="false" outlineLevel="0" collapsed="false">
      <c r="A480" s="1550"/>
      <c r="B480" s="1550"/>
      <c r="C480" s="1551"/>
      <c r="D480" s="1550"/>
      <c r="E480" s="1550"/>
      <c r="F480" s="1550"/>
      <c r="G480" s="1550"/>
      <c r="H480" s="1550"/>
      <c r="I480" s="1550"/>
    </row>
    <row r="481" customFormat="false" ht="14.25" hidden="false" customHeight="false" outlineLevel="0" collapsed="false">
      <c r="A481" s="1550"/>
      <c r="B481" s="1550"/>
      <c r="C481" s="1551"/>
      <c r="D481" s="1550"/>
      <c r="E481" s="1550"/>
      <c r="F481" s="1550"/>
      <c r="G481" s="1550"/>
      <c r="H481" s="1550"/>
      <c r="I481" s="1550"/>
    </row>
    <row r="482" customFormat="false" ht="14.25" hidden="false" customHeight="false" outlineLevel="0" collapsed="false">
      <c r="A482" s="1550"/>
      <c r="B482" s="1550"/>
      <c r="C482" s="1551"/>
      <c r="D482" s="1550"/>
      <c r="E482" s="1550"/>
      <c r="F482" s="1550"/>
      <c r="G482" s="1550"/>
      <c r="H482" s="1550"/>
      <c r="I482" s="1550"/>
    </row>
    <row r="483" customFormat="false" ht="14.25" hidden="false" customHeight="false" outlineLevel="0" collapsed="false">
      <c r="A483" s="1550"/>
      <c r="B483" s="1550"/>
      <c r="C483" s="1551"/>
      <c r="D483" s="1550"/>
      <c r="E483" s="1550"/>
      <c r="F483" s="1550"/>
      <c r="G483" s="1550"/>
      <c r="H483" s="1550"/>
      <c r="I483" s="1550"/>
    </row>
    <row r="484" customFormat="false" ht="14.25" hidden="false" customHeight="false" outlineLevel="0" collapsed="false">
      <c r="A484" s="1550"/>
      <c r="B484" s="1550"/>
      <c r="C484" s="1551"/>
      <c r="D484" s="1550"/>
      <c r="E484" s="1550"/>
      <c r="F484" s="1550"/>
      <c r="G484" s="1550"/>
      <c r="H484" s="1550"/>
      <c r="I484" s="1550"/>
    </row>
    <row r="485" customFormat="false" ht="14.25" hidden="false" customHeight="false" outlineLevel="0" collapsed="false">
      <c r="A485" s="1550"/>
      <c r="B485" s="1550"/>
      <c r="C485" s="1551"/>
      <c r="D485" s="1550"/>
      <c r="E485" s="1550"/>
      <c r="F485" s="1550"/>
      <c r="G485" s="1550"/>
      <c r="H485" s="1550"/>
      <c r="I485" s="1550"/>
    </row>
    <row r="486" customFormat="false" ht="14.25" hidden="false" customHeight="false" outlineLevel="0" collapsed="false">
      <c r="A486" s="1550"/>
      <c r="B486" s="1550"/>
      <c r="C486" s="1551"/>
      <c r="D486" s="1550"/>
      <c r="E486" s="1550"/>
      <c r="F486" s="1550"/>
      <c r="G486" s="1550"/>
      <c r="H486" s="1550"/>
      <c r="I486" s="1550"/>
    </row>
    <row r="487" customFormat="false" ht="14.25" hidden="false" customHeight="false" outlineLevel="0" collapsed="false">
      <c r="A487" s="1550"/>
      <c r="B487" s="1550"/>
      <c r="C487" s="1551"/>
      <c r="D487" s="1550"/>
      <c r="E487" s="1550"/>
      <c r="F487" s="1550"/>
      <c r="G487" s="1550"/>
      <c r="H487" s="1550"/>
      <c r="I487" s="1550"/>
    </row>
    <row r="488" customFormat="false" ht="14.25" hidden="false" customHeight="false" outlineLevel="0" collapsed="false">
      <c r="A488" s="1550"/>
      <c r="B488" s="1550"/>
      <c r="C488" s="1551"/>
      <c r="D488" s="1550"/>
      <c r="E488" s="1550"/>
      <c r="F488" s="1550"/>
      <c r="G488" s="1550"/>
      <c r="H488" s="1550"/>
      <c r="I488" s="1550"/>
    </row>
    <row r="489" customFormat="false" ht="14.25" hidden="false" customHeight="false" outlineLevel="0" collapsed="false">
      <c r="A489" s="1550"/>
      <c r="B489" s="1550"/>
      <c r="C489" s="1551"/>
      <c r="D489" s="1550"/>
      <c r="E489" s="1550"/>
      <c r="F489" s="1550"/>
      <c r="G489" s="1550"/>
      <c r="H489" s="1550"/>
      <c r="I489" s="1550"/>
    </row>
    <row r="490" customFormat="false" ht="14.25" hidden="false" customHeight="false" outlineLevel="0" collapsed="false">
      <c r="A490" s="1550"/>
      <c r="B490" s="1550"/>
      <c r="C490" s="1551"/>
      <c r="D490" s="1550"/>
      <c r="E490" s="1550"/>
      <c r="F490" s="1550"/>
      <c r="G490" s="1550"/>
      <c r="H490" s="1550"/>
      <c r="I490" s="1550"/>
    </row>
    <row r="491" customFormat="false" ht="14.25" hidden="false" customHeight="false" outlineLevel="0" collapsed="false">
      <c r="A491" s="1550"/>
      <c r="B491" s="1550"/>
      <c r="C491" s="1551"/>
      <c r="D491" s="1550"/>
      <c r="E491" s="1550"/>
      <c r="F491" s="1550"/>
      <c r="G491" s="1550"/>
      <c r="H491" s="1550"/>
      <c r="I491" s="1550"/>
    </row>
    <row r="492" customFormat="false" ht="14.25" hidden="false" customHeight="false" outlineLevel="0" collapsed="false">
      <c r="A492" s="1550"/>
      <c r="B492" s="1550"/>
      <c r="C492" s="1551"/>
      <c r="D492" s="1550"/>
      <c r="E492" s="1550"/>
      <c r="F492" s="1550"/>
      <c r="G492" s="1550"/>
      <c r="H492" s="1550"/>
      <c r="I492" s="1550"/>
    </row>
    <row r="493" customFormat="false" ht="14.25" hidden="false" customHeight="false" outlineLevel="0" collapsed="false">
      <c r="A493" s="1550"/>
      <c r="B493" s="1550"/>
      <c r="C493" s="1551"/>
      <c r="D493" s="1550"/>
      <c r="E493" s="1550"/>
      <c r="F493" s="1550"/>
      <c r="G493" s="1550"/>
      <c r="H493" s="1550"/>
      <c r="I493" s="1550"/>
    </row>
    <row r="494" customFormat="false" ht="14.25" hidden="false" customHeight="false" outlineLevel="0" collapsed="false">
      <c r="A494" s="1550"/>
      <c r="B494" s="1550"/>
      <c r="C494" s="1551"/>
      <c r="D494" s="1550"/>
      <c r="E494" s="1550"/>
      <c r="F494" s="1550"/>
      <c r="G494" s="1550"/>
      <c r="H494" s="1550"/>
      <c r="I494" s="1550"/>
    </row>
    <row r="495" customFormat="false" ht="14.25" hidden="false" customHeight="false" outlineLevel="0" collapsed="false">
      <c r="A495" s="1550"/>
      <c r="B495" s="1550"/>
      <c r="C495" s="1551"/>
      <c r="D495" s="1550"/>
      <c r="E495" s="1550"/>
      <c r="F495" s="1550"/>
      <c r="G495" s="1550"/>
      <c r="H495" s="1550"/>
      <c r="I495" s="1550"/>
    </row>
    <row r="496" customFormat="false" ht="14.25" hidden="false" customHeight="false" outlineLevel="0" collapsed="false">
      <c r="A496" s="1550"/>
      <c r="B496" s="1550"/>
      <c r="C496" s="1551"/>
      <c r="D496" s="1550"/>
      <c r="E496" s="1550"/>
      <c r="F496" s="1550"/>
      <c r="G496" s="1550"/>
      <c r="H496" s="1550"/>
      <c r="I496" s="1550"/>
    </row>
    <row r="497" customFormat="false" ht="14.25" hidden="false" customHeight="false" outlineLevel="0" collapsed="false">
      <c r="A497" s="1550"/>
      <c r="B497" s="1550"/>
      <c r="C497" s="1551"/>
      <c r="D497" s="1550"/>
      <c r="E497" s="1550"/>
      <c r="F497" s="1550"/>
      <c r="G497" s="1550"/>
      <c r="H497" s="1550"/>
      <c r="I497" s="1550"/>
    </row>
    <row r="498" customFormat="false" ht="14.25" hidden="false" customHeight="false" outlineLevel="0" collapsed="false">
      <c r="A498" s="1550"/>
      <c r="B498" s="1550"/>
      <c r="C498" s="1551"/>
      <c r="D498" s="1550"/>
      <c r="E498" s="1550"/>
      <c r="F498" s="1550"/>
      <c r="G498" s="1550"/>
      <c r="H498" s="1550"/>
      <c r="I498" s="1550"/>
    </row>
    <row r="499" customFormat="false" ht="14.25" hidden="false" customHeight="false" outlineLevel="0" collapsed="false">
      <c r="A499" s="1550"/>
      <c r="B499" s="1550"/>
      <c r="C499" s="1551"/>
      <c r="D499" s="1550"/>
      <c r="E499" s="1550"/>
      <c r="F499" s="1550"/>
      <c r="G499" s="1550"/>
      <c r="H499" s="1550"/>
      <c r="I499" s="1550"/>
    </row>
    <row r="500" customFormat="false" ht="14.25" hidden="false" customHeight="false" outlineLevel="0" collapsed="false">
      <c r="A500" s="1550"/>
      <c r="B500" s="1550"/>
      <c r="C500" s="1551"/>
      <c r="D500" s="1550"/>
      <c r="E500" s="1550"/>
      <c r="F500" s="1550"/>
      <c r="G500" s="1550"/>
      <c r="H500" s="1550"/>
      <c r="I500" s="1550"/>
    </row>
    <row r="501" customFormat="false" ht="14.25" hidden="false" customHeight="false" outlineLevel="0" collapsed="false">
      <c r="A501" s="1550"/>
      <c r="B501" s="1550"/>
      <c r="C501" s="1551"/>
      <c r="D501" s="1550"/>
      <c r="E501" s="1550"/>
      <c r="F501" s="1550"/>
      <c r="G501" s="1550"/>
      <c r="H501" s="1550"/>
      <c r="I501" s="1550"/>
    </row>
    <row r="502" customFormat="false" ht="14.25" hidden="false" customHeight="false" outlineLevel="0" collapsed="false">
      <c r="A502" s="1550"/>
      <c r="B502" s="1550"/>
      <c r="C502" s="1551"/>
      <c r="D502" s="1550"/>
      <c r="E502" s="1550"/>
      <c r="F502" s="1550"/>
      <c r="G502" s="1550"/>
      <c r="H502" s="1550"/>
      <c r="I502" s="1550"/>
    </row>
    <row r="503" customFormat="false" ht="14.25" hidden="false" customHeight="false" outlineLevel="0" collapsed="false">
      <c r="A503" s="1550"/>
      <c r="B503" s="1550"/>
      <c r="C503" s="1551"/>
      <c r="D503" s="1550"/>
      <c r="E503" s="1550"/>
      <c r="F503" s="1550"/>
      <c r="G503" s="1550"/>
      <c r="H503" s="1550"/>
      <c r="I503" s="1550"/>
    </row>
    <row r="504" customFormat="false" ht="14.25" hidden="false" customHeight="false" outlineLevel="0" collapsed="false">
      <c r="A504" s="1550"/>
      <c r="B504" s="1550"/>
      <c r="C504" s="1551"/>
      <c r="D504" s="1550"/>
      <c r="E504" s="1550"/>
      <c r="F504" s="1550"/>
      <c r="G504" s="1550"/>
      <c r="H504" s="1550"/>
      <c r="I504" s="1550"/>
    </row>
    <row r="505" customFormat="false" ht="14.25" hidden="false" customHeight="false" outlineLevel="0" collapsed="false">
      <c r="A505" s="1550"/>
      <c r="B505" s="1550"/>
      <c r="C505" s="1551"/>
      <c r="D505" s="1550"/>
      <c r="E505" s="1550"/>
      <c r="F505" s="1550"/>
      <c r="G505" s="1550"/>
      <c r="H505" s="1550"/>
      <c r="I505" s="1550"/>
    </row>
    <row r="506" customFormat="false" ht="14.25" hidden="false" customHeight="false" outlineLevel="0" collapsed="false">
      <c r="A506" s="1550"/>
      <c r="B506" s="1550"/>
      <c r="C506" s="1551"/>
      <c r="D506" s="1550"/>
      <c r="E506" s="1550"/>
      <c r="F506" s="1550"/>
      <c r="G506" s="1550"/>
      <c r="H506" s="1550"/>
      <c r="I506" s="1550"/>
    </row>
    <row r="507" customFormat="false" ht="14.25" hidden="false" customHeight="false" outlineLevel="0" collapsed="false">
      <c r="A507" s="1550"/>
      <c r="B507" s="1550"/>
      <c r="C507" s="1551"/>
      <c r="D507" s="1550"/>
      <c r="E507" s="1550"/>
      <c r="F507" s="1550"/>
      <c r="G507" s="1550"/>
      <c r="H507" s="1550"/>
      <c r="I507" s="1550"/>
    </row>
    <row r="508" customFormat="false" ht="14.25" hidden="false" customHeight="false" outlineLevel="0" collapsed="false">
      <c r="A508" s="1550"/>
      <c r="B508" s="1550"/>
      <c r="C508" s="1551"/>
      <c r="D508" s="1550"/>
      <c r="E508" s="1550"/>
      <c r="F508" s="1550"/>
      <c r="G508" s="1550"/>
      <c r="H508" s="1550"/>
      <c r="I508" s="1550"/>
    </row>
    <row r="509" customFormat="false" ht="14.25" hidden="false" customHeight="false" outlineLevel="0" collapsed="false">
      <c r="A509" s="1550"/>
      <c r="B509" s="1550"/>
      <c r="C509" s="1551"/>
      <c r="D509" s="1550"/>
      <c r="E509" s="1550"/>
      <c r="F509" s="1550"/>
      <c r="G509" s="1550"/>
      <c r="H509" s="1550"/>
      <c r="I509" s="1550"/>
    </row>
    <row r="510" customFormat="false" ht="14.25" hidden="false" customHeight="false" outlineLevel="0" collapsed="false">
      <c r="A510" s="1550"/>
      <c r="B510" s="1550"/>
      <c r="C510" s="1551"/>
      <c r="D510" s="1550"/>
      <c r="E510" s="1550"/>
      <c r="F510" s="1550"/>
      <c r="G510" s="1550"/>
      <c r="H510" s="1550"/>
      <c r="I510" s="1550"/>
    </row>
    <row r="511" customFormat="false" ht="14.25" hidden="false" customHeight="false" outlineLevel="0" collapsed="false">
      <c r="A511" s="1550"/>
      <c r="B511" s="1550"/>
      <c r="C511" s="1551"/>
      <c r="D511" s="1550"/>
      <c r="E511" s="1550"/>
      <c r="F511" s="1550"/>
      <c r="G511" s="1550"/>
      <c r="H511" s="1550"/>
      <c r="I511" s="1550"/>
    </row>
    <row r="512" customFormat="false" ht="14.25" hidden="false" customHeight="false" outlineLevel="0" collapsed="false">
      <c r="A512" s="1550"/>
      <c r="B512" s="1550"/>
      <c r="C512" s="1551"/>
      <c r="D512" s="1550"/>
      <c r="E512" s="1550"/>
      <c r="F512" s="1550"/>
      <c r="G512" s="1550"/>
      <c r="H512" s="1550"/>
      <c r="I512" s="1550"/>
    </row>
    <row r="513" customFormat="false" ht="14.25" hidden="false" customHeight="false" outlineLevel="0" collapsed="false">
      <c r="A513" s="1550"/>
      <c r="B513" s="1550"/>
      <c r="C513" s="1551"/>
      <c r="D513" s="1550"/>
      <c r="E513" s="1550"/>
      <c r="F513" s="1550"/>
      <c r="G513" s="1550"/>
      <c r="H513" s="1550"/>
      <c r="I513" s="1550"/>
    </row>
    <row r="514" customFormat="false" ht="14.25" hidden="false" customHeight="false" outlineLevel="0" collapsed="false">
      <c r="A514" s="1550"/>
      <c r="B514" s="1550"/>
      <c r="C514" s="1551"/>
      <c r="D514" s="1550"/>
      <c r="E514" s="1550"/>
      <c r="F514" s="1550"/>
      <c r="G514" s="1550"/>
      <c r="H514" s="1550"/>
      <c r="I514" s="1550"/>
    </row>
    <row r="515" customFormat="false" ht="14.25" hidden="false" customHeight="false" outlineLevel="0" collapsed="false">
      <c r="A515" s="1550"/>
      <c r="B515" s="1550"/>
      <c r="C515" s="1551"/>
      <c r="D515" s="1550"/>
      <c r="E515" s="1550"/>
      <c r="F515" s="1550"/>
      <c r="G515" s="1550"/>
      <c r="H515" s="1550"/>
      <c r="I515" s="1550"/>
    </row>
    <row r="516" customFormat="false" ht="14.25" hidden="false" customHeight="false" outlineLevel="0" collapsed="false">
      <c r="A516" s="1550"/>
      <c r="B516" s="1550"/>
      <c r="C516" s="1551"/>
      <c r="D516" s="1550"/>
      <c r="E516" s="1550"/>
      <c r="F516" s="1550"/>
      <c r="G516" s="1550"/>
      <c r="H516" s="1550"/>
      <c r="I516" s="1550"/>
    </row>
    <row r="517" customFormat="false" ht="14.25" hidden="false" customHeight="false" outlineLevel="0" collapsed="false">
      <c r="A517" s="1550"/>
      <c r="B517" s="1550"/>
      <c r="C517" s="1551"/>
      <c r="D517" s="1550"/>
      <c r="E517" s="1550"/>
      <c r="F517" s="1550"/>
      <c r="G517" s="1550"/>
      <c r="H517" s="1550"/>
      <c r="I517" s="1550"/>
    </row>
    <row r="518" customFormat="false" ht="14.25" hidden="false" customHeight="false" outlineLevel="0" collapsed="false">
      <c r="A518" s="1550"/>
      <c r="B518" s="1550"/>
      <c r="C518" s="1551"/>
      <c r="D518" s="1550"/>
      <c r="E518" s="1550"/>
      <c r="F518" s="1550"/>
      <c r="G518" s="1550"/>
      <c r="H518" s="1550"/>
      <c r="I518" s="1550"/>
    </row>
    <row r="519" customFormat="false" ht="14.25" hidden="false" customHeight="false" outlineLevel="0" collapsed="false">
      <c r="A519" s="1550"/>
      <c r="B519" s="1550"/>
      <c r="C519" s="1551"/>
      <c r="D519" s="1550"/>
      <c r="E519" s="1550"/>
      <c r="F519" s="1550"/>
      <c r="G519" s="1550"/>
      <c r="H519" s="1550"/>
      <c r="I519" s="1550"/>
    </row>
    <row r="520" customFormat="false" ht="14.25" hidden="false" customHeight="false" outlineLevel="0" collapsed="false">
      <c r="A520" s="1550"/>
      <c r="B520" s="1550"/>
      <c r="C520" s="1551"/>
      <c r="D520" s="1550"/>
      <c r="E520" s="1550"/>
      <c r="F520" s="1550"/>
      <c r="G520" s="1550"/>
      <c r="H520" s="1550"/>
      <c r="I520" s="1550"/>
    </row>
    <row r="521" customFormat="false" ht="14.25" hidden="false" customHeight="false" outlineLevel="0" collapsed="false">
      <c r="A521" s="1550"/>
      <c r="B521" s="1550"/>
      <c r="C521" s="1551"/>
      <c r="D521" s="1550"/>
      <c r="E521" s="1550"/>
      <c r="F521" s="1550"/>
      <c r="G521" s="1550"/>
      <c r="H521" s="1550"/>
      <c r="I521" s="1550"/>
    </row>
    <row r="522" customFormat="false" ht="14.25" hidden="false" customHeight="false" outlineLevel="0" collapsed="false">
      <c r="A522" s="1550"/>
      <c r="B522" s="1550"/>
      <c r="C522" s="1551"/>
      <c r="D522" s="1550"/>
      <c r="E522" s="1550"/>
      <c r="F522" s="1550"/>
      <c r="G522" s="1550"/>
      <c r="H522" s="1550"/>
      <c r="I522" s="1550"/>
    </row>
    <row r="523" customFormat="false" ht="14.25" hidden="false" customHeight="false" outlineLevel="0" collapsed="false">
      <c r="A523" s="1550"/>
      <c r="B523" s="1550"/>
      <c r="C523" s="1551"/>
      <c r="D523" s="1550"/>
      <c r="E523" s="1550"/>
      <c r="F523" s="1550"/>
      <c r="G523" s="1550"/>
      <c r="H523" s="1550"/>
      <c r="I523" s="1550"/>
    </row>
    <row r="524" customFormat="false" ht="14.25" hidden="false" customHeight="false" outlineLevel="0" collapsed="false">
      <c r="A524" s="1550"/>
      <c r="B524" s="1550"/>
      <c r="C524" s="1551"/>
      <c r="D524" s="1550"/>
      <c r="E524" s="1550"/>
      <c r="F524" s="1550"/>
      <c r="G524" s="1550"/>
      <c r="H524" s="1550"/>
      <c r="I524" s="1550"/>
    </row>
    <row r="525" customFormat="false" ht="14.25" hidden="false" customHeight="false" outlineLevel="0" collapsed="false">
      <c r="A525" s="1550"/>
      <c r="B525" s="1550"/>
      <c r="C525" s="1551"/>
      <c r="D525" s="1550"/>
      <c r="E525" s="1550"/>
      <c r="F525" s="1550"/>
      <c r="G525" s="1550"/>
      <c r="H525" s="1550"/>
      <c r="I525" s="1550"/>
    </row>
    <row r="526" customFormat="false" ht="14.25" hidden="false" customHeight="false" outlineLevel="0" collapsed="false">
      <c r="A526" s="1550"/>
      <c r="B526" s="1550"/>
      <c r="C526" s="1551"/>
      <c r="D526" s="1550"/>
      <c r="E526" s="1550"/>
      <c r="F526" s="1550"/>
      <c r="G526" s="1550"/>
      <c r="H526" s="1550"/>
      <c r="I526" s="1550"/>
    </row>
    <row r="527" customFormat="false" ht="14.25" hidden="false" customHeight="false" outlineLevel="0" collapsed="false">
      <c r="A527" s="1550"/>
      <c r="B527" s="1550"/>
      <c r="C527" s="1551"/>
      <c r="D527" s="1550"/>
      <c r="E527" s="1550"/>
      <c r="F527" s="1550"/>
      <c r="G527" s="1550"/>
      <c r="H527" s="1550"/>
      <c r="I527" s="1550"/>
    </row>
    <row r="528" customFormat="false" ht="14.25" hidden="false" customHeight="false" outlineLevel="0" collapsed="false">
      <c r="A528" s="1550"/>
      <c r="B528" s="1550"/>
      <c r="C528" s="1551"/>
      <c r="D528" s="1550"/>
      <c r="E528" s="1550"/>
      <c r="F528" s="1550"/>
      <c r="G528" s="1550"/>
      <c r="H528" s="1550"/>
      <c r="I528" s="1550"/>
    </row>
    <row r="529" customFormat="false" ht="14.25" hidden="false" customHeight="false" outlineLevel="0" collapsed="false">
      <c r="A529" s="1550"/>
      <c r="B529" s="1550"/>
      <c r="C529" s="1551"/>
      <c r="D529" s="1550"/>
      <c r="E529" s="1550"/>
      <c r="F529" s="1550"/>
      <c r="G529" s="1550"/>
      <c r="H529" s="1550"/>
      <c r="I529" s="1550"/>
    </row>
    <row r="530" customFormat="false" ht="14.25" hidden="false" customHeight="false" outlineLevel="0" collapsed="false">
      <c r="A530" s="1550"/>
      <c r="B530" s="1550"/>
      <c r="C530" s="1551"/>
      <c r="D530" s="1550"/>
      <c r="E530" s="1550"/>
      <c r="F530" s="1550"/>
      <c r="G530" s="1550"/>
      <c r="H530" s="1550"/>
      <c r="I530" s="1550"/>
    </row>
    <row r="531" customFormat="false" ht="14.25" hidden="false" customHeight="false" outlineLevel="0" collapsed="false">
      <c r="A531" s="1550"/>
      <c r="B531" s="1550"/>
      <c r="C531" s="1551"/>
      <c r="D531" s="1550"/>
      <c r="E531" s="1550"/>
      <c r="F531" s="1550"/>
      <c r="G531" s="1550"/>
      <c r="H531" s="1550"/>
      <c r="I531" s="1550"/>
    </row>
    <row r="532" customFormat="false" ht="14.25" hidden="false" customHeight="false" outlineLevel="0" collapsed="false">
      <c r="A532" s="1550"/>
      <c r="B532" s="1550"/>
      <c r="C532" s="1551"/>
      <c r="D532" s="1550"/>
      <c r="E532" s="1550"/>
      <c r="F532" s="1550"/>
      <c r="G532" s="1550"/>
      <c r="H532" s="1550"/>
      <c r="I532" s="1550"/>
    </row>
    <row r="533" customFormat="false" ht="14.25" hidden="false" customHeight="false" outlineLevel="0" collapsed="false">
      <c r="A533" s="1550"/>
      <c r="B533" s="1550"/>
      <c r="C533" s="1551"/>
      <c r="D533" s="1550"/>
      <c r="E533" s="1550"/>
      <c r="F533" s="1550"/>
      <c r="G533" s="1550"/>
      <c r="H533" s="1550"/>
      <c r="I533" s="1550"/>
    </row>
    <row r="534" customFormat="false" ht="14.25" hidden="false" customHeight="false" outlineLevel="0" collapsed="false">
      <c r="A534" s="1550"/>
      <c r="B534" s="1550"/>
      <c r="C534" s="1551"/>
      <c r="D534" s="1550"/>
      <c r="E534" s="1550"/>
      <c r="F534" s="1550"/>
      <c r="G534" s="1550"/>
      <c r="H534" s="1550"/>
      <c r="I534" s="1550"/>
    </row>
    <row r="535" customFormat="false" ht="14.25" hidden="false" customHeight="false" outlineLevel="0" collapsed="false">
      <c r="A535" s="1550"/>
      <c r="B535" s="1550"/>
      <c r="C535" s="1551"/>
      <c r="D535" s="1550"/>
      <c r="E535" s="1550"/>
      <c r="F535" s="1550"/>
      <c r="G535" s="1550"/>
      <c r="H535" s="1550"/>
      <c r="I535" s="1550"/>
    </row>
    <row r="536" customFormat="false" ht="14.25" hidden="false" customHeight="false" outlineLevel="0" collapsed="false">
      <c r="A536" s="1550"/>
      <c r="B536" s="1550"/>
      <c r="C536" s="1551"/>
      <c r="D536" s="1550"/>
      <c r="E536" s="1550"/>
      <c r="F536" s="1550"/>
      <c r="G536" s="1550"/>
      <c r="H536" s="1550"/>
      <c r="I536" s="1550"/>
    </row>
    <row r="537" customFormat="false" ht="14.25" hidden="false" customHeight="false" outlineLevel="0" collapsed="false">
      <c r="A537" s="1550"/>
      <c r="B537" s="1550"/>
      <c r="C537" s="1551"/>
      <c r="D537" s="1550"/>
      <c r="E537" s="1550"/>
      <c r="F537" s="1550"/>
      <c r="G537" s="1550"/>
      <c r="H537" s="1550"/>
      <c r="I537" s="1550"/>
    </row>
    <row r="538" customFormat="false" ht="14.25" hidden="false" customHeight="false" outlineLevel="0" collapsed="false">
      <c r="A538" s="1550"/>
      <c r="B538" s="1550"/>
      <c r="C538" s="1551"/>
      <c r="D538" s="1550"/>
      <c r="E538" s="1550"/>
      <c r="F538" s="1550"/>
      <c r="G538" s="1550"/>
      <c r="H538" s="1550"/>
      <c r="I538" s="1550"/>
    </row>
    <row r="539" customFormat="false" ht="14.25" hidden="false" customHeight="false" outlineLevel="0" collapsed="false">
      <c r="A539" s="1550"/>
      <c r="B539" s="1550"/>
      <c r="C539" s="1551"/>
      <c r="D539" s="1550"/>
      <c r="E539" s="1550"/>
      <c r="F539" s="1550"/>
      <c r="G539" s="1550"/>
      <c r="H539" s="1550"/>
      <c r="I539" s="1550"/>
    </row>
    <row r="540" customFormat="false" ht="14.25" hidden="false" customHeight="false" outlineLevel="0" collapsed="false">
      <c r="A540" s="1550"/>
      <c r="B540" s="1550"/>
      <c r="C540" s="1551"/>
      <c r="D540" s="1550"/>
      <c r="E540" s="1550"/>
      <c r="F540" s="1550"/>
      <c r="G540" s="1550"/>
      <c r="H540" s="1550"/>
      <c r="I540" s="1550"/>
    </row>
    <row r="541" customFormat="false" ht="14.25" hidden="false" customHeight="false" outlineLevel="0" collapsed="false">
      <c r="A541" s="1550"/>
      <c r="B541" s="1550"/>
      <c r="C541" s="1551"/>
      <c r="D541" s="1550"/>
      <c r="E541" s="1550"/>
      <c r="F541" s="1550"/>
      <c r="G541" s="1550"/>
      <c r="H541" s="1550"/>
      <c r="I541" s="1550"/>
    </row>
    <row r="542" customFormat="false" ht="14.25" hidden="false" customHeight="false" outlineLevel="0" collapsed="false">
      <c r="A542" s="1550"/>
      <c r="B542" s="1550"/>
      <c r="C542" s="1551"/>
      <c r="D542" s="1550"/>
      <c r="E542" s="1550"/>
      <c r="F542" s="1550"/>
      <c r="G542" s="1550"/>
      <c r="H542" s="1550"/>
      <c r="I542" s="1550"/>
    </row>
    <row r="543" customFormat="false" ht="14.25" hidden="false" customHeight="false" outlineLevel="0" collapsed="false">
      <c r="A543" s="1550"/>
      <c r="B543" s="1550"/>
      <c r="C543" s="1551"/>
      <c r="D543" s="1550"/>
      <c r="E543" s="1550"/>
      <c r="F543" s="1550"/>
      <c r="G543" s="1550"/>
      <c r="H543" s="1550"/>
      <c r="I543" s="1550"/>
    </row>
    <row r="544" customFormat="false" ht="14.25" hidden="false" customHeight="false" outlineLevel="0" collapsed="false">
      <c r="A544" s="1550"/>
      <c r="B544" s="1550"/>
      <c r="C544" s="1551"/>
      <c r="D544" s="1550"/>
      <c r="E544" s="1550"/>
      <c r="F544" s="1550"/>
      <c r="G544" s="1550"/>
      <c r="H544" s="1550"/>
      <c r="I544" s="1550"/>
    </row>
    <row r="545" customFormat="false" ht="14.25" hidden="false" customHeight="false" outlineLevel="0" collapsed="false">
      <c r="A545" s="1550"/>
      <c r="B545" s="1550"/>
      <c r="C545" s="1551"/>
      <c r="D545" s="1550"/>
      <c r="E545" s="1550"/>
      <c r="F545" s="1550"/>
      <c r="G545" s="1550"/>
      <c r="H545" s="1550"/>
      <c r="I545" s="1550"/>
    </row>
    <row r="546" customFormat="false" ht="14.25" hidden="false" customHeight="false" outlineLevel="0" collapsed="false">
      <c r="A546" s="1550"/>
      <c r="B546" s="1550"/>
      <c r="C546" s="1551"/>
      <c r="D546" s="1550"/>
      <c r="E546" s="1550"/>
      <c r="F546" s="1550"/>
      <c r="G546" s="1550"/>
      <c r="H546" s="1550"/>
      <c r="I546" s="1550"/>
    </row>
    <row r="547" customFormat="false" ht="14.25" hidden="false" customHeight="false" outlineLevel="0" collapsed="false">
      <c r="A547" s="1550"/>
      <c r="B547" s="1550"/>
      <c r="C547" s="1551"/>
      <c r="D547" s="1550"/>
      <c r="E547" s="1550"/>
      <c r="F547" s="1550"/>
      <c r="G547" s="1550"/>
      <c r="H547" s="1550"/>
      <c r="I547" s="1550"/>
    </row>
    <row r="548" customFormat="false" ht="14.25" hidden="false" customHeight="false" outlineLevel="0" collapsed="false">
      <c r="A548" s="1550"/>
      <c r="B548" s="1550"/>
      <c r="C548" s="1551"/>
      <c r="D548" s="1550"/>
      <c r="E548" s="1550"/>
      <c r="F548" s="1550"/>
      <c r="G548" s="1550"/>
      <c r="H548" s="1550"/>
      <c r="I548" s="1550"/>
    </row>
    <row r="549" customFormat="false" ht="14.25" hidden="false" customHeight="false" outlineLevel="0" collapsed="false">
      <c r="A549" s="1550"/>
      <c r="B549" s="1550"/>
      <c r="C549" s="1551"/>
      <c r="D549" s="1550"/>
      <c r="E549" s="1550"/>
      <c r="F549" s="1550"/>
      <c r="G549" s="1550"/>
      <c r="H549" s="1550"/>
      <c r="I549" s="1550"/>
    </row>
    <row r="550" customFormat="false" ht="14.25" hidden="false" customHeight="false" outlineLevel="0" collapsed="false">
      <c r="A550" s="1550"/>
      <c r="B550" s="1550"/>
      <c r="C550" s="1551"/>
      <c r="D550" s="1550"/>
      <c r="E550" s="1550"/>
      <c r="F550" s="1550"/>
      <c r="G550" s="1550"/>
      <c r="H550" s="1550"/>
      <c r="I550" s="1550"/>
    </row>
    <row r="551" customFormat="false" ht="14.25" hidden="false" customHeight="false" outlineLevel="0" collapsed="false">
      <c r="A551" s="1550"/>
      <c r="B551" s="1550"/>
      <c r="C551" s="1551"/>
      <c r="D551" s="1550"/>
      <c r="E551" s="1550"/>
      <c r="F551" s="1550"/>
      <c r="G551" s="1550"/>
      <c r="H551" s="1550"/>
      <c r="I551" s="1550"/>
    </row>
    <row r="552" customFormat="false" ht="14.25" hidden="false" customHeight="false" outlineLevel="0" collapsed="false">
      <c r="A552" s="1550"/>
      <c r="B552" s="1550"/>
      <c r="C552" s="1551"/>
      <c r="D552" s="1550"/>
      <c r="E552" s="1550"/>
      <c r="F552" s="1550"/>
      <c r="G552" s="1550"/>
      <c r="H552" s="1550"/>
      <c r="I552" s="1550"/>
    </row>
    <row r="553" customFormat="false" ht="14.25" hidden="false" customHeight="false" outlineLevel="0" collapsed="false">
      <c r="A553" s="1550"/>
      <c r="B553" s="1550"/>
      <c r="C553" s="1551"/>
      <c r="D553" s="1550"/>
      <c r="E553" s="1550"/>
      <c r="F553" s="1550"/>
      <c r="G553" s="1550"/>
      <c r="H553" s="1550"/>
      <c r="I553" s="1550"/>
    </row>
    <row r="554" customFormat="false" ht="14.25" hidden="false" customHeight="false" outlineLevel="0" collapsed="false">
      <c r="A554" s="1550"/>
      <c r="B554" s="1550"/>
      <c r="C554" s="1551"/>
      <c r="D554" s="1550"/>
      <c r="E554" s="1550"/>
      <c r="F554" s="1550"/>
      <c r="G554" s="1550"/>
      <c r="H554" s="1550"/>
      <c r="I554" s="1550"/>
    </row>
    <row r="555" customFormat="false" ht="14.25" hidden="false" customHeight="false" outlineLevel="0" collapsed="false">
      <c r="A555" s="1550"/>
      <c r="B555" s="1550"/>
      <c r="C555" s="1551"/>
      <c r="D555" s="1550"/>
      <c r="E555" s="1550"/>
      <c r="F555" s="1550"/>
      <c r="G555" s="1550"/>
      <c r="H555" s="1550"/>
      <c r="I555" s="1550"/>
    </row>
    <row r="556" customFormat="false" ht="14.25" hidden="false" customHeight="false" outlineLevel="0" collapsed="false">
      <c r="A556" s="1550"/>
      <c r="B556" s="1550"/>
      <c r="C556" s="1551"/>
      <c r="D556" s="1550"/>
      <c r="E556" s="1550"/>
      <c r="F556" s="1550"/>
      <c r="G556" s="1550"/>
      <c r="H556" s="1550"/>
      <c r="I556" s="1550"/>
    </row>
    <row r="557" customFormat="false" ht="14.25" hidden="false" customHeight="false" outlineLevel="0" collapsed="false">
      <c r="A557" s="1550"/>
      <c r="B557" s="1550"/>
      <c r="C557" s="1551"/>
      <c r="D557" s="1550"/>
      <c r="E557" s="1550"/>
      <c r="F557" s="1550"/>
      <c r="G557" s="1550"/>
      <c r="H557" s="1550"/>
      <c r="I557" s="1550"/>
    </row>
    <row r="558" customFormat="false" ht="14.25" hidden="false" customHeight="false" outlineLevel="0" collapsed="false">
      <c r="A558" s="1550"/>
      <c r="B558" s="1550"/>
      <c r="C558" s="1551"/>
      <c r="D558" s="1550"/>
      <c r="E558" s="1550"/>
      <c r="F558" s="1550"/>
      <c r="G558" s="1550"/>
      <c r="H558" s="1550"/>
      <c r="I558" s="1550"/>
    </row>
    <row r="559" customFormat="false" ht="14.25" hidden="false" customHeight="false" outlineLevel="0" collapsed="false">
      <c r="A559" s="1550"/>
      <c r="B559" s="1550"/>
      <c r="C559" s="1551"/>
      <c r="D559" s="1550"/>
      <c r="E559" s="1550"/>
      <c r="F559" s="1550"/>
      <c r="G559" s="1550"/>
      <c r="H559" s="1550"/>
      <c r="I559" s="1550"/>
    </row>
    <row r="560" customFormat="false" ht="14.25" hidden="false" customHeight="false" outlineLevel="0" collapsed="false">
      <c r="A560" s="1550"/>
      <c r="B560" s="1550"/>
      <c r="C560" s="1551"/>
      <c r="D560" s="1550"/>
      <c r="E560" s="1550"/>
      <c r="F560" s="1550"/>
      <c r="G560" s="1550"/>
      <c r="H560" s="1550"/>
      <c r="I560" s="1550"/>
    </row>
    <row r="561" customFormat="false" ht="14.25" hidden="false" customHeight="false" outlineLevel="0" collapsed="false">
      <c r="A561" s="1550"/>
      <c r="B561" s="1550"/>
      <c r="C561" s="1551"/>
      <c r="D561" s="1550"/>
      <c r="E561" s="1550"/>
      <c r="F561" s="1550"/>
      <c r="G561" s="1550"/>
      <c r="H561" s="1550"/>
      <c r="I561" s="1550"/>
    </row>
    <row r="562" customFormat="false" ht="14.25" hidden="false" customHeight="false" outlineLevel="0" collapsed="false">
      <c r="A562" s="1550"/>
      <c r="B562" s="1550"/>
      <c r="C562" s="1551"/>
      <c r="D562" s="1550"/>
      <c r="E562" s="1550"/>
      <c r="F562" s="1550"/>
      <c r="G562" s="1550"/>
      <c r="H562" s="1550"/>
      <c r="I562" s="1550"/>
    </row>
    <row r="563" customFormat="false" ht="14.25" hidden="false" customHeight="false" outlineLevel="0" collapsed="false">
      <c r="A563" s="1550"/>
      <c r="B563" s="1550"/>
      <c r="C563" s="1551"/>
      <c r="D563" s="1550"/>
      <c r="E563" s="1550"/>
      <c r="F563" s="1550"/>
      <c r="G563" s="1550"/>
      <c r="H563" s="1550"/>
      <c r="I563" s="1550"/>
    </row>
    <row r="564" customFormat="false" ht="14.25" hidden="false" customHeight="false" outlineLevel="0" collapsed="false">
      <c r="A564" s="1550"/>
      <c r="B564" s="1550"/>
      <c r="C564" s="1551"/>
      <c r="D564" s="1550"/>
      <c r="E564" s="1550"/>
      <c r="F564" s="1550"/>
      <c r="G564" s="1550"/>
      <c r="H564" s="1550"/>
      <c r="I564" s="1550"/>
    </row>
    <row r="565" customFormat="false" ht="14.25" hidden="false" customHeight="false" outlineLevel="0" collapsed="false">
      <c r="A565" s="1550"/>
      <c r="B565" s="1550"/>
      <c r="C565" s="1551"/>
      <c r="D565" s="1550"/>
      <c r="E565" s="1550"/>
      <c r="F565" s="1550"/>
      <c r="G565" s="1550"/>
      <c r="H565" s="1550"/>
      <c r="I565" s="1550"/>
    </row>
    <row r="566" customFormat="false" ht="14.25" hidden="false" customHeight="false" outlineLevel="0" collapsed="false">
      <c r="A566" s="1550"/>
      <c r="B566" s="1550"/>
      <c r="C566" s="1551"/>
      <c r="D566" s="1550"/>
      <c r="E566" s="1550"/>
      <c r="F566" s="1550"/>
      <c r="G566" s="1550"/>
      <c r="H566" s="1550"/>
      <c r="I566" s="1550"/>
    </row>
    <row r="567" customFormat="false" ht="14.25" hidden="false" customHeight="false" outlineLevel="0" collapsed="false">
      <c r="A567" s="1550"/>
      <c r="B567" s="1550"/>
      <c r="C567" s="1551"/>
      <c r="D567" s="1550"/>
      <c r="E567" s="1550"/>
      <c r="F567" s="1550"/>
      <c r="G567" s="1550"/>
      <c r="H567" s="1550"/>
      <c r="I567" s="1550"/>
    </row>
    <row r="568" customFormat="false" ht="14.25" hidden="false" customHeight="false" outlineLevel="0" collapsed="false">
      <c r="A568" s="1550"/>
      <c r="B568" s="1550"/>
      <c r="C568" s="1551"/>
      <c r="D568" s="1550"/>
      <c r="E568" s="1550"/>
      <c r="F568" s="1550"/>
      <c r="G568" s="1550"/>
      <c r="H568" s="1550"/>
      <c r="I568" s="1550"/>
    </row>
    <row r="569" customFormat="false" ht="14.25" hidden="false" customHeight="false" outlineLevel="0" collapsed="false">
      <c r="A569" s="1550"/>
      <c r="B569" s="1550"/>
      <c r="C569" s="1551"/>
      <c r="D569" s="1550"/>
      <c r="E569" s="1550"/>
      <c r="F569" s="1550"/>
      <c r="G569" s="1550"/>
      <c r="H569" s="1550"/>
      <c r="I569" s="1550"/>
    </row>
    <row r="570" customFormat="false" ht="14.25" hidden="false" customHeight="false" outlineLevel="0" collapsed="false">
      <c r="A570" s="1550"/>
      <c r="B570" s="1550"/>
      <c r="C570" s="1551"/>
      <c r="D570" s="1550"/>
      <c r="E570" s="1550"/>
      <c r="F570" s="1550"/>
      <c r="G570" s="1550"/>
      <c r="H570" s="1550"/>
      <c r="I570" s="1550"/>
    </row>
    <row r="571" customFormat="false" ht="14.25" hidden="false" customHeight="false" outlineLevel="0" collapsed="false">
      <c r="A571" s="1550"/>
      <c r="B571" s="1550"/>
      <c r="C571" s="1551"/>
      <c r="D571" s="1550"/>
      <c r="E571" s="1550"/>
      <c r="F571" s="1550"/>
      <c r="G571" s="1550"/>
      <c r="H571" s="1550"/>
      <c r="I571" s="1550"/>
    </row>
    <row r="572" customFormat="false" ht="14.25" hidden="false" customHeight="false" outlineLevel="0" collapsed="false">
      <c r="A572" s="1550"/>
      <c r="B572" s="1550"/>
      <c r="C572" s="1551"/>
      <c r="D572" s="1550"/>
      <c r="E572" s="1550"/>
      <c r="F572" s="1550"/>
      <c r="G572" s="1550"/>
      <c r="H572" s="1550"/>
      <c r="I572" s="1550"/>
    </row>
    <row r="573" customFormat="false" ht="14.25" hidden="false" customHeight="false" outlineLevel="0" collapsed="false">
      <c r="A573" s="1550"/>
      <c r="B573" s="1550"/>
      <c r="C573" s="1551"/>
      <c r="D573" s="1550"/>
      <c r="E573" s="1550"/>
      <c r="F573" s="1550"/>
      <c r="G573" s="1550"/>
      <c r="H573" s="1550"/>
      <c r="I573" s="1550"/>
    </row>
    <row r="574" customFormat="false" ht="14.25" hidden="false" customHeight="false" outlineLevel="0" collapsed="false">
      <c r="A574" s="1550"/>
      <c r="B574" s="1550"/>
      <c r="C574" s="1551"/>
      <c r="D574" s="1550"/>
      <c r="E574" s="1550"/>
      <c r="F574" s="1550"/>
      <c r="G574" s="1550"/>
      <c r="H574" s="1550"/>
      <c r="I574" s="1550"/>
    </row>
    <row r="575" customFormat="false" ht="14.25" hidden="false" customHeight="false" outlineLevel="0" collapsed="false">
      <c r="A575" s="1550"/>
      <c r="B575" s="1550"/>
      <c r="C575" s="1551"/>
      <c r="D575" s="1550"/>
      <c r="E575" s="1550"/>
      <c r="F575" s="1550"/>
      <c r="G575" s="1550"/>
      <c r="H575" s="1550"/>
      <c r="I575" s="1550"/>
    </row>
    <row r="576" customFormat="false" ht="14.25" hidden="false" customHeight="false" outlineLevel="0" collapsed="false">
      <c r="A576" s="1550"/>
      <c r="B576" s="1550"/>
      <c r="C576" s="1551"/>
      <c r="D576" s="1550"/>
      <c r="E576" s="1550"/>
      <c r="F576" s="1550"/>
      <c r="G576" s="1550"/>
      <c r="H576" s="1550"/>
      <c r="I576" s="1550"/>
    </row>
    <row r="577" customFormat="false" ht="14.25" hidden="false" customHeight="false" outlineLevel="0" collapsed="false">
      <c r="A577" s="1550"/>
      <c r="B577" s="1550"/>
      <c r="C577" s="1551"/>
      <c r="D577" s="1550"/>
      <c r="E577" s="1550"/>
      <c r="F577" s="1550"/>
      <c r="G577" s="1550"/>
      <c r="H577" s="1550"/>
      <c r="I577" s="1550"/>
    </row>
    <row r="578" customFormat="false" ht="14.25" hidden="false" customHeight="false" outlineLevel="0" collapsed="false">
      <c r="A578" s="1550"/>
      <c r="B578" s="1550"/>
      <c r="C578" s="1551"/>
      <c r="D578" s="1550"/>
      <c r="E578" s="1550"/>
      <c r="F578" s="1550"/>
      <c r="G578" s="1550"/>
      <c r="H578" s="1550"/>
      <c r="I578" s="1550"/>
    </row>
    <row r="579" customFormat="false" ht="14.25" hidden="false" customHeight="false" outlineLevel="0" collapsed="false">
      <c r="A579" s="1550"/>
      <c r="B579" s="1550"/>
      <c r="C579" s="1551"/>
      <c r="D579" s="1550"/>
      <c r="E579" s="1550"/>
      <c r="F579" s="1550"/>
      <c r="G579" s="1550"/>
      <c r="H579" s="1550"/>
      <c r="I579" s="1550"/>
    </row>
    <row r="580" customFormat="false" ht="14.25" hidden="false" customHeight="false" outlineLevel="0" collapsed="false">
      <c r="A580" s="1550"/>
      <c r="B580" s="1550"/>
      <c r="C580" s="1551"/>
      <c r="D580" s="1550"/>
      <c r="E580" s="1550"/>
      <c r="F580" s="1550"/>
      <c r="G580" s="1550"/>
      <c r="H580" s="1550"/>
      <c r="I580" s="1550"/>
    </row>
    <row r="581" customFormat="false" ht="14.25" hidden="false" customHeight="false" outlineLevel="0" collapsed="false">
      <c r="A581" s="1550"/>
      <c r="B581" s="1550"/>
      <c r="C581" s="1551"/>
      <c r="D581" s="1550"/>
      <c r="E581" s="1550"/>
      <c r="F581" s="1550"/>
      <c r="G581" s="1550"/>
      <c r="H581" s="1550"/>
      <c r="I581" s="1550"/>
    </row>
    <row r="582" customFormat="false" ht="14.25" hidden="false" customHeight="false" outlineLevel="0" collapsed="false">
      <c r="A582" s="1550"/>
      <c r="B582" s="1550"/>
      <c r="C582" s="1551"/>
      <c r="D582" s="1550"/>
      <c r="E582" s="1550"/>
      <c r="F582" s="1550"/>
      <c r="G582" s="1550"/>
      <c r="H582" s="1550"/>
      <c r="I582" s="1550"/>
    </row>
    <row r="583" customFormat="false" ht="14.25" hidden="false" customHeight="false" outlineLevel="0" collapsed="false">
      <c r="A583" s="1550"/>
      <c r="B583" s="1550"/>
      <c r="C583" s="1551"/>
      <c r="D583" s="1550"/>
      <c r="E583" s="1550"/>
      <c r="F583" s="1550"/>
      <c r="G583" s="1550"/>
      <c r="H583" s="1550"/>
      <c r="I583" s="1550"/>
    </row>
    <row r="584" customFormat="false" ht="14.25" hidden="false" customHeight="false" outlineLevel="0" collapsed="false">
      <c r="A584" s="1550"/>
      <c r="B584" s="1550"/>
      <c r="C584" s="1551"/>
      <c r="D584" s="1550"/>
      <c r="E584" s="1550"/>
      <c r="F584" s="1550"/>
      <c r="G584" s="1550"/>
      <c r="H584" s="1550"/>
      <c r="I584" s="1550"/>
    </row>
    <row r="585" customFormat="false" ht="14.25" hidden="false" customHeight="false" outlineLevel="0" collapsed="false">
      <c r="A585" s="1550"/>
      <c r="B585" s="1550"/>
      <c r="C585" s="1551"/>
      <c r="D585" s="1550"/>
      <c r="E585" s="1550"/>
      <c r="F585" s="1550"/>
      <c r="G585" s="1550"/>
      <c r="H585" s="1550"/>
      <c r="I585" s="1550"/>
    </row>
    <row r="586" customFormat="false" ht="14.25" hidden="false" customHeight="false" outlineLevel="0" collapsed="false">
      <c r="A586" s="1550"/>
      <c r="B586" s="1550"/>
      <c r="C586" s="1551"/>
      <c r="D586" s="1550"/>
      <c r="E586" s="1550"/>
      <c r="F586" s="1550"/>
      <c r="G586" s="1550"/>
      <c r="H586" s="1550"/>
      <c r="I586" s="1550"/>
    </row>
    <row r="587" customFormat="false" ht="14.25" hidden="false" customHeight="false" outlineLevel="0" collapsed="false">
      <c r="A587" s="1550"/>
      <c r="B587" s="1550"/>
      <c r="C587" s="1551"/>
      <c r="D587" s="1550"/>
      <c r="E587" s="1550"/>
      <c r="F587" s="1550"/>
      <c r="G587" s="1550"/>
      <c r="H587" s="1550"/>
      <c r="I587" s="1550"/>
    </row>
    <row r="588" customFormat="false" ht="14.25" hidden="false" customHeight="false" outlineLevel="0" collapsed="false">
      <c r="A588" s="1550"/>
      <c r="B588" s="1550"/>
      <c r="C588" s="1551"/>
      <c r="D588" s="1550"/>
      <c r="E588" s="1550"/>
      <c r="F588" s="1550"/>
      <c r="G588" s="1550"/>
      <c r="H588" s="1550"/>
      <c r="I588" s="1550"/>
    </row>
    <row r="589" customFormat="false" ht="14.25" hidden="false" customHeight="false" outlineLevel="0" collapsed="false">
      <c r="A589" s="1550"/>
      <c r="B589" s="1550"/>
      <c r="C589" s="1551"/>
      <c r="D589" s="1550"/>
      <c r="E589" s="1550"/>
      <c r="F589" s="1550"/>
      <c r="G589" s="1550"/>
      <c r="H589" s="1550"/>
      <c r="I589" s="1550"/>
    </row>
    <row r="590" customFormat="false" ht="14.25" hidden="false" customHeight="false" outlineLevel="0" collapsed="false">
      <c r="A590" s="1550"/>
      <c r="B590" s="1550"/>
      <c r="C590" s="1551"/>
      <c r="D590" s="1550"/>
      <c r="E590" s="1550"/>
      <c r="F590" s="1550"/>
      <c r="G590" s="1550"/>
      <c r="H590" s="1550"/>
      <c r="I590" s="1550"/>
    </row>
    <row r="591" customFormat="false" ht="14.25" hidden="false" customHeight="false" outlineLevel="0" collapsed="false">
      <c r="A591" s="1550"/>
      <c r="B591" s="1550"/>
      <c r="C591" s="1551"/>
      <c r="D591" s="1550"/>
      <c r="E591" s="1550"/>
      <c r="F591" s="1550"/>
      <c r="G591" s="1550"/>
      <c r="H591" s="1550"/>
      <c r="I591" s="1550"/>
    </row>
    <row r="592" customFormat="false" ht="14.25" hidden="false" customHeight="false" outlineLevel="0" collapsed="false">
      <c r="A592" s="1550"/>
      <c r="B592" s="1550"/>
      <c r="C592" s="1551"/>
      <c r="D592" s="1550"/>
      <c r="E592" s="1550"/>
      <c r="F592" s="1550"/>
      <c r="G592" s="1550"/>
      <c r="H592" s="1550"/>
      <c r="I592" s="1550"/>
    </row>
    <row r="593" customFormat="false" ht="14.25" hidden="false" customHeight="false" outlineLevel="0" collapsed="false">
      <c r="A593" s="1550"/>
      <c r="B593" s="1550"/>
      <c r="C593" s="1551"/>
      <c r="D593" s="1550"/>
      <c r="E593" s="1550"/>
      <c r="F593" s="1550"/>
      <c r="G593" s="1550"/>
      <c r="H593" s="1550"/>
      <c r="I593" s="1550"/>
    </row>
    <row r="594" customFormat="false" ht="14.25" hidden="false" customHeight="false" outlineLevel="0" collapsed="false">
      <c r="A594" s="1550"/>
      <c r="B594" s="1550"/>
      <c r="C594" s="1551"/>
      <c r="D594" s="1550"/>
      <c r="E594" s="1550"/>
      <c r="F594" s="1550"/>
      <c r="G594" s="1550"/>
      <c r="H594" s="1550"/>
      <c r="I594" s="1550"/>
    </row>
    <row r="595" customFormat="false" ht="14.25" hidden="false" customHeight="false" outlineLevel="0" collapsed="false">
      <c r="A595" s="1550"/>
      <c r="B595" s="1550"/>
      <c r="C595" s="1551"/>
      <c r="D595" s="1550"/>
      <c r="E595" s="1550"/>
      <c r="F595" s="1550"/>
      <c r="G595" s="1550"/>
      <c r="H595" s="1550"/>
      <c r="I595" s="1550"/>
    </row>
    <row r="596" customFormat="false" ht="14.25" hidden="false" customHeight="false" outlineLevel="0" collapsed="false">
      <c r="A596" s="1550"/>
      <c r="B596" s="1550"/>
      <c r="C596" s="1551"/>
      <c r="D596" s="1550"/>
      <c r="E596" s="1550"/>
      <c r="F596" s="1550"/>
      <c r="G596" s="1550"/>
      <c r="H596" s="1550"/>
      <c r="I596" s="1550"/>
    </row>
    <row r="597" customFormat="false" ht="14.25" hidden="false" customHeight="false" outlineLevel="0" collapsed="false">
      <c r="A597" s="1550"/>
      <c r="B597" s="1550"/>
      <c r="C597" s="1551"/>
      <c r="D597" s="1550"/>
      <c r="E597" s="1550"/>
      <c r="F597" s="1550"/>
      <c r="G597" s="1550"/>
      <c r="H597" s="1550"/>
      <c r="I597" s="1550"/>
    </row>
    <row r="598" customFormat="false" ht="14.25" hidden="false" customHeight="false" outlineLevel="0" collapsed="false">
      <c r="A598" s="1550"/>
      <c r="B598" s="1550"/>
      <c r="C598" s="1551"/>
      <c r="D598" s="1550"/>
      <c r="E598" s="1550"/>
      <c r="F598" s="1550"/>
      <c r="G598" s="1550"/>
      <c r="H598" s="1550"/>
      <c r="I598" s="1550"/>
    </row>
    <row r="599" customFormat="false" ht="14.25" hidden="false" customHeight="false" outlineLevel="0" collapsed="false">
      <c r="A599" s="1550"/>
      <c r="B599" s="1550"/>
      <c r="C599" s="1551"/>
      <c r="D599" s="1550"/>
      <c r="E599" s="1550"/>
      <c r="F599" s="1550"/>
      <c r="G599" s="1550"/>
      <c r="H599" s="1550"/>
      <c r="I599" s="1550"/>
    </row>
    <row r="600" customFormat="false" ht="14.25" hidden="false" customHeight="false" outlineLevel="0" collapsed="false">
      <c r="A600" s="1550"/>
      <c r="B600" s="1550"/>
      <c r="C600" s="1551"/>
      <c r="D600" s="1550"/>
      <c r="E600" s="1550"/>
      <c r="F600" s="1550"/>
      <c r="G600" s="1550"/>
      <c r="H600" s="1550"/>
      <c r="I600" s="1550"/>
    </row>
    <row r="601" customFormat="false" ht="14.25" hidden="false" customHeight="false" outlineLevel="0" collapsed="false">
      <c r="A601" s="1550"/>
      <c r="B601" s="1550"/>
      <c r="C601" s="1551"/>
      <c r="D601" s="1550"/>
      <c r="E601" s="1550"/>
      <c r="F601" s="1550"/>
      <c r="G601" s="1550"/>
      <c r="H601" s="1550"/>
      <c r="I601" s="1550"/>
    </row>
    <row r="602" customFormat="false" ht="14.25" hidden="false" customHeight="false" outlineLevel="0" collapsed="false">
      <c r="A602" s="1550"/>
      <c r="B602" s="1550"/>
      <c r="C602" s="1551"/>
      <c r="D602" s="1550"/>
      <c r="E602" s="1550"/>
      <c r="F602" s="1550"/>
      <c r="G602" s="1550"/>
      <c r="H602" s="1550"/>
      <c r="I602" s="1550"/>
    </row>
    <row r="603" customFormat="false" ht="14.25" hidden="false" customHeight="false" outlineLevel="0" collapsed="false">
      <c r="A603" s="1550"/>
      <c r="B603" s="1550"/>
      <c r="C603" s="1551"/>
      <c r="D603" s="1550"/>
      <c r="E603" s="1550"/>
      <c r="F603" s="1550"/>
      <c r="G603" s="1550"/>
      <c r="H603" s="1550"/>
      <c r="I603" s="1550"/>
    </row>
    <row r="604" customFormat="false" ht="14.25" hidden="false" customHeight="false" outlineLevel="0" collapsed="false">
      <c r="A604" s="1550"/>
      <c r="B604" s="1550"/>
      <c r="C604" s="1551"/>
      <c r="D604" s="1550"/>
      <c r="E604" s="1550"/>
      <c r="F604" s="1550"/>
      <c r="G604" s="1550"/>
      <c r="H604" s="1550"/>
      <c r="I604" s="1550"/>
    </row>
    <row r="605" customFormat="false" ht="14.25" hidden="false" customHeight="false" outlineLevel="0" collapsed="false">
      <c r="A605" s="1550"/>
      <c r="B605" s="1550"/>
      <c r="C605" s="1551"/>
      <c r="D605" s="1550"/>
      <c r="E605" s="1550"/>
      <c r="F605" s="1550"/>
      <c r="G605" s="1550"/>
      <c r="H605" s="1550"/>
      <c r="I605" s="1550"/>
    </row>
    <row r="606" customFormat="false" ht="14.25" hidden="false" customHeight="false" outlineLevel="0" collapsed="false">
      <c r="A606" s="1550"/>
      <c r="B606" s="1550"/>
      <c r="C606" s="1551"/>
      <c r="D606" s="1550"/>
      <c r="E606" s="1550"/>
      <c r="F606" s="1550"/>
      <c r="G606" s="1550"/>
      <c r="H606" s="1550"/>
      <c r="I606" s="1550"/>
    </row>
    <row r="607" customFormat="false" ht="14.25" hidden="false" customHeight="false" outlineLevel="0" collapsed="false">
      <c r="A607" s="1550"/>
      <c r="B607" s="1550"/>
      <c r="C607" s="1551"/>
      <c r="D607" s="1550"/>
      <c r="E607" s="1550"/>
      <c r="F607" s="1550"/>
      <c r="G607" s="1550"/>
      <c r="H607" s="1550"/>
      <c r="I607" s="1550"/>
    </row>
    <row r="608" customFormat="false" ht="14.25" hidden="false" customHeight="false" outlineLevel="0" collapsed="false">
      <c r="A608" s="1550"/>
      <c r="B608" s="1550"/>
      <c r="C608" s="1551"/>
      <c r="D608" s="1550"/>
      <c r="E608" s="1550"/>
      <c r="F608" s="1550"/>
      <c r="G608" s="1550"/>
      <c r="H608" s="1550"/>
      <c r="I608" s="1550"/>
    </row>
    <row r="609" customFormat="false" ht="14.25" hidden="false" customHeight="false" outlineLevel="0" collapsed="false">
      <c r="A609" s="1550"/>
      <c r="B609" s="1550"/>
      <c r="C609" s="1551"/>
      <c r="D609" s="1550"/>
      <c r="E609" s="1550"/>
      <c r="F609" s="1550"/>
      <c r="G609" s="1550"/>
      <c r="H609" s="1550"/>
      <c r="I609" s="1550"/>
    </row>
    <row r="610" customFormat="false" ht="14.25" hidden="false" customHeight="false" outlineLevel="0" collapsed="false">
      <c r="A610" s="1550"/>
      <c r="B610" s="1550"/>
      <c r="C610" s="1551"/>
      <c r="D610" s="1550"/>
      <c r="E610" s="1550"/>
      <c r="F610" s="1550"/>
      <c r="G610" s="1550"/>
      <c r="H610" s="1550"/>
      <c r="I610" s="1550"/>
    </row>
    <row r="611" customFormat="false" ht="14.25" hidden="false" customHeight="false" outlineLevel="0" collapsed="false">
      <c r="A611" s="1550"/>
      <c r="B611" s="1550"/>
      <c r="C611" s="1551"/>
      <c r="D611" s="1550"/>
      <c r="E611" s="1550"/>
      <c r="F611" s="1550"/>
      <c r="G611" s="1550"/>
      <c r="H611" s="1550"/>
      <c r="I611" s="1550"/>
    </row>
    <row r="612" customFormat="false" ht="14.25" hidden="false" customHeight="false" outlineLevel="0" collapsed="false">
      <c r="A612" s="1550"/>
      <c r="B612" s="1550"/>
      <c r="C612" s="1551"/>
      <c r="D612" s="1550"/>
      <c r="E612" s="1550"/>
      <c r="F612" s="1550"/>
      <c r="G612" s="1550"/>
      <c r="H612" s="1550"/>
      <c r="I612" s="1550"/>
    </row>
    <row r="613" customFormat="false" ht="14.25" hidden="false" customHeight="false" outlineLevel="0" collapsed="false">
      <c r="A613" s="1550"/>
      <c r="B613" s="1550"/>
      <c r="C613" s="1551"/>
      <c r="D613" s="1550"/>
      <c r="E613" s="1550"/>
      <c r="F613" s="1550"/>
      <c r="G613" s="1550"/>
      <c r="H613" s="1550"/>
      <c r="I613" s="1550"/>
    </row>
    <row r="614" customFormat="false" ht="14.25" hidden="false" customHeight="false" outlineLevel="0" collapsed="false">
      <c r="A614" s="1550"/>
      <c r="B614" s="1550"/>
      <c r="C614" s="1551"/>
      <c r="D614" s="1550"/>
      <c r="E614" s="1550"/>
      <c r="F614" s="1550"/>
      <c r="G614" s="1550"/>
      <c r="H614" s="1550"/>
      <c r="I614" s="1550"/>
    </row>
    <row r="615" customFormat="false" ht="14.25" hidden="false" customHeight="false" outlineLevel="0" collapsed="false">
      <c r="A615" s="1550"/>
      <c r="B615" s="1550"/>
      <c r="C615" s="1551"/>
      <c r="D615" s="1550"/>
      <c r="E615" s="1550"/>
      <c r="F615" s="1550"/>
      <c r="G615" s="1550"/>
      <c r="H615" s="1550"/>
      <c r="I615" s="1550"/>
    </row>
    <row r="616" customFormat="false" ht="14.25" hidden="false" customHeight="false" outlineLevel="0" collapsed="false">
      <c r="A616" s="1550"/>
      <c r="B616" s="1550"/>
      <c r="C616" s="1551"/>
      <c r="D616" s="1550"/>
      <c r="E616" s="1550"/>
      <c r="F616" s="1550"/>
      <c r="G616" s="1550"/>
      <c r="H616" s="1550"/>
      <c r="I616" s="1550"/>
    </row>
    <row r="617" customFormat="false" ht="14.25" hidden="false" customHeight="false" outlineLevel="0" collapsed="false">
      <c r="A617" s="1550"/>
      <c r="B617" s="1550"/>
      <c r="C617" s="1551"/>
      <c r="D617" s="1550"/>
      <c r="E617" s="1550"/>
      <c r="F617" s="1550"/>
      <c r="G617" s="1550"/>
      <c r="H617" s="1550"/>
      <c r="I617" s="1550"/>
    </row>
    <row r="618" customFormat="false" ht="14.25" hidden="false" customHeight="false" outlineLevel="0" collapsed="false">
      <c r="A618" s="1550"/>
      <c r="B618" s="1550"/>
      <c r="C618" s="1551"/>
      <c r="D618" s="1550"/>
      <c r="E618" s="1550"/>
      <c r="F618" s="1550"/>
      <c r="G618" s="1550"/>
      <c r="H618" s="1550"/>
      <c r="I618" s="1550"/>
    </row>
    <row r="619" customFormat="false" ht="14.25" hidden="false" customHeight="false" outlineLevel="0" collapsed="false">
      <c r="A619" s="1550"/>
      <c r="B619" s="1550"/>
      <c r="C619" s="1551"/>
      <c r="D619" s="1550"/>
      <c r="E619" s="1550"/>
      <c r="F619" s="1550"/>
      <c r="G619" s="1550"/>
      <c r="H619" s="1550"/>
      <c r="I619" s="1550"/>
    </row>
    <row r="620" customFormat="false" ht="14.25" hidden="false" customHeight="false" outlineLevel="0" collapsed="false">
      <c r="A620" s="1550"/>
      <c r="B620" s="1550"/>
      <c r="C620" s="1551"/>
      <c r="D620" s="1550"/>
      <c r="E620" s="1550"/>
      <c r="F620" s="1550"/>
      <c r="G620" s="1550"/>
      <c r="H620" s="1550"/>
      <c r="I620" s="1550"/>
    </row>
    <row r="621" customFormat="false" ht="14.25" hidden="false" customHeight="false" outlineLevel="0" collapsed="false">
      <c r="A621" s="1550"/>
      <c r="B621" s="1550"/>
      <c r="C621" s="1551"/>
      <c r="D621" s="1550"/>
      <c r="E621" s="1550"/>
      <c r="F621" s="1550"/>
      <c r="G621" s="1550"/>
      <c r="H621" s="1550"/>
      <c r="I621" s="1550"/>
    </row>
    <row r="622" customFormat="false" ht="14.25" hidden="false" customHeight="false" outlineLevel="0" collapsed="false">
      <c r="A622" s="1550"/>
      <c r="B622" s="1550"/>
      <c r="C622" s="1551"/>
      <c r="D622" s="1550"/>
      <c r="E622" s="1550"/>
      <c r="F622" s="1550"/>
      <c r="G622" s="1550"/>
      <c r="H622" s="1550"/>
      <c r="I622" s="1550"/>
    </row>
    <row r="623" customFormat="false" ht="14.25" hidden="false" customHeight="false" outlineLevel="0" collapsed="false">
      <c r="A623" s="1550"/>
      <c r="B623" s="1550"/>
      <c r="C623" s="1551"/>
      <c r="D623" s="1550"/>
      <c r="E623" s="1550"/>
      <c r="F623" s="1550"/>
      <c r="G623" s="1550"/>
      <c r="H623" s="1550"/>
      <c r="I623" s="1550"/>
    </row>
    <row r="624" customFormat="false" ht="14.25" hidden="false" customHeight="false" outlineLevel="0" collapsed="false">
      <c r="A624" s="1550"/>
      <c r="B624" s="1550"/>
      <c r="C624" s="1551"/>
      <c r="D624" s="1550"/>
      <c r="E624" s="1550"/>
      <c r="F624" s="1550"/>
      <c r="G624" s="1550"/>
      <c r="H624" s="1550"/>
      <c r="I624" s="1550"/>
    </row>
    <row r="625" customFormat="false" ht="14.25" hidden="false" customHeight="false" outlineLevel="0" collapsed="false">
      <c r="A625" s="1550"/>
      <c r="B625" s="1550"/>
      <c r="C625" s="1551"/>
      <c r="D625" s="1550"/>
      <c r="E625" s="1550"/>
      <c r="F625" s="1550"/>
      <c r="G625" s="1550"/>
      <c r="H625" s="1550"/>
      <c r="I625" s="1550"/>
    </row>
    <row r="626" customFormat="false" ht="14.25" hidden="false" customHeight="false" outlineLevel="0" collapsed="false">
      <c r="A626" s="1550"/>
      <c r="B626" s="1550"/>
      <c r="C626" s="1551"/>
      <c r="D626" s="1550"/>
      <c r="E626" s="1550"/>
      <c r="F626" s="1550"/>
      <c r="G626" s="1550"/>
      <c r="H626" s="1550"/>
      <c r="I626" s="1550"/>
    </row>
    <row r="627" customFormat="false" ht="14.25" hidden="false" customHeight="false" outlineLevel="0" collapsed="false">
      <c r="A627" s="1550"/>
      <c r="B627" s="1550"/>
      <c r="C627" s="1551"/>
      <c r="D627" s="1550"/>
      <c r="E627" s="1550"/>
      <c r="F627" s="1550"/>
      <c r="G627" s="1550"/>
      <c r="H627" s="1550"/>
      <c r="I627" s="1550"/>
    </row>
    <row r="628" customFormat="false" ht="14.25" hidden="false" customHeight="false" outlineLevel="0" collapsed="false">
      <c r="A628" s="1550"/>
      <c r="B628" s="1550"/>
      <c r="C628" s="1551"/>
      <c r="D628" s="1550"/>
      <c r="E628" s="1550"/>
      <c r="F628" s="1550"/>
      <c r="G628" s="1550"/>
      <c r="H628" s="1550"/>
      <c r="I628" s="1550"/>
    </row>
    <row r="629" customFormat="false" ht="14.25" hidden="false" customHeight="false" outlineLevel="0" collapsed="false">
      <c r="A629" s="1550"/>
      <c r="B629" s="1550"/>
      <c r="C629" s="1551"/>
      <c r="D629" s="1550"/>
      <c r="E629" s="1550"/>
      <c r="F629" s="1550"/>
      <c r="G629" s="1550"/>
      <c r="H629" s="1550"/>
      <c r="I629" s="1550"/>
    </row>
    <row r="630" customFormat="false" ht="14.25" hidden="false" customHeight="false" outlineLevel="0" collapsed="false">
      <c r="A630" s="1550"/>
      <c r="B630" s="1550"/>
      <c r="C630" s="1551"/>
      <c r="D630" s="1550"/>
      <c r="E630" s="1550"/>
      <c r="F630" s="1550"/>
      <c r="G630" s="1550"/>
      <c r="H630" s="1550"/>
      <c r="I630" s="1550"/>
    </row>
    <row r="631" customFormat="false" ht="14.25" hidden="false" customHeight="false" outlineLevel="0" collapsed="false">
      <c r="A631" s="1550"/>
      <c r="B631" s="1550"/>
      <c r="C631" s="1551"/>
      <c r="D631" s="1550"/>
      <c r="E631" s="1550"/>
      <c r="F631" s="1550"/>
      <c r="G631" s="1550"/>
      <c r="H631" s="1550"/>
      <c r="I631" s="1550"/>
    </row>
    <row r="632" customFormat="false" ht="14.25" hidden="false" customHeight="false" outlineLevel="0" collapsed="false">
      <c r="A632" s="1550"/>
      <c r="B632" s="1550"/>
      <c r="C632" s="1551"/>
      <c r="D632" s="1550"/>
      <c r="E632" s="1550"/>
      <c r="F632" s="1550"/>
      <c r="G632" s="1550"/>
      <c r="H632" s="1550"/>
      <c r="I632" s="1550"/>
    </row>
    <row r="633" customFormat="false" ht="14.25" hidden="false" customHeight="false" outlineLevel="0" collapsed="false">
      <c r="A633" s="1550"/>
      <c r="B633" s="1550"/>
      <c r="C633" s="1551"/>
      <c r="D633" s="1550"/>
      <c r="E633" s="1550"/>
      <c r="F633" s="1550"/>
      <c r="G633" s="1550"/>
      <c r="H633" s="1550"/>
      <c r="I633" s="1550"/>
    </row>
    <row r="634" customFormat="false" ht="14.25" hidden="false" customHeight="false" outlineLevel="0" collapsed="false">
      <c r="A634" s="1550"/>
      <c r="B634" s="1550"/>
      <c r="C634" s="1551"/>
      <c r="D634" s="1550"/>
      <c r="E634" s="1550"/>
      <c r="F634" s="1550"/>
      <c r="G634" s="1550"/>
      <c r="H634" s="1550"/>
      <c r="I634" s="1550"/>
    </row>
    <row r="635" customFormat="false" ht="14.25" hidden="false" customHeight="false" outlineLevel="0" collapsed="false">
      <c r="A635" s="1550"/>
      <c r="B635" s="1550"/>
      <c r="C635" s="1551"/>
      <c r="D635" s="1550"/>
      <c r="E635" s="1550"/>
      <c r="F635" s="1550"/>
      <c r="G635" s="1550"/>
      <c r="H635" s="1550"/>
      <c r="I635" s="1550"/>
    </row>
    <row r="636" customFormat="false" ht="14.25" hidden="false" customHeight="false" outlineLevel="0" collapsed="false">
      <c r="A636" s="1550"/>
      <c r="B636" s="1550"/>
      <c r="C636" s="1551"/>
      <c r="D636" s="1550"/>
      <c r="E636" s="1550"/>
      <c r="F636" s="1550"/>
      <c r="G636" s="1550"/>
      <c r="H636" s="1550"/>
      <c r="I636" s="1550"/>
    </row>
    <row r="637" customFormat="false" ht="14.25" hidden="false" customHeight="false" outlineLevel="0" collapsed="false">
      <c r="A637" s="1550"/>
      <c r="B637" s="1550"/>
      <c r="C637" s="1551"/>
      <c r="D637" s="1550"/>
      <c r="E637" s="1550"/>
      <c r="F637" s="1550"/>
      <c r="G637" s="1550"/>
      <c r="H637" s="1550"/>
      <c r="I637" s="1550"/>
    </row>
    <row r="638" customFormat="false" ht="14.25" hidden="false" customHeight="false" outlineLevel="0" collapsed="false">
      <c r="A638" s="1550"/>
      <c r="B638" s="1550"/>
      <c r="C638" s="1551"/>
      <c r="D638" s="1550"/>
      <c r="E638" s="1550"/>
      <c r="F638" s="1550"/>
      <c r="G638" s="1550"/>
      <c r="H638" s="1550"/>
      <c r="I638" s="1550"/>
    </row>
    <row r="639" customFormat="false" ht="14.25" hidden="false" customHeight="false" outlineLevel="0" collapsed="false">
      <c r="A639" s="1550"/>
      <c r="B639" s="1550"/>
      <c r="C639" s="1551"/>
      <c r="D639" s="1550"/>
      <c r="E639" s="1550"/>
      <c r="F639" s="1550"/>
      <c r="G639" s="1550"/>
      <c r="H639" s="1550"/>
      <c r="I639" s="1550"/>
    </row>
    <row r="640" customFormat="false" ht="14.25" hidden="false" customHeight="false" outlineLevel="0" collapsed="false">
      <c r="A640" s="1550"/>
      <c r="B640" s="1550"/>
      <c r="C640" s="1551"/>
      <c r="D640" s="1550"/>
      <c r="E640" s="1550"/>
      <c r="F640" s="1550"/>
      <c r="G640" s="1550"/>
      <c r="H640" s="1550"/>
      <c r="I640" s="1550"/>
    </row>
    <row r="641" customFormat="false" ht="14.25" hidden="false" customHeight="false" outlineLevel="0" collapsed="false">
      <c r="A641" s="1550"/>
      <c r="B641" s="1550"/>
      <c r="C641" s="1551"/>
      <c r="D641" s="1550"/>
      <c r="E641" s="1550"/>
      <c r="F641" s="1550"/>
      <c r="G641" s="1550"/>
      <c r="H641" s="1550"/>
      <c r="I641" s="1550"/>
    </row>
    <row r="642" customFormat="false" ht="14.25" hidden="false" customHeight="false" outlineLevel="0" collapsed="false">
      <c r="A642" s="1550"/>
      <c r="B642" s="1550"/>
      <c r="C642" s="1551"/>
      <c r="D642" s="1550"/>
      <c r="E642" s="1550"/>
      <c r="F642" s="1550"/>
      <c r="G642" s="1550"/>
      <c r="H642" s="1550"/>
      <c r="I642" s="1550"/>
    </row>
    <row r="643" customFormat="false" ht="14.25" hidden="false" customHeight="false" outlineLevel="0" collapsed="false">
      <c r="A643" s="1550"/>
      <c r="B643" s="1550"/>
      <c r="C643" s="1551"/>
      <c r="D643" s="1550"/>
      <c r="E643" s="1550"/>
      <c r="F643" s="1550"/>
      <c r="G643" s="1550"/>
      <c r="H643" s="1550"/>
      <c r="I643" s="1550"/>
    </row>
    <row r="644" customFormat="false" ht="14.25" hidden="false" customHeight="false" outlineLevel="0" collapsed="false">
      <c r="A644" s="1550"/>
      <c r="B644" s="1550"/>
      <c r="C644" s="1551"/>
      <c r="D644" s="1550"/>
      <c r="E644" s="1550"/>
      <c r="F644" s="1550"/>
      <c r="G644" s="1550"/>
      <c r="H644" s="1550"/>
      <c r="I644" s="1550"/>
    </row>
    <row r="645" customFormat="false" ht="14.25" hidden="false" customHeight="false" outlineLevel="0" collapsed="false">
      <c r="A645" s="1550"/>
      <c r="B645" s="1550"/>
      <c r="C645" s="1551"/>
      <c r="D645" s="1550"/>
      <c r="E645" s="1550"/>
      <c r="F645" s="1550"/>
      <c r="G645" s="1550"/>
      <c r="H645" s="1550"/>
      <c r="I645" s="1550"/>
    </row>
    <row r="646" customFormat="false" ht="14.25" hidden="false" customHeight="false" outlineLevel="0" collapsed="false">
      <c r="A646" s="1550"/>
      <c r="B646" s="1550"/>
      <c r="C646" s="1551"/>
      <c r="D646" s="1550"/>
      <c r="E646" s="1550"/>
      <c r="F646" s="1550"/>
      <c r="G646" s="1550"/>
      <c r="H646" s="1550"/>
      <c r="I646" s="1550"/>
    </row>
    <row r="647" customFormat="false" ht="14.25" hidden="false" customHeight="false" outlineLevel="0" collapsed="false">
      <c r="A647" s="1550"/>
      <c r="B647" s="1550"/>
      <c r="C647" s="1551"/>
      <c r="D647" s="1550"/>
      <c r="E647" s="1550"/>
      <c r="F647" s="1550"/>
      <c r="G647" s="1550"/>
      <c r="H647" s="1550"/>
      <c r="I647" s="1550"/>
    </row>
    <row r="648" customFormat="false" ht="14.25" hidden="false" customHeight="false" outlineLevel="0" collapsed="false">
      <c r="A648" s="1550"/>
      <c r="B648" s="1550"/>
      <c r="C648" s="1551"/>
      <c r="D648" s="1550"/>
      <c r="E648" s="1550"/>
      <c r="F648" s="1550"/>
      <c r="G648" s="1550"/>
      <c r="H648" s="1550"/>
      <c r="I648" s="1550"/>
    </row>
    <row r="649" customFormat="false" ht="14.25" hidden="false" customHeight="false" outlineLevel="0" collapsed="false">
      <c r="A649" s="1550"/>
      <c r="B649" s="1550"/>
      <c r="C649" s="1551"/>
      <c r="D649" s="1550"/>
      <c r="E649" s="1550"/>
      <c r="F649" s="1550"/>
      <c r="G649" s="1550"/>
      <c r="H649" s="1550"/>
      <c r="I649" s="1550"/>
    </row>
    <row r="650" customFormat="false" ht="14.25" hidden="false" customHeight="false" outlineLevel="0" collapsed="false">
      <c r="A650" s="1550"/>
      <c r="B650" s="1550"/>
      <c r="C650" s="1551"/>
      <c r="D650" s="1550"/>
      <c r="E650" s="1550"/>
      <c r="F650" s="1550"/>
      <c r="G650" s="1550"/>
      <c r="H650" s="1550"/>
      <c r="I650" s="1550"/>
    </row>
    <row r="651" customFormat="false" ht="14.25" hidden="false" customHeight="false" outlineLevel="0" collapsed="false">
      <c r="A651" s="1550"/>
      <c r="B651" s="1550"/>
      <c r="C651" s="1551"/>
      <c r="D651" s="1550"/>
      <c r="E651" s="1550"/>
      <c r="F651" s="1550"/>
      <c r="G651" s="1550"/>
      <c r="H651" s="1550"/>
      <c r="I651" s="1550"/>
    </row>
    <row r="652" customFormat="false" ht="14.25" hidden="false" customHeight="false" outlineLevel="0" collapsed="false">
      <c r="A652" s="1550"/>
      <c r="B652" s="1550"/>
      <c r="C652" s="1551"/>
      <c r="D652" s="1550"/>
      <c r="E652" s="1550"/>
      <c r="F652" s="1550"/>
      <c r="G652" s="1550"/>
      <c r="H652" s="1550"/>
      <c r="I652" s="1550"/>
    </row>
    <row r="653" customFormat="false" ht="14.25" hidden="false" customHeight="false" outlineLevel="0" collapsed="false">
      <c r="A653" s="1550"/>
      <c r="B653" s="1550"/>
      <c r="C653" s="1551"/>
      <c r="D653" s="1550"/>
      <c r="E653" s="1550"/>
      <c r="F653" s="1550"/>
      <c r="G653" s="1550"/>
      <c r="H653" s="1550"/>
      <c r="I653" s="1550"/>
    </row>
    <row r="654" customFormat="false" ht="14.25" hidden="false" customHeight="false" outlineLevel="0" collapsed="false">
      <c r="A654" s="1550"/>
      <c r="B654" s="1550"/>
      <c r="C654" s="1551"/>
      <c r="D654" s="1550"/>
      <c r="E654" s="1550"/>
      <c r="F654" s="1550"/>
      <c r="G654" s="1550"/>
      <c r="H654" s="1550"/>
      <c r="I654" s="1550"/>
    </row>
    <row r="655" customFormat="false" ht="14.25" hidden="false" customHeight="false" outlineLevel="0" collapsed="false">
      <c r="A655" s="1550"/>
      <c r="B655" s="1550"/>
      <c r="C655" s="1551"/>
      <c r="D655" s="1550"/>
      <c r="E655" s="1550"/>
      <c r="F655" s="1550"/>
      <c r="G655" s="1550"/>
      <c r="H655" s="1550"/>
      <c r="I655" s="1550"/>
    </row>
    <row r="656" customFormat="false" ht="14.25" hidden="false" customHeight="false" outlineLevel="0" collapsed="false">
      <c r="A656" s="1550"/>
      <c r="B656" s="1550"/>
      <c r="C656" s="1551"/>
      <c r="D656" s="1550"/>
      <c r="E656" s="1550"/>
      <c r="F656" s="1550"/>
      <c r="G656" s="1550"/>
      <c r="H656" s="1550"/>
      <c r="I656" s="1550"/>
    </row>
    <row r="657" customFormat="false" ht="14.25" hidden="false" customHeight="false" outlineLevel="0" collapsed="false">
      <c r="A657" s="1550"/>
      <c r="B657" s="1550"/>
      <c r="C657" s="1551"/>
      <c r="D657" s="1550"/>
      <c r="E657" s="1550"/>
      <c r="F657" s="1550"/>
      <c r="G657" s="1550"/>
      <c r="H657" s="1550"/>
      <c r="I657" s="1550"/>
    </row>
    <row r="658" customFormat="false" ht="14.25" hidden="false" customHeight="false" outlineLevel="0" collapsed="false">
      <c r="A658" s="1550"/>
      <c r="B658" s="1550"/>
      <c r="C658" s="1551"/>
      <c r="D658" s="1550"/>
      <c r="E658" s="1550"/>
      <c r="F658" s="1550"/>
      <c r="G658" s="1550"/>
      <c r="H658" s="1550"/>
      <c r="I658" s="1550"/>
    </row>
    <row r="659" customFormat="false" ht="14.25" hidden="false" customHeight="false" outlineLevel="0" collapsed="false">
      <c r="A659" s="1550"/>
      <c r="B659" s="1550"/>
      <c r="C659" s="1551"/>
      <c r="D659" s="1550"/>
      <c r="E659" s="1550"/>
      <c r="F659" s="1550"/>
      <c r="G659" s="1550"/>
      <c r="H659" s="1550"/>
      <c r="I659" s="1550"/>
    </row>
    <row r="660" customFormat="false" ht="14.25" hidden="false" customHeight="false" outlineLevel="0" collapsed="false">
      <c r="A660" s="1550"/>
      <c r="B660" s="1550"/>
      <c r="C660" s="1551"/>
      <c r="D660" s="1550"/>
      <c r="E660" s="1550"/>
      <c r="F660" s="1550"/>
      <c r="G660" s="1550"/>
      <c r="H660" s="1550"/>
      <c r="I660" s="1550"/>
    </row>
    <row r="661" customFormat="false" ht="14.25" hidden="false" customHeight="false" outlineLevel="0" collapsed="false">
      <c r="A661" s="1550"/>
      <c r="B661" s="1550"/>
      <c r="C661" s="1551"/>
      <c r="D661" s="1550"/>
      <c r="E661" s="1550"/>
      <c r="F661" s="1550"/>
      <c r="G661" s="1550"/>
      <c r="H661" s="1550"/>
      <c r="I661" s="1550"/>
    </row>
    <row r="662" customFormat="false" ht="14.25" hidden="false" customHeight="false" outlineLevel="0" collapsed="false">
      <c r="A662" s="1550"/>
      <c r="B662" s="1550"/>
      <c r="C662" s="1551"/>
      <c r="D662" s="1550"/>
      <c r="E662" s="1550"/>
      <c r="F662" s="1550"/>
      <c r="G662" s="1550"/>
      <c r="H662" s="1550"/>
      <c r="I662" s="1550"/>
    </row>
    <row r="663" customFormat="false" ht="14.25" hidden="false" customHeight="false" outlineLevel="0" collapsed="false">
      <c r="A663" s="1550"/>
      <c r="B663" s="1550"/>
      <c r="C663" s="1551"/>
      <c r="D663" s="1550"/>
      <c r="E663" s="1550"/>
      <c r="F663" s="1550"/>
      <c r="G663" s="1550"/>
      <c r="H663" s="1550"/>
      <c r="I663" s="1550"/>
    </row>
    <row r="664" customFormat="false" ht="14.25" hidden="false" customHeight="false" outlineLevel="0" collapsed="false">
      <c r="A664" s="1550"/>
      <c r="B664" s="1550"/>
      <c r="C664" s="1551"/>
      <c r="D664" s="1550"/>
      <c r="E664" s="1550"/>
      <c r="F664" s="1550"/>
      <c r="G664" s="1550"/>
      <c r="H664" s="1550"/>
      <c r="I664" s="1550"/>
    </row>
    <row r="665" customFormat="false" ht="14.25" hidden="false" customHeight="false" outlineLevel="0" collapsed="false">
      <c r="A665" s="1550"/>
      <c r="B665" s="1550"/>
      <c r="C665" s="1551"/>
      <c r="D665" s="1550"/>
      <c r="E665" s="1550"/>
      <c r="F665" s="1550"/>
      <c r="G665" s="1550"/>
      <c r="H665" s="1550"/>
      <c r="I665" s="1550"/>
    </row>
    <row r="666" customFormat="false" ht="14.25" hidden="false" customHeight="false" outlineLevel="0" collapsed="false">
      <c r="A666" s="1550"/>
      <c r="B666" s="1550"/>
      <c r="C666" s="1551"/>
      <c r="D666" s="1550"/>
      <c r="E666" s="1550"/>
      <c r="F666" s="1550"/>
      <c r="G666" s="1550"/>
      <c r="H666" s="1550"/>
      <c r="I666" s="1550"/>
    </row>
    <row r="667" customFormat="false" ht="14.25" hidden="false" customHeight="false" outlineLevel="0" collapsed="false">
      <c r="A667" s="1550"/>
      <c r="B667" s="1550"/>
      <c r="C667" s="1551"/>
      <c r="D667" s="1550"/>
      <c r="E667" s="1550"/>
      <c r="F667" s="1550"/>
      <c r="G667" s="1550"/>
      <c r="H667" s="1550"/>
      <c r="I667" s="1550"/>
    </row>
    <row r="668" customFormat="false" ht="14.25" hidden="false" customHeight="false" outlineLevel="0" collapsed="false">
      <c r="A668" s="1550"/>
      <c r="B668" s="1550"/>
      <c r="C668" s="1551"/>
      <c r="D668" s="1550"/>
      <c r="E668" s="1550"/>
      <c r="F668" s="1550"/>
      <c r="G668" s="1550"/>
      <c r="H668" s="1550"/>
      <c r="I668" s="1550"/>
    </row>
    <row r="669" customFormat="false" ht="14.25" hidden="false" customHeight="false" outlineLevel="0" collapsed="false">
      <c r="A669" s="1550"/>
      <c r="B669" s="1550"/>
      <c r="C669" s="1551"/>
      <c r="D669" s="1550"/>
      <c r="E669" s="1550"/>
      <c r="F669" s="1550"/>
      <c r="G669" s="1550"/>
      <c r="H669" s="1550"/>
      <c r="I669" s="1550"/>
    </row>
    <row r="670" customFormat="false" ht="14.25" hidden="false" customHeight="false" outlineLevel="0" collapsed="false">
      <c r="A670" s="1550"/>
      <c r="B670" s="1550"/>
      <c r="C670" s="1551"/>
      <c r="D670" s="1550"/>
      <c r="E670" s="1550"/>
      <c r="F670" s="1550"/>
      <c r="G670" s="1550"/>
      <c r="H670" s="1550"/>
      <c r="I670" s="1550"/>
    </row>
    <row r="671" customFormat="false" ht="14.25" hidden="false" customHeight="false" outlineLevel="0" collapsed="false">
      <c r="A671" s="1550"/>
      <c r="B671" s="1550"/>
      <c r="C671" s="1551"/>
      <c r="D671" s="1550"/>
      <c r="E671" s="1550"/>
      <c r="F671" s="1550"/>
      <c r="G671" s="1550"/>
      <c r="H671" s="1550"/>
      <c r="I671" s="1550"/>
    </row>
    <row r="672" customFormat="false" ht="14.25" hidden="false" customHeight="false" outlineLevel="0" collapsed="false">
      <c r="A672" s="1550"/>
      <c r="B672" s="1550"/>
      <c r="C672" s="1551"/>
      <c r="D672" s="1550"/>
      <c r="E672" s="1550"/>
      <c r="F672" s="1550"/>
      <c r="G672" s="1550"/>
      <c r="H672" s="1550"/>
      <c r="I672" s="1550"/>
    </row>
    <row r="673" customFormat="false" ht="14.25" hidden="false" customHeight="false" outlineLevel="0" collapsed="false">
      <c r="A673" s="1550"/>
      <c r="B673" s="1550"/>
      <c r="C673" s="1551"/>
      <c r="D673" s="1550"/>
      <c r="E673" s="1550"/>
      <c r="F673" s="1550"/>
      <c r="G673" s="1550"/>
      <c r="H673" s="1550"/>
      <c r="I673" s="1550"/>
    </row>
    <row r="674" customFormat="false" ht="14.25" hidden="false" customHeight="false" outlineLevel="0" collapsed="false">
      <c r="A674" s="1550"/>
      <c r="B674" s="1550"/>
      <c r="C674" s="1551"/>
      <c r="D674" s="1550"/>
      <c r="E674" s="1550"/>
      <c r="F674" s="1550"/>
      <c r="G674" s="1550"/>
      <c r="H674" s="1550"/>
      <c r="I674" s="1550"/>
    </row>
    <row r="675" customFormat="false" ht="14.25" hidden="false" customHeight="false" outlineLevel="0" collapsed="false">
      <c r="A675" s="1550"/>
      <c r="B675" s="1550"/>
      <c r="C675" s="1551"/>
      <c r="D675" s="1550"/>
      <c r="E675" s="1550"/>
      <c r="F675" s="1550"/>
      <c r="G675" s="1550"/>
      <c r="H675" s="1550"/>
      <c r="I675" s="1550"/>
    </row>
    <row r="676" customFormat="false" ht="14.25" hidden="false" customHeight="false" outlineLevel="0" collapsed="false">
      <c r="A676" s="1550"/>
      <c r="B676" s="1550"/>
      <c r="C676" s="1551"/>
      <c r="D676" s="1550"/>
      <c r="E676" s="1550"/>
      <c r="F676" s="1550"/>
      <c r="G676" s="1550"/>
      <c r="H676" s="1550"/>
      <c r="I676" s="1550"/>
    </row>
    <row r="677" customFormat="false" ht="14.25" hidden="false" customHeight="false" outlineLevel="0" collapsed="false">
      <c r="A677" s="1550"/>
      <c r="B677" s="1550"/>
      <c r="C677" s="1551"/>
      <c r="D677" s="1550"/>
      <c r="E677" s="1550"/>
      <c r="F677" s="1550"/>
      <c r="G677" s="1550"/>
      <c r="H677" s="1550"/>
      <c r="I677" s="1550"/>
    </row>
    <row r="678" customFormat="false" ht="14.25" hidden="false" customHeight="false" outlineLevel="0" collapsed="false">
      <c r="A678" s="1550"/>
      <c r="B678" s="1550"/>
      <c r="C678" s="1551"/>
      <c r="D678" s="1550"/>
      <c r="E678" s="1550"/>
      <c r="F678" s="1550"/>
      <c r="G678" s="1550"/>
      <c r="H678" s="1550"/>
      <c r="I678" s="1550"/>
    </row>
    <row r="679" customFormat="false" ht="14.25" hidden="false" customHeight="false" outlineLevel="0" collapsed="false">
      <c r="A679" s="1550"/>
      <c r="B679" s="1550"/>
      <c r="C679" s="1551"/>
      <c r="D679" s="1550"/>
      <c r="E679" s="1550"/>
      <c r="F679" s="1550"/>
      <c r="G679" s="1550"/>
      <c r="H679" s="1550"/>
      <c r="I679" s="1550"/>
    </row>
    <row r="680" customFormat="false" ht="14.25" hidden="false" customHeight="false" outlineLevel="0" collapsed="false">
      <c r="A680" s="1550"/>
      <c r="B680" s="1550"/>
      <c r="C680" s="1551"/>
      <c r="D680" s="1550"/>
      <c r="E680" s="1550"/>
      <c r="F680" s="1550"/>
      <c r="G680" s="1550"/>
      <c r="H680" s="1550"/>
      <c r="I680" s="1550"/>
    </row>
    <row r="681" customFormat="false" ht="14.25" hidden="false" customHeight="false" outlineLevel="0" collapsed="false">
      <c r="A681" s="1550"/>
      <c r="B681" s="1550"/>
      <c r="C681" s="1551"/>
      <c r="D681" s="1550"/>
      <c r="E681" s="1550"/>
      <c r="F681" s="1550"/>
      <c r="G681" s="1550"/>
      <c r="H681" s="1550"/>
      <c r="I681" s="1550"/>
    </row>
    <row r="682" customFormat="false" ht="14.25" hidden="false" customHeight="false" outlineLevel="0" collapsed="false">
      <c r="A682" s="1550"/>
      <c r="B682" s="1550"/>
      <c r="C682" s="1551"/>
      <c r="D682" s="1550"/>
      <c r="E682" s="1550"/>
      <c r="F682" s="1550"/>
      <c r="G682" s="1550"/>
      <c r="H682" s="1550"/>
      <c r="I682" s="1550"/>
    </row>
    <row r="683" customFormat="false" ht="14.25" hidden="false" customHeight="false" outlineLevel="0" collapsed="false">
      <c r="A683" s="1550"/>
      <c r="B683" s="1550"/>
      <c r="C683" s="1551"/>
      <c r="D683" s="1550"/>
      <c r="E683" s="1550"/>
      <c r="F683" s="1550"/>
      <c r="G683" s="1550"/>
      <c r="H683" s="1550"/>
      <c r="I683" s="1550"/>
    </row>
    <row r="684" customFormat="false" ht="14.25" hidden="false" customHeight="false" outlineLevel="0" collapsed="false">
      <c r="A684" s="1550"/>
      <c r="B684" s="1550"/>
      <c r="C684" s="1551"/>
      <c r="D684" s="1550"/>
      <c r="E684" s="1550"/>
      <c r="F684" s="1550"/>
      <c r="G684" s="1550"/>
      <c r="H684" s="1550"/>
      <c r="I684" s="1550"/>
    </row>
    <row r="685" customFormat="false" ht="14.25" hidden="false" customHeight="false" outlineLevel="0" collapsed="false">
      <c r="A685" s="1550"/>
      <c r="B685" s="1550"/>
      <c r="C685" s="1551"/>
      <c r="D685" s="1550"/>
      <c r="E685" s="1550"/>
      <c r="F685" s="1550"/>
      <c r="G685" s="1550"/>
      <c r="H685" s="1550"/>
      <c r="I685" s="1550"/>
    </row>
    <row r="686" customFormat="false" ht="14.25" hidden="false" customHeight="false" outlineLevel="0" collapsed="false">
      <c r="A686" s="1550"/>
      <c r="B686" s="1550"/>
      <c r="C686" s="1551"/>
      <c r="D686" s="1550"/>
      <c r="E686" s="1550"/>
      <c r="F686" s="1550"/>
      <c r="G686" s="1550"/>
      <c r="H686" s="1550"/>
      <c r="I686" s="1550"/>
    </row>
    <row r="687" customFormat="false" ht="14.25" hidden="false" customHeight="false" outlineLevel="0" collapsed="false">
      <c r="A687" s="1550"/>
      <c r="B687" s="1550"/>
      <c r="C687" s="1551"/>
      <c r="D687" s="1550"/>
      <c r="E687" s="1550"/>
      <c r="F687" s="1550"/>
      <c r="G687" s="1550"/>
      <c r="H687" s="1550"/>
      <c r="I687" s="1550"/>
    </row>
    <row r="688" customFormat="false" ht="14.25" hidden="false" customHeight="false" outlineLevel="0" collapsed="false">
      <c r="A688" s="1550"/>
      <c r="B688" s="1550"/>
      <c r="C688" s="1551"/>
      <c r="D688" s="1550"/>
      <c r="E688" s="1550"/>
      <c r="F688" s="1550"/>
      <c r="G688" s="1550"/>
      <c r="H688" s="1550"/>
      <c r="I688" s="1550"/>
    </row>
    <row r="689" customFormat="false" ht="14.25" hidden="false" customHeight="false" outlineLevel="0" collapsed="false">
      <c r="A689" s="1550"/>
      <c r="B689" s="1550"/>
      <c r="C689" s="1551"/>
      <c r="D689" s="1550"/>
      <c r="E689" s="1550"/>
      <c r="F689" s="1550"/>
      <c r="G689" s="1550"/>
      <c r="H689" s="1550"/>
      <c r="I689" s="1550"/>
    </row>
    <row r="690" customFormat="false" ht="14.25" hidden="false" customHeight="false" outlineLevel="0" collapsed="false">
      <c r="A690" s="1550"/>
      <c r="B690" s="1550"/>
      <c r="C690" s="1551"/>
      <c r="D690" s="1550"/>
      <c r="E690" s="1550"/>
      <c r="F690" s="1550"/>
      <c r="G690" s="1550"/>
      <c r="H690" s="1550"/>
      <c r="I690" s="1550"/>
    </row>
    <row r="691" customFormat="false" ht="14.25" hidden="false" customHeight="false" outlineLevel="0" collapsed="false">
      <c r="A691" s="1550"/>
      <c r="B691" s="1550"/>
      <c r="C691" s="1551"/>
      <c r="D691" s="1550"/>
      <c r="E691" s="1550"/>
      <c r="F691" s="1550"/>
      <c r="G691" s="1550"/>
      <c r="H691" s="1550"/>
      <c r="I691" s="1550"/>
    </row>
    <row r="692" customFormat="false" ht="14.25" hidden="false" customHeight="false" outlineLevel="0" collapsed="false">
      <c r="A692" s="1550"/>
      <c r="B692" s="1550"/>
      <c r="C692" s="1551"/>
      <c r="D692" s="1550"/>
      <c r="E692" s="1550"/>
      <c r="F692" s="1550"/>
      <c r="G692" s="1550"/>
      <c r="H692" s="1550"/>
      <c r="I692" s="1550"/>
    </row>
    <row r="693" customFormat="false" ht="14.25" hidden="false" customHeight="false" outlineLevel="0" collapsed="false">
      <c r="A693" s="1550"/>
      <c r="B693" s="1550"/>
      <c r="C693" s="1551"/>
      <c r="D693" s="1550"/>
      <c r="E693" s="1550"/>
      <c r="F693" s="1550"/>
      <c r="G693" s="1550"/>
      <c r="H693" s="1550"/>
      <c r="I693" s="1550"/>
    </row>
    <row r="694" customFormat="false" ht="14.25" hidden="false" customHeight="false" outlineLevel="0" collapsed="false">
      <c r="A694" s="1550"/>
      <c r="B694" s="1550"/>
      <c r="C694" s="1551"/>
      <c r="D694" s="1550"/>
      <c r="E694" s="1550"/>
      <c r="F694" s="1550"/>
      <c r="G694" s="1550"/>
      <c r="H694" s="1550"/>
      <c r="I694" s="1550"/>
    </row>
    <row r="695" customFormat="false" ht="14.25" hidden="false" customHeight="false" outlineLevel="0" collapsed="false">
      <c r="A695" s="1550"/>
      <c r="B695" s="1550"/>
      <c r="C695" s="1551"/>
      <c r="D695" s="1550"/>
      <c r="E695" s="1550"/>
      <c r="F695" s="1550"/>
      <c r="G695" s="1550"/>
      <c r="H695" s="1550"/>
      <c r="I695" s="1550"/>
    </row>
    <row r="696" customFormat="false" ht="14.25" hidden="false" customHeight="false" outlineLevel="0" collapsed="false">
      <c r="A696" s="1550"/>
      <c r="B696" s="1550"/>
      <c r="C696" s="1551"/>
      <c r="D696" s="1550"/>
      <c r="E696" s="1550"/>
      <c r="F696" s="1550"/>
      <c r="G696" s="1550"/>
      <c r="H696" s="1550"/>
      <c r="I696" s="1550"/>
    </row>
    <row r="697" customFormat="false" ht="14.25" hidden="false" customHeight="false" outlineLevel="0" collapsed="false">
      <c r="A697" s="1550"/>
      <c r="B697" s="1550"/>
      <c r="C697" s="1551"/>
      <c r="D697" s="1550"/>
      <c r="E697" s="1550"/>
      <c r="F697" s="1550"/>
      <c r="G697" s="1550"/>
      <c r="H697" s="1550"/>
      <c r="I697" s="1550"/>
    </row>
    <row r="698" customFormat="false" ht="14.25" hidden="false" customHeight="false" outlineLevel="0" collapsed="false">
      <c r="A698" s="1550"/>
      <c r="B698" s="1550"/>
      <c r="C698" s="1551"/>
      <c r="D698" s="1550"/>
      <c r="E698" s="1550"/>
      <c r="F698" s="1550"/>
      <c r="G698" s="1550"/>
      <c r="H698" s="1550"/>
      <c r="I698" s="1550"/>
    </row>
    <row r="699" customFormat="false" ht="14.25" hidden="false" customHeight="false" outlineLevel="0" collapsed="false">
      <c r="A699" s="1550"/>
      <c r="B699" s="1550"/>
      <c r="C699" s="1551"/>
      <c r="D699" s="1550"/>
      <c r="E699" s="1550"/>
      <c r="F699" s="1550"/>
      <c r="G699" s="1550"/>
      <c r="H699" s="1550"/>
      <c r="I699" s="1550"/>
    </row>
    <row r="700" customFormat="false" ht="14.25" hidden="false" customHeight="false" outlineLevel="0" collapsed="false">
      <c r="A700" s="1550"/>
      <c r="B700" s="1550"/>
      <c r="C700" s="1551"/>
      <c r="D700" s="1550"/>
      <c r="E700" s="1550"/>
      <c r="F700" s="1550"/>
      <c r="G700" s="1550"/>
      <c r="H700" s="1550"/>
      <c r="I700" s="1550"/>
    </row>
    <row r="701" customFormat="false" ht="14.25" hidden="false" customHeight="false" outlineLevel="0" collapsed="false">
      <c r="A701" s="1550"/>
      <c r="B701" s="1550"/>
      <c r="C701" s="1551"/>
      <c r="D701" s="1550"/>
      <c r="E701" s="1550"/>
      <c r="F701" s="1550"/>
      <c r="G701" s="1550"/>
      <c r="H701" s="1550"/>
      <c r="I701" s="1550"/>
    </row>
    <row r="702" customFormat="false" ht="14.25" hidden="false" customHeight="false" outlineLevel="0" collapsed="false">
      <c r="A702" s="1550"/>
      <c r="B702" s="1550"/>
      <c r="C702" s="1551"/>
      <c r="D702" s="1550"/>
      <c r="E702" s="1550"/>
      <c r="F702" s="1550"/>
      <c r="G702" s="1550"/>
      <c r="H702" s="1550"/>
      <c r="I702" s="1550"/>
    </row>
    <row r="703" customFormat="false" ht="14.25" hidden="false" customHeight="false" outlineLevel="0" collapsed="false">
      <c r="A703" s="1550"/>
      <c r="B703" s="1550"/>
      <c r="C703" s="1551"/>
      <c r="D703" s="1550"/>
      <c r="E703" s="1550"/>
      <c r="F703" s="1550"/>
      <c r="G703" s="1550"/>
      <c r="H703" s="1550"/>
      <c r="I703" s="1550"/>
    </row>
    <row r="704" customFormat="false" ht="14.25" hidden="false" customHeight="false" outlineLevel="0" collapsed="false">
      <c r="A704" s="1550"/>
      <c r="B704" s="1550"/>
      <c r="C704" s="1551"/>
      <c r="D704" s="1550"/>
      <c r="E704" s="1550"/>
      <c r="F704" s="1550"/>
      <c r="G704" s="1550"/>
      <c r="H704" s="1550"/>
      <c r="I704" s="1550"/>
    </row>
    <row r="705" customFormat="false" ht="14.25" hidden="false" customHeight="false" outlineLevel="0" collapsed="false">
      <c r="A705" s="1550"/>
      <c r="B705" s="1550"/>
      <c r="C705" s="1551"/>
      <c r="D705" s="1550"/>
      <c r="E705" s="1550"/>
      <c r="F705" s="1550"/>
      <c r="G705" s="1550"/>
      <c r="H705" s="1550"/>
      <c r="I705" s="1550"/>
    </row>
    <row r="706" customFormat="false" ht="14.25" hidden="false" customHeight="false" outlineLevel="0" collapsed="false">
      <c r="A706" s="1550"/>
      <c r="B706" s="1550"/>
      <c r="C706" s="1551"/>
      <c r="D706" s="1550"/>
      <c r="E706" s="1550"/>
      <c r="F706" s="1550"/>
      <c r="G706" s="1550"/>
      <c r="H706" s="1550"/>
      <c r="I706" s="1550"/>
    </row>
    <row r="707" customFormat="false" ht="14.25" hidden="false" customHeight="false" outlineLevel="0" collapsed="false">
      <c r="A707" s="1550"/>
      <c r="B707" s="1550"/>
      <c r="C707" s="1551"/>
      <c r="D707" s="1550"/>
      <c r="E707" s="1550"/>
      <c r="F707" s="1550"/>
      <c r="G707" s="1550"/>
      <c r="H707" s="1550"/>
      <c r="I707" s="1550"/>
    </row>
    <row r="708" customFormat="false" ht="14.25" hidden="false" customHeight="false" outlineLevel="0" collapsed="false">
      <c r="A708" s="1550"/>
      <c r="B708" s="1550"/>
      <c r="C708" s="1551"/>
      <c r="D708" s="1550"/>
      <c r="E708" s="1550"/>
      <c r="F708" s="1550"/>
      <c r="G708" s="1550"/>
      <c r="H708" s="1550"/>
      <c r="I708" s="1550"/>
    </row>
    <row r="709" customFormat="false" ht="14.25" hidden="false" customHeight="false" outlineLevel="0" collapsed="false">
      <c r="A709" s="1550"/>
      <c r="B709" s="1550"/>
      <c r="C709" s="1551"/>
      <c r="D709" s="1550"/>
      <c r="E709" s="1550"/>
      <c r="F709" s="1550"/>
      <c r="G709" s="1550"/>
      <c r="H709" s="1550"/>
      <c r="I709" s="1550"/>
    </row>
    <row r="710" customFormat="false" ht="14.25" hidden="false" customHeight="false" outlineLevel="0" collapsed="false">
      <c r="A710" s="1550"/>
      <c r="B710" s="1550"/>
      <c r="C710" s="1551"/>
      <c r="D710" s="1550"/>
      <c r="E710" s="1550"/>
      <c r="F710" s="1550"/>
      <c r="G710" s="1550"/>
      <c r="H710" s="1550"/>
      <c r="I710" s="1550"/>
    </row>
    <row r="711" customFormat="false" ht="14.25" hidden="false" customHeight="false" outlineLevel="0" collapsed="false">
      <c r="A711" s="1550"/>
      <c r="B711" s="1550"/>
      <c r="C711" s="1551"/>
      <c r="D711" s="1550"/>
      <c r="E711" s="1550"/>
      <c r="F711" s="1550"/>
      <c r="G711" s="1550"/>
      <c r="H711" s="1550"/>
      <c r="I711" s="1550"/>
    </row>
    <row r="712" customFormat="false" ht="14.25" hidden="false" customHeight="false" outlineLevel="0" collapsed="false">
      <c r="A712" s="1550"/>
      <c r="B712" s="1550"/>
      <c r="C712" s="1551"/>
      <c r="D712" s="1550"/>
      <c r="E712" s="1550"/>
      <c r="F712" s="1550"/>
      <c r="G712" s="1550"/>
      <c r="H712" s="1550"/>
      <c r="I712" s="1550"/>
    </row>
    <row r="713" customFormat="false" ht="14.25" hidden="false" customHeight="false" outlineLevel="0" collapsed="false">
      <c r="A713" s="1550"/>
      <c r="B713" s="1550"/>
      <c r="C713" s="1551"/>
      <c r="D713" s="1550"/>
      <c r="E713" s="1550"/>
      <c r="F713" s="1550"/>
      <c r="G713" s="1550"/>
      <c r="H713" s="1550"/>
      <c r="I713" s="1550"/>
    </row>
    <row r="714" customFormat="false" ht="14.25" hidden="false" customHeight="false" outlineLevel="0" collapsed="false">
      <c r="A714" s="1550"/>
      <c r="B714" s="1550"/>
      <c r="C714" s="1551"/>
      <c r="D714" s="1550"/>
      <c r="E714" s="1550"/>
      <c r="F714" s="1550"/>
      <c r="G714" s="1550"/>
      <c r="H714" s="1550"/>
      <c r="I714" s="1550"/>
    </row>
    <row r="715" customFormat="false" ht="14.25" hidden="false" customHeight="false" outlineLevel="0" collapsed="false">
      <c r="A715" s="1550"/>
      <c r="B715" s="1550"/>
      <c r="C715" s="1551"/>
      <c r="D715" s="1550"/>
      <c r="E715" s="1550"/>
      <c r="F715" s="1550"/>
      <c r="G715" s="1550"/>
      <c r="H715" s="1550"/>
      <c r="I715" s="1550"/>
    </row>
    <row r="716" customFormat="false" ht="14.25" hidden="false" customHeight="false" outlineLevel="0" collapsed="false">
      <c r="A716" s="1550"/>
      <c r="B716" s="1550"/>
      <c r="C716" s="1551"/>
      <c r="D716" s="1550"/>
      <c r="E716" s="1550"/>
      <c r="F716" s="1550"/>
      <c r="G716" s="1550"/>
      <c r="H716" s="1550"/>
      <c r="I716" s="1550"/>
    </row>
    <row r="717" customFormat="false" ht="14.25" hidden="false" customHeight="false" outlineLevel="0" collapsed="false">
      <c r="A717" s="1550"/>
      <c r="B717" s="1550"/>
      <c r="C717" s="1551"/>
      <c r="D717" s="1550"/>
      <c r="E717" s="1550"/>
      <c r="F717" s="1550"/>
      <c r="G717" s="1550"/>
      <c r="H717" s="1550"/>
      <c r="I717" s="1550"/>
    </row>
    <row r="718" customFormat="false" ht="14.25" hidden="false" customHeight="false" outlineLevel="0" collapsed="false">
      <c r="A718" s="1550"/>
      <c r="B718" s="1550"/>
      <c r="C718" s="1551"/>
      <c r="D718" s="1550"/>
      <c r="E718" s="1550"/>
      <c r="F718" s="1550"/>
      <c r="G718" s="1550"/>
      <c r="H718" s="1550"/>
      <c r="I718" s="1550"/>
    </row>
    <row r="719" customFormat="false" ht="14.25" hidden="false" customHeight="false" outlineLevel="0" collapsed="false">
      <c r="A719" s="1550"/>
      <c r="B719" s="1550"/>
      <c r="C719" s="1551"/>
      <c r="D719" s="1550"/>
      <c r="E719" s="1550"/>
      <c r="F719" s="1550"/>
      <c r="G719" s="1550"/>
      <c r="H719" s="1550"/>
      <c r="I719" s="1550"/>
    </row>
    <row r="720" customFormat="false" ht="14.25" hidden="false" customHeight="false" outlineLevel="0" collapsed="false">
      <c r="A720" s="1550"/>
      <c r="B720" s="1550"/>
      <c r="C720" s="1551"/>
      <c r="D720" s="1550"/>
      <c r="E720" s="1550"/>
      <c r="F720" s="1550"/>
      <c r="G720" s="1550"/>
      <c r="H720" s="1550"/>
      <c r="I720" s="1550"/>
    </row>
    <row r="721" customFormat="false" ht="14.25" hidden="false" customHeight="false" outlineLevel="0" collapsed="false">
      <c r="A721" s="1550"/>
      <c r="B721" s="1550"/>
      <c r="C721" s="1551"/>
      <c r="D721" s="1550"/>
      <c r="E721" s="1550"/>
      <c r="F721" s="1550"/>
      <c r="G721" s="1550"/>
      <c r="H721" s="1550"/>
      <c r="I721" s="1550"/>
    </row>
    <row r="722" customFormat="false" ht="14.25" hidden="false" customHeight="false" outlineLevel="0" collapsed="false">
      <c r="A722" s="1550"/>
      <c r="B722" s="1550"/>
      <c r="C722" s="1551"/>
      <c r="D722" s="1550"/>
      <c r="E722" s="1550"/>
      <c r="F722" s="1550"/>
      <c r="G722" s="1550"/>
      <c r="H722" s="1550"/>
      <c r="I722" s="1550"/>
    </row>
    <row r="723" customFormat="false" ht="14.25" hidden="false" customHeight="false" outlineLevel="0" collapsed="false">
      <c r="A723" s="1550"/>
      <c r="B723" s="1550"/>
      <c r="C723" s="1551"/>
      <c r="D723" s="1550"/>
      <c r="E723" s="1550"/>
      <c r="F723" s="1550"/>
      <c r="G723" s="1550"/>
      <c r="H723" s="1550"/>
      <c r="I723" s="1550"/>
    </row>
    <row r="724" customFormat="false" ht="14.25" hidden="false" customHeight="false" outlineLevel="0" collapsed="false">
      <c r="A724" s="1550"/>
      <c r="B724" s="1550"/>
      <c r="C724" s="1551"/>
      <c r="D724" s="1550"/>
      <c r="E724" s="1550"/>
      <c r="F724" s="1550"/>
      <c r="G724" s="1550"/>
      <c r="H724" s="1550"/>
      <c r="I724" s="1550"/>
    </row>
    <row r="725" customFormat="false" ht="14.25" hidden="false" customHeight="false" outlineLevel="0" collapsed="false">
      <c r="A725" s="1550"/>
      <c r="B725" s="1550"/>
      <c r="C725" s="1551"/>
      <c r="D725" s="1550"/>
      <c r="E725" s="1550"/>
      <c r="F725" s="1550"/>
      <c r="G725" s="1550"/>
      <c r="H725" s="1550"/>
      <c r="I725" s="1550"/>
    </row>
    <row r="726" customFormat="false" ht="14.25" hidden="false" customHeight="false" outlineLevel="0" collapsed="false">
      <c r="A726" s="1550"/>
      <c r="B726" s="1550"/>
      <c r="C726" s="1551"/>
      <c r="D726" s="1550"/>
      <c r="E726" s="1550"/>
      <c r="F726" s="1550"/>
      <c r="G726" s="1550"/>
      <c r="H726" s="1550"/>
      <c r="I726" s="1550"/>
    </row>
    <row r="727" customFormat="false" ht="14.25" hidden="false" customHeight="false" outlineLevel="0" collapsed="false">
      <c r="A727" s="1550"/>
      <c r="B727" s="1550"/>
      <c r="C727" s="1551"/>
      <c r="D727" s="1550"/>
      <c r="E727" s="1550"/>
      <c r="F727" s="1550"/>
      <c r="G727" s="1550"/>
      <c r="H727" s="1550"/>
      <c r="I727" s="1550"/>
    </row>
    <row r="728" customFormat="false" ht="14.25" hidden="false" customHeight="false" outlineLevel="0" collapsed="false">
      <c r="A728" s="1550"/>
      <c r="B728" s="1550"/>
      <c r="C728" s="1551"/>
      <c r="D728" s="1550"/>
      <c r="E728" s="1550"/>
      <c r="F728" s="1550"/>
      <c r="G728" s="1550"/>
      <c r="H728" s="1550"/>
      <c r="I728" s="1550"/>
    </row>
    <row r="729" customFormat="false" ht="14.25" hidden="false" customHeight="false" outlineLevel="0" collapsed="false">
      <c r="A729" s="1550"/>
      <c r="B729" s="1550"/>
      <c r="C729" s="1551"/>
      <c r="D729" s="1550"/>
      <c r="E729" s="1550"/>
      <c r="F729" s="1550"/>
      <c r="G729" s="1550"/>
      <c r="H729" s="1550"/>
      <c r="I729" s="1550"/>
    </row>
    <row r="730" customFormat="false" ht="14.25" hidden="false" customHeight="false" outlineLevel="0" collapsed="false">
      <c r="A730" s="1550"/>
      <c r="B730" s="1550"/>
      <c r="C730" s="1551"/>
      <c r="D730" s="1550"/>
      <c r="E730" s="1550"/>
      <c r="F730" s="1550"/>
      <c r="G730" s="1550"/>
      <c r="H730" s="1550"/>
      <c r="I730" s="1550"/>
    </row>
    <row r="731" customFormat="false" ht="14.25" hidden="false" customHeight="false" outlineLevel="0" collapsed="false">
      <c r="A731" s="1550"/>
      <c r="B731" s="1550"/>
      <c r="C731" s="1551"/>
      <c r="D731" s="1550"/>
      <c r="E731" s="1550"/>
      <c r="F731" s="1550"/>
      <c r="G731" s="1550"/>
      <c r="H731" s="1550"/>
      <c r="I731" s="1550"/>
    </row>
    <row r="732" customFormat="false" ht="14.25" hidden="false" customHeight="false" outlineLevel="0" collapsed="false">
      <c r="A732" s="1550"/>
      <c r="B732" s="1550"/>
      <c r="C732" s="1551"/>
      <c r="D732" s="1550"/>
      <c r="E732" s="1550"/>
      <c r="F732" s="1550"/>
      <c r="G732" s="1550"/>
      <c r="H732" s="1550"/>
      <c r="I732" s="1550"/>
    </row>
    <row r="733" customFormat="false" ht="14.25" hidden="false" customHeight="false" outlineLevel="0" collapsed="false">
      <c r="A733" s="1550"/>
      <c r="B733" s="1550"/>
      <c r="C733" s="1551"/>
      <c r="D733" s="1550"/>
      <c r="E733" s="1550"/>
      <c r="F733" s="1550"/>
      <c r="G733" s="1550"/>
      <c r="H733" s="1550"/>
      <c r="I733" s="1550"/>
    </row>
    <row r="734" customFormat="false" ht="14.25" hidden="false" customHeight="false" outlineLevel="0" collapsed="false">
      <c r="A734" s="1550"/>
      <c r="B734" s="1550"/>
      <c r="C734" s="1551"/>
      <c r="D734" s="1550"/>
      <c r="E734" s="1550"/>
      <c r="F734" s="1550"/>
      <c r="G734" s="1550"/>
      <c r="H734" s="1550"/>
      <c r="I734" s="1550"/>
    </row>
    <row r="735" customFormat="false" ht="14.25" hidden="false" customHeight="false" outlineLevel="0" collapsed="false">
      <c r="A735" s="1550"/>
      <c r="B735" s="1550"/>
      <c r="C735" s="1551"/>
      <c r="D735" s="1550"/>
      <c r="E735" s="1550"/>
      <c r="F735" s="1550"/>
      <c r="G735" s="1550"/>
      <c r="H735" s="1550"/>
      <c r="I735" s="1550"/>
    </row>
    <row r="736" customFormat="false" ht="14.25" hidden="false" customHeight="false" outlineLevel="0" collapsed="false">
      <c r="A736" s="1550"/>
      <c r="B736" s="1550"/>
      <c r="C736" s="1551"/>
      <c r="D736" s="1550"/>
      <c r="E736" s="1550"/>
      <c r="F736" s="1550"/>
      <c r="G736" s="1550"/>
      <c r="H736" s="1550"/>
      <c r="I736" s="1550"/>
    </row>
    <row r="737" customFormat="false" ht="14.25" hidden="false" customHeight="false" outlineLevel="0" collapsed="false">
      <c r="A737" s="1550"/>
      <c r="B737" s="1550"/>
      <c r="C737" s="1551"/>
      <c r="D737" s="1550"/>
      <c r="E737" s="1550"/>
      <c r="F737" s="1550"/>
      <c r="G737" s="1550"/>
      <c r="H737" s="1550"/>
      <c r="I737" s="1550"/>
    </row>
    <row r="738" customFormat="false" ht="14.25" hidden="false" customHeight="false" outlineLevel="0" collapsed="false">
      <c r="A738" s="1550"/>
      <c r="B738" s="1550"/>
      <c r="C738" s="1551"/>
      <c r="D738" s="1550"/>
      <c r="E738" s="1550"/>
      <c r="F738" s="1550"/>
      <c r="G738" s="1550"/>
      <c r="H738" s="1550"/>
      <c r="I738" s="1550"/>
    </row>
    <row r="739" customFormat="false" ht="14.25" hidden="false" customHeight="false" outlineLevel="0" collapsed="false">
      <c r="A739" s="1550"/>
      <c r="B739" s="1550"/>
      <c r="C739" s="1551"/>
      <c r="D739" s="1550"/>
      <c r="E739" s="1550"/>
      <c r="F739" s="1550"/>
      <c r="G739" s="1550"/>
      <c r="H739" s="1550"/>
      <c r="I739" s="1550"/>
    </row>
    <row r="740" customFormat="false" ht="14.25" hidden="false" customHeight="false" outlineLevel="0" collapsed="false">
      <c r="A740" s="1550"/>
      <c r="B740" s="1550"/>
      <c r="C740" s="1551"/>
      <c r="D740" s="1550"/>
      <c r="E740" s="1550"/>
      <c r="F740" s="1550"/>
      <c r="G740" s="1550"/>
      <c r="H740" s="1550"/>
      <c r="I740" s="1550"/>
    </row>
    <row r="741" customFormat="false" ht="14.25" hidden="false" customHeight="false" outlineLevel="0" collapsed="false">
      <c r="A741" s="1550"/>
      <c r="B741" s="1550"/>
      <c r="C741" s="1551"/>
      <c r="D741" s="1550"/>
      <c r="E741" s="1550"/>
      <c r="F741" s="1550"/>
      <c r="G741" s="1550"/>
      <c r="H741" s="1550"/>
      <c r="I741" s="1550"/>
    </row>
    <row r="742" customFormat="false" ht="14.25" hidden="false" customHeight="false" outlineLevel="0" collapsed="false">
      <c r="A742" s="1550"/>
      <c r="B742" s="1550"/>
      <c r="C742" s="1551"/>
      <c r="D742" s="1550"/>
      <c r="E742" s="1550"/>
      <c r="F742" s="1550"/>
      <c r="G742" s="1550"/>
      <c r="H742" s="1550"/>
      <c r="I742" s="1550"/>
    </row>
    <row r="743" customFormat="false" ht="14.25" hidden="false" customHeight="false" outlineLevel="0" collapsed="false">
      <c r="A743" s="1550"/>
      <c r="B743" s="1550"/>
      <c r="C743" s="1551"/>
      <c r="D743" s="1550"/>
      <c r="E743" s="1550"/>
      <c r="F743" s="1550"/>
      <c r="G743" s="1550"/>
      <c r="H743" s="1550"/>
      <c r="I743" s="1550"/>
    </row>
    <row r="744" customFormat="false" ht="14.25" hidden="false" customHeight="false" outlineLevel="0" collapsed="false">
      <c r="A744" s="1550"/>
      <c r="B744" s="1550"/>
      <c r="C744" s="1551"/>
      <c r="D744" s="1550"/>
      <c r="E744" s="1550"/>
      <c r="F744" s="1550"/>
      <c r="G744" s="1550"/>
      <c r="H744" s="1550"/>
      <c r="I744" s="1550"/>
    </row>
    <row r="745" customFormat="false" ht="14.25" hidden="false" customHeight="false" outlineLevel="0" collapsed="false">
      <c r="A745" s="1550"/>
      <c r="B745" s="1550"/>
      <c r="C745" s="1551"/>
      <c r="D745" s="1550"/>
      <c r="E745" s="1550"/>
      <c r="F745" s="1550"/>
      <c r="G745" s="1550"/>
      <c r="H745" s="1550"/>
      <c r="I745" s="1550"/>
    </row>
    <row r="746" customFormat="false" ht="14.25" hidden="false" customHeight="false" outlineLevel="0" collapsed="false">
      <c r="A746" s="1550"/>
      <c r="B746" s="1550"/>
      <c r="C746" s="1551"/>
      <c r="D746" s="1550"/>
      <c r="E746" s="1550"/>
      <c r="F746" s="1550"/>
      <c r="G746" s="1550"/>
      <c r="H746" s="1550"/>
      <c r="I746" s="1550"/>
    </row>
    <row r="747" customFormat="false" ht="14.25" hidden="false" customHeight="false" outlineLevel="0" collapsed="false">
      <c r="A747" s="1550"/>
      <c r="B747" s="1550"/>
      <c r="C747" s="1551"/>
      <c r="D747" s="1550"/>
      <c r="E747" s="1550"/>
      <c r="F747" s="1550"/>
      <c r="G747" s="1550"/>
      <c r="H747" s="1550"/>
      <c r="I747" s="1550"/>
    </row>
    <row r="748" customFormat="false" ht="14.25" hidden="false" customHeight="false" outlineLevel="0" collapsed="false">
      <c r="A748" s="1550"/>
      <c r="B748" s="1550"/>
      <c r="C748" s="1551"/>
      <c r="D748" s="1550"/>
      <c r="E748" s="1550"/>
      <c r="F748" s="1550"/>
      <c r="G748" s="1550"/>
      <c r="H748" s="1550"/>
      <c r="I748" s="1550"/>
    </row>
    <row r="749" customFormat="false" ht="14.25" hidden="false" customHeight="false" outlineLevel="0" collapsed="false">
      <c r="A749" s="1550"/>
      <c r="B749" s="1550"/>
      <c r="C749" s="1551"/>
      <c r="D749" s="1550"/>
      <c r="E749" s="1550"/>
      <c r="F749" s="1550"/>
      <c r="G749" s="1550"/>
      <c r="H749" s="1550"/>
      <c r="I749" s="1550"/>
    </row>
    <row r="750" customFormat="false" ht="14.25" hidden="false" customHeight="false" outlineLevel="0" collapsed="false">
      <c r="A750" s="1550"/>
      <c r="B750" s="1550"/>
      <c r="C750" s="1551"/>
      <c r="D750" s="1550"/>
      <c r="E750" s="1550"/>
      <c r="F750" s="1550"/>
      <c r="G750" s="1550"/>
      <c r="H750" s="1550"/>
      <c r="I750" s="1550"/>
    </row>
    <row r="751" customFormat="false" ht="14.25" hidden="false" customHeight="false" outlineLevel="0" collapsed="false">
      <c r="A751" s="1550"/>
      <c r="B751" s="1550"/>
      <c r="C751" s="1551"/>
      <c r="D751" s="1550"/>
      <c r="E751" s="1550"/>
      <c r="F751" s="1550"/>
      <c r="G751" s="1550"/>
      <c r="H751" s="1550"/>
      <c r="I751" s="1550"/>
    </row>
    <row r="752" customFormat="false" ht="14.25" hidden="false" customHeight="false" outlineLevel="0" collapsed="false">
      <c r="A752" s="1550"/>
      <c r="B752" s="1550"/>
      <c r="C752" s="1551"/>
      <c r="D752" s="1550"/>
      <c r="E752" s="1550"/>
      <c r="F752" s="1550"/>
      <c r="G752" s="1550"/>
      <c r="H752" s="1550"/>
      <c r="I752" s="1550"/>
    </row>
    <row r="753" customFormat="false" ht="14.25" hidden="false" customHeight="false" outlineLevel="0" collapsed="false">
      <c r="A753" s="1550"/>
      <c r="B753" s="1550"/>
      <c r="C753" s="1551"/>
      <c r="D753" s="1550"/>
      <c r="E753" s="1550"/>
      <c r="F753" s="1550"/>
      <c r="G753" s="1550"/>
      <c r="H753" s="1550"/>
      <c r="I753" s="1550"/>
    </row>
    <row r="754" customFormat="false" ht="14.25" hidden="false" customHeight="false" outlineLevel="0" collapsed="false">
      <c r="A754" s="1550"/>
      <c r="B754" s="1550"/>
      <c r="C754" s="1551"/>
      <c r="D754" s="1550"/>
      <c r="E754" s="1550"/>
      <c r="F754" s="1550"/>
      <c r="G754" s="1550"/>
      <c r="H754" s="1550"/>
      <c r="I754" s="1550"/>
    </row>
    <row r="755" customFormat="false" ht="14.25" hidden="false" customHeight="false" outlineLevel="0" collapsed="false">
      <c r="A755" s="1550"/>
      <c r="B755" s="1550"/>
      <c r="C755" s="1551"/>
      <c r="D755" s="1550"/>
      <c r="E755" s="1550"/>
      <c r="F755" s="1550"/>
      <c r="G755" s="1550"/>
      <c r="H755" s="1550"/>
      <c r="I755" s="1550"/>
    </row>
    <row r="756" customFormat="false" ht="14.25" hidden="false" customHeight="false" outlineLevel="0" collapsed="false">
      <c r="A756" s="1550"/>
      <c r="B756" s="1550"/>
      <c r="C756" s="1551"/>
      <c r="D756" s="1550"/>
      <c r="E756" s="1550"/>
      <c r="F756" s="1550"/>
      <c r="G756" s="1550"/>
      <c r="H756" s="1550"/>
      <c r="I756" s="1550"/>
    </row>
    <row r="757" customFormat="false" ht="14.25" hidden="false" customHeight="false" outlineLevel="0" collapsed="false">
      <c r="A757" s="1550"/>
      <c r="B757" s="1550"/>
      <c r="C757" s="1551"/>
      <c r="D757" s="1550"/>
      <c r="E757" s="1550"/>
      <c r="F757" s="1550"/>
      <c r="G757" s="1550"/>
      <c r="H757" s="1550"/>
      <c r="I757" s="1550"/>
    </row>
    <row r="758" customFormat="false" ht="14.25" hidden="false" customHeight="false" outlineLevel="0" collapsed="false">
      <c r="A758" s="1550"/>
      <c r="B758" s="1550"/>
      <c r="C758" s="1551"/>
      <c r="D758" s="1550"/>
      <c r="E758" s="1550"/>
      <c r="F758" s="1550"/>
      <c r="G758" s="1550"/>
      <c r="H758" s="1550"/>
      <c r="I758" s="1550"/>
    </row>
    <row r="759" customFormat="false" ht="14.25" hidden="false" customHeight="false" outlineLevel="0" collapsed="false">
      <c r="A759" s="1550"/>
      <c r="B759" s="1550"/>
      <c r="C759" s="1551"/>
      <c r="D759" s="1550"/>
      <c r="E759" s="1550"/>
      <c r="F759" s="1550"/>
      <c r="G759" s="1550"/>
      <c r="H759" s="1550"/>
      <c r="I759" s="1550"/>
    </row>
    <row r="760" customFormat="false" ht="14.25" hidden="false" customHeight="false" outlineLevel="0" collapsed="false">
      <c r="A760" s="1550"/>
      <c r="B760" s="1550"/>
      <c r="C760" s="1551"/>
      <c r="D760" s="1550"/>
      <c r="E760" s="1550"/>
      <c r="F760" s="1550"/>
      <c r="G760" s="1550"/>
      <c r="H760" s="1550"/>
      <c r="I760" s="1550"/>
    </row>
    <row r="761" customFormat="false" ht="14.25" hidden="false" customHeight="false" outlineLevel="0" collapsed="false">
      <c r="A761" s="1550"/>
      <c r="B761" s="1550"/>
      <c r="C761" s="1551"/>
      <c r="D761" s="1550"/>
      <c r="E761" s="1550"/>
      <c r="F761" s="1550"/>
      <c r="G761" s="1550"/>
      <c r="H761" s="1550"/>
      <c r="I761" s="1550"/>
    </row>
    <row r="762" customFormat="false" ht="14.25" hidden="false" customHeight="false" outlineLevel="0" collapsed="false">
      <c r="A762" s="1550"/>
      <c r="B762" s="1550"/>
      <c r="C762" s="1551"/>
      <c r="D762" s="1550"/>
      <c r="E762" s="1550"/>
      <c r="F762" s="1550"/>
      <c r="G762" s="1550"/>
      <c r="H762" s="1550"/>
      <c r="I762" s="1550"/>
    </row>
    <row r="763" customFormat="false" ht="14.25" hidden="false" customHeight="false" outlineLevel="0" collapsed="false">
      <c r="A763" s="1550"/>
      <c r="B763" s="1550"/>
      <c r="C763" s="1551"/>
      <c r="D763" s="1550"/>
      <c r="E763" s="1550"/>
      <c r="F763" s="1550"/>
      <c r="G763" s="1550"/>
      <c r="H763" s="1550"/>
      <c r="I763" s="1550"/>
    </row>
    <row r="764" customFormat="false" ht="14.25" hidden="false" customHeight="false" outlineLevel="0" collapsed="false">
      <c r="A764" s="1550"/>
      <c r="B764" s="1550"/>
      <c r="C764" s="1551"/>
      <c r="D764" s="1550"/>
      <c r="E764" s="1550"/>
      <c r="F764" s="1550"/>
      <c r="G764" s="1550"/>
      <c r="H764" s="1550"/>
      <c r="I764" s="1550"/>
    </row>
    <row r="765" customFormat="false" ht="14.25" hidden="false" customHeight="false" outlineLevel="0" collapsed="false">
      <c r="A765" s="1550"/>
      <c r="B765" s="1550"/>
      <c r="C765" s="1551"/>
      <c r="D765" s="1550"/>
      <c r="E765" s="1550"/>
      <c r="F765" s="1550"/>
      <c r="G765" s="1550"/>
      <c r="H765" s="1550"/>
      <c r="I765" s="1550"/>
    </row>
    <row r="766" customFormat="false" ht="14.25" hidden="false" customHeight="false" outlineLevel="0" collapsed="false">
      <c r="A766" s="1550"/>
      <c r="B766" s="1550"/>
      <c r="C766" s="1551"/>
      <c r="D766" s="1550"/>
      <c r="E766" s="1550"/>
      <c r="F766" s="1550"/>
      <c r="G766" s="1550"/>
      <c r="H766" s="1550"/>
      <c r="I766" s="1550"/>
    </row>
    <row r="767" customFormat="false" ht="14.25" hidden="false" customHeight="false" outlineLevel="0" collapsed="false">
      <c r="A767" s="1550"/>
      <c r="B767" s="1550"/>
      <c r="C767" s="1551"/>
      <c r="D767" s="1550"/>
      <c r="E767" s="1550"/>
      <c r="F767" s="1550"/>
      <c r="G767" s="1550"/>
      <c r="H767" s="1550"/>
      <c r="I767" s="1550"/>
    </row>
    <row r="768" customFormat="false" ht="14.25" hidden="false" customHeight="false" outlineLevel="0" collapsed="false">
      <c r="A768" s="1550"/>
      <c r="B768" s="1550"/>
      <c r="C768" s="1551"/>
      <c r="D768" s="1550"/>
      <c r="E768" s="1550"/>
      <c r="F768" s="1550"/>
      <c r="G768" s="1550"/>
      <c r="H768" s="1550"/>
      <c r="I768" s="1550"/>
    </row>
    <row r="769" customFormat="false" ht="14.25" hidden="false" customHeight="false" outlineLevel="0" collapsed="false">
      <c r="A769" s="1550"/>
      <c r="B769" s="1550"/>
      <c r="C769" s="1551"/>
      <c r="D769" s="1550"/>
      <c r="E769" s="1550"/>
      <c r="F769" s="1550"/>
      <c r="G769" s="1550"/>
      <c r="H769" s="1550"/>
      <c r="I769" s="1550"/>
    </row>
    <row r="770" customFormat="false" ht="14.25" hidden="false" customHeight="false" outlineLevel="0" collapsed="false">
      <c r="A770" s="1550"/>
      <c r="B770" s="1550"/>
      <c r="C770" s="1551"/>
      <c r="D770" s="1550"/>
      <c r="E770" s="1550"/>
      <c r="F770" s="1550"/>
      <c r="G770" s="1550"/>
      <c r="H770" s="1550"/>
      <c r="I770" s="1550"/>
    </row>
    <row r="771" customFormat="false" ht="14.25" hidden="false" customHeight="false" outlineLevel="0" collapsed="false">
      <c r="A771" s="1550"/>
      <c r="B771" s="1550"/>
      <c r="C771" s="1551"/>
      <c r="D771" s="1550"/>
      <c r="E771" s="1550"/>
      <c r="F771" s="1550"/>
      <c r="G771" s="1550"/>
      <c r="H771" s="1550"/>
      <c r="I771" s="1550"/>
    </row>
    <row r="772" customFormat="false" ht="14.25" hidden="false" customHeight="false" outlineLevel="0" collapsed="false">
      <c r="A772" s="1550"/>
      <c r="B772" s="1550"/>
      <c r="C772" s="1551"/>
      <c r="D772" s="1550"/>
      <c r="E772" s="1550"/>
      <c r="F772" s="1550"/>
      <c r="G772" s="1550"/>
      <c r="H772" s="1550"/>
      <c r="I772" s="1550"/>
    </row>
    <row r="773" customFormat="false" ht="14.25" hidden="false" customHeight="false" outlineLevel="0" collapsed="false">
      <c r="A773" s="1550"/>
      <c r="B773" s="1550"/>
      <c r="C773" s="1551"/>
      <c r="D773" s="1550"/>
      <c r="E773" s="1550"/>
      <c r="F773" s="1550"/>
      <c r="G773" s="1550"/>
      <c r="H773" s="1550"/>
      <c r="I773" s="1550"/>
    </row>
    <row r="774" customFormat="false" ht="14.25" hidden="false" customHeight="false" outlineLevel="0" collapsed="false">
      <c r="A774" s="1550"/>
      <c r="B774" s="1550"/>
      <c r="C774" s="1551"/>
      <c r="D774" s="1550"/>
      <c r="E774" s="1550"/>
      <c r="F774" s="1550"/>
      <c r="G774" s="1550"/>
      <c r="H774" s="1550"/>
      <c r="I774" s="1550"/>
    </row>
    <row r="775" customFormat="false" ht="14.25" hidden="false" customHeight="false" outlineLevel="0" collapsed="false">
      <c r="A775" s="1550"/>
      <c r="B775" s="1550"/>
      <c r="C775" s="1551"/>
      <c r="D775" s="1550"/>
      <c r="E775" s="1550"/>
      <c r="F775" s="1550"/>
      <c r="G775" s="1550"/>
      <c r="H775" s="1550"/>
      <c r="I775" s="1550"/>
    </row>
    <row r="776" customFormat="false" ht="14.25" hidden="false" customHeight="false" outlineLevel="0" collapsed="false">
      <c r="A776" s="1550"/>
      <c r="B776" s="1550"/>
      <c r="C776" s="1551"/>
      <c r="D776" s="1550"/>
      <c r="E776" s="1550"/>
      <c r="F776" s="1550"/>
      <c r="G776" s="1550"/>
      <c r="H776" s="1550"/>
      <c r="I776" s="1550"/>
    </row>
    <row r="777" customFormat="false" ht="14.25" hidden="false" customHeight="false" outlineLevel="0" collapsed="false">
      <c r="A777" s="1550"/>
      <c r="B777" s="1550"/>
      <c r="C777" s="1551"/>
      <c r="D777" s="1550"/>
      <c r="E777" s="1550"/>
      <c r="F777" s="1550"/>
      <c r="G777" s="1550"/>
      <c r="H777" s="1550"/>
      <c r="I777" s="1550"/>
    </row>
    <row r="778" customFormat="false" ht="14.25" hidden="false" customHeight="false" outlineLevel="0" collapsed="false">
      <c r="A778" s="1550"/>
      <c r="B778" s="1550"/>
      <c r="C778" s="1551"/>
      <c r="D778" s="1550"/>
      <c r="E778" s="1550"/>
      <c r="F778" s="1550"/>
      <c r="G778" s="1550"/>
      <c r="H778" s="1550"/>
      <c r="I778" s="1550"/>
    </row>
    <row r="779" customFormat="false" ht="14.25" hidden="false" customHeight="false" outlineLevel="0" collapsed="false">
      <c r="A779" s="1550"/>
      <c r="B779" s="1550"/>
      <c r="C779" s="1551"/>
      <c r="D779" s="1550"/>
      <c r="E779" s="1550"/>
      <c r="F779" s="1550"/>
      <c r="G779" s="1550"/>
      <c r="H779" s="1550"/>
      <c r="I779" s="1550"/>
    </row>
    <row r="780" customFormat="false" ht="14.25" hidden="false" customHeight="false" outlineLevel="0" collapsed="false">
      <c r="A780" s="1550"/>
      <c r="B780" s="1550"/>
      <c r="C780" s="1551"/>
      <c r="D780" s="1550"/>
      <c r="E780" s="1550"/>
      <c r="F780" s="1550"/>
      <c r="G780" s="1550"/>
      <c r="H780" s="1550"/>
      <c r="I780" s="1550"/>
    </row>
    <row r="781" customFormat="false" ht="14.25" hidden="false" customHeight="false" outlineLevel="0" collapsed="false">
      <c r="A781" s="1550"/>
      <c r="B781" s="1550"/>
      <c r="C781" s="1551"/>
      <c r="D781" s="1550"/>
      <c r="E781" s="1550"/>
      <c r="F781" s="1550"/>
      <c r="G781" s="1550"/>
      <c r="H781" s="1550"/>
      <c r="I781" s="1550"/>
    </row>
    <row r="782" customFormat="false" ht="14.25" hidden="false" customHeight="false" outlineLevel="0" collapsed="false">
      <c r="A782" s="1550"/>
      <c r="B782" s="1550"/>
      <c r="C782" s="1551"/>
      <c r="D782" s="1550"/>
      <c r="E782" s="1550"/>
      <c r="F782" s="1550"/>
      <c r="G782" s="1550"/>
      <c r="H782" s="1550"/>
      <c r="I782" s="1550"/>
    </row>
    <row r="783" customFormat="false" ht="14.25" hidden="false" customHeight="false" outlineLevel="0" collapsed="false">
      <c r="A783" s="1550"/>
      <c r="B783" s="1550"/>
      <c r="C783" s="1551"/>
      <c r="D783" s="1550"/>
      <c r="E783" s="1550"/>
      <c r="F783" s="1550"/>
      <c r="G783" s="1550"/>
      <c r="H783" s="1550"/>
      <c r="I783" s="1550"/>
    </row>
    <row r="784" customFormat="false" ht="14.25" hidden="false" customHeight="false" outlineLevel="0" collapsed="false">
      <c r="A784" s="1550"/>
      <c r="B784" s="1550"/>
      <c r="C784" s="1551"/>
      <c r="D784" s="1550"/>
      <c r="E784" s="1550"/>
      <c r="F784" s="1550"/>
      <c r="G784" s="1550"/>
      <c r="H784" s="1550"/>
      <c r="I784" s="1550"/>
    </row>
    <row r="785" customFormat="false" ht="14.25" hidden="false" customHeight="false" outlineLevel="0" collapsed="false">
      <c r="A785" s="1550"/>
      <c r="B785" s="1550"/>
      <c r="C785" s="1551"/>
      <c r="D785" s="1550"/>
      <c r="E785" s="1550"/>
      <c r="F785" s="1550"/>
      <c r="G785" s="1550"/>
      <c r="H785" s="1550"/>
      <c r="I785" s="1550"/>
    </row>
    <row r="786" customFormat="false" ht="14.25" hidden="false" customHeight="false" outlineLevel="0" collapsed="false">
      <c r="A786" s="1550"/>
      <c r="B786" s="1550"/>
      <c r="C786" s="1551"/>
      <c r="D786" s="1550"/>
      <c r="E786" s="1550"/>
      <c r="F786" s="1550"/>
      <c r="G786" s="1550"/>
      <c r="H786" s="1550"/>
      <c r="I786" s="1550"/>
    </row>
    <row r="787" customFormat="false" ht="14.25" hidden="false" customHeight="false" outlineLevel="0" collapsed="false">
      <c r="A787" s="1550"/>
      <c r="B787" s="1550"/>
      <c r="C787" s="1551"/>
      <c r="D787" s="1550"/>
      <c r="E787" s="1550"/>
      <c r="F787" s="1550"/>
      <c r="G787" s="1550"/>
      <c r="H787" s="1550"/>
      <c r="I787" s="1550"/>
    </row>
    <row r="788" customFormat="false" ht="14.25" hidden="false" customHeight="false" outlineLevel="0" collapsed="false">
      <c r="A788" s="1550"/>
      <c r="B788" s="1550"/>
      <c r="C788" s="1551"/>
      <c r="D788" s="1550"/>
      <c r="E788" s="1550"/>
      <c r="F788" s="1550"/>
      <c r="G788" s="1550"/>
      <c r="H788" s="1550"/>
      <c r="I788" s="1550"/>
    </row>
    <row r="789" customFormat="false" ht="14.25" hidden="false" customHeight="false" outlineLevel="0" collapsed="false">
      <c r="A789" s="1550"/>
      <c r="B789" s="1550"/>
      <c r="C789" s="1551"/>
      <c r="D789" s="1550"/>
      <c r="E789" s="1550"/>
      <c r="F789" s="1550"/>
      <c r="G789" s="1550"/>
      <c r="H789" s="1550"/>
      <c r="I789" s="1550"/>
    </row>
    <row r="790" customFormat="false" ht="14.25" hidden="false" customHeight="false" outlineLevel="0" collapsed="false">
      <c r="A790" s="1550"/>
      <c r="B790" s="1550"/>
      <c r="C790" s="1551"/>
      <c r="D790" s="1550"/>
      <c r="E790" s="1550"/>
      <c r="F790" s="1550"/>
      <c r="G790" s="1550"/>
      <c r="H790" s="1550"/>
      <c r="I790" s="1550"/>
    </row>
    <row r="791" customFormat="false" ht="14.25" hidden="false" customHeight="false" outlineLevel="0" collapsed="false">
      <c r="A791" s="1550"/>
      <c r="B791" s="1550"/>
      <c r="C791" s="1551"/>
      <c r="D791" s="1550"/>
      <c r="E791" s="1550"/>
      <c r="F791" s="1550"/>
      <c r="G791" s="1550"/>
      <c r="H791" s="1550"/>
      <c r="I791" s="1550"/>
    </row>
    <row r="792" customFormat="false" ht="14.25" hidden="false" customHeight="false" outlineLevel="0" collapsed="false">
      <c r="A792" s="1550"/>
      <c r="B792" s="1550"/>
      <c r="C792" s="1551"/>
      <c r="D792" s="1550"/>
      <c r="E792" s="1550"/>
      <c r="F792" s="1550"/>
      <c r="G792" s="1550"/>
      <c r="H792" s="1550"/>
      <c r="I792" s="1550"/>
    </row>
    <row r="793" customFormat="false" ht="14.25" hidden="false" customHeight="false" outlineLevel="0" collapsed="false">
      <c r="A793" s="1550"/>
      <c r="B793" s="1550"/>
      <c r="C793" s="1551"/>
      <c r="D793" s="1550"/>
      <c r="E793" s="1550"/>
      <c r="F793" s="1550"/>
      <c r="G793" s="1550"/>
      <c r="H793" s="1550"/>
      <c r="I793" s="1550"/>
    </row>
    <row r="794" customFormat="false" ht="14.25" hidden="false" customHeight="false" outlineLevel="0" collapsed="false">
      <c r="A794" s="1550"/>
      <c r="B794" s="1550"/>
      <c r="C794" s="1551"/>
      <c r="D794" s="1550"/>
      <c r="E794" s="1550"/>
      <c r="F794" s="1550"/>
      <c r="G794" s="1550"/>
      <c r="H794" s="1550"/>
      <c r="I794" s="1550"/>
    </row>
    <row r="795" customFormat="false" ht="14.25" hidden="false" customHeight="false" outlineLevel="0" collapsed="false">
      <c r="A795" s="1550"/>
      <c r="B795" s="1550"/>
      <c r="C795" s="1551"/>
      <c r="D795" s="1550"/>
      <c r="E795" s="1550"/>
      <c r="F795" s="1550"/>
      <c r="G795" s="1550"/>
      <c r="H795" s="1550"/>
      <c r="I795" s="1550"/>
    </row>
    <row r="796" customFormat="false" ht="14.25" hidden="false" customHeight="false" outlineLevel="0" collapsed="false">
      <c r="A796" s="1550"/>
      <c r="B796" s="1550"/>
      <c r="C796" s="1551"/>
      <c r="D796" s="1550"/>
      <c r="E796" s="1550"/>
      <c r="F796" s="1550"/>
      <c r="G796" s="1550"/>
      <c r="H796" s="1550"/>
      <c r="I796" s="1550"/>
    </row>
    <row r="797" customFormat="false" ht="14.25" hidden="false" customHeight="false" outlineLevel="0" collapsed="false">
      <c r="A797" s="1550"/>
      <c r="B797" s="1550"/>
      <c r="C797" s="1551"/>
      <c r="D797" s="1550"/>
      <c r="E797" s="1550"/>
      <c r="F797" s="1550"/>
      <c r="G797" s="1550"/>
      <c r="H797" s="1550"/>
      <c r="I797" s="1550"/>
    </row>
    <row r="798" customFormat="false" ht="14.25" hidden="false" customHeight="false" outlineLevel="0" collapsed="false">
      <c r="A798" s="1550"/>
      <c r="B798" s="1550"/>
      <c r="C798" s="1551"/>
      <c r="D798" s="1550"/>
      <c r="E798" s="1550"/>
      <c r="F798" s="1550"/>
      <c r="G798" s="1550"/>
      <c r="H798" s="1550"/>
      <c r="I798" s="1550"/>
    </row>
    <row r="799" customFormat="false" ht="14.25" hidden="false" customHeight="false" outlineLevel="0" collapsed="false">
      <c r="A799" s="1550"/>
      <c r="B799" s="1550"/>
      <c r="C799" s="1551"/>
      <c r="D799" s="1550"/>
      <c r="E799" s="1550"/>
      <c r="F799" s="1550"/>
      <c r="G799" s="1550"/>
      <c r="H799" s="1550"/>
      <c r="I799" s="1550"/>
    </row>
    <row r="800" customFormat="false" ht="14.25" hidden="false" customHeight="false" outlineLevel="0" collapsed="false">
      <c r="A800" s="1550"/>
      <c r="B800" s="1550"/>
      <c r="C800" s="1551"/>
      <c r="D800" s="1550"/>
      <c r="E800" s="1550"/>
      <c r="F800" s="1550"/>
      <c r="G800" s="1550"/>
      <c r="H800" s="1550"/>
      <c r="I800" s="1550"/>
    </row>
    <row r="801" customFormat="false" ht="14.25" hidden="false" customHeight="false" outlineLevel="0" collapsed="false">
      <c r="A801" s="1550"/>
      <c r="B801" s="1550"/>
      <c r="C801" s="1551"/>
      <c r="D801" s="1550"/>
      <c r="E801" s="1550"/>
      <c r="F801" s="1550"/>
      <c r="G801" s="1550"/>
      <c r="H801" s="1550"/>
      <c r="I801" s="1550"/>
    </row>
    <row r="802" customFormat="false" ht="14.25" hidden="false" customHeight="false" outlineLevel="0" collapsed="false">
      <c r="A802" s="1550"/>
      <c r="B802" s="1550"/>
      <c r="C802" s="1551"/>
      <c r="D802" s="1550"/>
      <c r="E802" s="1550"/>
      <c r="F802" s="1550"/>
      <c r="G802" s="1550"/>
      <c r="H802" s="1550"/>
      <c r="I802" s="1550"/>
    </row>
    <row r="803" customFormat="false" ht="14.25" hidden="false" customHeight="false" outlineLevel="0" collapsed="false">
      <c r="A803" s="1550"/>
      <c r="B803" s="1550"/>
      <c r="C803" s="1551"/>
      <c r="D803" s="1550"/>
      <c r="E803" s="1550"/>
      <c r="F803" s="1550"/>
      <c r="G803" s="1550"/>
      <c r="H803" s="1550"/>
      <c r="I803" s="1550"/>
    </row>
    <row r="804" customFormat="false" ht="14.25" hidden="false" customHeight="false" outlineLevel="0" collapsed="false">
      <c r="A804" s="1550"/>
      <c r="B804" s="1550"/>
      <c r="C804" s="1551"/>
      <c r="D804" s="1550"/>
      <c r="E804" s="1550"/>
      <c r="F804" s="1550"/>
      <c r="G804" s="1550"/>
      <c r="H804" s="1550"/>
      <c r="I804" s="1550"/>
    </row>
    <row r="805" customFormat="false" ht="14.25" hidden="false" customHeight="false" outlineLevel="0" collapsed="false">
      <c r="A805" s="1550"/>
      <c r="B805" s="1550"/>
      <c r="C805" s="1551"/>
      <c r="D805" s="1550"/>
      <c r="E805" s="1550"/>
      <c r="F805" s="1550"/>
      <c r="G805" s="1550"/>
      <c r="H805" s="1550"/>
      <c r="I805" s="1550"/>
    </row>
    <row r="806" customFormat="false" ht="14.25" hidden="false" customHeight="false" outlineLevel="0" collapsed="false">
      <c r="A806" s="1550"/>
      <c r="B806" s="1550"/>
      <c r="C806" s="1551"/>
      <c r="D806" s="1550"/>
      <c r="E806" s="1550"/>
      <c r="F806" s="1550"/>
      <c r="G806" s="1550"/>
      <c r="H806" s="1550"/>
      <c r="I806" s="1550"/>
    </row>
    <row r="807" customFormat="false" ht="14.25" hidden="false" customHeight="false" outlineLevel="0" collapsed="false">
      <c r="A807" s="1550"/>
      <c r="B807" s="1550"/>
      <c r="C807" s="1551"/>
      <c r="D807" s="1550"/>
      <c r="E807" s="1550"/>
      <c r="F807" s="1550"/>
      <c r="G807" s="1550"/>
      <c r="H807" s="1550"/>
      <c r="I807" s="1550"/>
    </row>
    <row r="808" customFormat="false" ht="14.25" hidden="false" customHeight="false" outlineLevel="0" collapsed="false">
      <c r="A808" s="1550"/>
      <c r="B808" s="1550"/>
      <c r="C808" s="1551"/>
      <c r="D808" s="1550"/>
      <c r="E808" s="1550"/>
      <c r="F808" s="1550"/>
      <c r="G808" s="1550"/>
      <c r="H808" s="1550"/>
      <c r="I808" s="1550"/>
    </row>
    <row r="809" customFormat="false" ht="14.25" hidden="false" customHeight="false" outlineLevel="0" collapsed="false">
      <c r="A809" s="1550"/>
      <c r="B809" s="1550"/>
      <c r="C809" s="1551"/>
      <c r="D809" s="1550"/>
      <c r="E809" s="1550"/>
      <c r="F809" s="1550"/>
      <c r="G809" s="1550"/>
      <c r="H809" s="1550"/>
      <c r="I809" s="1550"/>
    </row>
    <row r="810" customFormat="false" ht="14.25" hidden="false" customHeight="false" outlineLevel="0" collapsed="false">
      <c r="A810" s="1550"/>
      <c r="B810" s="1550"/>
      <c r="C810" s="1551"/>
      <c r="D810" s="1550"/>
      <c r="E810" s="1550"/>
      <c r="F810" s="1550"/>
      <c r="G810" s="1550"/>
      <c r="H810" s="1550"/>
      <c r="I810" s="1550"/>
    </row>
    <row r="811" customFormat="false" ht="14.25" hidden="false" customHeight="false" outlineLevel="0" collapsed="false">
      <c r="A811" s="1550"/>
      <c r="B811" s="1550"/>
      <c r="C811" s="1551"/>
      <c r="D811" s="1550"/>
      <c r="E811" s="1550"/>
      <c r="F811" s="1550"/>
      <c r="G811" s="1550"/>
      <c r="H811" s="1550"/>
      <c r="I811" s="1550"/>
    </row>
    <row r="812" customFormat="false" ht="14.25" hidden="false" customHeight="false" outlineLevel="0" collapsed="false">
      <c r="A812" s="1550"/>
      <c r="B812" s="1550"/>
      <c r="C812" s="1551"/>
      <c r="D812" s="1550"/>
      <c r="E812" s="1550"/>
      <c r="F812" s="1550"/>
      <c r="G812" s="1550"/>
      <c r="H812" s="1550"/>
      <c r="I812" s="1550"/>
    </row>
    <row r="813" customFormat="false" ht="14.25" hidden="false" customHeight="false" outlineLevel="0" collapsed="false">
      <c r="A813" s="1550"/>
      <c r="B813" s="1550"/>
      <c r="C813" s="1551"/>
      <c r="D813" s="1550"/>
      <c r="E813" s="1550"/>
      <c r="F813" s="1550"/>
      <c r="G813" s="1550"/>
      <c r="H813" s="1550"/>
      <c r="I813" s="1550"/>
    </row>
    <row r="814" customFormat="false" ht="14.25" hidden="false" customHeight="false" outlineLevel="0" collapsed="false">
      <c r="A814" s="1550"/>
      <c r="B814" s="1550"/>
      <c r="C814" s="1551"/>
      <c r="D814" s="1550"/>
      <c r="E814" s="1550"/>
      <c r="F814" s="1550"/>
      <c r="G814" s="1550"/>
      <c r="H814" s="1550"/>
      <c r="I814" s="1550"/>
    </row>
    <row r="815" customFormat="false" ht="14.25" hidden="false" customHeight="false" outlineLevel="0" collapsed="false">
      <c r="A815" s="1550"/>
      <c r="B815" s="1550"/>
      <c r="C815" s="1551"/>
      <c r="D815" s="1550"/>
      <c r="E815" s="1550"/>
      <c r="F815" s="1550"/>
      <c r="G815" s="1550"/>
      <c r="H815" s="1550"/>
      <c r="I815" s="1550"/>
    </row>
    <row r="816" customFormat="false" ht="14.25" hidden="false" customHeight="false" outlineLevel="0" collapsed="false">
      <c r="A816" s="1550"/>
      <c r="B816" s="1550"/>
      <c r="C816" s="1551"/>
      <c r="D816" s="1550"/>
      <c r="E816" s="1550"/>
      <c r="F816" s="1550"/>
      <c r="G816" s="1550"/>
      <c r="H816" s="1550"/>
      <c r="I816" s="1550"/>
    </row>
    <row r="817" customFormat="false" ht="14.25" hidden="false" customHeight="false" outlineLevel="0" collapsed="false">
      <c r="A817" s="1550"/>
      <c r="B817" s="1550"/>
      <c r="C817" s="1551"/>
      <c r="D817" s="1550"/>
      <c r="E817" s="1550"/>
      <c r="F817" s="1550"/>
      <c r="G817" s="1550"/>
      <c r="H817" s="1550"/>
      <c r="I817" s="1550"/>
    </row>
    <row r="818" customFormat="false" ht="14.25" hidden="false" customHeight="false" outlineLevel="0" collapsed="false">
      <c r="A818" s="1550"/>
      <c r="B818" s="1550"/>
      <c r="C818" s="1551"/>
      <c r="D818" s="1550"/>
      <c r="E818" s="1550"/>
      <c r="F818" s="1550"/>
      <c r="G818" s="1550"/>
      <c r="H818" s="1550"/>
      <c r="I818" s="1550"/>
    </row>
    <row r="819" customFormat="false" ht="14.25" hidden="false" customHeight="false" outlineLevel="0" collapsed="false">
      <c r="A819" s="1550"/>
      <c r="B819" s="1550"/>
      <c r="C819" s="1551"/>
      <c r="D819" s="1550"/>
      <c r="E819" s="1550"/>
      <c r="F819" s="1550"/>
      <c r="G819" s="1550"/>
      <c r="H819" s="1550"/>
      <c r="I819" s="1550"/>
    </row>
    <row r="820" customFormat="false" ht="14.25" hidden="false" customHeight="false" outlineLevel="0" collapsed="false">
      <c r="A820" s="1550"/>
      <c r="B820" s="1550"/>
      <c r="C820" s="1551"/>
      <c r="D820" s="1550"/>
      <c r="E820" s="1550"/>
      <c r="F820" s="1550"/>
      <c r="G820" s="1550"/>
      <c r="H820" s="1550"/>
      <c r="I820" s="1550"/>
    </row>
    <row r="821" customFormat="false" ht="14.25" hidden="false" customHeight="false" outlineLevel="0" collapsed="false">
      <c r="A821" s="1550"/>
      <c r="B821" s="1550"/>
      <c r="C821" s="1551"/>
      <c r="D821" s="1550"/>
      <c r="E821" s="1550"/>
      <c r="F821" s="1550"/>
      <c r="G821" s="1550"/>
      <c r="H821" s="1550"/>
      <c r="I821" s="1550"/>
    </row>
    <row r="822" customFormat="false" ht="14.25" hidden="false" customHeight="false" outlineLevel="0" collapsed="false">
      <c r="A822" s="1550"/>
      <c r="B822" s="1550"/>
      <c r="C822" s="1551"/>
      <c r="D822" s="1550"/>
      <c r="E822" s="1550"/>
      <c r="F822" s="1550"/>
      <c r="G822" s="1550"/>
      <c r="H822" s="1550"/>
      <c r="I822" s="1550"/>
    </row>
    <row r="823" customFormat="false" ht="14.25" hidden="false" customHeight="false" outlineLevel="0" collapsed="false">
      <c r="A823" s="1550"/>
      <c r="B823" s="1550"/>
      <c r="C823" s="1551"/>
      <c r="D823" s="1550"/>
      <c r="E823" s="1550"/>
      <c r="F823" s="1550"/>
      <c r="G823" s="1550"/>
      <c r="H823" s="1550"/>
      <c r="I823" s="1550"/>
    </row>
    <row r="824" customFormat="false" ht="14.25" hidden="false" customHeight="false" outlineLevel="0" collapsed="false">
      <c r="A824" s="1550"/>
      <c r="B824" s="1550"/>
      <c r="C824" s="1551"/>
      <c r="D824" s="1550"/>
      <c r="E824" s="1550"/>
      <c r="F824" s="1550"/>
      <c r="G824" s="1550"/>
      <c r="H824" s="1550"/>
      <c r="I824" s="1550"/>
    </row>
    <row r="825" customFormat="false" ht="14.25" hidden="false" customHeight="false" outlineLevel="0" collapsed="false">
      <c r="A825" s="1550"/>
      <c r="B825" s="1550"/>
      <c r="C825" s="1551"/>
      <c r="D825" s="1550"/>
      <c r="E825" s="1550"/>
      <c r="F825" s="1550"/>
      <c r="G825" s="1550"/>
      <c r="H825" s="1550"/>
      <c r="I825" s="1550"/>
    </row>
    <row r="826" customFormat="false" ht="14.25" hidden="false" customHeight="false" outlineLevel="0" collapsed="false">
      <c r="A826" s="1550"/>
      <c r="B826" s="1550"/>
      <c r="C826" s="1551"/>
      <c r="D826" s="1550"/>
      <c r="E826" s="1550"/>
      <c r="F826" s="1550"/>
      <c r="G826" s="1550"/>
      <c r="H826" s="1550"/>
      <c r="I826" s="1550"/>
    </row>
    <row r="827" customFormat="false" ht="14.25" hidden="false" customHeight="false" outlineLevel="0" collapsed="false">
      <c r="A827" s="1550"/>
      <c r="B827" s="1550"/>
      <c r="C827" s="1551"/>
      <c r="D827" s="1550"/>
      <c r="E827" s="1550"/>
      <c r="F827" s="1550"/>
      <c r="G827" s="1550"/>
      <c r="H827" s="1550"/>
      <c r="I827" s="1550"/>
    </row>
    <row r="828" customFormat="false" ht="14.25" hidden="false" customHeight="false" outlineLevel="0" collapsed="false">
      <c r="A828" s="1550"/>
      <c r="B828" s="1550"/>
      <c r="C828" s="1551"/>
      <c r="D828" s="1550"/>
      <c r="E828" s="1550"/>
      <c r="F828" s="1550"/>
      <c r="G828" s="1550"/>
      <c r="H828" s="1550"/>
      <c r="I828" s="1550"/>
    </row>
    <row r="829" customFormat="false" ht="14.25" hidden="false" customHeight="false" outlineLevel="0" collapsed="false">
      <c r="A829" s="1550"/>
      <c r="B829" s="1550"/>
      <c r="C829" s="1551"/>
      <c r="D829" s="1550"/>
      <c r="E829" s="1550"/>
      <c r="F829" s="1550"/>
      <c r="G829" s="1550"/>
      <c r="H829" s="1550"/>
      <c r="I829" s="1550"/>
    </row>
    <row r="830" customFormat="false" ht="14.25" hidden="false" customHeight="false" outlineLevel="0" collapsed="false">
      <c r="A830" s="1550"/>
      <c r="B830" s="1550"/>
      <c r="C830" s="1551"/>
      <c r="D830" s="1550"/>
      <c r="E830" s="1550"/>
      <c r="F830" s="1550"/>
      <c r="G830" s="1550"/>
      <c r="H830" s="1550"/>
      <c r="I830" s="1550"/>
    </row>
    <row r="831" customFormat="false" ht="14.25" hidden="false" customHeight="false" outlineLevel="0" collapsed="false">
      <c r="A831" s="1550"/>
      <c r="B831" s="1550"/>
      <c r="C831" s="1551"/>
      <c r="D831" s="1550"/>
      <c r="E831" s="1550"/>
      <c r="F831" s="1550"/>
      <c r="G831" s="1550"/>
      <c r="H831" s="1550"/>
      <c r="I831" s="1550"/>
    </row>
    <row r="832" customFormat="false" ht="14.25" hidden="false" customHeight="false" outlineLevel="0" collapsed="false">
      <c r="A832" s="1550"/>
      <c r="B832" s="1550"/>
      <c r="C832" s="1551"/>
      <c r="D832" s="1550"/>
      <c r="E832" s="1550"/>
      <c r="F832" s="1550"/>
      <c r="G832" s="1550"/>
      <c r="H832" s="1550"/>
      <c r="I832" s="1550"/>
    </row>
    <row r="833" customFormat="false" ht="14.25" hidden="false" customHeight="false" outlineLevel="0" collapsed="false">
      <c r="A833" s="1550"/>
      <c r="B833" s="1550"/>
      <c r="C833" s="1551"/>
      <c r="D833" s="1550"/>
      <c r="E833" s="1550"/>
      <c r="F833" s="1550"/>
      <c r="G833" s="1550"/>
      <c r="H833" s="1550"/>
      <c r="I833" s="1550"/>
    </row>
    <row r="834" customFormat="false" ht="14.25" hidden="false" customHeight="false" outlineLevel="0" collapsed="false">
      <c r="A834" s="1550"/>
      <c r="B834" s="1550"/>
      <c r="C834" s="1551"/>
      <c r="D834" s="1550"/>
      <c r="E834" s="1550"/>
      <c r="F834" s="1550"/>
      <c r="G834" s="1550"/>
      <c r="H834" s="1550"/>
      <c r="I834" s="1550"/>
    </row>
    <row r="835" customFormat="false" ht="14.25" hidden="false" customHeight="false" outlineLevel="0" collapsed="false">
      <c r="A835" s="1550"/>
      <c r="B835" s="1550"/>
      <c r="C835" s="1551"/>
      <c r="D835" s="1550"/>
      <c r="E835" s="1550"/>
      <c r="F835" s="1550"/>
      <c r="G835" s="1550"/>
      <c r="H835" s="1550"/>
      <c r="I835" s="1550"/>
    </row>
    <row r="836" customFormat="false" ht="14.25" hidden="false" customHeight="false" outlineLevel="0" collapsed="false">
      <c r="A836" s="1550"/>
      <c r="B836" s="1550"/>
      <c r="C836" s="1551"/>
      <c r="D836" s="1550"/>
      <c r="E836" s="1550"/>
      <c r="F836" s="1550"/>
      <c r="G836" s="1550"/>
      <c r="H836" s="1550"/>
      <c r="I836" s="1550"/>
    </row>
    <row r="837" customFormat="false" ht="14.25" hidden="false" customHeight="false" outlineLevel="0" collapsed="false">
      <c r="A837" s="1550"/>
      <c r="B837" s="1550"/>
      <c r="C837" s="1551"/>
      <c r="D837" s="1550"/>
      <c r="E837" s="1550"/>
      <c r="F837" s="1550"/>
      <c r="G837" s="1550"/>
      <c r="H837" s="1550"/>
      <c r="I837" s="1550"/>
    </row>
    <row r="838" customFormat="false" ht="14.25" hidden="false" customHeight="false" outlineLevel="0" collapsed="false">
      <c r="A838" s="1550"/>
      <c r="B838" s="1550"/>
      <c r="C838" s="1551"/>
      <c r="D838" s="1550"/>
      <c r="E838" s="1550"/>
      <c r="F838" s="1550"/>
      <c r="G838" s="1550"/>
      <c r="H838" s="1550"/>
      <c r="I838" s="1550"/>
    </row>
    <row r="839" customFormat="false" ht="14.25" hidden="false" customHeight="false" outlineLevel="0" collapsed="false">
      <c r="A839" s="1550"/>
      <c r="B839" s="1550"/>
      <c r="C839" s="1551"/>
      <c r="D839" s="1550"/>
      <c r="E839" s="1550"/>
      <c r="F839" s="1550"/>
      <c r="G839" s="1550"/>
      <c r="H839" s="1550"/>
      <c r="I839" s="1550"/>
    </row>
    <row r="840" customFormat="false" ht="14.25" hidden="false" customHeight="false" outlineLevel="0" collapsed="false">
      <c r="A840" s="1550"/>
      <c r="B840" s="1550"/>
      <c r="C840" s="1551"/>
      <c r="D840" s="1550"/>
      <c r="E840" s="1550"/>
      <c r="F840" s="1550"/>
      <c r="G840" s="1550"/>
      <c r="H840" s="1550"/>
      <c r="I840" s="1550"/>
    </row>
    <row r="841" customFormat="false" ht="14.25" hidden="false" customHeight="false" outlineLevel="0" collapsed="false">
      <c r="A841" s="1550"/>
      <c r="B841" s="1550"/>
      <c r="C841" s="1551"/>
      <c r="D841" s="1550"/>
      <c r="E841" s="1550"/>
      <c r="F841" s="1550"/>
      <c r="G841" s="1550"/>
      <c r="H841" s="1550"/>
      <c r="I841" s="1550"/>
    </row>
    <row r="842" customFormat="false" ht="14.25" hidden="false" customHeight="false" outlineLevel="0" collapsed="false">
      <c r="A842" s="1550"/>
      <c r="B842" s="1550"/>
      <c r="C842" s="1551"/>
      <c r="D842" s="1550"/>
      <c r="E842" s="1550"/>
      <c r="F842" s="1550"/>
      <c r="G842" s="1550"/>
      <c r="H842" s="1550"/>
      <c r="I842" s="1550"/>
    </row>
    <row r="843" customFormat="false" ht="14.25" hidden="false" customHeight="false" outlineLevel="0" collapsed="false">
      <c r="A843" s="1550"/>
      <c r="B843" s="1550"/>
      <c r="C843" s="1551"/>
      <c r="D843" s="1550"/>
      <c r="E843" s="1550"/>
      <c r="F843" s="1550"/>
      <c r="G843" s="1550"/>
      <c r="H843" s="1550"/>
      <c r="I843" s="1550"/>
    </row>
    <row r="844" customFormat="false" ht="14.25" hidden="false" customHeight="false" outlineLevel="0" collapsed="false">
      <c r="A844" s="1550"/>
      <c r="B844" s="1550"/>
      <c r="C844" s="1551"/>
      <c r="D844" s="1550"/>
      <c r="E844" s="1550"/>
      <c r="F844" s="1550"/>
      <c r="G844" s="1550"/>
      <c r="H844" s="1550"/>
      <c r="I844" s="1550"/>
    </row>
    <row r="845" customFormat="false" ht="14.25" hidden="false" customHeight="false" outlineLevel="0" collapsed="false">
      <c r="A845" s="1550"/>
      <c r="B845" s="1550"/>
      <c r="C845" s="1551"/>
      <c r="D845" s="1550"/>
      <c r="E845" s="1550"/>
      <c r="F845" s="1550"/>
      <c r="G845" s="1550"/>
      <c r="H845" s="1550"/>
      <c r="I845" s="1550"/>
    </row>
    <row r="846" customFormat="false" ht="14.25" hidden="false" customHeight="false" outlineLevel="0" collapsed="false">
      <c r="A846" s="1550"/>
      <c r="B846" s="1550"/>
      <c r="C846" s="1551"/>
      <c r="D846" s="1550"/>
      <c r="E846" s="1550"/>
      <c r="F846" s="1550"/>
      <c r="G846" s="1550"/>
      <c r="H846" s="1550"/>
      <c r="I846" s="1550"/>
    </row>
    <row r="847" customFormat="false" ht="14.25" hidden="false" customHeight="false" outlineLevel="0" collapsed="false">
      <c r="A847" s="1550"/>
      <c r="B847" s="1550"/>
      <c r="C847" s="1551"/>
      <c r="D847" s="1550"/>
      <c r="E847" s="1550"/>
      <c r="F847" s="1550"/>
      <c r="G847" s="1550"/>
      <c r="H847" s="1550"/>
      <c r="I847" s="1550"/>
    </row>
    <row r="848" customFormat="false" ht="14.25" hidden="false" customHeight="false" outlineLevel="0" collapsed="false">
      <c r="A848" s="1550"/>
      <c r="B848" s="1550"/>
      <c r="C848" s="1551"/>
      <c r="D848" s="1550"/>
      <c r="E848" s="1550"/>
      <c r="F848" s="1550"/>
      <c r="G848" s="1550"/>
      <c r="H848" s="1550"/>
      <c r="I848" s="1550"/>
    </row>
    <row r="849" customFormat="false" ht="14.25" hidden="false" customHeight="false" outlineLevel="0" collapsed="false">
      <c r="A849" s="1550"/>
      <c r="B849" s="1550"/>
      <c r="C849" s="1551"/>
      <c r="D849" s="1550"/>
      <c r="E849" s="1550"/>
      <c r="F849" s="1550"/>
      <c r="G849" s="1550"/>
      <c r="H849" s="1550"/>
      <c r="I849" s="1550"/>
    </row>
    <row r="850" customFormat="false" ht="14.25" hidden="false" customHeight="false" outlineLevel="0" collapsed="false">
      <c r="A850" s="1550"/>
      <c r="B850" s="1550"/>
      <c r="C850" s="1551"/>
      <c r="D850" s="1550"/>
      <c r="E850" s="1550"/>
      <c r="F850" s="1550"/>
      <c r="G850" s="1550"/>
      <c r="H850" s="1550"/>
      <c r="I850" s="1550"/>
    </row>
    <row r="851" customFormat="false" ht="14.25" hidden="false" customHeight="false" outlineLevel="0" collapsed="false">
      <c r="A851" s="1550"/>
      <c r="B851" s="1550"/>
      <c r="C851" s="1551"/>
      <c r="D851" s="1550"/>
      <c r="E851" s="1550"/>
      <c r="F851" s="1550"/>
      <c r="G851" s="1550"/>
      <c r="H851" s="1550"/>
      <c r="I851" s="1550"/>
    </row>
    <row r="852" customFormat="false" ht="14.25" hidden="false" customHeight="false" outlineLevel="0" collapsed="false">
      <c r="A852" s="1550"/>
      <c r="B852" s="1550"/>
      <c r="C852" s="1551"/>
      <c r="D852" s="1550"/>
      <c r="E852" s="1550"/>
      <c r="F852" s="1550"/>
      <c r="G852" s="1550"/>
      <c r="H852" s="1550"/>
      <c r="I852" s="1550"/>
    </row>
    <row r="853" customFormat="false" ht="14.25" hidden="false" customHeight="false" outlineLevel="0" collapsed="false">
      <c r="A853" s="1550"/>
      <c r="B853" s="1550"/>
      <c r="C853" s="1551"/>
      <c r="D853" s="1550"/>
      <c r="E853" s="1550"/>
      <c r="F853" s="1550"/>
      <c r="G853" s="1550"/>
      <c r="H853" s="1550"/>
      <c r="I853" s="1550"/>
    </row>
    <row r="854" customFormat="false" ht="14.25" hidden="false" customHeight="false" outlineLevel="0" collapsed="false">
      <c r="A854" s="1550"/>
      <c r="B854" s="1550"/>
      <c r="C854" s="1551"/>
      <c r="D854" s="1550"/>
      <c r="E854" s="1550"/>
      <c r="F854" s="1550"/>
      <c r="G854" s="1550"/>
      <c r="H854" s="1550"/>
      <c r="I854" s="1550"/>
    </row>
    <row r="855" customFormat="false" ht="14.25" hidden="false" customHeight="false" outlineLevel="0" collapsed="false">
      <c r="A855" s="1550"/>
      <c r="B855" s="1550"/>
      <c r="C855" s="1551"/>
      <c r="D855" s="1550"/>
      <c r="E855" s="1550"/>
      <c r="F855" s="1550"/>
      <c r="G855" s="1550"/>
      <c r="H855" s="1550"/>
      <c r="I855" s="1550"/>
    </row>
    <row r="856" customFormat="false" ht="14.25" hidden="false" customHeight="false" outlineLevel="0" collapsed="false">
      <c r="A856" s="1550"/>
      <c r="B856" s="1550"/>
      <c r="C856" s="1551"/>
      <c r="D856" s="1550"/>
      <c r="E856" s="1550"/>
      <c r="F856" s="1550"/>
      <c r="G856" s="1550"/>
      <c r="H856" s="1550"/>
      <c r="I856" s="1550"/>
    </row>
    <row r="857" customFormat="false" ht="14.25" hidden="false" customHeight="false" outlineLevel="0" collapsed="false">
      <c r="A857" s="1550"/>
      <c r="B857" s="1550"/>
      <c r="C857" s="1551"/>
      <c r="D857" s="1550"/>
      <c r="E857" s="1550"/>
      <c r="F857" s="1550"/>
      <c r="G857" s="1550"/>
      <c r="H857" s="1550"/>
      <c r="I857" s="1550"/>
    </row>
    <row r="858" customFormat="false" ht="14.25" hidden="false" customHeight="false" outlineLevel="0" collapsed="false">
      <c r="A858" s="1550"/>
      <c r="B858" s="1550"/>
      <c r="C858" s="1551"/>
      <c r="D858" s="1550"/>
      <c r="E858" s="1550"/>
      <c r="F858" s="1550"/>
      <c r="G858" s="1550"/>
      <c r="H858" s="1550"/>
      <c r="I858" s="1550"/>
    </row>
    <row r="859" customFormat="false" ht="14.25" hidden="false" customHeight="false" outlineLevel="0" collapsed="false">
      <c r="A859" s="1550"/>
      <c r="B859" s="1550"/>
      <c r="C859" s="1551"/>
      <c r="D859" s="1550"/>
      <c r="E859" s="1550"/>
      <c r="F859" s="1550"/>
      <c r="G859" s="1550"/>
      <c r="H859" s="1550"/>
      <c r="I859" s="1550"/>
    </row>
    <row r="860" customFormat="false" ht="14.25" hidden="false" customHeight="false" outlineLevel="0" collapsed="false">
      <c r="A860" s="1550"/>
      <c r="B860" s="1550"/>
      <c r="C860" s="1551"/>
      <c r="D860" s="1550"/>
      <c r="E860" s="1550"/>
      <c r="F860" s="1550"/>
      <c r="G860" s="1550"/>
      <c r="H860" s="1550"/>
      <c r="I860" s="1550"/>
    </row>
    <row r="861" customFormat="false" ht="14.25" hidden="false" customHeight="false" outlineLevel="0" collapsed="false">
      <c r="A861" s="1550"/>
      <c r="B861" s="1550"/>
      <c r="C861" s="1551"/>
      <c r="D861" s="1550"/>
      <c r="E861" s="1550"/>
      <c r="F861" s="1550"/>
      <c r="G861" s="1550"/>
      <c r="H861" s="1550"/>
      <c r="I861" s="1550"/>
    </row>
    <row r="862" customFormat="false" ht="14.25" hidden="false" customHeight="false" outlineLevel="0" collapsed="false">
      <c r="A862" s="1550"/>
      <c r="B862" s="1550"/>
      <c r="C862" s="1551"/>
      <c r="D862" s="1550"/>
      <c r="E862" s="1550"/>
      <c r="F862" s="1550"/>
      <c r="G862" s="1550"/>
      <c r="H862" s="1550"/>
      <c r="I862" s="1550"/>
    </row>
    <row r="863" customFormat="false" ht="14.25" hidden="false" customHeight="false" outlineLevel="0" collapsed="false">
      <c r="A863" s="1550"/>
      <c r="B863" s="1550"/>
      <c r="C863" s="1551"/>
      <c r="D863" s="1550"/>
      <c r="E863" s="1550"/>
      <c r="F863" s="1550"/>
      <c r="G863" s="1550"/>
      <c r="H863" s="1550"/>
      <c r="I863" s="1550"/>
    </row>
    <row r="864" customFormat="false" ht="14.25" hidden="false" customHeight="false" outlineLevel="0" collapsed="false">
      <c r="A864" s="1550"/>
      <c r="B864" s="1550"/>
      <c r="C864" s="1551"/>
      <c r="D864" s="1550"/>
      <c r="E864" s="1550"/>
      <c r="F864" s="1550"/>
      <c r="G864" s="1550"/>
      <c r="H864" s="1550"/>
      <c r="I864" s="1550"/>
    </row>
    <row r="865" customFormat="false" ht="14.25" hidden="false" customHeight="false" outlineLevel="0" collapsed="false">
      <c r="A865" s="1550"/>
      <c r="B865" s="1550"/>
      <c r="C865" s="1551"/>
      <c r="D865" s="1550"/>
      <c r="E865" s="1550"/>
      <c r="F865" s="1550"/>
      <c r="G865" s="1550"/>
      <c r="H865" s="1550"/>
      <c r="I865" s="1550"/>
    </row>
    <row r="866" customFormat="false" ht="14.25" hidden="false" customHeight="false" outlineLevel="0" collapsed="false">
      <c r="A866" s="1550"/>
      <c r="B866" s="1550"/>
      <c r="C866" s="1551"/>
      <c r="D866" s="1550"/>
      <c r="E866" s="1550"/>
      <c r="F866" s="1550"/>
      <c r="G866" s="1550"/>
      <c r="H866" s="1550"/>
      <c r="I866" s="1550"/>
    </row>
    <row r="867" customFormat="false" ht="14.25" hidden="false" customHeight="false" outlineLevel="0" collapsed="false">
      <c r="A867" s="1550"/>
      <c r="B867" s="1550"/>
      <c r="C867" s="1551"/>
      <c r="D867" s="1550"/>
      <c r="E867" s="1550"/>
      <c r="F867" s="1550"/>
      <c r="G867" s="1550"/>
      <c r="H867" s="1550"/>
      <c r="I867" s="1550"/>
    </row>
    <row r="868" customFormat="false" ht="14.25" hidden="false" customHeight="false" outlineLevel="0" collapsed="false">
      <c r="A868" s="1550"/>
      <c r="B868" s="1550"/>
      <c r="C868" s="1551"/>
      <c r="D868" s="1550"/>
      <c r="E868" s="1550"/>
      <c r="F868" s="1550"/>
      <c r="G868" s="1550"/>
      <c r="H868" s="1550"/>
      <c r="I868" s="1550"/>
    </row>
    <row r="869" customFormat="false" ht="14.25" hidden="false" customHeight="false" outlineLevel="0" collapsed="false">
      <c r="A869" s="1550"/>
      <c r="B869" s="1550"/>
      <c r="C869" s="1551"/>
      <c r="D869" s="1550"/>
      <c r="E869" s="1550"/>
      <c r="F869" s="1550"/>
      <c r="G869" s="1550"/>
      <c r="H869" s="1550"/>
      <c r="I869" s="1550"/>
    </row>
    <row r="870" customFormat="false" ht="14.25" hidden="false" customHeight="false" outlineLevel="0" collapsed="false">
      <c r="A870" s="1550"/>
      <c r="B870" s="1550"/>
      <c r="C870" s="1551"/>
      <c r="D870" s="1550"/>
      <c r="E870" s="1550"/>
      <c r="F870" s="1550"/>
      <c r="G870" s="1550"/>
      <c r="H870" s="1550"/>
      <c r="I870" s="1550"/>
    </row>
    <row r="871" customFormat="false" ht="14.25" hidden="false" customHeight="false" outlineLevel="0" collapsed="false">
      <c r="A871" s="1550"/>
      <c r="B871" s="1550"/>
      <c r="C871" s="1551"/>
      <c r="D871" s="1550"/>
      <c r="E871" s="1550"/>
      <c r="F871" s="1550"/>
      <c r="G871" s="1550"/>
      <c r="H871" s="1550"/>
      <c r="I871" s="1550"/>
    </row>
    <row r="872" customFormat="false" ht="14.25" hidden="false" customHeight="false" outlineLevel="0" collapsed="false">
      <c r="A872" s="1550"/>
      <c r="B872" s="1550"/>
      <c r="C872" s="1551"/>
      <c r="D872" s="1550"/>
      <c r="E872" s="1550"/>
      <c r="F872" s="1550"/>
      <c r="G872" s="1550"/>
      <c r="H872" s="1550"/>
      <c r="I872" s="1550"/>
    </row>
    <row r="873" customFormat="false" ht="14.25" hidden="false" customHeight="false" outlineLevel="0" collapsed="false">
      <c r="A873" s="1550"/>
      <c r="B873" s="1550"/>
      <c r="C873" s="1551"/>
      <c r="D873" s="1550"/>
      <c r="E873" s="1550"/>
      <c r="F873" s="1550"/>
      <c r="G873" s="1550"/>
      <c r="H873" s="1550"/>
      <c r="I873" s="1550"/>
    </row>
    <row r="874" customFormat="false" ht="14.25" hidden="false" customHeight="false" outlineLevel="0" collapsed="false">
      <c r="A874" s="1550"/>
      <c r="B874" s="1550"/>
      <c r="C874" s="1551"/>
      <c r="D874" s="1550"/>
      <c r="E874" s="1550"/>
      <c r="F874" s="1550"/>
      <c r="G874" s="1550"/>
      <c r="H874" s="1550"/>
      <c r="I874" s="1550"/>
    </row>
    <row r="875" customFormat="false" ht="14.25" hidden="false" customHeight="false" outlineLevel="0" collapsed="false">
      <c r="A875" s="1550"/>
      <c r="B875" s="1550"/>
      <c r="C875" s="1551"/>
      <c r="D875" s="1550"/>
      <c r="E875" s="1550"/>
      <c r="F875" s="1550"/>
      <c r="G875" s="1550"/>
      <c r="H875" s="1550"/>
      <c r="I875" s="1550"/>
    </row>
    <row r="876" customFormat="false" ht="14.25" hidden="false" customHeight="false" outlineLevel="0" collapsed="false">
      <c r="A876" s="1550"/>
      <c r="B876" s="1550"/>
      <c r="C876" s="1551"/>
      <c r="D876" s="1550"/>
      <c r="E876" s="1550"/>
      <c r="F876" s="1550"/>
      <c r="G876" s="1550"/>
      <c r="H876" s="1550"/>
      <c r="I876" s="1550"/>
    </row>
    <row r="877" customFormat="false" ht="14.25" hidden="false" customHeight="false" outlineLevel="0" collapsed="false">
      <c r="A877" s="1550"/>
      <c r="B877" s="1550"/>
      <c r="C877" s="1551"/>
      <c r="D877" s="1550"/>
      <c r="E877" s="1550"/>
      <c r="F877" s="1550"/>
      <c r="G877" s="1550"/>
      <c r="H877" s="1550"/>
      <c r="I877" s="1550"/>
    </row>
    <row r="878" customFormat="false" ht="14.25" hidden="false" customHeight="false" outlineLevel="0" collapsed="false">
      <c r="A878" s="1550"/>
      <c r="B878" s="1550"/>
      <c r="C878" s="1551"/>
      <c r="D878" s="1550"/>
      <c r="E878" s="1550"/>
      <c r="F878" s="1550"/>
      <c r="G878" s="1550"/>
      <c r="H878" s="1550"/>
      <c r="I878" s="1550"/>
    </row>
    <row r="879" customFormat="false" ht="14.25" hidden="false" customHeight="false" outlineLevel="0" collapsed="false">
      <c r="A879" s="1550"/>
      <c r="B879" s="1550"/>
      <c r="C879" s="1551"/>
      <c r="D879" s="1550"/>
      <c r="E879" s="1550"/>
      <c r="F879" s="1550"/>
      <c r="G879" s="1550"/>
      <c r="H879" s="1550"/>
      <c r="I879" s="1550"/>
    </row>
    <row r="880" customFormat="false" ht="14.25" hidden="false" customHeight="false" outlineLevel="0" collapsed="false">
      <c r="A880" s="1550"/>
      <c r="B880" s="1550"/>
      <c r="C880" s="1551"/>
      <c r="D880" s="1550"/>
      <c r="E880" s="1550"/>
      <c r="F880" s="1550"/>
      <c r="G880" s="1550"/>
      <c r="H880" s="1550"/>
      <c r="I880" s="1550"/>
    </row>
    <row r="881" customFormat="false" ht="14.25" hidden="false" customHeight="false" outlineLevel="0" collapsed="false">
      <c r="A881" s="1550"/>
      <c r="B881" s="1550"/>
      <c r="C881" s="1551"/>
      <c r="D881" s="1550"/>
      <c r="E881" s="1550"/>
      <c r="F881" s="1550"/>
      <c r="G881" s="1550"/>
      <c r="H881" s="1550"/>
      <c r="I881" s="1550"/>
    </row>
    <row r="882" customFormat="false" ht="14.25" hidden="false" customHeight="false" outlineLevel="0" collapsed="false">
      <c r="A882" s="1550"/>
      <c r="B882" s="1550"/>
      <c r="C882" s="1551"/>
      <c r="D882" s="1550"/>
      <c r="E882" s="1550"/>
      <c r="F882" s="1550"/>
      <c r="G882" s="1550"/>
      <c r="H882" s="1550"/>
      <c r="I882" s="1550"/>
    </row>
    <row r="883" customFormat="false" ht="14.25" hidden="false" customHeight="false" outlineLevel="0" collapsed="false">
      <c r="A883" s="1550"/>
      <c r="B883" s="1550"/>
      <c r="C883" s="1551"/>
      <c r="D883" s="1550"/>
      <c r="E883" s="1550"/>
      <c r="F883" s="1550"/>
      <c r="G883" s="1550"/>
      <c r="H883" s="1550"/>
      <c r="I883" s="1550"/>
    </row>
    <row r="884" customFormat="false" ht="14.25" hidden="false" customHeight="false" outlineLevel="0" collapsed="false">
      <c r="A884" s="1550"/>
      <c r="B884" s="1550"/>
      <c r="C884" s="1551"/>
      <c r="D884" s="1550"/>
      <c r="E884" s="1550"/>
      <c r="F884" s="1550"/>
      <c r="G884" s="1550"/>
      <c r="H884" s="1550"/>
      <c r="I884" s="1550"/>
    </row>
    <row r="885" customFormat="false" ht="14.25" hidden="false" customHeight="false" outlineLevel="0" collapsed="false">
      <c r="A885" s="1550"/>
      <c r="B885" s="1550"/>
      <c r="C885" s="1551"/>
      <c r="D885" s="1550"/>
      <c r="E885" s="1550"/>
      <c r="F885" s="1550"/>
      <c r="G885" s="1550"/>
      <c r="H885" s="1550"/>
      <c r="I885" s="1550"/>
    </row>
    <row r="886" customFormat="false" ht="14.25" hidden="false" customHeight="false" outlineLevel="0" collapsed="false">
      <c r="A886" s="1550"/>
      <c r="B886" s="1550"/>
      <c r="C886" s="1551"/>
      <c r="D886" s="1550"/>
      <c r="E886" s="1550"/>
      <c r="F886" s="1550"/>
      <c r="G886" s="1550"/>
      <c r="H886" s="1550"/>
      <c r="I886" s="1550"/>
    </row>
    <row r="887" customFormat="false" ht="14.25" hidden="false" customHeight="false" outlineLevel="0" collapsed="false">
      <c r="A887" s="1550"/>
      <c r="B887" s="1550"/>
      <c r="C887" s="1551"/>
      <c r="D887" s="1550"/>
      <c r="E887" s="1550"/>
      <c r="F887" s="1550"/>
      <c r="G887" s="1550"/>
      <c r="H887" s="1550"/>
      <c r="I887" s="1550"/>
    </row>
  </sheetData>
  <mergeCells count="16">
    <mergeCell ref="D7:E7"/>
    <mergeCell ref="F7:I7"/>
    <mergeCell ref="D8:E8"/>
    <mergeCell ref="F8:I8"/>
    <mergeCell ref="G9:I9"/>
    <mergeCell ref="H10:I10"/>
    <mergeCell ref="H11:I11"/>
    <mergeCell ref="D20:H20"/>
    <mergeCell ref="D68:E68"/>
    <mergeCell ref="F68:I68"/>
    <mergeCell ref="D69:E69"/>
    <mergeCell ref="F69:I69"/>
    <mergeCell ref="G70:I70"/>
    <mergeCell ref="H71:I71"/>
    <mergeCell ref="H72:I72"/>
    <mergeCell ref="D81:H81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2" width="1.56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2" width="7.99"/>
    <col collapsed="false" customWidth="true" hidden="false" outlineLevel="0" max="8" min="8" style="1" width="8.14"/>
    <col collapsed="false" customWidth="true" hidden="false" outlineLevel="0" max="9" min="9" style="1" width="8.99"/>
    <col collapsed="false" customWidth="false" hidden="false" outlineLevel="0" max="257" min="10" style="1" width="10.28"/>
  </cols>
  <sheetData>
    <row r="1" customFormat="false" ht="14.25" hidden="false" customHeight="true" outlineLevel="0" collapsed="false">
      <c r="A1" s="1552" t="s">
        <v>1097</v>
      </c>
      <c r="B1" s="1426"/>
      <c r="C1" s="418"/>
      <c r="D1" s="418"/>
      <c r="E1" s="418"/>
      <c r="F1" s="419"/>
      <c r="G1" s="1456"/>
      <c r="H1" s="419"/>
      <c r="I1" s="418"/>
    </row>
    <row r="2" customFormat="false" ht="12.75" hidden="false" customHeight="true" outlineLevel="0" collapsed="false">
      <c r="A2" s="1430" t="s">
        <v>1098</v>
      </c>
      <c r="B2" s="1426"/>
      <c r="C2" s="418"/>
      <c r="D2" s="418"/>
      <c r="E2" s="418"/>
      <c r="F2" s="419"/>
      <c r="G2" s="1456"/>
      <c r="H2" s="419"/>
      <c r="I2" s="418"/>
    </row>
    <row r="3" customFormat="false" ht="13.5" hidden="false" customHeight="true" outlineLevel="0" collapsed="false">
      <c r="A3" s="1504" t="s">
        <v>964</v>
      </c>
      <c r="B3" s="1428"/>
      <c r="C3" s="3"/>
      <c r="D3" s="3"/>
      <c r="E3" s="3"/>
      <c r="F3" s="4"/>
      <c r="G3" s="1457"/>
      <c r="H3" s="4"/>
      <c r="I3" s="3"/>
    </row>
    <row r="4" customFormat="false" ht="15" hidden="false" customHeight="true" outlineLevel="0" collapsed="false">
      <c r="A4" s="6" t="s">
        <v>1099</v>
      </c>
      <c r="B4" s="1428"/>
      <c r="C4" s="4"/>
      <c r="D4" s="4"/>
      <c r="E4" s="4"/>
      <c r="F4" s="4"/>
      <c r="G4" s="1457"/>
      <c r="H4" s="4"/>
      <c r="I4" s="4"/>
    </row>
    <row r="5" customFormat="false" ht="12.75" hidden="false" customHeight="true" outlineLevel="0" collapsed="false">
      <c r="A5" s="1505" t="s">
        <v>1040</v>
      </c>
      <c r="B5" s="1428"/>
      <c r="C5" s="3"/>
      <c r="D5" s="3"/>
      <c r="E5" s="3"/>
      <c r="F5" s="4"/>
      <c r="G5" s="1457"/>
      <c r="H5" s="4"/>
      <c r="I5" s="3"/>
    </row>
    <row r="6" customFormat="false" ht="7.5" hidden="false" customHeight="true" outlineLevel="0" collapsed="false"/>
    <row r="7" customFormat="false" ht="12.75" hidden="false" customHeight="true" outlineLevel="0" collapsed="false">
      <c r="A7" s="1553"/>
      <c r="B7" s="1435"/>
      <c r="C7" s="1436"/>
      <c r="D7" s="1506" t="s">
        <v>1062</v>
      </c>
      <c r="E7" s="1506"/>
      <c r="F7" s="1507" t="s">
        <v>1063</v>
      </c>
      <c r="G7" s="1507"/>
      <c r="H7" s="1507"/>
      <c r="I7" s="1507"/>
    </row>
    <row r="8" customFormat="false" ht="12" hidden="false" customHeight="true" outlineLevel="0" collapsed="false">
      <c r="A8" s="1554"/>
      <c r="B8" s="1555"/>
      <c r="C8" s="1510"/>
      <c r="D8" s="1511" t="s">
        <v>1064</v>
      </c>
      <c r="E8" s="1511"/>
      <c r="F8" s="1556" t="s">
        <v>878</v>
      </c>
      <c r="G8" s="1556"/>
      <c r="H8" s="1556"/>
      <c r="I8" s="1556"/>
    </row>
    <row r="9" customFormat="false" ht="12.75" hidden="false" customHeight="true" outlineLevel="0" collapsed="false">
      <c r="A9" s="1400"/>
      <c r="B9" s="1438"/>
      <c r="C9" s="401"/>
      <c r="D9" s="17"/>
      <c r="E9" s="12"/>
      <c r="F9" s="17"/>
      <c r="G9" s="1513" t="s">
        <v>1065</v>
      </c>
      <c r="H9" s="1513"/>
      <c r="I9" s="1513"/>
    </row>
    <row r="10" customFormat="false" ht="12.75" hidden="false" customHeight="true" outlineLevel="0" collapsed="false">
      <c r="A10" s="1400"/>
      <c r="B10" s="1438"/>
      <c r="C10" s="1514"/>
      <c r="D10" s="1515"/>
      <c r="E10" s="401" t="s">
        <v>856</v>
      </c>
      <c r="F10" s="20"/>
      <c r="G10" s="12"/>
      <c r="H10" s="1516" t="s">
        <v>1066</v>
      </c>
      <c r="I10" s="1516"/>
    </row>
    <row r="11" customFormat="false" ht="12" hidden="false" customHeight="true" outlineLevel="0" collapsed="false">
      <c r="A11" s="1400"/>
      <c r="B11" s="1438"/>
      <c r="C11" s="1514"/>
      <c r="D11" s="1515"/>
      <c r="E11" s="1517" t="s">
        <v>1067</v>
      </c>
      <c r="F11" s="20"/>
      <c r="G11" s="20" t="s">
        <v>1067</v>
      </c>
      <c r="H11" s="1518" t="s">
        <v>1068</v>
      </c>
      <c r="I11" s="1518"/>
    </row>
    <row r="12" customFormat="false" ht="12.75" hidden="false" customHeight="true" outlineLevel="0" collapsed="false">
      <c r="B12" s="1438"/>
      <c r="C12" s="1508" t="s">
        <v>362</v>
      </c>
      <c r="D12" s="1517" t="s">
        <v>151</v>
      </c>
      <c r="E12" s="1519" t="s">
        <v>1070</v>
      </c>
      <c r="F12" s="1520" t="s">
        <v>151</v>
      </c>
      <c r="G12" s="1521" t="s">
        <v>1070</v>
      </c>
      <c r="H12" s="1522" t="s">
        <v>1071</v>
      </c>
      <c r="I12" s="1523" t="s">
        <v>1100</v>
      </c>
    </row>
    <row r="13" customFormat="false" ht="12.75" hidden="false" customHeight="true" outlineLevel="0" collapsed="false">
      <c r="A13" s="21" t="s">
        <v>46</v>
      </c>
      <c r="B13" s="1438"/>
      <c r="C13" s="1442" t="s">
        <v>984</v>
      </c>
      <c r="D13" s="25" t="s">
        <v>154</v>
      </c>
      <c r="E13" s="400" t="s">
        <v>245</v>
      </c>
      <c r="F13" s="25" t="s">
        <v>154</v>
      </c>
      <c r="G13" s="25" t="s">
        <v>1073</v>
      </c>
      <c r="H13" s="1525" t="s">
        <v>876</v>
      </c>
      <c r="I13" s="1526" t="s">
        <v>1101</v>
      </c>
    </row>
    <row r="14" customFormat="false" ht="12.75" hidden="false" customHeight="true" outlineLevel="0" collapsed="false">
      <c r="A14" s="400" t="s">
        <v>47</v>
      </c>
      <c r="B14" s="1438"/>
      <c r="C14" s="24" t="s">
        <v>154</v>
      </c>
      <c r="D14" s="20"/>
      <c r="E14" s="400" t="s">
        <v>1073</v>
      </c>
      <c r="F14" s="1527"/>
      <c r="G14" s="25" t="s">
        <v>557</v>
      </c>
      <c r="H14" s="25" t="s">
        <v>885</v>
      </c>
      <c r="I14" s="1526" t="s">
        <v>1102</v>
      </c>
    </row>
    <row r="15" customFormat="false" ht="12.75" hidden="false" customHeight="true" outlineLevel="0" collapsed="false">
      <c r="A15" s="1073"/>
      <c r="B15" s="1438"/>
      <c r="C15" s="24"/>
      <c r="D15" s="20"/>
      <c r="E15" s="24" t="s">
        <v>557</v>
      </c>
      <c r="F15" s="1527"/>
      <c r="G15" s="1524" t="s">
        <v>1103</v>
      </c>
      <c r="H15" s="1529" t="s">
        <v>557</v>
      </c>
      <c r="I15" s="1526" t="s">
        <v>1075</v>
      </c>
    </row>
    <row r="16" customFormat="false" ht="12.75" hidden="false" customHeight="true" outlineLevel="0" collapsed="false">
      <c r="A16" s="1443"/>
      <c r="B16" s="1438"/>
      <c r="C16" s="21"/>
      <c r="D16" s="1527"/>
      <c r="E16" s="24" t="s">
        <v>1076</v>
      </c>
      <c r="F16" s="1527"/>
      <c r="G16" s="1531"/>
      <c r="H16" s="1532" t="s">
        <v>1078</v>
      </c>
      <c r="I16" s="422" t="s">
        <v>1077</v>
      </c>
    </row>
    <row r="17" customFormat="false" ht="12.75" hidden="false" customHeight="true" outlineLevel="0" collapsed="false">
      <c r="A17" s="168"/>
      <c r="B17" s="1438"/>
      <c r="C17" s="1444"/>
      <c r="D17" s="1527"/>
      <c r="E17" s="869"/>
      <c r="F17" s="1527"/>
      <c r="G17" s="20"/>
      <c r="H17" s="1532"/>
      <c r="I17" s="400" t="s">
        <v>1104</v>
      </c>
    </row>
    <row r="18" customFormat="false" ht="12.75" hidden="false" customHeight="true" outlineLevel="0" collapsed="false">
      <c r="A18" s="168"/>
      <c r="B18" s="1438"/>
      <c r="C18" s="1444"/>
      <c r="D18" s="1527"/>
      <c r="E18" s="869"/>
      <c r="F18" s="1527"/>
      <c r="G18" s="20"/>
      <c r="H18" s="1532"/>
      <c r="I18" s="400" t="s">
        <v>1105</v>
      </c>
    </row>
    <row r="19" customFormat="false" ht="12.75" hidden="false" customHeight="true" outlineLevel="0" collapsed="false">
      <c r="A19" s="168"/>
      <c r="B19" s="1438"/>
      <c r="C19" s="1444"/>
      <c r="D19" s="1527"/>
      <c r="E19" s="869"/>
      <c r="F19" s="1527"/>
      <c r="G19" s="20"/>
      <c r="H19" s="1532"/>
      <c r="I19" s="400" t="s">
        <v>1106</v>
      </c>
    </row>
    <row r="20" customFormat="false" ht="12.75" hidden="false" customHeight="true" outlineLevel="0" collapsed="false">
      <c r="A20" s="168"/>
      <c r="B20" s="1438"/>
      <c r="C20" s="1444"/>
      <c r="D20" s="1527"/>
      <c r="E20" s="869"/>
      <c r="F20" s="1527"/>
      <c r="G20" s="20"/>
      <c r="H20" s="1532"/>
      <c r="I20" s="400" t="s">
        <v>1107</v>
      </c>
    </row>
    <row r="21" customFormat="false" ht="12.75" hidden="false" customHeight="true" outlineLevel="0" collapsed="false">
      <c r="A21" s="168"/>
      <c r="B21" s="1438"/>
      <c r="C21" s="1444"/>
      <c r="D21" s="1527"/>
      <c r="E21" s="869"/>
      <c r="F21" s="1527"/>
      <c r="G21" s="20"/>
      <c r="H21" s="1532"/>
      <c r="I21" s="399" t="s">
        <v>1108</v>
      </c>
    </row>
    <row r="22" customFormat="false" ht="12.75" hidden="false" customHeight="true" outlineLevel="0" collapsed="false">
      <c r="A22" s="168"/>
      <c r="B22" s="1438"/>
      <c r="C22" s="1459"/>
      <c r="D22" s="1557"/>
      <c r="E22" s="1558"/>
      <c r="F22" s="1557"/>
      <c r="G22" s="1559"/>
      <c r="H22" s="1560"/>
      <c r="I22" s="1533" t="s">
        <v>1109</v>
      </c>
    </row>
    <row r="23" customFormat="false" ht="17.25" hidden="false" customHeight="true" outlineLevel="0" collapsed="false">
      <c r="A23" s="168"/>
      <c r="B23" s="1438"/>
      <c r="C23" s="1523"/>
      <c r="D23" s="1445" t="s">
        <v>1083</v>
      </c>
      <c r="E23" s="1445"/>
      <c r="F23" s="1445"/>
      <c r="G23" s="1445"/>
      <c r="H23" s="1445"/>
      <c r="I23" s="1561"/>
    </row>
    <row r="24" customFormat="false" ht="3.75" hidden="false" customHeight="true" outlineLevel="0" collapsed="false">
      <c r="A24" s="29"/>
      <c r="B24" s="1447"/>
      <c r="C24" s="1396"/>
      <c r="D24" s="31"/>
      <c r="E24" s="31"/>
      <c r="F24" s="31"/>
      <c r="G24" s="33"/>
      <c r="H24" s="1562"/>
      <c r="I24" s="1563"/>
    </row>
    <row r="25" customFormat="false" ht="14.25" hidden="false" customHeight="true" outlineLevel="0" collapsed="false">
      <c r="A25" s="1450" t="s">
        <v>1110</v>
      </c>
      <c r="B25" s="1564" t="s">
        <v>22</v>
      </c>
      <c r="C25" s="596" t="n">
        <v>361110.3</v>
      </c>
      <c r="D25" s="57" t="n">
        <v>98565.5</v>
      </c>
      <c r="E25" s="57" t="n">
        <v>68130.5</v>
      </c>
      <c r="F25" s="57" t="n">
        <v>262544.8</v>
      </c>
      <c r="G25" s="57" t="n">
        <v>53450.2</v>
      </c>
      <c r="H25" s="57" t="n">
        <v>135260.3</v>
      </c>
      <c r="I25" s="58" t="n">
        <v>23342.3</v>
      </c>
      <c r="J25" s="66"/>
      <c r="K25" s="66"/>
    </row>
    <row r="26" customFormat="false" ht="12" hidden="false" customHeight="true" outlineLevel="0" collapsed="false">
      <c r="A26" s="1565" t="s">
        <v>1111</v>
      </c>
      <c r="B26" s="1566" t="s">
        <v>22</v>
      </c>
      <c r="C26" s="37"/>
      <c r="D26" s="38"/>
      <c r="E26" s="38"/>
      <c r="F26" s="38"/>
      <c r="G26" s="38"/>
      <c r="H26" s="38"/>
      <c r="I26" s="39"/>
      <c r="J26" s="66"/>
      <c r="K26" s="66"/>
    </row>
    <row r="27" customFormat="false" ht="3" hidden="false" customHeight="true" outlineLevel="0" collapsed="false">
      <c r="A27" s="1567"/>
      <c r="B27" s="1566" t="s">
        <v>22</v>
      </c>
      <c r="C27" s="1568"/>
      <c r="D27" s="1569"/>
      <c r="E27" s="982"/>
      <c r="F27" s="134"/>
      <c r="G27" s="1570"/>
      <c r="H27" s="1571"/>
      <c r="I27" s="1572"/>
      <c r="J27" s="66"/>
      <c r="K27" s="66"/>
    </row>
    <row r="28" customFormat="false" ht="14.1" hidden="false" customHeight="true" outlineLevel="0" collapsed="false">
      <c r="A28" s="303" t="s">
        <v>310</v>
      </c>
      <c r="B28" s="1564" t="s">
        <v>22</v>
      </c>
      <c r="C28" s="596" t="n">
        <v>16109.1</v>
      </c>
      <c r="D28" s="57" t="n">
        <v>3042.6</v>
      </c>
      <c r="E28" s="57" t="n">
        <v>988.1</v>
      </c>
      <c r="F28" s="57" t="n">
        <v>13066.5</v>
      </c>
      <c r="G28" s="57" t="n">
        <v>1167.8</v>
      </c>
      <c r="H28" s="57" t="n">
        <v>4412.3</v>
      </c>
      <c r="I28" s="58" t="n">
        <v>2856.6</v>
      </c>
      <c r="J28" s="66"/>
      <c r="K28" s="66"/>
    </row>
    <row r="29" customFormat="false" ht="14.1" hidden="false" customHeight="true" outlineLevel="0" collapsed="false">
      <c r="A29" s="176" t="s">
        <v>29</v>
      </c>
      <c r="B29" s="1566" t="s">
        <v>22</v>
      </c>
      <c r="C29" s="37"/>
      <c r="D29" s="38"/>
      <c r="E29" s="38"/>
      <c r="F29" s="38"/>
      <c r="G29" s="38"/>
      <c r="H29" s="38"/>
      <c r="I29" s="39"/>
      <c r="J29" s="66"/>
      <c r="K29" s="66"/>
    </row>
    <row r="30" customFormat="false" ht="18" hidden="false" customHeight="true" outlineLevel="0" collapsed="false">
      <c r="A30" s="310" t="s">
        <v>1112</v>
      </c>
      <c r="B30" s="1573" t="s">
        <v>22</v>
      </c>
      <c r="C30" s="46"/>
      <c r="D30" s="47"/>
      <c r="E30" s="47"/>
      <c r="F30" s="47"/>
      <c r="G30" s="47"/>
      <c r="H30" s="47"/>
      <c r="I30" s="132"/>
      <c r="J30" s="66"/>
      <c r="K30" s="66"/>
    </row>
    <row r="31" customFormat="false" ht="13.5" hidden="false" customHeight="true" outlineLevel="0" collapsed="false">
      <c r="A31" s="430" t="s">
        <v>1113</v>
      </c>
      <c r="B31" s="1438" t="s">
        <v>22</v>
      </c>
      <c r="C31" s="603" t="n">
        <v>9457.3</v>
      </c>
      <c r="D31" s="48" t="n">
        <v>1489.7</v>
      </c>
      <c r="E31" s="48" t="n">
        <v>386.3</v>
      </c>
      <c r="F31" s="48" t="n">
        <v>7967.6</v>
      </c>
      <c r="G31" s="48" t="n">
        <v>408.7</v>
      </c>
      <c r="H31" s="48" t="n">
        <v>2747.8</v>
      </c>
      <c r="I31" s="49" t="n">
        <v>1763</v>
      </c>
      <c r="J31" s="66"/>
      <c r="K31" s="66"/>
    </row>
    <row r="32" customFormat="false" ht="14.25" hidden="false" customHeight="true" outlineLevel="0" collapsed="false">
      <c r="A32" s="786" t="s">
        <v>1033</v>
      </c>
      <c r="B32" s="1438" t="s">
        <v>22</v>
      </c>
      <c r="C32" s="61"/>
      <c r="D32" s="1574"/>
      <c r="E32" s="149"/>
      <c r="F32" s="1574"/>
      <c r="G32" s="1575"/>
      <c r="H32" s="1576"/>
      <c r="I32" s="67"/>
      <c r="J32" s="66"/>
      <c r="K32" s="66"/>
    </row>
    <row r="33" customFormat="false" ht="17.25" hidden="false" customHeight="true" outlineLevel="0" collapsed="false">
      <c r="A33" s="1407" t="s">
        <v>896</v>
      </c>
      <c r="B33" s="1564" t="s">
        <v>22</v>
      </c>
      <c r="C33" s="596" t="n">
        <v>284701.7</v>
      </c>
      <c r="D33" s="57" t="n">
        <v>74471.1</v>
      </c>
      <c r="E33" s="57" t="n">
        <v>53740</v>
      </c>
      <c r="F33" s="57" t="n">
        <v>210230.6</v>
      </c>
      <c r="G33" s="57" t="n">
        <v>47251.4</v>
      </c>
      <c r="H33" s="57" t="n">
        <v>114924.7</v>
      </c>
      <c r="I33" s="58" t="n">
        <v>14951.1</v>
      </c>
      <c r="J33" s="66"/>
      <c r="K33" s="66"/>
      <c r="L33" s="66"/>
      <c r="M33" s="66"/>
      <c r="N33" s="66"/>
      <c r="O33" s="66"/>
      <c r="P33" s="66"/>
    </row>
    <row r="34" customFormat="false" ht="15.75" hidden="false" customHeight="true" outlineLevel="0" collapsed="false">
      <c r="A34" s="314" t="s">
        <v>31</v>
      </c>
      <c r="B34" s="1566" t="s">
        <v>22</v>
      </c>
      <c r="C34" s="37"/>
      <c r="D34" s="38"/>
      <c r="E34" s="38"/>
      <c r="F34" s="38"/>
      <c r="G34" s="38"/>
      <c r="H34" s="38"/>
      <c r="I34" s="39"/>
      <c r="J34" s="66"/>
      <c r="K34" s="66"/>
    </row>
    <row r="35" customFormat="false" ht="18" hidden="false" customHeight="true" outlineLevel="0" collapsed="false">
      <c r="A35" s="142" t="s">
        <v>53</v>
      </c>
      <c r="B35" s="1573" t="s">
        <v>22</v>
      </c>
      <c r="C35" s="46" t="n">
        <v>38728.4</v>
      </c>
      <c r="D35" s="47" t="n">
        <v>10316.6</v>
      </c>
      <c r="E35" s="47" t="n">
        <v>7895.8</v>
      </c>
      <c r="F35" s="47" t="n">
        <v>28411.8</v>
      </c>
      <c r="G35" s="47" t="n">
        <v>8859.2</v>
      </c>
      <c r="H35" s="47" t="n">
        <v>14133.9</v>
      </c>
      <c r="I35" s="132" t="n">
        <v>1047.5</v>
      </c>
      <c r="J35" s="66"/>
      <c r="K35" s="66"/>
      <c r="L35" s="66"/>
      <c r="M35" s="66"/>
      <c r="N35" s="66"/>
      <c r="O35" s="66"/>
      <c r="P35" s="66"/>
    </row>
    <row r="36" customFormat="false" ht="13.5" hidden="false" customHeight="true" outlineLevel="0" collapsed="false">
      <c r="A36" s="315" t="s">
        <v>54</v>
      </c>
      <c r="B36" s="1438" t="s">
        <v>22</v>
      </c>
      <c r="C36" s="82"/>
      <c r="D36" s="54"/>
      <c r="E36" s="54"/>
      <c r="F36" s="54"/>
      <c r="G36" s="54"/>
      <c r="H36" s="54"/>
      <c r="I36" s="55"/>
      <c r="J36" s="66"/>
      <c r="K36" s="66"/>
    </row>
    <row r="37" customFormat="false" ht="16.5" hidden="false" customHeight="true" outlineLevel="0" collapsed="false">
      <c r="A37" s="142" t="s">
        <v>55</v>
      </c>
      <c r="B37" s="1573" t="s">
        <v>22</v>
      </c>
      <c r="C37" s="46" t="n">
        <v>9583.5</v>
      </c>
      <c r="D37" s="47" t="n">
        <v>3039</v>
      </c>
      <c r="E37" s="47" t="n">
        <v>768</v>
      </c>
      <c r="F37" s="47" t="n">
        <v>6544.5</v>
      </c>
      <c r="G37" s="47" t="n">
        <v>1027.6</v>
      </c>
      <c r="H37" s="47" t="n">
        <v>2512.9</v>
      </c>
      <c r="I37" s="132" t="n">
        <v>1697.4</v>
      </c>
      <c r="J37" s="66"/>
      <c r="K37" s="66"/>
    </row>
    <row r="38" customFormat="false" ht="12" hidden="false" customHeight="true" outlineLevel="0" collapsed="false">
      <c r="A38" s="320" t="s">
        <v>56</v>
      </c>
      <c r="B38" s="1438" t="s">
        <v>22</v>
      </c>
      <c r="C38" s="82"/>
      <c r="D38" s="54"/>
      <c r="E38" s="54"/>
      <c r="F38" s="54"/>
      <c r="G38" s="54"/>
      <c r="H38" s="54"/>
      <c r="I38" s="55"/>
      <c r="J38" s="66"/>
      <c r="K38" s="66"/>
    </row>
    <row r="39" customFormat="false" ht="15.75" hidden="false" customHeight="true" outlineLevel="0" collapsed="false">
      <c r="A39" s="321" t="s">
        <v>57</v>
      </c>
      <c r="B39" s="1573" t="s">
        <v>22</v>
      </c>
      <c r="C39" s="46" t="n">
        <v>1930.7</v>
      </c>
      <c r="D39" s="47" t="n">
        <v>495.8</v>
      </c>
      <c r="E39" s="47" t="n">
        <v>15.3</v>
      </c>
      <c r="F39" s="47" t="n">
        <v>1434.9</v>
      </c>
      <c r="G39" s="47" t="n">
        <v>253.8</v>
      </c>
      <c r="H39" s="47" t="n">
        <v>330.3</v>
      </c>
      <c r="I39" s="132" t="n">
        <v>506.7</v>
      </c>
      <c r="J39" s="66"/>
      <c r="K39" s="66"/>
    </row>
    <row r="40" customFormat="false" ht="14.25" hidden="false" customHeight="true" outlineLevel="0" collapsed="false">
      <c r="A40" s="190" t="s">
        <v>58</v>
      </c>
      <c r="B40" s="1438" t="s">
        <v>22</v>
      </c>
      <c r="C40" s="82"/>
      <c r="D40" s="54"/>
      <c r="E40" s="54"/>
      <c r="F40" s="54"/>
      <c r="G40" s="54"/>
      <c r="H40" s="54"/>
      <c r="I40" s="55"/>
      <c r="J40" s="66"/>
      <c r="K40" s="66"/>
    </row>
    <row r="41" customFormat="false" ht="15.75" hidden="false" customHeight="true" outlineLevel="0" collapsed="false">
      <c r="A41" s="138" t="s">
        <v>59</v>
      </c>
      <c r="B41" s="1573" t="s">
        <v>22</v>
      </c>
      <c r="C41" s="46" t="n">
        <v>2461</v>
      </c>
      <c r="D41" s="47" t="n">
        <v>500.5</v>
      </c>
      <c r="E41" s="47" t="n">
        <v>409.5</v>
      </c>
      <c r="F41" s="47" t="n">
        <v>1960.5</v>
      </c>
      <c r="G41" s="47" t="n">
        <v>543.7</v>
      </c>
      <c r="H41" s="47" t="n">
        <v>1002.9</v>
      </c>
      <c r="I41" s="132" t="n">
        <v>151.5</v>
      </c>
      <c r="J41" s="66"/>
      <c r="K41" s="66"/>
    </row>
    <row r="42" customFormat="false" ht="14.25" hidden="false" customHeight="true" outlineLevel="0" collapsed="false">
      <c r="A42" s="139" t="s">
        <v>60</v>
      </c>
      <c r="B42" s="1438" t="s">
        <v>22</v>
      </c>
      <c r="C42" s="82"/>
      <c r="D42" s="54"/>
      <c r="E42" s="54"/>
      <c r="F42" s="54"/>
      <c r="G42" s="54"/>
      <c r="H42" s="54"/>
      <c r="I42" s="55"/>
      <c r="J42" s="66"/>
      <c r="K42" s="66"/>
    </row>
    <row r="43" customFormat="false" ht="16.5" hidden="false" customHeight="true" outlineLevel="0" collapsed="false">
      <c r="A43" s="331" t="s">
        <v>61</v>
      </c>
      <c r="B43" s="1573" t="s">
        <v>22</v>
      </c>
      <c r="C43" s="46" t="n">
        <v>1532.6</v>
      </c>
      <c r="D43" s="47" t="n">
        <v>233.3</v>
      </c>
      <c r="E43" s="47" t="n">
        <v>192.7</v>
      </c>
      <c r="F43" s="47" t="n">
        <v>1299.3</v>
      </c>
      <c r="G43" s="47" t="n">
        <v>293.5</v>
      </c>
      <c r="H43" s="47" t="n">
        <v>584.7</v>
      </c>
      <c r="I43" s="132" t="n">
        <v>169.1</v>
      </c>
      <c r="J43" s="66"/>
      <c r="K43" s="66"/>
    </row>
    <row r="44" customFormat="false" ht="14.25" hidden="false" customHeight="true" outlineLevel="0" collapsed="false">
      <c r="A44" s="332" t="s">
        <v>62</v>
      </c>
      <c r="B44" s="1438" t="s">
        <v>22</v>
      </c>
      <c r="C44" s="82"/>
      <c r="D44" s="54"/>
      <c r="E44" s="54"/>
      <c r="F44" s="54"/>
      <c r="G44" s="54"/>
      <c r="H44" s="54"/>
      <c r="I44" s="55"/>
      <c r="J44" s="66"/>
      <c r="K44" s="66"/>
    </row>
    <row r="45" customFormat="false" ht="18" hidden="false" customHeight="true" outlineLevel="0" collapsed="false">
      <c r="A45" s="150" t="s">
        <v>314</v>
      </c>
      <c r="B45" s="1573" t="s">
        <v>22</v>
      </c>
      <c r="C45" s="46" t="n">
        <v>786.3</v>
      </c>
      <c r="D45" s="47" t="n">
        <v>100.5</v>
      </c>
      <c r="E45" s="47" t="n">
        <v>86.6</v>
      </c>
      <c r="F45" s="47" t="n">
        <v>685.8</v>
      </c>
      <c r="G45" s="47" t="n">
        <v>115</v>
      </c>
      <c r="H45" s="47" t="n">
        <v>331.1</v>
      </c>
      <c r="I45" s="132" t="n">
        <v>124.3</v>
      </c>
      <c r="J45" s="66"/>
      <c r="K45" s="66"/>
    </row>
    <row r="46" customFormat="false" ht="15" hidden="false" customHeight="true" outlineLevel="0" collapsed="false">
      <c r="A46" s="139" t="s">
        <v>1114</v>
      </c>
      <c r="B46" s="1438" t="s">
        <v>22</v>
      </c>
      <c r="C46" s="82"/>
      <c r="D46" s="54"/>
      <c r="E46" s="54"/>
      <c r="F46" s="54"/>
      <c r="G46" s="54"/>
      <c r="H46" s="54"/>
      <c r="I46" s="55"/>
      <c r="J46" s="66"/>
      <c r="K46" s="66"/>
    </row>
    <row r="47" customFormat="false" ht="12" hidden="false" customHeight="true" outlineLevel="0" collapsed="false">
      <c r="A47" s="139" t="s">
        <v>1115</v>
      </c>
      <c r="B47" s="1577" t="s">
        <v>22</v>
      </c>
      <c r="C47" s="82"/>
      <c r="D47" s="54"/>
      <c r="E47" s="54"/>
      <c r="F47" s="54"/>
      <c r="G47" s="54"/>
      <c r="H47" s="54"/>
      <c r="I47" s="55"/>
      <c r="J47" s="66"/>
      <c r="K47" s="66"/>
    </row>
    <row r="48" customFormat="false" ht="12.75" hidden="false" customHeight="true" outlineLevel="0" collapsed="false">
      <c r="A48" s="136" t="s">
        <v>1034</v>
      </c>
      <c r="B48" s="1573" t="s">
        <v>265</v>
      </c>
      <c r="C48" s="82"/>
      <c r="D48" s="54"/>
      <c r="E48" s="54"/>
      <c r="F48" s="54"/>
      <c r="G48" s="54"/>
      <c r="H48" s="54"/>
      <c r="I48" s="55"/>
      <c r="J48" s="66"/>
      <c r="K48" s="66"/>
    </row>
    <row r="49" customFormat="false" ht="14.25" hidden="false" customHeight="true" outlineLevel="0" collapsed="false">
      <c r="A49" s="793" t="s">
        <v>1116</v>
      </c>
      <c r="B49" s="1438" t="s">
        <v>22</v>
      </c>
      <c r="C49" s="46" t="n">
        <v>8668.8</v>
      </c>
      <c r="D49" s="47" t="n">
        <v>3515.4</v>
      </c>
      <c r="E49" s="47" t="n">
        <v>3087.3</v>
      </c>
      <c r="F49" s="47" t="n">
        <v>5153.4</v>
      </c>
      <c r="G49" s="47" t="n">
        <v>1467.9</v>
      </c>
      <c r="H49" s="47" t="n">
        <v>2255.8</v>
      </c>
      <c r="I49" s="132" t="n">
        <v>277.9</v>
      </c>
      <c r="J49" s="66"/>
      <c r="K49" s="66"/>
    </row>
    <row r="50" customFormat="false" ht="14.25" hidden="false" customHeight="true" outlineLevel="0" collapsed="false">
      <c r="A50" s="151" t="s">
        <v>931</v>
      </c>
      <c r="B50" s="1577" t="s">
        <v>22</v>
      </c>
      <c r="C50" s="82"/>
      <c r="D50" s="54"/>
      <c r="E50" s="54"/>
      <c r="F50" s="54"/>
      <c r="G50" s="54"/>
      <c r="H50" s="54"/>
      <c r="I50" s="55"/>
      <c r="J50" s="66"/>
      <c r="K50" s="66"/>
    </row>
    <row r="51" customFormat="false" ht="13.5" hidden="false" customHeight="true" outlineLevel="0" collapsed="false">
      <c r="A51" s="998" t="s">
        <v>933</v>
      </c>
      <c r="B51" s="1438" t="s">
        <v>22</v>
      </c>
      <c r="C51" s="82"/>
      <c r="D51" s="54"/>
      <c r="E51" s="54"/>
      <c r="F51" s="54"/>
      <c r="G51" s="54"/>
      <c r="H51" s="54"/>
      <c r="I51" s="55"/>
      <c r="J51" s="66"/>
      <c r="K51" s="66"/>
    </row>
    <row r="52" customFormat="false" ht="15" hidden="false" customHeight="true" outlineLevel="0" collapsed="false">
      <c r="A52" s="138" t="s">
        <v>934</v>
      </c>
      <c r="B52" s="1573" t="s">
        <v>22</v>
      </c>
      <c r="C52" s="46" t="n">
        <v>8721.5</v>
      </c>
      <c r="D52" s="47" t="n">
        <v>2741.5</v>
      </c>
      <c r="E52" s="47" t="n">
        <v>2235.2</v>
      </c>
      <c r="F52" s="47" t="n">
        <v>5980</v>
      </c>
      <c r="G52" s="47" t="n">
        <v>1973.8</v>
      </c>
      <c r="H52" s="47" t="n">
        <v>3159.9</v>
      </c>
      <c r="I52" s="132" t="n">
        <v>275.8</v>
      </c>
      <c r="J52" s="66"/>
      <c r="K52" s="66"/>
    </row>
    <row r="53" customFormat="false" ht="14.25" hidden="false" customHeight="true" outlineLevel="0" collapsed="false">
      <c r="A53" s="329" t="s">
        <v>71</v>
      </c>
      <c r="B53" s="1438" t="s">
        <v>22</v>
      </c>
      <c r="C53" s="82"/>
      <c r="D53" s="54"/>
      <c r="E53" s="54"/>
      <c r="F53" s="54"/>
      <c r="G53" s="54"/>
      <c r="H53" s="54"/>
      <c r="I53" s="55"/>
      <c r="J53" s="66"/>
      <c r="K53" s="66"/>
    </row>
    <row r="54" customFormat="false" ht="15.75" hidden="false" customHeight="true" outlineLevel="0" collapsed="false">
      <c r="A54" s="83" t="s">
        <v>731</v>
      </c>
      <c r="B54" s="1573" t="s">
        <v>22</v>
      </c>
      <c r="C54" s="46"/>
      <c r="D54" s="47"/>
      <c r="E54" s="47"/>
      <c r="F54" s="47"/>
      <c r="G54" s="47"/>
      <c r="H54" s="47"/>
      <c r="I54" s="132"/>
      <c r="J54" s="66"/>
      <c r="K54" s="66"/>
    </row>
    <row r="55" customFormat="false" ht="13.5" hidden="false" customHeight="true" outlineLevel="0" collapsed="false">
      <c r="A55" s="328" t="s">
        <v>1117</v>
      </c>
      <c r="B55" s="1438" t="s">
        <v>22</v>
      </c>
      <c r="C55" s="46" t="n">
        <v>3405.4</v>
      </c>
      <c r="D55" s="47" t="n">
        <v>1280.7</v>
      </c>
      <c r="E55" s="47" t="n">
        <v>957.9</v>
      </c>
      <c r="F55" s="47" t="n">
        <v>2124.7</v>
      </c>
      <c r="G55" s="47" t="n">
        <v>467.4</v>
      </c>
      <c r="H55" s="47" t="n">
        <v>1132.3</v>
      </c>
      <c r="I55" s="132" t="n">
        <v>163.2</v>
      </c>
      <c r="J55" s="66"/>
      <c r="K55" s="66"/>
    </row>
    <row r="56" customFormat="false" ht="12.75" hidden="false" customHeight="true" outlineLevel="0" collapsed="false">
      <c r="A56" s="139" t="s">
        <v>1118</v>
      </c>
      <c r="B56" s="1438" t="s">
        <v>22</v>
      </c>
      <c r="C56" s="1578"/>
      <c r="D56" s="1579"/>
      <c r="E56" s="149"/>
      <c r="F56" s="1580"/>
      <c r="G56" s="1575"/>
      <c r="H56" s="1576"/>
      <c r="I56" s="1581"/>
      <c r="J56" s="66"/>
      <c r="K56" s="66"/>
    </row>
    <row r="57" customFormat="false" ht="12.75" hidden="false" customHeight="true" outlineLevel="0" collapsed="false">
      <c r="A57" s="312" t="s">
        <v>1119</v>
      </c>
      <c r="B57" s="1438" t="s">
        <v>22</v>
      </c>
      <c r="C57" s="1578"/>
      <c r="D57" s="1574"/>
      <c r="E57" s="149"/>
      <c r="F57" s="1574"/>
      <c r="G57" s="1575"/>
      <c r="H57" s="1576"/>
      <c r="I57" s="1581"/>
      <c r="J57" s="66"/>
      <c r="K57" s="66"/>
    </row>
    <row r="58" customFormat="false" ht="15.75" hidden="false" customHeight="true" outlineLevel="0" collapsed="false">
      <c r="A58" s="1552" t="s">
        <v>1120</v>
      </c>
      <c r="B58" s="1426"/>
      <c r="C58" s="418"/>
      <c r="D58" s="418"/>
      <c r="E58" s="418"/>
      <c r="F58" s="419"/>
      <c r="G58" s="1456"/>
      <c r="H58" s="419"/>
      <c r="I58" s="418"/>
      <c r="J58" s="66"/>
      <c r="K58" s="66"/>
    </row>
    <row r="59" customFormat="false" ht="12.75" hidden="false" customHeight="true" outlineLevel="0" collapsed="false">
      <c r="A59" s="1430" t="s">
        <v>1121</v>
      </c>
      <c r="B59" s="1426"/>
      <c r="C59" s="418"/>
      <c r="D59" s="418"/>
      <c r="E59" s="418"/>
      <c r="F59" s="419"/>
      <c r="G59" s="1456"/>
      <c r="H59" s="419"/>
      <c r="I59" s="418"/>
      <c r="J59" s="66"/>
      <c r="K59" s="66"/>
    </row>
    <row r="60" customFormat="false" ht="13.5" hidden="false" customHeight="true" outlineLevel="0" collapsed="false">
      <c r="A60" s="1504" t="s">
        <v>964</v>
      </c>
      <c r="B60" s="1428"/>
      <c r="C60" s="3"/>
      <c r="D60" s="3"/>
      <c r="E60" s="3"/>
      <c r="F60" s="4"/>
      <c r="G60" s="1457"/>
      <c r="H60" s="4"/>
      <c r="I60" s="3"/>
      <c r="J60" s="66"/>
      <c r="K60" s="66"/>
    </row>
    <row r="61" customFormat="false" ht="13.5" hidden="false" customHeight="true" outlineLevel="0" collapsed="false">
      <c r="A61" s="6" t="s">
        <v>1122</v>
      </c>
      <c r="B61" s="1428"/>
      <c r="C61" s="4"/>
      <c r="D61" s="4"/>
      <c r="E61" s="4"/>
      <c r="F61" s="4"/>
      <c r="G61" s="1457"/>
      <c r="H61" s="4"/>
      <c r="I61" s="4"/>
      <c r="J61" s="66"/>
      <c r="K61" s="66"/>
    </row>
    <row r="62" customFormat="false" ht="12.75" hidden="false" customHeight="true" outlineLevel="0" collapsed="false">
      <c r="A62" s="1505" t="s">
        <v>1040</v>
      </c>
      <c r="C62" s="3"/>
      <c r="D62" s="3"/>
      <c r="E62" s="3"/>
      <c r="F62" s="3"/>
      <c r="G62" s="5"/>
      <c r="H62" s="3"/>
      <c r="I62" s="3"/>
      <c r="J62" s="66"/>
      <c r="K62" s="66"/>
    </row>
    <row r="63" customFormat="false" ht="6.75" hidden="false" customHeight="true" outlineLevel="0" collapsed="false">
      <c r="A63" s="3"/>
      <c r="C63" s="3"/>
      <c r="D63" s="3"/>
      <c r="E63" s="3"/>
      <c r="F63" s="3"/>
      <c r="G63" s="3"/>
      <c r="H63" s="3"/>
      <c r="I63" s="3"/>
      <c r="J63" s="66"/>
      <c r="K63" s="66"/>
    </row>
    <row r="64" customFormat="false" ht="12" hidden="false" customHeight="true" outlineLevel="0" collapsed="false">
      <c r="A64" s="7"/>
      <c r="B64" s="1435"/>
      <c r="C64" s="1436"/>
      <c r="D64" s="1506" t="s">
        <v>1062</v>
      </c>
      <c r="E64" s="1506"/>
      <c r="F64" s="1507" t="s">
        <v>1063</v>
      </c>
      <c r="G64" s="1507"/>
      <c r="H64" s="1507"/>
      <c r="I64" s="1507"/>
      <c r="J64" s="66"/>
      <c r="K64" s="66"/>
    </row>
    <row r="65" customFormat="false" ht="12" hidden="false" customHeight="true" outlineLevel="0" collapsed="false">
      <c r="A65" s="1508"/>
      <c r="B65" s="1555"/>
      <c r="C65" s="1510"/>
      <c r="D65" s="1511" t="s">
        <v>1064</v>
      </c>
      <c r="E65" s="1511"/>
      <c r="F65" s="1556" t="s">
        <v>878</v>
      </c>
      <c r="G65" s="1556"/>
      <c r="H65" s="1556"/>
      <c r="I65" s="1556"/>
      <c r="J65" s="66"/>
      <c r="K65" s="66"/>
    </row>
    <row r="66" customFormat="false" ht="12" hidden="false" customHeight="true" outlineLevel="0" collapsed="false">
      <c r="A66" s="21"/>
      <c r="B66" s="1438"/>
      <c r="C66" s="401"/>
      <c r="D66" s="17"/>
      <c r="E66" s="12"/>
      <c r="F66" s="17"/>
      <c r="G66" s="1513" t="s">
        <v>1065</v>
      </c>
      <c r="H66" s="1513"/>
      <c r="I66" s="1513"/>
      <c r="J66" s="66"/>
      <c r="K66" s="66"/>
    </row>
    <row r="67" customFormat="false" ht="12" hidden="false" customHeight="true" outlineLevel="0" collapsed="false">
      <c r="A67" s="21"/>
      <c r="B67" s="1438"/>
      <c r="C67" s="1514"/>
      <c r="D67" s="1515"/>
      <c r="E67" s="401" t="s">
        <v>856</v>
      </c>
      <c r="F67" s="20"/>
      <c r="G67" s="12"/>
      <c r="H67" s="1516" t="s">
        <v>1066</v>
      </c>
      <c r="I67" s="1516"/>
      <c r="J67" s="66"/>
      <c r="K67" s="66"/>
    </row>
    <row r="68" customFormat="false" ht="12" hidden="false" customHeight="true" outlineLevel="0" collapsed="false">
      <c r="A68" s="21"/>
      <c r="B68" s="1438"/>
      <c r="C68" s="1514"/>
      <c r="D68" s="1515"/>
      <c r="E68" s="1517" t="s">
        <v>1067</v>
      </c>
      <c r="F68" s="20"/>
      <c r="G68" s="20" t="s">
        <v>1067</v>
      </c>
      <c r="H68" s="1518" t="s">
        <v>1068</v>
      </c>
      <c r="I68" s="1518"/>
      <c r="J68" s="66"/>
      <c r="K68" s="66"/>
    </row>
    <row r="69" customFormat="false" ht="12" hidden="false" customHeight="true" outlineLevel="0" collapsed="false">
      <c r="B69" s="1438"/>
      <c r="C69" s="1508" t="s">
        <v>362</v>
      </c>
      <c r="D69" s="1517" t="s">
        <v>151</v>
      </c>
      <c r="E69" s="1519" t="s">
        <v>1070</v>
      </c>
      <c r="F69" s="1520" t="s">
        <v>151</v>
      </c>
      <c r="G69" s="1521" t="s">
        <v>1070</v>
      </c>
      <c r="H69" s="1522" t="s">
        <v>1071</v>
      </c>
      <c r="I69" s="1523" t="s">
        <v>1100</v>
      </c>
      <c r="J69" s="66"/>
      <c r="K69" s="66"/>
    </row>
    <row r="70" customFormat="false" ht="12" hidden="false" customHeight="true" outlineLevel="0" collapsed="false">
      <c r="A70" s="21" t="s">
        <v>46</v>
      </c>
      <c r="B70" s="1438"/>
      <c r="C70" s="1442" t="s">
        <v>984</v>
      </c>
      <c r="D70" s="25" t="s">
        <v>154</v>
      </c>
      <c r="E70" s="400" t="s">
        <v>245</v>
      </c>
      <c r="F70" s="25" t="s">
        <v>154</v>
      </c>
      <c r="G70" s="25" t="s">
        <v>1073</v>
      </c>
      <c r="H70" s="1525" t="s">
        <v>876</v>
      </c>
      <c r="I70" s="1526" t="s">
        <v>1101</v>
      </c>
      <c r="J70" s="66"/>
      <c r="K70" s="66"/>
    </row>
    <row r="71" customFormat="false" ht="12" hidden="false" customHeight="true" outlineLevel="0" collapsed="false">
      <c r="A71" s="400" t="s">
        <v>47</v>
      </c>
      <c r="B71" s="1438"/>
      <c r="C71" s="24" t="s">
        <v>154</v>
      </c>
      <c r="D71" s="20"/>
      <c r="E71" s="400" t="s">
        <v>1073</v>
      </c>
      <c r="F71" s="1527"/>
      <c r="G71" s="25" t="s">
        <v>557</v>
      </c>
      <c r="H71" s="25" t="s">
        <v>885</v>
      </c>
      <c r="I71" s="1526" t="s">
        <v>1102</v>
      </c>
      <c r="J71" s="66"/>
      <c r="K71" s="66"/>
    </row>
    <row r="72" customFormat="false" ht="12" hidden="false" customHeight="true" outlineLevel="0" collapsed="false">
      <c r="A72" s="1073"/>
      <c r="B72" s="1438"/>
      <c r="C72" s="24"/>
      <c r="D72" s="20"/>
      <c r="E72" s="24" t="s">
        <v>557</v>
      </c>
      <c r="F72" s="1527"/>
      <c r="G72" s="1524" t="s">
        <v>1103</v>
      </c>
      <c r="H72" s="1529" t="s">
        <v>557</v>
      </c>
      <c r="I72" s="1526" t="s">
        <v>1075</v>
      </c>
      <c r="J72" s="66"/>
      <c r="K72" s="66"/>
    </row>
    <row r="73" customFormat="false" ht="12" hidden="false" customHeight="true" outlineLevel="0" collapsed="false">
      <c r="A73" s="1443"/>
      <c r="B73" s="1438"/>
      <c r="C73" s="21"/>
      <c r="D73" s="1527"/>
      <c r="E73" s="24" t="s">
        <v>1103</v>
      </c>
      <c r="F73" s="1527"/>
      <c r="G73" s="1531"/>
      <c r="H73" s="1532" t="s">
        <v>1078</v>
      </c>
      <c r="I73" s="422" t="s">
        <v>1077</v>
      </c>
      <c r="J73" s="66"/>
      <c r="K73" s="66"/>
    </row>
    <row r="74" customFormat="false" ht="12" hidden="false" customHeight="true" outlineLevel="0" collapsed="false">
      <c r="A74" s="26"/>
      <c r="B74" s="1438"/>
      <c r="C74" s="1444"/>
      <c r="D74" s="1527"/>
      <c r="E74" s="869"/>
      <c r="F74" s="1527"/>
      <c r="G74" s="20"/>
      <c r="H74" s="1532"/>
      <c r="I74" s="400" t="s">
        <v>1104</v>
      </c>
      <c r="J74" s="66"/>
      <c r="K74" s="66"/>
    </row>
    <row r="75" customFormat="false" ht="12" hidden="false" customHeight="true" outlineLevel="0" collapsed="false">
      <c r="A75" s="26"/>
      <c r="B75" s="1438"/>
      <c r="C75" s="1444"/>
      <c r="D75" s="1527"/>
      <c r="E75" s="869"/>
      <c r="F75" s="1527"/>
      <c r="G75" s="20"/>
      <c r="H75" s="1532"/>
      <c r="I75" s="400" t="s">
        <v>1105</v>
      </c>
      <c r="J75" s="66"/>
      <c r="K75" s="66"/>
    </row>
    <row r="76" customFormat="false" ht="12" hidden="false" customHeight="true" outlineLevel="0" collapsed="false">
      <c r="A76" s="26"/>
      <c r="B76" s="1438"/>
      <c r="C76" s="1444"/>
      <c r="D76" s="1527"/>
      <c r="E76" s="869"/>
      <c r="F76" s="1527"/>
      <c r="G76" s="20"/>
      <c r="H76" s="1532"/>
      <c r="I76" s="400" t="s">
        <v>1106</v>
      </c>
      <c r="J76" s="66"/>
      <c r="K76" s="66"/>
    </row>
    <row r="77" customFormat="false" ht="12" hidden="false" customHeight="true" outlineLevel="0" collapsed="false">
      <c r="A77" s="26"/>
      <c r="B77" s="1438"/>
      <c r="C77" s="1444"/>
      <c r="D77" s="1527"/>
      <c r="E77" s="869"/>
      <c r="F77" s="1527"/>
      <c r="G77" s="20"/>
      <c r="H77" s="1532"/>
      <c r="I77" s="399" t="s">
        <v>1107</v>
      </c>
      <c r="J77" s="66"/>
      <c r="K77" s="66"/>
    </row>
    <row r="78" customFormat="false" ht="12" hidden="false" customHeight="true" outlineLevel="0" collapsed="false">
      <c r="A78" s="26"/>
      <c r="B78" s="1438"/>
      <c r="C78" s="1444"/>
      <c r="D78" s="1527"/>
      <c r="E78" s="869"/>
      <c r="F78" s="1527"/>
      <c r="G78" s="20"/>
      <c r="H78" s="1532"/>
      <c r="I78" s="399" t="s">
        <v>1108</v>
      </c>
      <c r="J78" s="66"/>
      <c r="K78" s="66"/>
    </row>
    <row r="79" customFormat="false" ht="12" hidden="false" customHeight="true" outlineLevel="0" collapsed="false">
      <c r="A79" s="26"/>
      <c r="B79" s="1438"/>
      <c r="C79" s="1459"/>
      <c r="D79" s="1557"/>
      <c r="E79" s="1558"/>
      <c r="F79" s="1557"/>
      <c r="G79" s="1559"/>
      <c r="H79" s="1560"/>
      <c r="I79" s="1533" t="s">
        <v>1109</v>
      </c>
      <c r="J79" s="66"/>
      <c r="K79" s="66"/>
    </row>
    <row r="80" customFormat="false" ht="15" hidden="false" customHeight="true" outlineLevel="0" collapsed="false">
      <c r="A80" s="26"/>
      <c r="B80" s="1438"/>
      <c r="C80" s="1523"/>
      <c r="D80" s="1445" t="s">
        <v>1083</v>
      </c>
      <c r="E80" s="1445"/>
      <c r="F80" s="1445"/>
      <c r="G80" s="1445"/>
      <c r="H80" s="1445"/>
      <c r="I80" s="1561"/>
      <c r="J80" s="66"/>
      <c r="K80" s="66"/>
    </row>
    <row r="81" customFormat="false" ht="14.25" hidden="false" customHeight="true" outlineLevel="0" collapsed="false">
      <c r="A81" s="171" t="s">
        <v>79</v>
      </c>
      <c r="B81" s="1582"/>
      <c r="C81" s="1583"/>
      <c r="D81" s="1584"/>
      <c r="E81" s="1584"/>
      <c r="F81" s="1584"/>
      <c r="G81" s="1584"/>
      <c r="H81" s="1584"/>
      <c r="I81" s="1563"/>
      <c r="J81" s="66"/>
      <c r="K81" s="66"/>
    </row>
    <row r="82" customFormat="false" ht="15" hidden="false" customHeight="true" outlineLevel="0" collapsed="false">
      <c r="A82" s="176" t="s">
        <v>80</v>
      </c>
      <c r="B82" s="1566"/>
      <c r="C82" s="152"/>
      <c r="D82" s="153"/>
      <c r="E82" s="153"/>
      <c r="F82" s="153"/>
      <c r="G82" s="153"/>
      <c r="H82" s="153"/>
      <c r="I82" s="154"/>
      <c r="J82" s="66"/>
      <c r="K82" s="66"/>
    </row>
    <row r="83" s="186" customFormat="true" ht="15.75" hidden="false" customHeight="true" outlineLevel="0" collapsed="false">
      <c r="A83" s="184" t="s">
        <v>733</v>
      </c>
      <c r="B83" s="1573" t="s">
        <v>22</v>
      </c>
      <c r="C83" s="46"/>
      <c r="D83" s="47"/>
      <c r="E83" s="47"/>
      <c r="F83" s="47"/>
      <c r="G83" s="47"/>
      <c r="H83" s="47"/>
      <c r="I83" s="132"/>
      <c r="J83" s="66"/>
      <c r="K83" s="66"/>
    </row>
    <row r="84" s="186" customFormat="true" ht="13.5" hidden="false" customHeight="true" outlineLevel="0" collapsed="false">
      <c r="A84" s="1585" t="s">
        <v>1123</v>
      </c>
      <c r="B84" s="1438" t="s">
        <v>22</v>
      </c>
      <c r="C84" s="46" t="n">
        <v>29822.1</v>
      </c>
      <c r="D84" s="47" t="n">
        <v>12612.7</v>
      </c>
      <c r="E84" s="47" t="n">
        <v>11625.4</v>
      </c>
      <c r="F84" s="47" t="n">
        <v>17209.4</v>
      </c>
      <c r="G84" s="47" t="n">
        <v>2719.1</v>
      </c>
      <c r="H84" s="47" t="n">
        <v>10578.6</v>
      </c>
      <c r="I84" s="132" t="n">
        <v>2553.2</v>
      </c>
      <c r="J84" s="66"/>
      <c r="K84" s="66"/>
    </row>
    <row r="85" s="186" customFormat="true" ht="13.5" hidden="false" customHeight="true" outlineLevel="0" collapsed="false">
      <c r="A85" s="358" t="s">
        <v>675</v>
      </c>
      <c r="B85" s="1438" t="s">
        <v>22</v>
      </c>
      <c r="C85" s="1586"/>
      <c r="D85" s="1587"/>
      <c r="E85" s="1587"/>
      <c r="F85" s="1587"/>
      <c r="G85" s="1587"/>
      <c r="H85" s="1587"/>
      <c r="I85" s="1588"/>
      <c r="J85" s="66"/>
      <c r="K85" s="66"/>
    </row>
    <row r="86" s="186" customFormat="true" ht="15" hidden="false" customHeight="true" outlineLevel="0" collapsed="false">
      <c r="A86" s="190" t="s">
        <v>769</v>
      </c>
      <c r="B86" s="1438" t="s">
        <v>22</v>
      </c>
      <c r="C86" s="1586"/>
      <c r="D86" s="1587"/>
      <c r="E86" s="1587"/>
      <c r="F86" s="1587"/>
      <c r="G86" s="1587"/>
      <c r="H86" s="1587"/>
      <c r="I86" s="1588"/>
      <c r="J86" s="66"/>
      <c r="K86" s="66"/>
    </row>
    <row r="87" customFormat="false" ht="18" hidden="false" customHeight="true" outlineLevel="0" collapsed="false">
      <c r="A87" s="45" t="s">
        <v>1124</v>
      </c>
      <c r="B87" s="1573" t="s">
        <v>22</v>
      </c>
      <c r="C87" s="82"/>
      <c r="D87" s="54"/>
      <c r="E87" s="54"/>
      <c r="F87" s="54"/>
      <c r="G87" s="54"/>
      <c r="H87" s="54"/>
      <c r="I87" s="55"/>
      <c r="J87" s="66"/>
      <c r="K87" s="66"/>
    </row>
    <row r="88" customFormat="false" ht="15" hidden="false" customHeight="true" outlineLevel="0" collapsed="false">
      <c r="A88" s="1589" t="s">
        <v>1125</v>
      </c>
      <c r="B88" s="1438" t="s">
        <v>22</v>
      </c>
      <c r="C88" s="46" t="n">
        <v>14410.1</v>
      </c>
      <c r="D88" s="47" t="n">
        <v>3418.3</v>
      </c>
      <c r="E88" s="47" t="n">
        <v>2634.2</v>
      </c>
      <c r="F88" s="47" t="n">
        <v>10991.8</v>
      </c>
      <c r="G88" s="47" t="n">
        <v>3034.6</v>
      </c>
      <c r="H88" s="47" t="n">
        <v>6216.1</v>
      </c>
      <c r="I88" s="132" t="n">
        <v>453.8</v>
      </c>
      <c r="J88" s="66"/>
      <c r="K88" s="66"/>
    </row>
    <row r="89" customFormat="false" ht="14.25" hidden="false" customHeight="true" outlineLevel="0" collapsed="false">
      <c r="A89" s="190" t="s">
        <v>1042</v>
      </c>
      <c r="B89" s="1438" t="s">
        <v>22</v>
      </c>
      <c r="C89" s="82"/>
      <c r="D89" s="54"/>
      <c r="E89" s="54"/>
      <c r="F89" s="54"/>
      <c r="G89" s="54"/>
      <c r="H89" s="54"/>
      <c r="I89" s="55"/>
      <c r="J89" s="66"/>
      <c r="K89" s="66"/>
    </row>
    <row r="90" customFormat="false" ht="13.5" hidden="false" customHeight="true" outlineLevel="0" collapsed="false">
      <c r="A90" s="190" t="s">
        <v>769</v>
      </c>
      <c r="B90" s="1438" t="s">
        <v>22</v>
      </c>
      <c r="C90" s="82"/>
      <c r="D90" s="54"/>
      <c r="E90" s="54"/>
      <c r="F90" s="54"/>
      <c r="G90" s="54"/>
      <c r="H90" s="54"/>
      <c r="I90" s="55"/>
      <c r="J90" s="66"/>
      <c r="K90" s="66"/>
    </row>
    <row r="91" customFormat="false" ht="15" hidden="false" customHeight="true" outlineLevel="0" collapsed="false">
      <c r="A91" s="188" t="s">
        <v>200</v>
      </c>
      <c r="B91" s="1573" t="s">
        <v>22</v>
      </c>
      <c r="C91" s="46" t="n">
        <v>4840.8</v>
      </c>
      <c r="D91" s="47" t="n">
        <v>778.2</v>
      </c>
      <c r="E91" s="47" t="n">
        <v>568.3</v>
      </c>
      <c r="F91" s="47" t="n">
        <v>4062.6</v>
      </c>
      <c r="G91" s="47" t="n">
        <v>493.6</v>
      </c>
      <c r="H91" s="47" t="n">
        <v>1712.6</v>
      </c>
      <c r="I91" s="132" t="n">
        <v>115.6</v>
      </c>
      <c r="J91" s="66"/>
      <c r="K91" s="66"/>
    </row>
    <row r="92" customFormat="false" ht="16.5" hidden="false" customHeight="true" outlineLevel="0" collapsed="false">
      <c r="A92" s="145" t="s">
        <v>1126</v>
      </c>
      <c r="B92" s="1438" t="s">
        <v>22</v>
      </c>
      <c r="C92" s="82"/>
      <c r="D92" s="54"/>
      <c r="E92" s="54"/>
      <c r="F92" s="54"/>
      <c r="G92" s="54"/>
      <c r="H92" s="54"/>
      <c r="I92" s="55"/>
      <c r="J92" s="66"/>
      <c r="K92" s="66"/>
    </row>
    <row r="93" customFormat="false" ht="4.5" hidden="false" customHeight="true" outlineLevel="0" collapsed="false">
      <c r="A93" s="145"/>
      <c r="B93" s="1438" t="s">
        <v>22</v>
      </c>
      <c r="C93" s="82"/>
      <c r="D93" s="54"/>
      <c r="E93" s="54"/>
      <c r="F93" s="54"/>
      <c r="G93" s="54"/>
      <c r="H93" s="54"/>
      <c r="I93" s="55"/>
      <c r="J93" s="66"/>
      <c r="K93" s="66"/>
    </row>
    <row r="94" customFormat="false" ht="16.5" hidden="false" customHeight="true" outlineLevel="0" collapsed="false">
      <c r="A94" s="184" t="s">
        <v>1043</v>
      </c>
      <c r="B94" s="1573" t="s">
        <v>22</v>
      </c>
      <c r="C94" s="82"/>
      <c r="D94" s="54"/>
      <c r="E94" s="54"/>
      <c r="F94" s="54"/>
      <c r="G94" s="54"/>
      <c r="H94" s="54"/>
      <c r="I94" s="55"/>
      <c r="J94" s="66"/>
      <c r="K94" s="66"/>
    </row>
    <row r="95" customFormat="false" ht="13.5" hidden="false" customHeight="true" outlineLevel="0" collapsed="false">
      <c r="A95" s="146" t="s">
        <v>1044</v>
      </c>
      <c r="B95" s="1438" t="s">
        <v>22</v>
      </c>
      <c r="C95" s="46" t="n">
        <v>18839.5</v>
      </c>
      <c r="D95" s="47" t="n">
        <v>6260</v>
      </c>
      <c r="E95" s="47" t="n">
        <v>2920.9</v>
      </c>
      <c r="F95" s="47" t="n">
        <v>12579.5</v>
      </c>
      <c r="G95" s="47" t="n">
        <v>2841.9</v>
      </c>
      <c r="H95" s="47" t="n">
        <v>7424.4</v>
      </c>
      <c r="I95" s="132" t="n">
        <v>651.3</v>
      </c>
      <c r="J95" s="66"/>
      <c r="K95" s="66"/>
    </row>
    <row r="96" customFormat="false" ht="15" hidden="false" customHeight="true" outlineLevel="0" collapsed="false">
      <c r="A96" s="147" t="s">
        <v>91</v>
      </c>
      <c r="B96" s="1438" t="s">
        <v>22</v>
      </c>
      <c r="C96" s="82"/>
      <c r="D96" s="54"/>
      <c r="E96" s="54"/>
      <c r="F96" s="54"/>
      <c r="G96" s="54"/>
      <c r="H96" s="54"/>
      <c r="I96" s="55"/>
      <c r="J96" s="66"/>
      <c r="K96" s="66"/>
    </row>
    <row r="97" customFormat="false" ht="17.25" hidden="false" customHeight="true" outlineLevel="0" collapsed="false">
      <c r="A97" s="178" t="s">
        <v>92</v>
      </c>
      <c r="B97" s="1573" t="s">
        <v>22</v>
      </c>
      <c r="C97" s="82"/>
      <c r="D97" s="54"/>
      <c r="E97" s="54"/>
      <c r="F97" s="54"/>
      <c r="G97" s="54"/>
      <c r="H97" s="54"/>
      <c r="I97" s="55"/>
      <c r="J97" s="66"/>
      <c r="K97" s="66"/>
    </row>
    <row r="98" customFormat="false" ht="15.75" hidden="false" customHeight="true" outlineLevel="0" collapsed="false">
      <c r="A98" s="146" t="s">
        <v>1127</v>
      </c>
      <c r="B98" s="1438" t="s">
        <v>22</v>
      </c>
      <c r="C98" s="46" t="n">
        <v>16415</v>
      </c>
      <c r="D98" s="47" t="n">
        <v>5791.3</v>
      </c>
      <c r="E98" s="47" t="n">
        <v>4125.5</v>
      </c>
      <c r="F98" s="47" t="n">
        <v>10623.7</v>
      </c>
      <c r="G98" s="47" t="n">
        <v>3643.1</v>
      </c>
      <c r="H98" s="47" t="n">
        <v>4556.3</v>
      </c>
      <c r="I98" s="132" t="n">
        <v>651.2</v>
      </c>
      <c r="J98" s="66"/>
      <c r="K98" s="66"/>
    </row>
    <row r="99" customFormat="false" ht="15" hidden="false" customHeight="true" outlineLevel="0" collapsed="false">
      <c r="A99" s="190" t="s">
        <v>739</v>
      </c>
      <c r="B99" s="1438" t="s">
        <v>22</v>
      </c>
      <c r="C99" s="82"/>
      <c r="D99" s="54"/>
      <c r="E99" s="54"/>
      <c r="F99" s="54"/>
      <c r="G99" s="54"/>
      <c r="H99" s="54"/>
      <c r="I99" s="55"/>
      <c r="J99" s="66"/>
      <c r="K99" s="66"/>
    </row>
    <row r="100" customFormat="false" ht="14.25" hidden="false" customHeight="true" outlineLevel="0" collapsed="false">
      <c r="A100" s="190" t="s">
        <v>769</v>
      </c>
      <c r="B100" s="1438" t="s">
        <v>22</v>
      </c>
      <c r="C100" s="82"/>
      <c r="D100" s="54"/>
      <c r="E100" s="54"/>
      <c r="F100" s="54"/>
      <c r="G100" s="54"/>
      <c r="H100" s="54"/>
      <c r="I100" s="55"/>
      <c r="J100" s="66"/>
      <c r="K100" s="66"/>
    </row>
    <row r="101" customFormat="false" ht="15" hidden="false" customHeight="true" outlineLevel="0" collapsed="false">
      <c r="A101" s="1590" t="s">
        <v>95</v>
      </c>
      <c r="B101" s="1573" t="s">
        <v>22</v>
      </c>
      <c r="C101" s="46" t="n">
        <v>14248.8</v>
      </c>
      <c r="D101" s="47" t="n">
        <v>3698.7</v>
      </c>
      <c r="E101" s="47" t="n">
        <v>2765.2</v>
      </c>
      <c r="F101" s="47" t="n">
        <v>10550.1</v>
      </c>
      <c r="G101" s="47" t="n">
        <v>2053.5</v>
      </c>
      <c r="H101" s="47" t="n">
        <v>6078.3</v>
      </c>
      <c r="I101" s="132" t="n">
        <v>333.7</v>
      </c>
      <c r="J101" s="66"/>
      <c r="K101" s="66"/>
    </row>
    <row r="102" customFormat="false" ht="15.75" hidden="false" customHeight="true" outlineLevel="0" collapsed="false">
      <c r="A102" s="190" t="s">
        <v>96</v>
      </c>
      <c r="B102" s="1438" t="s">
        <v>22</v>
      </c>
      <c r="C102" s="82"/>
      <c r="D102" s="54"/>
      <c r="E102" s="54"/>
      <c r="F102" s="54"/>
      <c r="G102" s="54"/>
      <c r="H102" s="54"/>
      <c r="I102" s="55"/>
      <c r="J102" s="66"/>
      <c r="K102" s="66"/>
    </row>
    <row r="103" customFormat="false" ht="19.5" hidden="false" customHeight="true" outlineLevel="0" collapsed="false">
      <c r="A103" s="1263" t="s">
        <v>97</v>
      </c>
      <c r="B103" s="1573" t="s">
        <v>22</v>
      </c>
      <c r="C103" s="46" t="n">
        <v>20500.1</v>
      </c>
      <c r="D103" s="47" t="n">
        <v>4625.7</v>
      </c>
      <c r="E103" s="47" t="n">
        <v>3231.4</v>
      </c>
      <c r="F103" s="47" t="n">
        <v>15874.4</v>
      </c>
      <c r="G103" s="47" t="n">
        <v>3685.4</v>
      </c>
      <c r="H103" s="47" t="n">
        <v>8522</v>
      </c>
      <c r="I103" s="132" t="n">
        <v>1011.5</v>
      </c>
      <c r="J103" s="66"/>
      <c r="K103" s="66"/>
    </row>
    <row r="104" customFormat="false" ht="14.25" hidden="false" customHeight="true" outlineLevel="0" collapsed="false">
      <c r="A104" s="190" t="s">
        <v>98</v>
      </c>
      <c r="B104" s="1438" t="s">
        <v>22</v>
      </c>
      <c r="C104" s="82"/>
      <c r="D104" s="54"/>
      <c r="E104" s="54"/>
      <c r="F104" s="54"/>
      <c r="G104" s="54"/>
      <c r="H104" s="54"/>
      <c r="I104" s="55"/>
      <c r="J104" s="66"/>
      <c r="K104" s="66"/>
    </row>
    <row r="105" customFormat="false" ht="3.75" hidden="false" customHeight="true" outlineLevel="0" collapsed="false">
      <c r="A105" s="190"/>
      <c r="B105" s="1438" t="s">
        <v>22</v>
      </c>
      <c r="C105" s="82"/>
      <c r="D105" s="54"/>
      <c r="E105" s="54"/>
      <c r="F105" s="54"/>
      <c r="G105" s="54"/>
      <c r="H105" s="54"/>
      <c r="I105" s="55"/>
      <c r="J105" s="66"/>
      <c r="K105" s="66"/>
    </row>
    <row r="106" customFormat="false" ht="15" hidden="false" customHeight="true" outlineLevel="0" collapsed="false">
      <c r="A106" s="184" t="s">
        <v>948</v>
      </c>
      <c r="B106" s="1573" t="s">
        <v>22</v>
      </c>
      <c r="C106" s="82"/>
      <c r="D106" s="54"/>
      <c r="E106" s="54"/>
      <c r="F106" s="54"/>
      <c r="G106" s="54"/>
      <c r="H106" s="54"/>
      <c r="I106" s="55"/>
      <c r="J106" s="66"/>
      <c r="K106" s="66"/>
    </row>
    <row r="107" customFormat="false" ht="13.5" hidden="false" customHeight="true" outlineLevel="0" collapsed="false">
      <c r="A107" s="146" t="s">
        <v>1128</v>
      </c>
      <c r="B107" s="1438" t="s">
        <v>22</v>
      </c>
      <c r="C107" s="46" t="n">
        <v>13771</v>
      </c>
      <c r="D107" s="47" t="n">
        <v>1470</v>
      </c>
      <c r="E107" s="47" t="n">
        <v>1193.5</v>
      </c>
      <c r="F107" s="47" t="n">
        <v>12301</v>
      </c>
      <c r="G107" s="47" t="n">
        <v>2126.6</v>
      </c>
      <c r="H107" s="47" t="n">
        <v>8845.1</v>
      </c>
      <c r="I107" s="132" t="n">
        <v>404.1</v>
      </c>
      <c r="J107" s="66"/>
      <c r="K107" s="66"/>
    </row>
    <row r="108" customFormat="false" ht="13.5" hidden="false" customHeight="true" outlineLevel="0" collapsed="false">
      <c r="A108" s="147" t="s">
        <v>744</v>
      </c>
      <c r="B108" s="1438" t="s">
        <v>22</v>
      </c>
      <c r="C108" s="82"/>
      <c r="D108" s="54"/>
      <c r="E108" s="54"/>
      <c r="F108" s="54"/>
      <c r="G108" s="54"/>
      <c r="H108" s="54"/>
      <c r="I108" s="55"/>
      <c r="J108" s="66"/>
      <c r="K108" s="66"/>
    </row>
    <row r="109" customFormat="false" ht="12.75" hidden="false" customHeight="true" outlineLevel="0" collapsed="false">
      <c r="A109" s="147" t="s">
        <v>102</v>
      </c>
      <c r="B109" s="1577" t="s">
        <v>22</v>
      </c>
      <c r="C109" s="82"/>
      <c r="D109" s="54"/>
      <c r="E109" s="54"/>
      <c r="F109" s="54"/>
      <c r="G109" s="54"/>
      <c r="H109" s="54"/>
      <c r="I109" s="55"/>
      <c r="J109" s="66"/>
      <c r="K109" s="66"/>
    </row>
    <row r="110" customFormat="false" ht="13.5" hidden="false" customHeight="true" outlineLevel="0" collapsed="false">
      <c r="A110" s="138" t="s">
        <v>103</v>
      </c>
      <c r="B110" s="1573" t="s">
        <v>22</v>
      </c>
      <c r="C110" s="46" t="n">
        <v>12630</v>
      </c>
      <c r="D110" s="47" t="n">
        <v>1166.8</v>
      </c>
      <c r="E110" s="47" t="n">
        <v>859.5</v>
      </c>
      <c r="F110" s="47" t="n">
        <v>11463.2</v>
      </c>
      <c r="G110" s="47" t="n">
        <v>2260.3</v>
      </c>
      <c r="H110" s="47" t="n">
        <v>7561.2</v>
      </c>
      <c r="I110" s="132" t="n">
        <v>519</v>
      </c>
      <c r="J110" s="66"/>
      <c r="K110" s="66"/>
    </row>
    <row r="111" customFormat="false" ht="16.5" hidden="false" customHeight="true" outlineLevel="0" collapsed="false">
      <c r="A111" s="139" t="s">
        <v>288</v>
      </c>
      <c r="B111" s="1438" t="s">
        <v>22</v>
      </c>
      <c r="C111" s="82"/>
      <c r="D111" s="54"/>
      <c r="E111" s="54"/>
      <c r="F111" s="54"/>
      <c r="G111" s="54"/>
      <c r="H111" s="54"/>
      <c r="I111" s="55"/>
      <c r="J111" s="66"/>
      <c r="K111" s="66"/>
    </row>
    <row r="112" customFormat="false" ht="3.75" hidden="false" customHeight="true" outlineLevel="0" collapsed="false">
      <c r="A112" s="139"/>
      <c r="B112" s="1438" t="s">
        <v>22</v>
      </c>
      <c r="C112" s="1578"/>
      <c r="D112" s="1576"/>
      <c r="E112" s="149"/>
      <c r="F112" s="62"/>
      <c r="G112" s="1575"/>
      <c r="H112" s="1576"/>
      <c r="I112" s="1591"/>
      <c r="J112" s="66"/>
      <c r="K112" s="66"/>
    </row>
    <row r="113" customFormat="false" ht="14.25" hidden="false" customHeight="true" outlineLevel="0" collapsed="false">
      <c r="A113" s="136" t="s">
        <v>1129</v>
      </c>
      <c r="B113" s="1573" t="s">
        <v>22</v>
      </c>
      <c r="C113" s="46" t="n">
        <v>12559.3</v>
      </c>
      <c r="D113" s="47" t="n">
        <v>1944.3</v>
      </c>
      <c r="E113" s="47" t="n">
        <v>1517.7</v>
      </c>
      <c r="F113" s="47" t="n">
        <v>10615</v>
      </c>
      <c r="G113" s="47" t="n">
        <v>2077.3</v>
      </c>
      <c r="H113" s="47" t="n">
        <v>5475</v>
      </c>
      <c r="I113" s="132" t="n">
        <v>981.7</v>
      </c>
      <c r="J113" s="66"/>
      <c r="K113" s="66"/>
    </row>
    <row r="114" customFormat="false" ht="15" hidden="false" customHeight="true" outlineLevel="0" collapsed="false">
      <c r="A114" s="139" t="s">
        <v>1130</v>
      </c>
      <c r="B114" s="1438" t="s">
        <v>22</v>
      </c>
      <c r="C114" s="46"/>
      <c r="D114" s="47"/>
      <c r="E114" s="47"/>
      <c r="F114" s="47"/>
      <c r="G114" s="47"/>
      <c r="H114" s="47"/>
      <c r="I114" s="132"/>
      <c r="J114" s="66"/>
      <c r="K114" s="66"/>
    </row>
    <row r="115" customFormat="false" ht="12" hidden="false" customHeight="true" outlineLevel="0" collapsed="false">
      <c r="A115" s="882" t="s">
        <v>1131</v>
      </c>
      <c r="B115" s="1592"/>
      <c r="C115" s="1578"/>
      <c r="D115" s="1593"/>
      <c r="E115" s="149"/>
      <c r="F115" s="1594"/>
      <c r="G115" s="1575"/>
      <c r="H115" s="1576"/>
      <c r="I115" s="1595"/>
      <c r="J115" s="66"/>
      <c r="K115" s="66"/>
    </row>
    <row r="116" customFormat="false" ht="14.25" hidden="false" customHeight="true" outlineLevel="0" collapsed="false">
      <c r="A116" s="1552" t="s">
        <v>1132</v>
      </c>
      <c r="B116" s="1426"/>
      <c r="C116" s="418"/>
      <c r="D116" s="418"/>
      <c r="E116" s="418"/>
      <c r="F116" s="419"/>
      <c r="G116" s="1456"/>
      <c r="H116" s="419"/>
      <c r="I116" s="418"/>
      <c r="J116" s="66"/>
      <c r="K116" s="66"/>
    </row>
    <row r="117" customFormat="false" ht="13.5" hidden="false" customHeight="true" outlineLevel="0" collapsed="false">
      <c r="A117" s="1430" t="s">
        <v>1133</v>
      </c>
      <c r="B117" s="1426"/>
      <c r="C117" s="418"/>
      <c r="D117" s="418"/>
      <c r="E117" s="418"/>
      <c r="F117" s="419"/>
      <c r="G117" s="1456"/>
      <c r="H117" s="419"/>
      <c r="I117" s="418"/>
      <c r="J117" s="66"/>
      <c r="K117" s="66"/>
    </row>
    <row r="118" customFormat="false" ht="14.25" hidden="false" customHeight="true" outlineLevel="0" collapsed="false">
      <c r="A118" s="1504" t="s">
        <v>964</v>
      </c>
      <c r="B118" s="1428"/>
      <c r="C118" s="3"/>
      <c r="D118" s="3"/>
      <c r="E118" s="3"/>
      <c r="F118" s="4"/>
      <c r="G118" s="1457"/>
      <c r="H118" s="4"/>
      <c r="I118" s="3"/>
      <c r="J118" s="66"/>
      <c r="K118" s="66"/>
    </row>
    <row r="119" customFormat="false" ht="14.25" hidden="false" customHeight="true" outlineLevel="0" collapsed="false">
      <c r="A119" s="6" t="s">
        <v>1122</v>
      </c>
      <c r="B119" s="1428"/>
      <c r="C119" s="4"/>
      <c r="D119" s="4"/>
      <c r="E119" s="4"/>
      <c r="F119" s="4"/>
      <c r="G119" s="1457"/>
      <c r="H119" s="4"/>
      <c r="I119" s="3"/>
      <c r="J119" s="66"/>
      <c r="K119" s="66"/>
    </row>
    <row r="120" customFormat="false" ht="12" hidden="false" customHeight="true" outlineLevel="0" collapsed="false">
      <c r="A120" s="1505" t="s">
        <v>1040</v>
      </c>
      <c r="B120" s="1428"/>
      <c r="C120" s="3"/>
      <c r="D120" s="3"/>
      <c r="E120" s="3"/>
      <c r="F120" s="4"/>
      <c r="G120" s="1457"/>
      <c r="H120" s="4"/>
      <c r="I120" s="3"/>
      <c r="J120" s="66"/>
      <c r="K120" s="66"/>
    </row>
    <row r="121" customFormat="false" ht="7.5" hidden="false" customHeight="true" outlineLevel="0" collapsed="false">
      <c r="A121" s="3"/>
      <c r="C121" s="3"/>
      <c r="D121" s="3"/>
      <c r="E121" s="3"/>
      <c r="F121" s="3"/>
      <c r="G121" s="5"/>
      <c r="H121" s="3"/>
      <c r="I121" s="3"/>
      <c r="J121" s="66"/>
      <c r="K121" s="66"/>
    </row>
    <row r="122" s="11" customFormat="true" ht="14.25" hidden="false" customHeight="true" outlineLevel="0" collapsed="false">
      <c r="A122" s="7"/>
      <c r="B122" s="1435"/>
      <c r="C122" s="1436"/>
      <c r="D122" s="1506" t="s">
        <v>1062</v>
      </c>
      <c r="E122" s="1506"/>
      <c r="F122" s="1507" t="s">
        <v>1063</v>
      </c>
      <c r="G122" s="1507"/>
      <c r="H122" s="1507"/>
      <c r="I122" s="1507"/>
      <c r="J122" s="66"/>
      <c r="K122" s="66"/>
    </row>
    <row r="123" s="11" customFormat="true" ht="14.25" hidden="false" customHeight="true" outlineLevel="0" collapsed="false">
      <c r="A123" s="1508"/>
      <c r="B123" s="1555"/>
      <c r="C123" s="1510"/>
      <c r="D123" s="1511" t="s">
        <v>1064</v>
      </c>
      <c r="E123" s="1511"/>
      <c r="F123" s="1556" t="s">
        <v>878</v>
      </c>
      <c r="G123" s="1556"/>
      <c r="H123" s="1556"/>
      <c r="I123" s="1556"/>
      <c r="J123" s="66"/>
      <c r="K123" s="66"/>
    </row>
    <row r="124" customFormat="false" ht="13.5" hidden="false" customHeight="true" outlineLevel="0" collapsed="false">
      <c r="A124" s="21"/>
      <c r="B124" s="1438"/>
      <c r="C124" s="401"/>
      <c r="D124" s="17"/>
      <c r="E124" s="12"/>
      <c r="F124" s="17"/>
      <c r="G124" s="1513" t="s">
        <v>1065</v>
      </c>
      <c r="H124" s="1513"/>
      <c r="I124" s="1513"/>
      <c r="J124" s="66"/>
      <c r="K124" s="66"/>
    </row>
    <row r="125" customFormat="false" ht="13.5" hidden="false" customHeight="true" outlineLevel="0" collapsed="false">
      <c r="A125" s="21"/>
      <c r="B125" s="1438"/>
      <c r="C125" s="1514"/>
      <c r="D125" s="1515"/>
      <c r="E125" s="401" t="s">
        <v>856</v>
      </c>
      <c r="F125" s="20"/>
      <c r="G125" s="12"/>
      <c r="H125" s="1516" t="s">
        <v>1066</v>
      </c>
      <c r="I125" s="1516"/>
      <c r="J125" s="66"/>
      <c r="K125" s="66"/>
    </row>
    <row r="126" customFormat="false" ht="12" hidden="false" customHeight="true" outlineLevel="0" collapsed="false">
      <c r="A126" s="21"/>
      <c r="B126" s="1438"/>
      <c r="C126" s="1514"/>
      <c r="D126" s="1515"/>
      <c r="E126" s="1517" t="s">
        <v>1067</v>
      </c>
      <c r="F126" s="20"/>
      <c r="G126" s="20" t="s">
        <v>1067</v>
      </c>
      <c r="H126" s="1518" t="s">
        <v>1068</v>
      </c>
      <c r="I126" s="1518"/>
      <c r="J126" s="66"/>
      <c r="K126" s="66"/>
    </row>
    <row r="127" customFormat="false" ht="12.75" hidden="false" customHeight="true" outlineLevel="0" collapsed="false">
      <c r="B127" s="1438"/>
      <c r="C127" s="1508" t="s">
        <v>362</v>
      </c>
      <c r="D127" s="1517" t="s">
        <v>151</v>
      </c>
      <c r="E127" s="1519" t="s">
        <v>1070</v>
      </c>
      <c r="F127" s="1520" t="s">
        <v>151</v>
      </c>
      <c r="G127" s="1521" t="s">
        <v>1070</v>
      </c>
      <c r="H127" s="1522" t="s">
        <v>1071</v>
      </c>
      <c r="I127" s="1523" t="s">
        <v>1100</v>
      </c>
      <c r="J127" s="66"/>
      <c r="K127" s="66"/>
    </row>
    <row r="128" customFormat="false" ht="12" hidden="false" customHeight="true" outlineLevel="0" collapsed="false">
      <c r="A128" s="21" t="s">
        <v>46</v>
      </c>
      <c r="B128" s="1438"/>
      <c r="C128" s="1442" t="s">
        <v>984</v>
      </c>
      <c r="D128" s="25" t="s">
        <v>154</v>
      </c>
      <c r="E128" s="400" t="s">
        <v>245</v>
      </c>
      <c r="F128" s="25" t="s">
        <v>154</v>
      </c>
      <c r="G128" s="25" t="s">
        <v>1073</v>
      </c>
      <c r="H128" s="1525" t="s">
        <v>876</v>
      </c>
      <c r="I128" s="1526" t="s">
        <v>1101</v>
      </c>
      <c r="J128" s="66"/>
      <c r="K128" s="66"/>
    </row>
    <row r="129" customFormat="false" ht="12.75" hidden="false" customHeight="true" outlineLevel="0" collapsed="false">
      <c r="A129" s="400" t="s">
        <v>47</v>
      </c>
      <c r="B129" s="1438"/>
      <c r="C129" s="24" t="s">
        <v>154</v>
      </c>
      <c r="D129" s="20"/>
      <c r="E129" s="400" t="s">
        <v>1073</v>
      </c>
      <c r="F129" s="1527"/>
      <c r="G129" s="25" t="s">
        <v>557</v>
      </c>
      <c r="H129" s="25" t="s">
        <v>885</v>
      </c>
      <c r="I129" s="1526" t="s">
        <v>1102</v>
      </c>
      <c r="J129" s="66"/>
      <c r="K129" s="66"/>
    </row>
    <row r="130" customFormat="false" ht="12.75" hidden="false" customHeight="true" outlineLevel="0" collapsed="false">
      <c r="A130" s="1073"/>
      <c r="B130" s="1438"/>
      <c r="C130" s="24"/>
      <c r="D130" s="20"/>
      <c r="E130" s="24" t="s">
        <v>557</v>
      </c>
      <c r="F130" s="1527"/>
      <c r="G130" s="1524" t="s">
        <v>1076</v>
      </c>
      <c r="H130" s="1529" t="s">
        <v>557</v>
      </c>
      <c r="I130" s="1526" t="s">
        <v>1075</v>
      </c>
      <c r="J130" s="66"/>
      <c r="K130" s="66"/>
    </row>
    <row r="131" customFormat="false" ht="12" hidden="false" customHeight="true" outlineLevel="0" collapsed="false">
      <c r="A131" s="1443"/>
      <c r="B131" s="1438"/>
      <c r="C131" s="21"/>
      <c r="D131" s="1527"/>
      <c r="E131" s="24" t="s">
        <v>1076</v>
      </c>
      <c r="F131" s="1527"/>
      <c r="G131" s="1531"/>
      <c r="H131" s="1532" t="s">
        <v>1078</v>
      </c>
      <c r="I131" s="422" t="s">
        <v>1077</v>
      </c>
      <c r="J131" s="66"/>
      <c r="K131" s="66"/>
    </row>
    <row r="132" customFormat="false" ht="12" hidden="false" customHeight="true" outlineLevel="0" collapsed="false">
      <c r="A132" s="26"/>
      <c r="B132" s="1438"/>
      <c r="C132" s="1444"/>
      <c r="D132" s="1527"/>
      <c r="E132" s="869"/>
      <c r="F132" s="1527"/>
      <c r="G132" s="20"/>
      <c r="H132" s="1532"/>
      <c r="I132" s="400" t="s">
        <v>1104</v>
      </c>
      <c r="J132" s="66"/>
      <c r="K132" s="66"/>
    </row>
    <row r="133" customFormat="false" ht="12" hidden="false" customHeight="true" outlineLevel="0" collapsed="false">
      <c r="A133" s="26"/>
      <c r="B133" s="1438"/>
      <c r="C133" s="1444"/>
      <c r="D133" s="1527"/>
      <c r="E133" s="869"/>
      <c r="F133" s="1527"/>
      <c r="G133" s="20"/>
      <c r="H133" s="1532"/>
      <c r="I133" s="400" t="s">
        <v>1105</v>
      </c>
      <c r="J133" s="66"/>
      <c r="K133" s="66"/>
    </row>
    <row r="134" customFormat="false" ht="12" hidden="false" customHeight="true" outlineLevel="0" collapsed="false">
      <c r="A134" s="26"/>
      <c r="B134" s="1438"/>
      <c r="C134" s="1444"/>
      <c r="D134" s="1527"/>
      <c r="E134" s="869"/>
      <c r="F134" s="1527"/>
      <c r="G134" s="20"/>
      <c r="H134" s="1532"/>
      <c r="I134" s="400" t="s">
        <v>1106</v>
      </c>
      <c r="J134" s="66"/>
      <c r="K134" s="66"/>
    </row>
    <row r="135" customFormat="false" ht="12" hidden="false" customHeight="true" outlineLevel="0" collapsed="false">
      <c r="A135" s="26"/>
      <c r="B135" s="1438"/>
      <c r="C135" s="1444"/>
      <c r="D135" s="1527"/>
      <c r="E135" s="869"/>
      <c r="F135" s="1527"/>
      <c r="G135" s="20"/>
      <c r="H135" s="1532"/>
      <c r="I135" s="399" t="s">
        <v>1107</v>
      </c>
      <c r="J135" s="66"/>
      <c r="K135" s="66"/>
    </row>
    <row r="136" customFormat="false" ht="12" hidden="false" customHeight="true" outlineLevel="0" collapsed="false">
      <c r="A136" s="26"/>
      <c r="B136" s="1438"/>
      <c r="C136" s="1444"/>
      <c r="D136" s="1527"/>
      <c r="E136" s="869"/>
      <c r="F136" s="1527"/>
      <c r="G136" s="20"/>
      <c r="H136" s="1532"/>
      <c r="I136" s="399" t="s">
        <v>1108</v>
      </c>
      <c r="J136" s="66"/>
      <c r="K136" s="66"/>
    </row>
    <row r="137" customFormat="false" ht="12.75" hidden="false" customHeight="true" outlineLevel="0" collapsed="false">
      <c r="A137" s="26"/>
      <c r="B137" s="1438"/>
      <c r="C137" s="1459"/>
      <c r="D137" s="1557"/>
      <c r="E137" s="1558"/>
      <c r="F137" s="1557"/>
      <c r="G137" s="1559"/>
      <c r="H137" s="1560"/>
      <c r="I137" s="1533" t="s">
        <v>1109</v>
      </c>
      <c r="J137" s="66"/>
      <c r="K137" s="66"/>
    </row>
    <row r="138" customFormat="false" ht="13.5" hidden="false" customHeight="true" outlineLevel="0" collapsed="false">
      <c r="A138" s="437"/>
      <c r="B138" s="1596"/>
      <c r="C138" s="28"/>
      <c r="D138" s="1542" t="s">
        <v>1083</v>
      </c>
      <c r="E138" s="1542"/>
      <c r="F138" s="1542"/>
      <c r="G138" s="1542"/>
      <c r="H138" s="1542"/>
      <c r="I138" s="1597"/>
      <c r="J138" s="66"/>
      <c r="K138" s="66"/>
    </row>
    <row r="139" customFormat="false" ht="16.5" hidden="false" customHeight="true" outlineLevel="0" collapsed="false">
      <c r="A139" s="1465" t="s">
        <v>111</v>
      </c>
      <c r="B139" s="1566"/>
      <c r="C139" s="1598"/>
      <c r="D139" s="177"/>
      <c r="E139" s="177"/>
      <c r="F139" s="177"/>
      <c r="G139" s="177"/>
      <c r="H139" s="177"/>
      <c r="I139" s="232"/>
      <c r="J139" s="66"/>
      <c r="K139" s="66"/>
    </row>
    <row r="140" customFormat="false" ht="13.5" hidden="false" customHeight="true" outlineLevel="0" collapsed="false">
      <c r="A140" s="1468" t="s">
        <v>80</v>
      </c>
      <c r="B140" s="1566"/>
      <c r="C140" s="1598"/>
      <c r="D140" s="177"/>
      <c r="E140" s="177"/>
      <c r="F140" s="177"/>
      <c r="G140" s="177"/>
      <c r="H140" s="177"/>
      <c r="I140" s="232"/>
      <c r="J140" s="66"/>
      <c r="K140" s="66"/>
    </row>
    <row r="141" customFormat="false" ht="15.75" hidden="false" customHeight="true" outlineLevel="0" collapsed="false">
      <c r="A141" s="310" t="s">
        <v>1134</v>
      </c>
      <c r="B141" s="1573" t="s">
        <v>22</v>
      </c>
      <c r="C141" s="46"/>
      <c r="D141" s="47"/>
      <c r="E141" s="47"/>
      <c r="F141" s="47"/>
      <c r="G141" s="47"/>
      <c r="H141" s="47"/>
      <c r="I141" s="132"/>
      <c r="J141" s="66"/>
      <c r="K141" s="66"/>
    </row>
    <row r="142" customFormat="false" ht="14.25" hidden="false" customHeight="true" outlineLevel="0" collapsed="false">
      <c r="A142" s="824" t="s">
        <v>1135</v>
      </c>
      <c r="B142" s="1438" t="s">
        <v>22</v>
      </c>
      <c r="C142" s="46" t="n">
        <v>26831.6</v>
      </c>
      <c r="D142" s="47" t="n">
        <v>4563.6</v>
      </c>
      <c r="E142" s="47" t="n">
        <v>2981</v>
      </c>
      <c r="F142" s="47" t="n">
        <v>22268</v>
      </c>
      <c r="G142" s="47" t="n">
        <v>3005.4</v>
      </c>
      <c r="H142" s="47" t="n">
        <v>15136.2</v>
      </c>
      <c r="I142" s="132" t="n">
        <v>949.8</v>
      </c>
      <c r="J142" s="66"/>
      <c r="K142" s="66"/>
    </row>
    <row r="143" customFormat="false" ht="12" hidden="false" customHeight="true" outlineLevel="0" collapsed="false">
      <c r="A143" s="312" t="s">
        <v>750</v>
      </c>
      <c r="B143" s="1592" t="s">
        <v>22</v>
      </c>
      <c r="C143" s="82"/>
      <c r="D143" s="54"/>
      <c r="E143" s="54"/>
      <c r="F143" s="54"/>
      <c r="G143" s="54"/>
      <c r="H143" s="54"/>
      <c r="I143" s="55"/>
      <c r="J143" s="66"/>
      <c r="K143" s="66"/>
    </row>
    <row r="144" customFormat="false" ht="14.25" hidden="false" customHeight="true" outlineLevel="0" collapsed="false">
      <c r="A144" s="312" t="s">
        <v>752</v>
      </c>
      <c r="B144" s="1592" t="s">
        <v>22</v>
      </c>
      <c r="C144" s="82"/>
      <c r="D144" s="54"/>
      <c r="E144" s="54"/>
      <c r="F144" s="54"/>
      <c r="G144" s="54"/>
      <c r="H144" s="54"/>
      <c r="I144" s="55"/>
      <c r="J144" s="66"/>
      <c r="K144" s="66"/>
    </row>
    <row r="145" customFormat="false" ht="17.25" hidden="false" customHeight="true" outlineLevel="0" collapsed="false">
      <c r="A145" s="83" t="s">
        <v>116</v>
      </c>
      <c r="B145" s="1573" t="s">
        <v>22</v>
      </c>
      <c r="C145" s="82"/>
      <c r="D145" s="54"/>
      <c r="E145" s="54"/>
      <c r="F145" s="54"/>
      <c r="G145" s="54"/>
      <c r="H145" s="54"/>
      <c r="I145" s="55"/>
      <c r="J145" s="66"/>
      <c r="K145" s="66"/>
    </row>
    <row r="146" customFormat="false" ht="14.25" hidden="false" customHeight="true" outlineLevel="0" collapsed="false">
      <c r="A146" s="138" t="s">
        <v>1136</v>
      </c>
      <c r="B146" s="1438" t="s">
        <v>22</v>
      </c>
      <c r="C146" s="46" t="n">
        <v>7993.7</v>
      </c>
      <c r="D146" s="47" t="n">
        <v>1692.4</v>
      </c>
      <c r="E146" s="47" t="n">
        <v>1180.8</v>
      </c>
      <c r="F146" s="47" t="n">
        <v>6301.3</v>
      </c>
      <c r="G146" s="47" t="n">
        <v>1446.1</v>
      </c>
      <c r="H146" s="47" t="n">
        <v>1803.9</v>
      </c>
      <c r="I146" s="132" t="n">
        <v>772</v>
      </c>
      <c r="J146" s="66"/>
      <c r="K146" s="66"/>
    </row>
    <row r="147" customFormat="false" ht="13.5" hidden="false" customHeight="true" outlineLevel="0" collapsed="false">
      <c r="A147" s="818" t="s">
        <v>118</v>
      </c>
      <c r="B147" s="1592" t="s">
        <v>22</v>
      </c>
      <c r="C147" s="82"/>
      <c r="D147" s="54"/>
      <c r="E147" s="54"/>
      <c r="F147" s="54"/>
      <c r="G147" s="54"/>
      <c r="H147" s="54"/>
      <c r="I147" s="55"/>
      <c r="J147" s="66"/>
      <c r="K147" s="66"/>
    </row>
    <row r="148" customFormat="false" ht="17.25" hidden="false" customHeight="true" outlineLevel="0" collapsed="false">
      <c r="A148" s="146" t="s">
        <v>754</v>
      </c>
      <c r="B148" s="1573" t="s">
        <v>22</v>
      </c>
      <c r="C148" s="46" t="n">
        <v>7035</v>
      </c>
      <c r="D148" s="47" t="n">
        <v>2209.1</v>
      </c>
      <c r="E148" s="47" t="n">
        <v>1155.3</v>
      </c>
      <c r="F148" s="47" t="n">
        <v>4825.9</v>
      </c>
      <c r="G148" s="47" t="n">
        <v>1271.3</v>
      </c>
      <c r="H148" s="47" t="n">
        <v>2456.7</v>
      </c>
      <c r="I148" s="132" t="n">
        <v>398.5</v>
      </c>
      <c r="J148" s="66"/>
      <c r="K148" s="66"/>
    </row>
    <row r="149" customFormat="false" ht="13.5" hidden="false" customHeight="true" outlineLevel="0" collapsed="false">
      <c r="A149" s="50" t="s">
        <v>120</v>
      </c>
      <c r="B149" s="1438" t="s">
        <v>22</v>
      </c>
      <c r="C149" s="82"/>
      <c r="D149" s="54"/>
      <c r="E149" s="54"/>
      <c r="F149" s="54"/>
      <c r="G149" s="54"/>
      <c r="H149" s="54"/>
      <c r="I149" s="55"/>
      <c r="J149" s="66"/>
      <c r="K149" s="66"/>
    </row>
    <row r="150" customFormat="false" ht="15.75" hidden="false" customHeight="true" outlineLevel="0" collapsed="false">
      <c r="A150" s="142" t="s">
        <v>121</v>
      </c>
      <c r="B150" s="1573" t="s">
        <v>22</v>
      </c>
      <c r="C150" s="46" t="n">
        <v>2700.5</v>
      </c>
      <c r="D150" s="47" t="n">
        <v>1293.4</v>
      </c>
      <c r="E150" s="47" t="n">
        <v>918.6</v>
      </c>
      <c r="F150" s="47" t="n">
        <v>1407.1</v>
      </c>
      <c r="G150" s="47" t="n">
        <v>516.8</v>
      </c>
      <c r="H150" s="47" t="n">
        <v>619.9</v>
      </c>
      <c r="I150" s="132" t="n">
        <v>122.2</v>
      </c>
      <c r="J150" s="66"/>
      <c r="K150" s="66"/>
    </row>
    <row r="151" customFormat="false" ht="14.25" hidden="false" customHeight="true" outlineLevel="0" collapsed="false">
      <c r="A151" s="147" t="s">
        <v>122</v>
      </c>
      <c r="B151" s="1438" t="s">
        <v>22</v>
      </c>
      <c r="C151" s="82"/>
      <c r="D151" s="54"/>
      <c r="E151" s="54"/>
      <c r="F151" s="54"/>
      <c r="G151" s="54"/>
      <c r="H151" s="54"/>
      <c r="I151" s="55"/>
      <c r="J151" s="66"/>
      <c r="K151" s="66"/>
    </row>
    <row r="152" customFormat="false" ht="13.5" hidden="false" customHeight="true" outlineLevel="0" collapsed="false">
      <c r="A152" s="188" t="s">
        <v>123</v>
      </c>
      <c r="B152" s="1573" t="s">
        <v>22</v>
      </c>
      <c r="C152" s="46"/>
      <c r="D152" s="47"/>
      <c r="E152" s="47"/>
      <c r="F152" s="47"/>
      <c r="G152" s="47"/>
      <c r="H152" s="47"/>
      <c r="I152" s="132"/>
      <c r="J152" s="66"/>
      <c r="K152" s="66"/>
    </row>
    <row r="153" customFormat="false" ht="14.25" hidden="false" customHeight="true" outlineLevel="0" collapsed="false">
      <c r="A153" s="142" t="s">
        <v>124</v>
      </c>
      <c r="B153" s="1438" t="s">
        <v>22</v>
      </c>
      <c r="C153" s="46" t="n">
        <v>6286</v>
      </c>
      <c r="D153" s="47" t="n">
        <v>723.3</v>
      </c>
      <c r="E153" s="47" t="n">
        <v>414.4</v>
      </c>
      <c r="F153" s="47" t="n">
        <v>5562.7</v>
      </c>
      <c r="G153" s="47" t="n">
        <v>1074.5</v>
      </c>
      <c r="H153" s="47" t="n">
        <v>2494.6</v>
      </c>
      <c r="I153" s="132" t="n">
        <v>620.1</v>
      </c>
      <c r="J153" s="66"/>
      <c r="K153" s="66"/>
    </row>
    <row r="154" customFormat="false" ht="13.5" hidden="false" customHeight="true" outlineLevel="0" collapsed="false">
      <c r="A154" s="218" t="s">
        <v>125</v>
      </c>
      <c r="B154" s="1592" t="s">
        <v>22</v>
      </c>
      <c r="C154" s="1599"/>
      <c r="D154" s="1600"/>
      <c r="E154" s="887"/>
      <c r="F154" s="1600"/>
      <c r="G154" s="1601"/>
      <c r="H154" s="1602"/>
      <c r="I154" s="1603"/>
      <c r="J154" s="66"/>
      <c r="K154" s="66"/>
    </row>
    <row r="155" customFormat="false" ht="12" hidden="false" customHeight="true" outlineLevel="0" collapsed="false">
      <c r="A155" s="147" t="s">
        <v>126</v>
      </c>
      <c r="B155" s="1592" t="s">
        <v>22</v>
      </c>
      <c r="C155" s="1599"/>
      <c r="D155" s="1600"/>
      <c r="E155" s="887"/>
      <c r="F155" s="1600"/>
      <c r="G155" s="1601"/>
      <c r="H155" s="1602"/>
      <c r="I155" s="1603"/>
      <c r="J155" s="66"/>
      <c r="K155" s="66"/>
    </row>
    <row r="156" customFormat="false" ht="15.75" hidden="false" customHeight="true" outlineLevel="0" collapsed="false">
      <c r="A156" s="219" t="s">
        <v>127</v>
      </c>
      <c r="B156" s="1564" t="s">
        <v>22</v>
      </c>
      <c r="C156" s="37"/>
      <c r="D156" s="38"/>
      <c r="E156" s="38"/>
      <c r="F156" s="38"/>
      <c r="G156" s="38"/>
      <c r="H156" s="38"/>
      <c r="I156" s="39"/>
      <c r="J156" s="66"/>
      <c r="K156" s="66"/>
    </row>
    <row r="157" customFormat="false" ht="13.5" hidden="false" customHeight="true" outlineLevel="0" collapsed="false">
      <c r="A157" s="219" t="s">
        <v>1137</v>
      </c>
      <c r="B157" s="1566" t="s">
        <v>22</v>
      </c>
      <c r="C157" s="37"/>
      <c r="D157" s="38"/>
      <c r="E157" s="38"/>
      <c r="F157" s="38"/>
      <c r="G157" s="38"/>
      <c r="H157" s="38"/>
      <c r="I157" s="39"/>
      <c r="J157" s="66"/>
      <c r="K157" s="66"/>
    </row>
    <row r="158" customFormat="false" ht="15" hidden="false" customHeight="false" outlineLevel="0" collapsed="false">
      <c r="A158" s="219" t="s">
        <v>1138</v>
      </c>
      <c r="B158" s="1604" t="s">
        <v>22</v>
      </c>
      <c r="C158" s="596" t="n">
        <v>45871.6</v>
      </c>
      <c r="D158" s="57" t="n">
        <v>12674.2</v>
      </c>
      <c r="E158" s="57" t="n">
        <v>6769.9</v>
      </c>
      <c r="F158" s="57" t="n">
        <v>33197.4</v>
      </c>
      <c r="G158" s="57" t="n">
        <v>3456.2</v>
      </c>
      <c r="H158" s="57" t="n">
        <v>14011.6</v>
      </c>
      <c r="I158" s="58" t="n">
        <v>4756.6</v>
      </c>
      <c r="J158" s="66"/>
      <c r="K158" s="66"/>
    </row>
    <row r="159" customFormat="false" ht="14.25" hidden="false" customHeight="true" outlineLevel="0" collapsed="false">
      <c r="A159" s="78" t="s">
        <v>130</v>
      </c>
      <c r="B159" s="1604" t="s">
        <v>22</v>
      </c>
      <c r="C159" s="1605"/>
      <c r="D159" s="1606"/>
      <c r="E159" s="877"/>
      <c r="F159" s="1606"/>
      <c r="G159" s="1607"/>
      <c r="H159" s="1608"/>
      <c r="I159" s="1609"/>
      <c r="J159" s="66"/>
      <c r="K159" s="66"/>
    </row>
    <row r="160" customFormat="false" ht="12.75" hidden="false" customHeight="true" outlineLevel="0" collapsed="false">
      <c r="A160" s="78" t="s">
        <v>381</v>
      </c>
      <c r="B160" s="1604" t="s">
        <v>22</v>
      </c>
      <c r="C160" s="1610"/>
      <c r="D160" s="1611"/>
      <c r="E160" s="1493"/>
      <c r="F160" s="1493"/>
      <c r="G160" s="1612"/>
      <c r="H160" s="1613"/>
      <c r="I160" s="1614"/>
      <c r="J160" s="66"/>
      <c r="K160" s="66"/>
    </row>
    <row r="161" customFormat="false" ht="15" hidden="false" customHeight="true" outlineLevel="0" collapsed="false">
      <c r="A161" s="74" t="s">
        <v>132</v>
      </c>
      <c r="B161" s="1564" t="s">
        <v>22</v>
      </c>
      <c r="C161" s="37"/>
      <c r="D161" s="38"/>
      <c r="E161" s="38"/>
      <c r="F161" s="38"/>
      <c r="G161" s="38"/>
      <c r="H161" s="38"/>
      <c r="I161" s="39"/>
      <c r="J161" s="66"/>
      <c r="K161" s="66"/>
    </row>
    <row r="162" customFormat="false" ht="17.25" hidden="false" customHeight="true" outlineLevel="0" collapsed="false">
      <c r="A162" s="83" t="s">
        <v>1139</v>
      </c>
      <c r="B162" s="1566" t="s">
        <v>22</v>
      </c>
      <c r="C162" s="596" t="n">
        <v>14427.9</v>
      </c>
      <c r="D162" s="57" t="n">
        <v>8377.6</v>
      </c>
      <c r="E162" s="57" t="n">
        <v>6632.5</v>
      </c>
      <c r="F162" s="57" t="n">
        <v>6050.3</v>
      </c>
      <c r="G162" s="57" t="n">
        <v>1574.8</v>
      </c>
      <c r="H162" s="57" t="n">
        <v>1911.7</v>
      </c>
      <c r="I162" s="58" t="n">
        <v>778</v>
      </c>
      <c r="J162" s="66"/>
      <c r="K162" s="66"/>
    </row>
    <row r="163" customFormat="false" ht="13.5" hidden="false" customHeight="true" outlineLevel="0" collapsed="false">
      <c r="A163" s="84" t="s">
        <v>231</v>
      </c>
      <c r="B163" s="1592" t="s">
        <v>22</v>
      </c>
      <c r="C163" s="1615"/>
      <c r="D163" s="1616"/>
      <c r="E163" s="1488"/>
      <c r="F163" s="1488"/>
      <c r="G163" s="1617"/>
      <c r="H163" s="1618"/>
      <c r="I163" s="1619"/>
      <c r="J163" s="66"/>
      <c r="K163" s="66"/>
    </row>
    <row r="164" customFormat="false" ht="15" hidden="false" customHeight="true" outlineLevel="0" collapsed="false">
      <c r="A164" s="225" t="s">
        <v>1140</v>
      </c>
      <c r="B164" s="1592" t="s">
        <v>22</v>
      </c>
      <c r="C164" s="1599"/>
      <c r="D164" s="1600"/>
      <c r="E164" s="887"/>
      <c r="F164" s="1600"/>
      <c r="G164" s="1601"/>
      <c r="H164" s="1602"/>
      <c r="I164" s="1603"/>
      <c r="J164" s="66"/>
      <c r="K164" s="66"/>
    </row>
    <row r="165" customFormat="false" ht="13.5" hidden="false" customHeight="true" outlineLevel="0" collapsed="false">
      <c r="A165" s="354" t="s">
        <v>344</v>
      </c>
      <c r="B165" s="1592" t="s">
        <v>22</v>
      </c>
      <c r="C165" s="1615"/>
      <c r="D165" s="1616"/>
      <c r="E165" s="1488"/>
      <c r="F165" s="1488"/>
      <c r="G165" s="1617"/>
      <c r="H165" s="1618"/>
      <c r="I165" s="1619"/>
      <c r="J165" s="66"/>
      <c r="K165" s="66"/>
    </row>
    <row r="166" customFormat="false" ht="12" hidden="false" customHeight="true" outlineLevel="0" collapsed="false">
      <c r="A166" s="148" t="s">
        <v>236</v>
      </c>
      <c r="B166" s="1592" t="s">
        <v>22</v>
      </c>
      <c r="C166" s="1620"/>
      <c r="D166" s="1600"/>
      <c r="E166" s="1600"/>
      <c r="F166" s="1600"/>
      <c r="G166" s="1600"/>
      <c r="H166" s="1600"/>
      <c r="I166" s="1621"/>
      <c r="J166" s="66"/>
      <c r="K166" s="66"/>
    </row>
    <row r="167" customFormat="false" ht="16.5" hidden="false" customHeight="true" outlineLevel="0" collapsed="false">
      <c r="A167" s="227" t="s">
        <v>138</v>
      </c>
      <c r="B167" s="1573" t="s">
        <v>22</v>
      </c>
      <c r="C167" s="603" t="n">
        <v>4687.7</v>
      </c>
      <c r="D167" s="48" t="n">
        <v>3184.8</v>
      </c>
      <c r="E167" s="48" t="n">
        <v>2940</v>
      </c>
      <c r="F167" s="48" t="n">
        <v>1502.9</v>
      </c>
      <c r="G167" s="48" t="n">
        <v>368.9</v>
      </c>
      <c r="H167" s="48" t="n">
        <v>374.1</v>
      </c>
      <c r="I167" s="49" t="n">
        <v>222.9</v>
      </c>
      <c r="J167" s="66"/>
      <c r="K167" s="66"/>
    </row>
    <row r="168" customFormat="false" ht="15" hidden="false" customHeight="true" outlineLevel="0" collapsed="false">
      <c r="A168" s="228" t="s">
        <v>139</v>
      </c>
      <c r="B168" s="1438"/>
      <c r="C168" s="82"/>
      <c r="D168" s="54"/>
      <c r="E168" s="54"/>
      <c r="F168" s="54"/>
      <c r="G168" s="54"/>
      <c r="H168" s="54"/>
      <c r="I168" s="55"/>
      <c r="J168" s="66"/>
      <c r="K168" s="66"/>
    </row>
    <row r="169" customFormat="false" ht="16.5" hidden="false" customHeight="true" outlineLevel="0" collapsed="false">
      <c r="A169" s="827" t="s">
        <v>1056</v>
      </c>
      <c r="B169" s="1573" t="s">
        <v>22</v>
      </c>
      <c r="C169" s="603" t="n">
        <v>4441.2</v>
      </c>
      <c r="D169" s="48" t="n">
        <v>1541.2</v>
      </c>
      <c r="E169" s="48" t="n">
        <v>1351.3</v>
      </c>
      <c r="F169" s="48" t="n">
        <v>2900</v>
      </c>
      <c r="G169" s="48" t="n">
        <v>843.3</v>
      </c>
      <c r="H169" s="48" t="n">
        <v>1162</v>
      </c>
      <c r="I169" s="49" t="n">
        <v>372.3</v>
      </c>
      <c r="J169" s="66"/>
      <c r="K169" s="66"/>
    </row>
    <row r="170" customFormat="false" ht="14.25" hidden="false" customHeight="true" outlineLevel="0" collapsed="false">
      <c r="A170" s="228" t="s">
        <v>141</v>
      </c>
      <c r="B170" s="1438" t="s">
        <v>22</v>
      </c>
      <c r="C170" s="46"/>
      <c r="D170" s="47"/>
      <c r="E170" s="47"/>
      <c r="F170" s="47"/>
      <c r="G170" s="47"/>
      <c r="H170" s="47"/>
      <c r="I170" s="132"/>
      <c r="J170" s="66"/>
      <c r="K170" s="66"/>
    </row>
    <row r="171" customFormat="false" ht="15" hidden="false" customHeight="true" outlineLevel="0" collapsed="false">
      <c r="A171" s="228" t="s">
        <v>142</v>
      </c>
      <c r="B171" s="1622" t="s">
        <v>22</v>
      </c>
      <c r="C171" s="1623"/>
      <c r="D171" s="1624"/>
      <c r="E171" s="1624"/>
      <c r="F171" s="1624"/>
      <c r="G171" s="1624"/>
      <c r="H171" s="1624"/>
      <c r="I171" s="1550"/>
    </row>
    <row r="172" customFormat="false" ht="14.25" hidden="false" customHeight="false" outlineLevel="0" collapsed="false">
      <c r="B172" s="1622"/>
      <c r="C172" s="1550"/>
      <c r="D172" s="1550"/>
      <c r="E172" s="1550"/>
      <c r="F172" s="1550"/>
      <c r="G172" s="1550"/>
      <c r="H172" s="1550"/>
      <c r="I172" s="1550"/>
    </row>
    <row r="173" customFormat="false" ht="14.25" hidden="false" customHeight="false" outlineLevel="0" collapsed="false">
      <c r="A173" s="1550"/>
      <c r="B173" s="1622"/>
      <c r="C173" s="1550"/>
      <c r="D173" s="1550"/>
      <c r="E173" s="1550"/>
      <c r="F173" s="1550"/>
      <c r="G173" s="1550"/>
      <c r="H173" s="1550"/>
      <c r="I173" s="1550"/>
    </row>
    <row r="174" customFormat="false" ht="14.25" hidden="false" customHeight="false" outlineLevel="0" collapsed="false">
      <c r="A174" s="1550"/>
      <c r="B174" s="1622"/>
      <c r="C174" s="1550"/>
      <c r="D174" s="1550"/>
      <c r="E174" s="1550"/>
      <c r="F174" s="1550"/>
      <c r="G174" s="1550"/>
      <c r="H174" s="1550"/>
      <c r="I174" s="1550"/>
    </row>
    <row r="175" customFormat="false" ht="14.25" hidden="false" customHeight="false" outlineLevel="0" collapsed="false">
      <c r="A175" s="1550"/>
      <c r="B175" s="1622"/>
      <c r="C175" s="1550"/>
      <c r="D175" s="1550"/>
      <c r="E175" s="1550"/>
      <c r="F175" s="1550"/>
      <c r="G175" s="1550"/>
      <c r="H175" s="1550"/>
      <c r="I175" s="1550"/>
    </row>
    <row r="176" customFormat="false" ht="14.25" hidden="false" customHeight="false" outlineLevel="0" collapsed="false">
      <c r="A176" s="1550"/>
      <c r="B176" s="1622"/>
      <c r="C176" s="1550"/>
      <c r="D176" s="1550"/>
      <c r="E176" s="1550"/>
      <c r="F176" s="1550"/>
      <c r="G176" s="1550"/>
      <c r="H176" s="1550"/>
      <c r="I176" s="1550"/>
    </row>
    <row r="177" customFormat="false" ht="14.25" hidden="false" customHeight="false" outlineLevel="0" collapsed="false">
      <c r="A177" s="1550"/>
      <c r="B177" s="1622"/>
      <c r="C177" s="1550"/>
      <c r="D177" s="1550"/>
      <c r="E177" s="1550"/>
      <c r="F177" s="1550"/>
      <c r="G177" s="1550"/>
      <c r="H177" s="1550"/>
      <c r="I177" s="1550"/>
    </row>
    <row r="178" customFormat="false" ht="14.25" hidden="false" customHeight="false" outlineLevel="0" collapsed="false">
      <c r="A178" s="1550"/>
      <c r="B178" s="1622"/>
      <c r="C178" s="1550"/>
      <c r="D178" s="1550"/>
      <c r="E178" s="1550"/>
      <c r="F178" s="1550"/>
      <c r="G178" s="1550"/>
      <c r="H178" s="1550"/>
      <c r="I178" s="1550"/>
    </row>
    <row r="179" customFormat="false" ht="14.25" hidden="false" customHeight="false" outlineLevel="0" collapsed="false">
      <c r="A179" s="1550"/>
      <c r="B179" s="1622"/>
      <c r="C179" s="1550"/>
      <c r="D179" s="1550"/>
      <c r="E179" s="1550"/>
      <c r="F179" s="1550"/>
      <c r="G179" s="1550"/>
      <c r="H179" s="1550"/>
      <c r="I179" s="1550"/>
    </row>
    <row r="180" customFormat="false" ht="14.25" hidden="false" customHeight="false" outlineLevel="0" collapsed="false">
      <c r="A180" s="1550"/>
      <c r="B180" s="1622"/>
      <c r="C180" s="1550"/>
      <c r="D180" s="1550"/>
      <c r="E180" s="1550"/>
      <c r="F180" s="1550"/>
      <c r="G180" s="1550"/>
      <c r="H180" s="1550"/>
      <c r="I180" s="1550"/>
    </row>
    <row r="181" customFormat="false" ht="14.25" hidden="false" customHeight="false" outlineLevel="0" collapsed="false">
      <c r="A181" s="1550"/>
      <c r="B181" s="1622"/>
      <c r="C181" s="1550"/>
      <c r="D181" s="1550"/>
      <c r="E181" s="1550"/>
      <c r="F181" s="1550"/>
      <c r="G181" s="1550"/>
      <c r="H181" s="1550"/>
      <c r="I181" s="1550"/>
    </row>
    <row r="182" customFormat="false" ht="14.25" hidden="false" customHeight="false" outlineLevel="0" collapsed="false">
      <c r="A182" s="1550"/>
      <c r="B182" s="1622"/>
      <c r="C182" s="1550"/>
      <c r="D182" s="1550"/>
      <c r="E182" s="1550"/>
      <c r="F182" s="1550"/>
      <c r="G182" s="1550"/>
      <c r="H182" s="1550"/>
      <c r="I182" s="1550"/>
    </row>
    <row r="183" customFormat="false" ht="14.25" hidden="false" customHeight="false" outlineLevel="0" collapsed="false">
      <c r="A183" s="1550"/>
      <c r="B183" s="1622"/>
      <c r="C183" s="1550"/>
      <c r="D183" s="1550"/>
      <c r="E183" s="1550"/>
      <c r="F183" s="1550"/>
      <c r="G183" s="1550"/>
      <c r="H183" s="1550"/>
      <c r="I183" s="1550"/>
    </row>
    <row r="184" customFormat="false" ht="14.25" hidden="false" customHeight="false" outlineLevel="0" collapsed="false">
      <c r="A184" s="1550"/>
      <c r="B184" s="1622"/>
      <c r="C184" s="1550"/>
      <c r="D184" s="1550"/>
      <c r="E184" s="1550"/>
      <c r="F184" s="1550"/>
      <c r="G184" s="1550"/>
      <c r="H184" s="1550"/>
      <c r="I184" s="1550"/>
    </row>
    <row r="185" customFormat="false" ht="14.25" hidden="false" customHeight="false" outlineLevel="0" collapsed="false">
      <c r="A185" s="1550"/>
      <c r="B185" s="1622"/>
      <c r="C185" s="1550"/>
      <c r="D185" s="1550"/>
      <c r="E185" s="1550"/>
      <c r="F185" s="1550"/>
      <c r="G185" s="1550"/>
      <c r="H185" s="1550"/>
      <c r="I185" s="1550"/>
    </row>
    <row r="186" customFormat="false" ht="14.25" hidden="false" customHeight="false" outlineLevel="0" collapsed="false">
      <c r="A186" s="1550"/>
      <c r="B186" s="1622"/>
      <c r="C186" s="1550"/>
      <c r="D186" s="1550"/>
      <c r="E186" s="1550"/>
      <c r="F186" s="1550"/>
      <c r="G186" s="1550"/>
      <c r="H186" s="1550"/>
      <c r="I186" s="1550"/>
    </row>
    <row r="187" customFormat="false" ht="14.25" hidden="false" customHeight="false" outlineLevel="0" collapsed="false">
      <c r="A187" s="1550"/>
      <c r="B187" s="1622"/>
      <c r="C187" s="1550"/>
      <c r="D187" s="1550"/>
      <c r="E187" s="1550"/>
      <c r="F187" s="1550"/>
      <c r="G187" s="1550"/>
      <c r="H187" s="1550"/>
      <c r="I187" s="1550"/>
    </row>
    <row r="188" customFormat="false" ht="14.25" hidden="false" customHeight="false" outlineLevel="0" collapsed="false">
      <c r="A188" s="1550"/>
      <c r="B188" s="1622"/>
      <c r="C188" s="1550"/>
      <c r="D188" s="1550"/>
      <c r="E188" s="1550"/>
      <c r="F188" s="1550"/>
      <c r="G188" s="1550"/>
      <c r="H188" s="1550"/>
      <c r="I188" s="1550"/>
    </row>
    <row r="189" customFormat="false" ht="14.25" hidden="false" customHeight="false" outlineLevel="0" collapsed="false">
      <c r="A189" s="1550"/>
      <c r="B189" s="1622"/>
      <c r="C189" s="1550"/>
      <c r="D189" s="1550"/>
      <c r="E189" s="1550"/>
      <c r="F189" s="1550"/>
      <c r="G189" s="1550"/>
      <c r="H189" s="1550"/>
      <c r="I189" s="1550"/>
    </row>
    <row r="190" customFormat="false" ht="14.25" hidden="false" customHeight="false" outlineLevel="0" collapsed="false">
      <c r="A190" s="1550"/>
      <c r="B190" s="1622"/>
      <c r="C190" s="1550"/>
      <c r="D190" s="1550"/>
      <c r="E190" s="1550"/>
      <c r="F190" s="1550"/>
      <c r="G190" s="1550"/>
      <c r="H190" s="1550"/>
      <c r="I190" s="1550"/>
    </row>
    <row r="191" customFormat="false" ht="14.25" hidden="false" customHeight="false" outlineLevel="0" collapsed="false">
      <c r="A191" s="1550"/>
      <c r="B191" s="1622"/>
      <c r="C191" s="1550"/>
      <c r="D191" s="1550"/>
      <c r="E191" s="1550"/>
      <c r="F191" s="1550"/>
      <c r="G191" s="1550"/>
      <c r="H191" s="1550"/>
      <c r="I191" s="1550"/>
    </row>
    <row r="192" customFormat="false" ht="14.25" hidden="false" customHeight="false" outlineLevel="0" collapsed="false">
      <c r="A192" s="1550"/>
      <c r="B192" s="1622"/>
      <c r="C192" s="1550"/>
      <c r="D192" s="1550"/>
      <c r="E192" s="1550"/>
      <c r="F192" s="1550"/>
      <c r="G192" s="1550"/>
      <c r="H192" s="1550"/>
      <c r="I192" s="1550"/>
    </row>
    <row r="193" customFormat="false" ht="14.25" hidden="false" customHeight="false" outlineLevel="0" collapsed="false">
      <c r="A193" s="1550"/>
      <c r="B193" s="1622"/>
      <c r="C193" s="1550"/>
      <c r="D193" s="1550"/>
      <c r="E193" s="1550"/>
      <c r="F193" s="1550"/>
      <c r="G193" s="1550"/>
      <c r="H193" s="1550"/>
      <c r="I193" s="1550"/>
    </row>
    <row r="194" customFormat="false" ht="14.25" hidden="false" customHeight="false" outlineLevel="0" collapsed="false">
      <c r="A194" s="1550"/>
      <c r="B194" s="1622"/>
      <c r="C194" s="1550"/>
      <c r="D194" s="1550"/>
      <c r="E194" s="1550"/>
      <c r="F194" s="1550"/>
      <c r="G194" s="1550"/>
      <c r="H194" s="1550"/>
      <c r="I194" s="1550"/>
    </row>
    <row r="195" customFormat="false" ht="14.25" hidden="false" customHeight="false" outlineLevel="0" collapsed="false">
      <c r="A195" s="1550"/>
      <c r="B195" s="1622"/>
      <c r="C195" s="1550"/>
      <c r="D195" s="1550"/>
      <c r="E195" s="1550"/>
      <c r="F195" s="1550"/>
      <c r="G195" s="1550"/>
      <c r="H195" s="1550"/>
      <c r="I195" s="1550"/>
    </row>
    <row r="196" customFormat="false" ht="14.25" hidden="false" customHeight="false" outlineLevel="0" collapsed="false">
      <c r="A196" s="1550"/>
      <c r="B196" s="1622"/>
      <c r="C196" s="1550"/>
      <c r="D196" s="1550"/>
      <c r="E196" s="1550"/>
      <c r="F196" s="1550"/>
      <c r="G196" s="1550"/>
      <c r="H196" s="1550"/>
      <c r="I196" s="1550"/>
    </row>
    <row r="197" customFormat="false" ht="14.25" hidden="false" customHeight="false" outlineLevel="0" collapsed="false">
      <c r="A197" s="1550"/>
      <c r="B197" s="1622"/>
      <c r="C197" s="1550"/>
      <c r="D197" s="1550"/>
      <c r="E197" s="1550"/>
      <c r="F197" s="1550"/>
      <c r="G197" s="1550"/>
      <c r="H197" s="1550"/>
      <c r="I197" s="1550"/>
    </row>
    <row r="198" customFormat="false" ht="14.25" hidden="false" customHeight="false" outlineLevel="0" collapsed="false">
      <c r="A198" s="1550"/>
      <c r="B198" s="1622"/>
      <c r="C198" s="1550"/>
      <c r="D198" s="1550"/>
      <c r="E198" s="1550"/>
      <c r="F198" s="1550"/>
      <c r="G198" s="1550"/>
      <c r="H198" s="1550"/>
      <c r="I198" s="1550"/>
    </row>
    <row r="199" customFormat="false" ht="14.25" hidden="false" customHeight="false" outlineLevel="0" collapsed="false">
      <c r="A199" s="1550"/>
      <c r="B199" s="1622"/>
      <c r="C199" s="1550"/>
      <c r="D199" s="1550"/>
      <c r="E199" s="1550"/>
      <c r="F199" s="1550"/>
      <c r="G199" s="1550"/>
      <c r="H199" s="1550"/>
      <c r="I199" s="1550"/>
    </row>
    <row r="200" customFormat="false" ht="14.25" hidden="false" customHeight="false" outlineLevel="0" collapsed="false">
      <c r="A200" s="1550"/>
      <c r="B200" s="1622"/>
      <c r="C200" s="1550"/>
      <c r="D200" s="1550"/>
      <c r="E200" s="1550"/>
      <c r="F200" s="1550"/>
      <c r="G200" s="1550"/>
      <c r="H200" s="1550"/>
      <c r="I200" s="1550"/>
    </row>
    <row r="201" customFormat="false" ht="14.25" hidden="false" customHeight="false" outlineLevel="0" collapsed="false">
      <c r="A201" s="1550"/>
      <c r="B201" s="1622"/>
      <c r="C201" s="1550"/>
      <c r="D201" s="1550"/>
      <c r="E201" s="1550"/>
      <c r="F201" s="1550"/>
      <c r="G201" s="1550"/>
      <c r="H201" s="1550"/>
      <c r="I201" s="1550"/>
    </row>
    <row r="202" customFormat="false" ht="14.25" hidden="false" customHeight="false" outlineLevel="0" collapsed="false">
      <c r="A202" s="1550"/>
      <c r="B202" s="1622"/>
      <c r="C202" s="1550"/>
      <c r="D202" s="1550"/>
      <c r="E202" s="1550"/>
      <c r="F202" s="1550"/>
      <c r="G202" s="1550"/>
      <c r="H202" s="1550"/>
      <c r="I202" s="1550"/>
    </row>
    <row r="203" customFormat="false" ht="14.25" hidden="false" customHeight="false" outlineLevel="0" collapsed="false">
      <c r="A203" s="1550"/>
      <c r="B203" s="1622"/>
      <c r="C203" s="1550"/>
      <c r="D203" s="1550"/>
      <c r="E203" s="1550"/>
      <c r="F203" s="1550"/>
      <c r="G203" s="1550"/>
      <c r="H203" s="1550"/>
      <c r="I203" s="1550"/>
    </row>
    <row r="204" customFormat="false" ht="14.25" hidden="false" customHeight="false" outlineLevel="0" collapsed="false">
      <c r="A204" s="1550"/>
      <c r="B204" s="1622"/>
      <c r="C204" s="1550"/>
      <c r="D204" s="1550"/>
      <c r="E204" s="1550"/>
      <c r="F204" s="1550"/>
      <c r="G204" s="1550"/>
      <c r="H204" s="1550"/>
      <c r="I204" s="1550"/>
    </row>
    <row r="205" customFormat="false" ht="14.25" hidden="false" customHeight="false" outlineLevel="0" collapsed="false">
      <c r="A205" s="1550"/>
      <c r="B205" s="1622"/>
      <c r="C205" s="1550"/>
      <c r="D205" s="1550"/>
      <c r="E205" s="1550"/>
      <c r="F205" s="1550"/>
      <c r="G205" s="1550"/>
      <c r="H205" s="1550"/>
      <c r="I205" s="1550"/>
    </row>
    <row r="206" customFormat="false" ht="14.25" hidden="false" customHeight="false" outlineLevel="0" collapsed="false">
      <c r="A206" s="1550"/>
      <c r="B206" s="1622"/>
      <c r="C206" s="1550"/>
      <c r="D206" s="1550"/>
      <c r="E206" s="1550"/>
      <c r="F206" s="1550"/>
      <c r="G206" s="1550"/>
      <c r="H206" s="1550"/>
      <c r="I206" s="1550"/>
    </row>
    <row r="207" customFormat="false" ht="14.25" hidden="false" customHeight="false" outlineLevel="0" collapsed="false">
      <c r="A207" s="1550"/>
      <c r="B207" s="1622"/>
      <c r="C207" s="1550"/>
      <c r="D207" s="1550"/>
      <c r="E207" s="1550"/>
      <c r="F207" s="1550"/>
      <c r="G207" s="1550"/>
      <c r="H207" s="1550"/>
      <c r="I207" s="1550"/>
    </row>
    <row r="208" customFormat="false" ht="14.25" hidden="false" customHeight="false" outlineLevel="0" collapsed="false">
      <c r="A208" s="1550"/>
      <c r="B208" s="1622"/>
      <c r="C208" s="1550"/>
      <c r="D208" s="1550"/>
      <c r="E208" s="1550"/>
      <c r="F208" s="1550"/>
      <c r="G208" s="1550"/>
      <c r="H208" s="1550"/>
      <c r="I208" s="1550"/>
    </row>
    <row r="209" customFormat="false" ht="14.25" hidden="false" customHeight="false" outlineLevel="0" collapsed="false">
      <c r="A209" s="1550"/>
      <c r="B209" s="1622"/>
      <c r="C209" s="1550"/>
      <c r="D209" s="1550"/>
      <c r="E209" s="1550"/>
      <c r="F209" s="1550"/>
      <c r="G209" s="1550"/>
      <c r="H209" s="1550"/>
      <c r="I209" s="1550"/>
    </row>
    <row r="210" customFormat="false" ht="14.25" hidden="false" customHeight="false" outlineLevel="0" collapsed="false">
      <c r="A210" s="1550"/>
      <c r="B210" s="1622"/>
      <c r="C210" s="1550"/>
      <c r="D210" s="1550"/>
      <c r="E210" s="1550"/>
      <c r="F210" s="1550"/>
      <c r="G210" s="1550"/>
      <c r="H210" s="1550"/>
      <c r="I210" s="1550"/>
    </row>
    <row r="211" customFormat="false" ht="14.25" hidden="false" customHeight="false" outlineLevel="0" collapsed="false">
      <c r="A211" s="1550"/>
      <c r="B211" s="1622"/>
      <c r="C211" s="1550"/>
      <c r="D211" s="1550"/>
      <c r="E211" s="1550"/>
      <c r="F211" s="1550"/>
      <c r="G211" s="1550"/>
      <c r="H211" s="1550"/>
      <c r="I211" s="1550"/>
    </row>
    <row r="212" customFormat="false" ht="14.25" hidden="false" customHeight="false" outlineLevel="0" collapsed="false">
      <c r="A212" s="1550"/>
      <c r="B212" s="1622"/>
      <c r="C212" s="1550"/>
      <c r="D212" s="1550"/>
      <c r="E212" s="1550"/>
      <c r="F212" s="1550"/>
      <c r="G212" s="1550"/>
      <c r="H212" s="1550"/>
      <c r="I212" s="1550"/>
    </row>
    <row r="213" customFormat="false" ht="14.25" hidden="false" customHeight="false" outlineLevel="0" collapsed="false">
      <c r="A213" s="1550"/>
      <c r="B213" s="1622"/>
      <c r="C213" s="1550"/>
      <c r="D213" s="1550"/>
      <c r="E213" s="1550"/>
      <c r="F213" s="1550"/>
      <c r="G213" s="1550"/>
      <c r="H213" s="1550"/>
      <c r="I213" s="1550"/>
    </row>
    <row r="214" customFormat="false" ht="14.25" hidden="false" customHeight="false" outlineLevel="0" collapsed="false">
      <c r="A214" s="1550"/>
      <c r="B214" s="1622"/>
      <c r="C214" s="1550"/>
      <c r="D214" s="1550"/>
      <c r="E214" s="1550"/>
      <c r="F214" s="1550"/>
      <c r="G214" s="1550"/>
      <c r="H214" s="1550"/>
      <c r="I214" s="1550"/>
    </row>
    <row r="215" customFormat="false" ht="14.25" hidden="false" customHeight="false" outlineLevel="0" collapsed="false">
      <c r="A215" s="1550"/>
      <c r="B215" s="1622"/>
      <c r="C215" s="1550"/>
      <c r="D215" s="1550"/>
      <c r="E215" s="1550"/>
      <c r="F215" s="1550"/>
      <c r="G215" s="1550"/>
      <c r="H215" s="1550"/>
      <c r="I215" s="1550"/>
    </row>
    <row r="216" customFormat="false" ht="14.25" hidden="false" customHeight="false" outlineLevel="0" collapsed="false">
      <c r="A216" s="1550"/>
      <c r="B216" s="1622"/>
      <c r="C216" s="1550"/>
      <c r="D216" s="1550"/>
      <c r="E216" s="1550"/>
      <c r="F216" s="1550"/>
      <c r="G216" s="1550"/>
      <c r="H216" s="1550"/>
      <c r="I216" s="1550"/>
    </row>
    <row r="217" customFormat="false" ht="14.25" hidden="false" customHeight="false" outlineLevel="0" collapsed="false">
      <c r="A217" s="1550"/>
      <c r="B217" s="1622"/>
      <c r="C217" s="1550"/>
      <c r="D217" s="1550"/>
      <c r="E217" s="1550"/>
      <c r="F217" s="1550"/>
      <c r="G217" s="1550"/>
      <c r="H217" s="1550"/>
      <c r="I217" s="1550"/>
    </row>
    <row r="218" customFormat="false" ht="14.25" hidden="false" customHeight="false" outlineLevel="0" collapsed="false">
      <c r="A218" s="1550"/>
      <c r="B218" s="1622"/>
      <c r="C218" s="1550"/>
      <c r="D218" s="1550"/>
      <c r="E218" s="1550"/>
      <c r="F218" s="1550"/>
      <c r="G218" s="1550"/>
      <c r="H218" s="1550"/>
      <c r="I218" s="1550"/>
    </row>
    <row r="219" customFormat="false" ht="14.25" hidden="false" customHeight="false" outlineLevel="0" collapsed="false">
      <c r="A219" s="1550"/>
      <c r="B219" s="1622"/>
      <c r="C219" s="1550"/>
      <c r="D219" s="1550"/>
      <c r="E219" s="1550"/>
      <c r="F219" s="1550"/>
      <c r="G219" s="1550"/>
      <c r="H219" s="1550"/>
      <c r="I219" s="1550"/>
    </row>
    <row r="220" customFormat="false" ht="14.25" hidden="false" customHeight="false" outlineLevel="0" collapsed="false">
      <c r="A220" s="1550"/>
      <c r="B220" s="1622"/>
      <c r="C220" s="1550"/>
      <c r="D220" s="1550"/>
      <c r="E220" s="1550"/>
      <c r="F220" s="1550"/>
      <c r="G220" s="1550"/>
      <c r="H220" s="1550"/>
      <c r="I220" s="1550"/>
    </row>
    <row r="221" customFormat="false" ht="14.25" hidden="false" customHeight="false" outlineLevel="0" collapsed="false">
      <c r="A221" s="1550"/>
      <c r="B221" s="1622"/>
      <c r="C221" s="1550"/>
      <c r="D221" s="1550"/>
      <c r="E221" s="1550"/>
      <c r="F221" s="1550"/>
      <c r="G221" s="1550"/>
      <c r="H221" s="1550"/>
      <c r="I221" s="1550"/>
    </row>
    <row r="222" customFormat="false" ht="14.25" hidden="false" customHeight="false" outlineLevel="0" collapsed="false">
      <c r="A222" s="1550"/>
      <c r="B222" s="1622"/>
      <c r="C222" s="1550"/>
      <c r="D222" s="1550"/>
      <c r="E222" s="1550"/>
      <c r="F222" s="1550"/>
      <c r="G222" s="1550"/>
      <c r="H222" s="1550"/>
      <c r="I222" s="1550"/>
    </row>
    <row r="223" customFormat="false" ht="14.25" hidden="false" customHeight="false" outlineLevel="0" collapsed="false">
      <c r="A223" s="1550"/>
      <c r="B223" s="1622"/>
      <c r="C223" s="1550"/>
      <c r="D223" s="1550"/>
      <c r="E223" s="1550"/>
      <c r="F223" s="1550"/>
      <c r="G223" s="1550"/>
      <c r="H223" s="1550"/>
      <c r="I223" s="1550"/>
    </row>
    <row r="224" customFormat="false" ht="14.25" hidden="false" customHeight="false" outlineLevel="0" collapsed="false">
      <c r="A224" s="1550"/>
      <c r="B224" s="1622"/>
      <c r="C224" s="1550"/>
      <c r="D224" s="1550"/>
      <c r="E224" s="1550"/>
      <c r="F224" s="1550"/>
      <c r="G224" s="1550"/>
      <c r="H224" s="1550"/>
      <c r="I224" s="1550"/>
    </row>
    <row r="225" customFormat="false" ht="14.25" hidden="false" customHeight="false" outlineLevel="0" collapsed="false">
      <c r="A225" s="1550"/>
      <c r="B225" s="1622"/>
      <c r="C225" s="1550"/>
      <c r="D225" s="1550"/>
      <c r="E225" s="1550"/>
      <c r="F225" s="1550"/>
      <c r="G225" s="1550"/>
      <c r="H225" s="1550"/>
      <c r="I225" s="1550"/>
    </row>
    <row r="226" customFormat="false" ht="14.25" hidden="false" customHeight="false" outlineLevel="0" collapsed="false">
      <c r="A226" s="1550"/>
      <c r="B226" s="1622"/>
      <c r="C226" s="1550"/>
      <c r="D226" s="1550"/>
      <c r="E226" s="1550"/>
      <c r="F226" s="1550"/>
      <c r="G226" s="1550"/>
      <c r="H226" s="1550"/>
      <c r="I226" s="1550"/>
    </row>
    <row r="227" customFormat="false" ht="14.25" hidden="false" customHeight="false" outlineLevel="0" collapsed="false">
      <c r="A227" s="1550"/>
      <c r="B227" s="1622"/>
      <c r="C227" s="1550"/>
      <c r="D227" s="1550"/>
      <c r="E227" s="1550"/>
      <c r="F227" s="1550"/>
      <c r="G227" s="1550"/>
      <c r="H227" s="1550"/>
      <c r="I227" s="1550"/>
    </row>
    <row r="228" customFormat="false" ht="14.25" hidden="false" customHeight="false" outlineLevel="0" collapsed="false">
      <c r="A228" s="1550"/>
      <c r="B228" s="1622"/>
      <c r="C228" s="1550"/>
      <c r="D228" s="1550"/>
      <c r="E228" s="1550"/>
      <c r="F228" s="1550"/>
      <c r="G228" s="1550"/>
      <c r="H228" s="1550"/>
      <c r="I228" s="1550"/>
    </row>
    <row r="229" customFormat="false" ht="14.25" hidden="false" customHeight="false" outlineLevel="0" collapsed="false">
      <c r="A229" s="1550"/>
      <c r="B229" s="1622"/>
      <c r="C229" s="1550"/>
      <c r="D229" s="1550"/>
      <c r="E229" s="1550"/>
      <c r="F229" s="1550"/>
      <c r="G229" s="1550"/>
      <c r="H229" s="1550"/>
      <c r="I229" s="1550"/>
    </row>
    <row r="230" customFormat="false" ht="14.25" hidden="false" customHeight="false" outlineLevel="0" collapsed="false">
      <c r="A230" s="1550"/>
      <c r="B230" s="1622"/>
      <c r="C230" s="1550"/>
      <c r="D230" s="1550"/>
      <c r="E230" s="1550"/>
      <c r="F230" s="1550"/>
      <c r="G230" s="1550"/>
      <c r="H230" s="1550"/>
      <c r="I230" s="1550"/>
    </row>
    <row r="231" customFormat="false" ht="14.25" hidden="false" customHeight="false" outlineLevel="0" collapsed="false">
      <c r="A231" s="1550"/>
      <c r="B231" s="1622"/>
      <c r="C231" s="1550"/>
      <c r="D231" s="1550"/>
      <c r="E231" s="1550"/>
      <c r="F231" s="1550"/>
      <c r="G231" s="1550"/>
      <c r="H231" s="1550"/>
      <c r="I231" s="1550"/>
    </row>
    <row r="232" customFormat="false" ht="14.25" hidden="false" customHeight="false" outlineLevel="0" collapsed="false">
      <c r="A232" s="1550"/>
      <c r="B232" s="1622"/>
      <c r="C232" s="1550"/>
      <c r="D232" s="1550"/>
      <c r="E232" s="1550"/>
      <c r="F232" s="1550"/>
      <c r="G232" s="1550"/>
      <c r="H232" s="1550"/>
      <c r="I232" s="1550"/>
    </row>
    <row r="233" customFormat="false" ht="14.25" hidden="false" customHeight="false" outlineLevel="0" collapsed="false">
      <c r="A233" s="1550"/>
      <c r="B233" s="1622"/>
      <c r="C233" s="1550"/>
      <c r="D233" s="1550"/>
      <c r="E233" s="1550"/>
      <c r="F233" s="1550"/>
      <c r="G233" s="1550"/>
      <c r="H233" s="1550"/>
      <c r="I233" s="1550"/>
    </row>
    <row r="234" customFormat="false" ht="14.25" hidden="false" customHeight="false" outlineLevel="0" collapsed="false">
      <c r="A234" s="1550"/>
      <c r="B234" s="1622"/>
      <c r="C234" s="1550"/>
      <c r="D234" s="1550"/>
      <c r="E234" s="1550"/>
      <c r="F234" s="1550"/>
      <c r="G234" s="1550"/>
      <c r="H234" s="1550"/>
      <c r="I234" s="1550"/>
    </row>
    <row r="235" customFormat="false" ht="14.25" hidden="false" customHeight="false" outlineLevel="0" collapsed="false">
      <c r="A235" s="1550"/>
      <c r="B235" s="1622"/>
      <c r="C235" s="1550"/>
      <c r="D235" s="1550"/>
      <c r="E235" s="1550"/>
      <c r="F235" s="1550"/>
      <c r="G235" s="1550"/>
      <c r="H235" s="1550"/>
      <c r="I235" s="1550"/>
    </row>
    <row r="236" customFormat="false" ht="14.25" hidden="false" customHeight="false" outlineLevel="0" collapsed="false">
      <c r="A236" s="1550"/>
      <c r="B236" s="1622"/>
      <c r="C236" s="1550"/>
      <c r="D236" s="1550"/>
      <c r="E236" s="1550"/>
      <c r="F236" s="1550"/>
      <c r="G236" s="1550"/>
      <c r="H236" s="1550"/>
      <c r="I236" s="1550"/>
    </row>
    <row r="237" customFormat="false" ht="14.25" hidden="false" customHeight="false" outlineLevel="0" collapsed="false">
      <c r="A237" s="1550"/>
      <c r="B237" s="1622"/>
      <c r="C237" s="1550"/>
      <c r="D237" s="1550"/>
      <c r="E237" s="1550"/>
      <c r="F237" s="1550"/>
      <c r="G237" s="1550"/>
      <c r="H237" s="1550"/>
      <c r="I237" s="1550"/>
    </row>
    <row r="238" customFormat="false" ht="14.25" hidden="false" customHeight="false" outlineLevel="0" collapsed="false">
      <c r="A238" s="1550"/>
      <c r="B238" s="1622"/>
      <c r="C238" s="1550"/>
      <c r="D238" s="1550"/>
      <c r="E238" s="1550"/>
      <c r="F238" s="1550"/>
      <c r="G238" s="1550"/>
      <c r="H238" s="1550"/>
      <c r="I238" s="1550"/>
    </row>
    <row r="239" customFormat="false" ht="14.25" hidden="false" customHeight="false" outlineLevel="0" collapsed="false">
      <c r="A239" s="1550"/>
      <c r="B239" s="1622"/>
      <c r="C239" s="1550"/>
      <c r="D239" s="1550"/>
      <c r="E239" s="1550"/>
      <c r="F239" s="1550"/>
      <c r="G239" s="1550"/>
      <c r="H239" s="1550"/>
      <c r="I239" s="1550"/>
    </row>
    <row r="240" customFormat="false" ht="14.25" hidden="false" customHeight="false" outlineLevel="0" collapsed="false">
      <c r="A240" s="1550"/>
      <c r="B240" s="1622"/>
      <c r="C240" s="1550"/>
      <c r="D240" s="1550"/>
      <c r="E240" s="1550"/>
      <c r="F240" s="1550"/>
      <c r="G240" s="1550"/>
      <c r="H240" s="1550"/>
      <c r="I240" s="1550"/>
    </row>
    <row r="241" customFormat="false" ht="14.25" hidden="false" customHeight="false" outlineLevel="0" collapsed="false">
      <c r="A241" s="1550"/>
      <c r="B241" s="1622"/>
      <c r="C241" s="1550"/>
      <c r="D241" s="1550"/>
      <c r="E241" s="1550"/>
      <c r="F241" s="1550"/>
      <c r="G241" s="1550"/>
      <c r="H241" s="1550"/>
      <c r="I241" s="1550"/>
    </row>
    <row r="242" customFormat="false" ht="14.25" hidden="false" customHeight="false" outlineLevel="0" collapsed="false">
      <c r="A242" s="1550"/>
      <c r="B242" s="1622"/>
      <c r="C242" s="1550"/>
      <c r="D242" s="1550"/>
      <c r="E242" s="1550"/>
      <c r="F242" s="1550"/>
      <c r="G242" s="1550"/>
      <c r="H242" s="1550"/>
      <c r="I242" s="1550"/>
    </row>
    <row r="243" customFormat="false" ht="14.25" hidden="false" customHeight="false" outlineLevel="0" collapsed="false">
      <c r="A243" s="1550"/>
      <c r="B243" s="1622"/>
      <c r="C243" s="1550"/>
      <c r="D243" s="1550"/>
      <c r="E243" s="1550"/>
      <c r="F243" s="1550"/>
      <c r="G243" s="1550"/>
      <c r="H243" s="1550"/>
      <c r="I243" s="1550"/>
    </row>
    <row r="244" customFormat="false" ht="14.25" hidden="false" customHeight="false" outlineLevel="0" collapsed="false">
      <c r="A244" s="1550"/>
      <c r="B244" s="1622"/>
      <c r="C244" s="1550"/>
      <c r="D244" s="1550"/>
      <c r="E244" s="1550"/>
      <c r="F244" s="1550"/>
      <c r="G244" s="1550"/>
      <c r="H244" s="1550"/>
      <c r="I244" s="1550"/>
    </row>
    <row r="245" customFormat="false" ht="14.25" hidden="false" customHeight="false" outlineLevel="0" collapsed="false">
      <c r="A245" s="1550"/>
      <c r="B245" s="1622"/>
      <c r="C245" s="1550"/>
      <c r="D245" s="1550"/>
      <c r="E245" s="1550"/>
      <c r="F245" s="1550"/>
      <c r="G245" s="1550"/>
      <c r="H245" s="1550"/>
      <c r="I245" s="1550"/>
    </row>
    <row r="246" customFormat="false" ht="14.25" hidden="false" customHeight="false" outlineLevel="0" collapsed="false">
      <c r="A246" s="1550"/>
      <c r="B246" s="1622"/>
      <c r="C246" s="1550"/>
      <c r="D246" s="1550"/>
      <c r="E246" s="1550"/>
      <c r="F246" s="1550"/>
      <c r="G246" s="1550"/>
      <c r="H246" s="1550"/>
      <c r="I246" s="1550"/>
    </row>
    <row r="247" customFormat="false" ht="14.25" hidden="false" customHeight="false" outlineLevel="0" collapsed="false">
      <c r="A247" s="1550"/>
      <c r="B247" s="1622"/>
      <c r="C247" s="1550"/>
      <c r="D247" s="1550"/>
      <c r="E247" s="1550"/>
      <c r="F247" s="1550"/>
      <c r="G247" s="1550"/>
      <c r="H247" s="1550"/>
      <c r="I247" s="1550"/>
    </row>
    <row r="248" customFormat="false" ht="14.25" hidden="false" customHeight="false" outlineLevel="0" collapsed="false">
      <c r="A248" s="1550"/>
      <c r="B248" s="1622"/>
      <c r="C248" s="1550"/>
      <c r="D248" s="1550"/>
      <c r="E248" s="1550"/>
      <c r="F248" s="1550"/>
      <c r="G248" s="1550"/>
      <c r="H248" s="1550"/>
      <c r="I248" s="1550"/>
    </row>
    <row r="249" customFormat="false" ht="14.25" hidden="false" customHeight="false" outlineLevel="0" collapsed="false">
      <c r="A249" s="1550"/>
      <c r="B249" s="1622"/>
      <c r="C249" s="1550"/>
      <c r="D249" s="1550"/>
      <c r="E249" s="1550"/>
      <c r="F249" s="1550"/>
      <c r="G249" s="1550"/>
      <c r="H249" s="1550"/>
      <c r="I249" s="1550"/>
    </row>
    <row r="250" customFormat="false" ht="14.25" hidden="false" customHeight="false" outlineLevel="0" collapsed="false">
      <c r="A250" s="1550"/>
      <c r="B250" s="1622"/>
      <c r="C250" s="1550"/>
      <c r="D250" s="1550"/>
      <c r="E250" s="1550"/>
      <c r="F250" s="1550"/>
      <c r="G250" s="1550"/>
      <c r="H250" s="1550"/>
      <c r="I250" s="1550"/>
    </row>
    <row r="251" customFormat="false" ht="14.25" hidden="false" customHeight="false" outlineLevel="0" collapsed="false">
      <c r="A251" s="1550"/>
      <c r="B251" s="1622"/>
      <c r="C251" s="1550"/>
      <c r="D251" s="1550"/>
      <c r="E251" s="1550"/>
      <c r="F251" s="1550"/>
      <c r="G251" s="1550"/>
      <c r="H251" s="1550"/>
      <c r="I251" s="1550"/>
    </row>
    <row r="252" customFormat="false" ht="14.25" hidden="false" customHeight="false" outlineLevel="0" collapsed="false">
      <c r="A252" s="1550"/>
      <c r="B252" s="1622"/>
      <c r="C252" s="1550"/>
      <c r="D252" s="1550"/>
      <c r="E252" s="1550"/>
      <c r="F252" s="1550"/>
      <c r="G252" s="1550"/>
      <c r="H252" s="1550"/>
      <c r="I252" s="1550"/>
    </row>
    <row r="253" customFormat="false" ht="14.25" hidden="false" customHeight="false" outlineLevel="0" collapsed="false">
      <c r="A253" s="1550"/>
      <c r="B253" s="1622"/>
      <c r="C253" s="1550"/>
      <c r="D253" s="1550"/>
      <c r="E253" s="1550"/>
      <c r="F253" s="1550"/>
      <c r="G253" s="1550"/>
      <c r="H253" s="1550"/>
      <c r="I253" s="1550"/>
    </row>
    <row r="254" customFormat="false" ht="14.25" hidden="false" customHeight="false" outlineLevel="0" collapsed="false">
      <c r="A254" s="1550"/>
      <c r="B254" s="1622"/>
      <c r="C254" s="1550"/>
      <c r="D254" s="1550"/>
      <c r="E254" s="1550"/>
      <c r="F254" s="1550"/>
      <c r="G254" s="1550"/>
      <c r="H254" s="1550"/>
      <c r="I254" s="1550"/>
    </row>
    <row r="255" customFormat="false" ht="14.25" hidden="false" customHeight="false" outlineLevel="0" collapsed="false">
      <c r="A255" s="1550"/>
      <c r="B255" s="1622"/>
      <c r="C255" s="1550"/>
      <c r="D255" s="1550"/>
      <c r="E255" s="1550"/>
      <c r="F255" s="1550"/>
      <c r="G255" s="1550"/>
      <c r="H255" s="1550"/>
      <c r="I255" s="1550"/>
    </row>
    <row r="256" customFormat="false" ht="14.25" hidden="false" customHeight="false" outlineLevel="0" collapsed="false">
      <c r="A256" s="1550"/>
      <c r="B256" s="1622"/>
      <c r="C256" s="1550"/>
      <c r="D256" s="1550"/>
      <c r="E256" s="1550"/>
      <c r="F256" s="1550"/>
      <c r="G256" s="1550"/>
      <c r="H256" s="1550"/>
      <c r="I256" s="1550"/>
    </row>
    <row r="257" customFormat="false" ht="14.25" hidden="false" customHeight="false" outlineLevel="0" collapsed="false">
      <c r="A257" s="1550"/>
      <c r="B257" s="1622"/>
      <c r="C257" s="1550"/>
      <c r="D257" s="1550"/>
      <c r="E257" s="1550"/>
      <c r="F257" s="1550"/>
      <c r="G257" s="1550"/>
      <c r="H257" s="1550"/>
      <c r="I257" s="1550"/>
    </row>
    <row r="258" customFormat="false" ht="14.25" hidden="false" customHeight="false" outlineLevel="0" collapsed="false">
      <c r="A258" s="1550"/>
      <c r="B258" s="1622"/>
      <c r="C258" s="1550"/>
      <c r="D258" s="1550"/>
      <c r="E258" s="1550"/>
      <c r="F258" s="1550"/>
      <c r="G258" s="1550"/>
      <c r="H258" s="1550"/>
      <c r="I258" s="1550"/>
    </row>
    <row r="259" customFormat="false" ht="14.25" hidden="false" customHeight="false" outlineLevel="0" collapsed="false">
      <c r="A259" s="1550"/>
      <c r="B259" s="1622"/>
      <c r="C259" s="1550"/>
      <c r="D259" s="1550"/>
      <c r="E259" s="1550"/>
      <c r="F259" s="1550"/>
      <c r="G259" s="1550"/>
      <c r="H259" s="1550"/>
      <c r="I259" s="1550"/>
    </row>
    <row r="260" customFormat="false" ht="14.25" hidden="false" customHeight="false" outlineLevel="0" collapsed="false">
      <c r="A260" s="1550"/>
      <c r="B260" s="1622"/>
      <c r="C260" s="1550"/>
      <c r="D260" s="1550"/>
      <c r="E260" s="1550"/>
      <c r="F260" s="1550"/>
      <c r="G260" s="1550"/>
      <c r="H260" s="1550"/>
      <c r="I260" s="1550"/>
    </row>
    <row r="261" customFormat="false" ht="14.25" hidden="false" customHeight="false" outlineLevel="0" collapsed="false">
      <c r="A261" s="1550"/>
      <c r="B261" s="1622"/>
      <c r="C261" s="1550"/>
      <c r="D261" s="1550"/>
      <c r="E261" s="1550"/>
      <c r="F261" s="1550"/>
      <c r="G261" s="1550"/>
      <c r="H261" s="1550"/>
      <c r="I261" s="1550"/>
    </row>
    <row r="262" customFormat="false" ht="14.25" hidden="false" customHeight="false" outlineLevel="0" collapsed="false">
      <c r="A262" s="1550"/>
      <c r="B262" s="1622"/>
      <c r="C262" s="1550"/>
      <c r="D262" s="1550"/>
      <c r="E262" s="1550"/>
      <c r="F262" s="1550"/>
      <c r="G262" s="1550"/>
      <c r="H262" s="1550"/>
      <c r="I262" s="1550"/>
    </row>
    <row r="263" customFormat="false" ht="14.25" hidden="false" customHeight="false" outlineLevel="0" collapsed="false">
      <c r="A263" s="1550"/>
      <c r="B263" s="1622"/>
      <c r="C263" s="1550"/>
      <c r="D263" s="1550"/>
      <c r="E263" s="1550"/>
      <c r="F263" s="1550"/>
      <c r="G263" s="1550"/>
      <c r="H263" s="1550"/>
      <c r="I263" s="1550"/>
    </row>
    <row r="264" customFormat="false" ht="14.25" hidden="false" customHeight="false" outlineLevel="0" collapsed="false">
      <c r="A264" s="1550"/>
      <c r="B264" s="1622"/>
      <c r="C264" s="1550"/>
      <c r="D264" s="1550"/>
      <c r="E264" s="1550"/>
      <c r="F264" s="1550"/>
      <c r="G264" s="1550"/>
      <c r="H264" s="1550"/>
      <c r="I264" s="1550"/>
    </row>
    <row r="265" customFormat="false" ht="14.25" hidden="false" customHeight="false" outlineLevel="0" collapsed="false">
      <c r="A265" s="1550"/>
      <c r="B265" s="1622"/>
      <c r="C265" s="1550"/>
      <c r="D265" s="1550"/>
      <c r="E265" s="1550"/>
      <c r="F265" s="1550"/>
      <c r="G265" s="1550"/>
      <c r="H265" s="1550"/>
      <c r="I265" s="1550"/>
    </row>
    <row r="266" customFormat="false" ht="14.25" hidden="false" customHeight="false" outlineLevel="0" collapsed="false">
      <c r="A266" s="1550"/>
      <c r="B266" s="1622"/>
      <c r="C266" s="1550"/>
      <c r="D266" s="1550"/>
      <c r="E266" s="1550"/>
      <c r="F266" s="1550"/>
      <c r="G266" s="1550"/>
      <c r="H266" s="1550"/>
      <c r="I266" s="1550"/>
    </row>
    <row r="267" customFormat="false" ht="14.25" hidden="false" customHeight="false" outlineLevel="0" collapsed="false">
      <c r="A267" s="1550"/>
      <c r="B267" s="1622"/>
      <c r="C267" s="1550"/>
      <c r="D267" s="1550"/>
      <c r="E267" s="1550"/>
      <c r="F267" s="1550"/>
      <c r="G267" s="1550"/>
      <c r="H267" s="1550"/>
      <c r="I267" s="1550"/>
    </row>
    <row r="268" customFormat="false" ht="14.25" hidden="false" customHeight="false" outlineLevel="0" collapsed="false">
      <c r="A268" s="1550"/>
      <c r="B268" s="1622"/>
      <c r="C268" s="1550"/>
      <c r="D268" s="1550"/>
      <c r="E268" s="1550"/>
      <c r="F268" s="1550"/>
      <c r="G268" s="1550"/>
      <c r="H268" s="1550"/>
      <c r="I268" s="1550"/>
    </row>
    <row r="269" customFormat="false" ht="14.25" hidden="false" customHeight="false" outlineLevel="0" collapsed="false">
      <c r="A269" s="1550"/>
      <c r="B269" s="1622"/>
      <c r="C269" s="1550"/>
      <c r="D269" s="1550"/>
      <c r="E269" s="1550"/>
      <c r="F269" s="1550"/>
      <c r="G269" s="1550"/>
      <c r="H269" s="1550"/>
      <c r="I269" s="1550"/>
    </row>
    <row r="270" customFormat="false" ht="14.25" hidden="false" customHeight="false" outlineLevel="0" collapsed="false">
      <c r="A270" s="1550"/>
      <c r="B270" s="1622"/>
      <c r="C270" s="1550"/>
      <c r="D270" s="1550"/>
      <c r="E270" s="1550"/>
      <c r="F270" s="1550"/>
      <c r="G270" s="1550"/>
      <c r="H270" s="1550"/>
      <c r="I270" s="1550"/>
    </row>
    <row r="271" customFormat="false" ht="14.25" hidden="false" customHeight="false" outlineLevel="0" collapsed="false">
      <c r="A271" s="1550"/>
      <c r="B271" s="1622"/>
      <c r="C271" s="1550"/>
      <c r="D271" s="1550"/>
      <c r="E271" s="1550"/>
      <c r="F271" s="1550"/>
      <c r="G271" s="1550"/>
      <c r="H271" s="1550"/>
      <c r="I271" s="1550"/>
    </row>
    <row r="272" customFormat="false" ht="14.25" hidden="false" customHeight="false" outlineLevel="0" collapsed="false">
      <c r="A272" s="1550"/>
      <c r="B272" s="1622"/>
      <c r="C272" s="1550"/>
      <c r="D272" s="1550"/>
      <c r="E272" s="1550"/>
      <c r="F272" s="1550"/>
      <c r="G272" s="1550"/>
      <c r="H272" s="1550"/>
      <c r="I272" s="1550"/>
    </row>
    <row r="273" customFormat="false" ht="14.25" hidden="false" customHeight="false" outlineLevel="0" collapsed="false">
      <c r="A273" s="1550"/>
      <c r="B273" s="1622"/>
      <c r="C273" s="1550"/>
      <c r="D273" s="1550"/>
      <c r="E273" s="1550"/>
      <c r="F273" s="1550"/>
      <c r="G273" s="1550"/>
      <c r="H273" s="1550"/>
      <c r="I273" s="1550"/>
    </row>
    <row r="274" customFormat="false" ht="14.25" hidden="false" customHeight="false" outlineLevel="0" collapsed="false">
      <c r="A274" s="1550"/>
      <c r="B274" s="1622"/>
      <c r="C274" s="1550"/>
      <c r="D274" s="1550"/>
      <c r="E274" s="1550"/>
      <c r="F274" s="1550"/>
      <c r="G274" s="1550"/>
      <c r="H274" s="1550"/>
      <c r="I274" s="1550"/>
    </row>
    <row r="275" customFormat="false" ht="14.25" hidden="false" customHeight="false" outlineLevel="0" collapsed="false">
      <c r="A275" s="1550"/>
      <c r="B275" s="1622"/>
      <c r="C275" s="1550"/>
      <c r="D275" s="1550"/>
      <c r="E275" s="1550"/>
      <c r="F275" s="1550"/>
      <c r="G275" s="1550"/>
      <c r="H275" s="1550"/>
      <c r="I275" s="1550"/>
    </row>
    <row r="276" customFormat="false" ht="14.25" hidden="false" customHeight="false" outlineLevel="0" collapsed="false">
      <c r="A276" s="1550"/>
      <c r="B276" s="1622"/>
      <c r="C276" s="1550"/>
      <c r="D276" s="1550"/>
      <c r="E276" s="1550"/>
      <c r="F276" s="1550"/>
      <c r="G276" s="1550"/>
      <c r="H276" s="1550"/>
      <c r="I276" s="1550"/>
    </row>
    <row r="277" customFormat="false" ht="14.25" hidden="false" customHeight="false" outlineLevel="0" collapsed="false">
      <c r="A277" s="1550"/>
      <c r="B277" s="1622"/>
      <c r="C277" s="1550"/>
      <c r="D277" s="1550"/>
      <c r="E277" s="1550"/>
      <c r="F277" s="1550"/>
      <c r="G277" s="1550"/>
      <c r="H277" s="1550"/>
      <c r="I277" s="1550"/>
    </row>
    <row r="278" customFormat="false" ht="14.25" hidden="false" customHeight="false" outlineLevel="0" collapsed="false">
      <c r="A278" s="1550"/>
      <c r="B278" s="1622"/>
      <c r="C278" s="1550"/>
      <c r="D278" s="1550"/>
      <c r="E278" s="1550"/>
      <c r="F278" s="1550"/>
      <c r="G278" s="1550"/>
      <c r="H278" s="1550"/>
      <c r="I278" s="1550"/>
    </row>
    <row r="279" customFormat="false" ht="14.25" hidden="false" customHeight="false" outlineLevel="0" collapsed="false">
      <c r="A279" s="1550"/>
      <c r="B279" s="1622"/>
      <c r="C279" s="1550"/>
      <c r="D279" s="1550"/>
      <c r="E279" s="1550"/>
      <c r="F279" s="1550"/>
      <c r="G279" s="1550"/>
      <c r="H279" s="1550"/>
      <c r="I279" s="1550"/>
    </row>
    <row r="280" customFormat="false" ht="14.25" hidden="false" customHeight="false" outlineLevel="0" collapsed="false">
      <c r="A280" s="1550"/>
      <c r="B280" s="1622"/>
      <c r="C280" s="1550"/>
      <c r="D280" s="1550"/>
      <c r="E280" s="1550"/>
      <c r="F280" s="1550"/>
      <c r="G280" s="1550"/>
      <c r="H280" s="1550"/>
      <c r="I280" s="1550"/>
    </row>
    <row r="281" customFormat="false" ht="14.25" hidden="false" customHeight="false" outlineLevel="0" collapsed="false">
      <c r="A281" s="1550"/>
      <c r="B281" s="1622"/>
      <c r="C281" s="1550"/>
      <c r="D281" s="1550"/>
      <c r="E281" s="1550"/>
      <c r="F281" s="1550"/>
      <c r="G281" s="1550"/>
      <c r="H281" s="1550"/>
      <c r="I281" s="1550"/>
    </row>
    <row r="282" customFormat="false" ht="14.25" hidden="false" customHeight="false" outlineLevel="0" collapsed="false">
      <c r="A282" s="1550"/>
      <c r="B282" s="1622"/>
      <c r="C282" s="1550"/>
      <c r="D282" s="1550"/>
      <c r="E282" s="1550"/>
      <c r="F282" s="1550"/>
      <c r="G282" s="1550"/>
      <c r="H282" s="1550"/>
      <c r="I282" s="1550"/>
    </row>
    <row r="283" customFormat="false" ht="14.25" hidden="false" customHeight="false" outlineLevel="0" collapsed="false">
      <c r="A283" s="1550"/>
      <c r="B283" s="1622"/>
      <c r="C283" s="1550"/>
      <c r="D283" s="1550"/>
      <c r="E283" s="1550"/>
      <c r="F283" s="1550"/>
      <c r="G283" s="1550"/>
      <c r="H283" s="1550"/>
      <c r="I283" s="1550"/>
    </row>
    <row r="284" customFormat="false" ht="14.25" hidden="false" customHeight="false" outlineLevel="0" collapsed="false">
      <c r="A284" s="1550"/>
      <c r="B284" s="1622"/>
      <c r="C284" s="1550"/>
      <c r="D284" s="1550"/>
      <c r="E284" s="1550"/>
      <c r="F284" s="1550"/>
      <c r="G284" s="1550"/>
      <c r="H284" s="1550"/>
      <c r="I284" s="1550"/>
    </row>
    <row r="285" customFormat="false" ht="14.25" hidden="false" customHeight="false" outlineLevel="0" collapsed="false">
      <c r="A285" s="1550"/>
      <c r="B285" s="1622"/>
      <c r="C285" s="1550"/>
      <c r="D285" s="1550"/>
      <c r="E285" s="1550"/>
      <c r="F285" s="1550"/>
      <c r="G285" s="1550"/>
      <c r="H285" s="1550"/>
      <c r="I285" s="1550"/>
    </row>
    <row r="286" customFormat="false" ht="14.25" hidden="false" customHeight="false" outlineLevel="0" collapsed="false">
      <c r="A286" s="1550"/>
      <c r="B286" s="1622"/>
      <c r="C286" s="1550"/>
      <c r="D286" s="1550"/>
      <c r="E286" s="1550"/>
      <c r="F286" s="1550"/>
      <c r="G286" s="1550"/>
      <c r="H286" s="1550"/>
      <c r="I286" s="1550"/>
    </row>
    <row r="287" customFormat="false" ht="14.25" hidden="false" customHeight="false" outlineLevel="0" collapsed="false">
      <c r="A287" s="1550"/>
      <c r="B287" s="1622"/>
      <c r="C287" s="1550"/>
      <c r="D287" s="1550"/>
      <c r="E287" s="1550"/>
      <c r="F287" s="1550"/>
      <c r="G287" s="1550"/>
      <c r="H287" s="1550"/>
      <c r="I287" s="1550"/>
    </row>
    <row r="288" customFormat="false" ht="14.25" hidden="false" customHeight="false" outlineLevel="0" collapsed="false">
      <c r="A288" s="1550"/>
      <c r="B288" s="1622"/>
      <c r="C288" s="1550"/>
      <c r="D288" s="1550"/>
      <c r="E288" s="1550"/>
      <c r="F288" s="1550"/>
      <c r="G288" s="1550"/>
      <c r="H288" s="1550"/>
      <c r="I288" s="1550"/>
    </row>
    <row r="289" customFormat="false" ht="14.25" hidden="false" customHeight="false" outlineLevel="0" collapsed="false">
      <c r="A289" s="1550"/>
      <c r="B289" s="1622"/>
      <c r="C289" s="1550"/>
      <c r="D289" s="1550"/>
      <c r="E289" s="1550"/>
      <c r="F289" s="1550"/>
      <c r="G289" s="1550"/>
      <c r="H289" s="1550"/>
      <c r="I289" s="1550"/>
    </row>
    <row r="290" customFormat="false" ht="14.25" hidden="false" customHeight="false" outlineLevel="0" collapsed="false">
      <c r="A290" s="1550"/>
      <c r="B290" s="1622"/>
      <c r="C290" s="1550"/>
      <c r="D290" s="1550"/>
      <c r="E290" s="1550"/>
      <c r="F290" s="1550"/>
      <c r="G290" s="1550"/>
      <c r="H290" s="1550"/>
      <c r="I290" s="1550"/>
    </row>
    <row r="291" customFormat="false" ht="14.25" hidden="false" customHeight="false" outlineLevel="0" collapsed="false">
      <c r="A291" s="1550"/>
      <c r="B291" s="1622"/>
      <c r="C291" s="1550"/>
      <c r="D291" s="1550"/>
      <c r="E291" s="1550"/>
      <c r="F291" s="1550"/>
      <c r="G291" s="1550"/>
      <c r="H291" s="1550"/>
      <c r="I291" s="1550"/>
    </row>
    <row r="292" customFormat="false" ht="14.25" hidden="false" customHeight="false" outlineLevel="0" collapsed="false">
      <c r="A292" s="1550"/>
      <c r="B292" s="1622"/>
      <c r="C292" s="1550"/>
      <c r="D292" s="1550"/>
      <c r="E292" s="1550"/>
      <c r="F292" s="1550"/>
      <c r="G292" s="1550"/>
      <c r="H292" s="1550"/>
      <c r="I292" s="1550"/>
    </row>
    <row r="293" customFormat="false" ht="14.25" hidden="false" customHeight="false" outlineLevel="0" collapsed="false">
      <c r="A293" s="1550"/>
      <c r="B293" s="1622"/>
      <c r="C293" s="1550"/>
      <c r="D293" s="1550"/>
      <c r="E293" s="1550"/>
      <c r="F293" s="1550"/>
      <c r="G293" s="1550"/>
      <c r="H293" s="1550"/>
      <c r="I293" s="1550"/>
    </row>
    <row r="294" customFormat="false" ht="14.25" hidden="false" customHeight="false" outlineLevel="0" collapsed="false">
      <c r="A294" s="1550"/>
      <c r="B294" s="1622"/>
      <c r="C294" s="1550"/>
      <c r="D294" s="1550"/>
      <c r="E294" s="1550"/>
      <c r="F294" s="1550"/>
      <c r="G294" s="1550"/>
      <c r="H294" s="1550"/>
      <c r="I294" s="1550"/>
    </row>
    <row r="295" customFormat="false" ht="14.25" hidden="false" customHeight="false" outlineLevel="0" collapsed="false">
      <c r="A295" s="1550"/>
      <c r="B295" s="1622"/>
      <c r="C295" s="1550"/>
      <c r="D295" s="1550"/>
      <c r="E295" s="1550"/>
      <c r="F295" s="1550"/>
      <c r="G295" s="1550"/>
      <c r="H295" s="1550"/>
      <c r="I295" s="1550"/>
    </row>
    <row r="296" customFormat="false" ht="14.25" hidden="false" customHeight="false" outlineLevel="0" collapsed="false">
      <c r="A296" s="1550"/>
      <c r="B296" s="1622"/>
      <c r="C296" s="1550"/>
      <c r="D296" s="1550"/>
      <c r="E296" s="1550"/>
      <c r="F296" s="1550"/>
      <c r="G296" s="1550"/>
      <c r="H296" s="1550"/>
      <c r="I296" s="1550"/>
    </row>
    <row r="297" customFormat="false" ht="14.25" hidden="false" customHeight="false" outlineLevel="0" collapsed="false">
      <c r="A297" s="1550"/>
      <c r="B297" s="1622"/>
      <c r="C297" s="1550"/>
      <c r="D297" s="1550"/>
      <c r="E297" s="1550"/>
      <c r="F297" s="1550"/>
      <c r="G297" s="1550"/>
      <c r="H297" s="1550"/>
      <c r="I297" s="1550"/>
    </row>
    <row r="298" customFormat="false" ht="14.25" hidden="false" customHeight="false" outlineLevel="0" collapsed="false">
      <c r="A298" s="1550"/>
      <c r="B298" s="1622"/>
      <c r="C298" s="1550"/>
      <c r="D298" s="1550"/>
      <c r="E298" s="1550"/>
      <c r="F298" s="1550"/>
      <c r="G298" s="1550"/>
      <c r="H298" s="1550"/>
      <c r="I298" s="1550"/>
    </row>
    <row r="299" customFormat="false" ht="14.25" hidden="false" customHeight="false" outlineLevel="0" collapsed="false">
      <c r="A299" s="1550"/>
      <c r="B299" s="1622"/>
      <c r="C299" s="1550"/>
      <c r="D299" s="1550"/>
      <c r="E299" s="1550"/>
      <c r="F299" s="1550"/>
      <c r="G299" s="1550"/>
      <c r="H299" s="1550"/>
      <c r="I299" s="1550"/>
    </row>
    <row r="300" customFormat="false" ht="14.25" hidden="false" customHeight="false" outlineLevel="0" collapsed="false">
      <c r="A300" s="1550"/>
      <c r="B300" s="1622"/>
      <c r="C300" s="1550"/>
      <c r="D300" s="1550"/>
      <c r="E300" s="1550"/>
      <c r="F300" s="1550"/>
      <c r="G300" s="1550"/>
      <c r="H300" s="1550"/>
      <c r="I300" s="1550"/>
    </row>
    <row r="301" customFormat="false" ht="14.25" hidden="false" customHeight="false" outlineLevel="0" collapsed="false">
      <c r="A301" s="1550"/>
      <c r="B301" s="1622"/>
      <c r="C301" s="1550"/>
      <c r="D301" s="1550"/>
      <c r="E301" s="1550"/>
      <c r="F301" s="1550"/>
      <c r="G301" s="1550"/>
      <c r="H301" s="1550"/>
      <c r="I301" s="1550"/>
    </row>
    <row r="302" customFormat="false" ht="14.25" hidden="false" customHeight="false" outlineLevel="0" collapsed="false">
      <c r="A302" s="1550"/>
      <c r="B302" s="1622"/>
      <c r="C302" s="1550"/>
      <c r="D302" s="1550"/>
      <c r="E302" s="1550"/>
      <c r="F302" s="1550"/>
      <c r="G302" s="1550"/>
      <c r="H302" s="1550"/>
      <c r="I302" s="1550"/>
    </row>
    <row r="303" customFormat="false" ht="14.25" hidden="false" customHeight="false" outlineLevel="0" collapsed="false">
      <c r="A303" s="1550"/>
      <c r="B303" s="1622"/>
      <c r="C303" s="1550"/>
      <c r="D303" s="1550"/>
      <c r="E303" s="1550"/>
      <c r="F303" s="1550"/>
      <c r="G303" s="1550"/>
      <c r="H303" s="1550"/>
      <c r="I303" s="1550"/>
    </row>
    <row r="304" customFormat="false" ht="14.25" hidden="false" customHeight="false" outlineLevel="0" collapsed="false">
      <c r="A304" s="1550"/>
      <c r="B304" s="1622"/>
      <c r="C304" s="1550"/>
      <c r="D304" s="1550"/>
      <c r="E304" s="1550"/>
      <c r="F304" s="1550"/>
      <c r="G304" s="1550"/>
      <c r="H304" s="1550"/>
      <c r="I304" s="1550"/>
    </row>
    <row r="305" customFormat="false" ht="14.25" hidden="false" customHeight="false" outlineLevel="0" collapsed="false">
      <c r="A305" s="1550"/>
      <c r="B305" s="1622"/>
      <c r="C305" s="1550"/>
      <c r="D305" s="1550"/>
      <c r="E305" s="1550"/>
      <c r="F305" s="1550"/>
      <c r="G305" s="1550"/>
      <c r="H305" s="1550"/>
      <c r="I305" s="1550"/>
    </row>
    <row r="306" customFormat="false" ht="14.25" hidden="false" customHeight="false" outlineLevel="0" collapsed="false">
      <c r="A306" s="1550"/>
      <c r="B306" s="1622"/>
      <c r="C306" s="1550"/>
      <c r="D306" s="1550"/>
      <c r="E306" s="1550"/>
      <c r="F306" s="1550"/>
      <c r="G306" s="1550"/>
      <c r="H306" s="1550"/>
      <c r="I306" s="1550"/>
    </row>
    <row r="307" customFormat="false" ht="14.25" hidden="false" customHeight="false" outlineLevel="0" collapsed="false">
      <c r="A307" s="1550"/>
      <c r="B307" s="1622"/>
      <c r="C307" s="1550"/>
      <c r="D307" s="1550"/>
      <c r="E307" s="1550"/>
      <c r="F307" s="1550"/>
      <c r="G307" s="1550"/>
      <c r="H307" s="1550"/>
      <c r="I307" s="1550"/>
    </row>
    <row r="308" customFormat="false" ht="14.25" hidden="false" customHeight="false" outlineLevel="0" collapsed="false">
      <c r="A308" s="1550"/>
      <c r="B308" s="1622"/>
      <c r="C308" s="1550"/>
      <c r="D308" s="1550"/>
      <c r="E308" s="1550"/>
      <c r="F308" s="1550"/>
      <c r="G308" s="1550"/>
      <c r="H308" s="1550"/>
      <c r="I308" s="1550"/>
    </row>
    <row r="309" customFormat="false" ht="14.25" hidden="false" customHeight="false" outlineLevel="0" collapsed="false">
      <c r="A309" s="1550"/>
      <c r="B309" s="1622"/>
      <c r="C309" s="1550"/>
      <c r="D309" s="1550"/>
      <c r="E309" s="1550"/>
      <c r="F309" s="1550"/>
      <c r="G309" s="1550"/>
      <c r="H309" s="1550"/>
      <c r="I309" s="1550"/>
    </row>
    <row r="310" customFormat="false" ht="14.25" hidden="false" customHeight="false" outlineLevel="0" collapsed="false">
      <c r="A310" s="1550"/>
      <c r="B310" s="1622"/>
      <c r="C310" s="1550"/>
      <c r="D310" s="1550"/>
      <c r="E310" s="1550"/>
      <c r="F310" s="1550"/>
      <c r="G310" s="1550"/>
      <c r="H310" s="1550"/>
      <c r="I310" s="1550"/>
    </row>
    <row r="311" customFormat="false" ht="14.25" hidden="false" customHeight="false" outlineLevel="0" collapsed="false">
      <c r="A311" s="1550"/>
      <c r="B311" s="1622"/>
      <c r="C311" s="1550"/>
      <c r="D311" s="1550"/>
      <c r="E311" s="1550"/>
      <c r="F311" s="1550"/>
      <c r="G311" s="1550"/>
      <c r="H311" s="1550"/>
      <c r="I311" s="1550"/>
    </row>
    <row r="312" customFormat="false" ht="14.25" hidden="false" customHeight="false" outlineLevel="0" collapsed="false">
      <c r="A312" s="1550"/>
      <c r="B312" s="1622"/>
      <c r="C312" s="1550"/>
      <c r="D312" s="1550"/>
      <c r="E312" s="1550"/>
      <c r="F312" s="1550"/>
      <c r="G312" s="1550"/>
      <c r="H312" s="1550"/>
      <c r="I312" s="1550"/>
    </row>
    <row r="313" customFormat="false" ht="14.25" hidden="false" customHeight="false" outlineLevel="0" collapsed="false">
      <c r="A313" s="1550"/>
      <c r="B313" s="1622"/>
      <c r="C313" s="1550"/>
      <c r="D313" s="1550"/>
      <c r="E313" s="1550"/>
      <c r="F313" s="1550"/>
      <c r="G313" s="1550"/>
      <c r="H313" s="1550"/>
      <c r="I313" s="1550"/>
    </row>
    <row r="314" customFormat="false" ht="14.25" hidden="false" customHeight="false" outlineLevel="0" collapsed="false">
      <c r="A314" s="1550"/>
      <c r="B314" s="1622"/>
      <c r="C314" s="1550"/>
      <c r="D314" s="1550"/>
      <c r="E314" s="1550"/>
      <c r="F314" s="1550"/>
      <c r="G314" s="1550"/>
      <c r="H314" s="1550"/>
      <c r="I314" s="1550"/>
    </row>
    <row r="315" customFormat="false" ht="14.25" hidden="false" customHeight="false" outlineLevel="0" collapsed="false">
      <c r="A315" s="1550"/>
      <c r="B315" s="1622"/>
      <c r="C315" s="1550"/>
      <c r="D315" s="1550"/>
      <c r="E315" s="1550"/>
      <c r="F315" s="1550"/>
      <c r="G315" s="1550"/>
      <c r="H315" s="1550"/>
      <c r="I315" s="1550"/>
    </row>
    <row r="316" customFormat="false" ht="14.25" hidden="false" customHeight="false" outlineLevel="0" collapsed="false">
      <c r="A316" s="1550"/>
      <c r="B316" s="1622"/>
      <c r="C316" s="1550"/>
      <c r="D316" s="1550"/>
      <c r="E316" s="1550"/>
      <c r="F316" s="1550"/>
      <c r="G316" s="1550"/>
      <c r="H316" s="1550"/>
      <c r="I316" s="1550"/>
    </row>
    <row r="317" customFormat="false" ht="14.25" hidden="false" customHeight="false" outlineLevel="0" collapsed="false">
      <c r="A317" s="1550"/>
      <c r="B317" s="1622"/>
      <c r="C317" s="1550"/>
      <c r="D317" s="1550"/>
      <c r="E317" s="1550"/>
      <c r="F317" s="1550"/>
      <c r="G317" s="1550"/>
      <c r="H317" s="1550"/>
      <c r="I317" s="1550"/>
    </row>
    <row r="318" customFormat="false" ht="14.25" hidden="false" customHeight="false" outlineLevel="0" collapsed="false">
      <c r="A318" s="1550"/>
      <c r="B318" s="1622"/>
      <c r="C318" s="1550"/>
      <c r="D318" s="1550"/>
      <c r="E318" s="1550"/>
      <c r="F318" s="1550"/>
      <c r="G318" s="1550"/>
      <c r="H318" s="1550"/>
      <c r="I318" s="1550"/>
    </row>
    <row r="319" customFormat="false" ht="14.25" hidden="false" customHeight="false" outlineLevel="0" collapsed="false">
      <c r="A319" s="1550"/>
      <c r="B319" s="1622"/>
      <c r="C319" s="1550"/>
      <c r="D319" s="1550"/>
      <c r="E319" s="1550"/>
      <c r="F319" s="1550"/>
      <c r="G319" s="1550"/>
      <c r="H319" s="1550"/>
      <c r="I319" s="1550"/>
    </row>
    <row r="320" customFormat="false" ht="14.25" hidden="false" customHeight="false" outlineLevel="0" collapsed="false">
      <c r="A320" s="1550"/>
      <c r="B320" s="1622"/>
      <c r="C320" s="1550"/>
      <c r="D320" s="1550"/>
      <c r="E320" s="1550"/>
      <c r="F320" s="1550"/>
      <c r="G320" s="1550"/>
      <c r="H320" s="1550"/>
      <c r="I320" s="1550"/>
    </row>
    <row r="321" customFormat="false" ht="14.25" hidden="false" customHeight="false" outlineLevel="0" collapsed="false">
      <c r="A321" s="1550"/>
      <c r="B321" s="1622"/>
      <c r="C321" s="1550"/>
      <c r="D321" s="1550"/>
      <c r="E321" s="1550"/>
      <c r="F321" s="1550"/>
      <c r="G321" s="1550"/>
      <c r="H321" s="1550"/>
      <c r="I321" s="1550"/>
    </row>
    <row r="322" customFormat="false" ht="14.25" hidden="false" customHeight="false" outlineLevel="0" collapsed="false">
      <c r="A322" s="1550"/>
      <c r="B322" s="1622"/>
      <c r="C322" s="1550"/>
      <c r="D322" s="1550"/>
      <c r="E322" s="1550"/>
      <c r="F322" s="1550"/>
      <c r="G322" s="1550"/>
      <c r="H322" s="1550"/>
      <c r="I322" s="1550"/>
    </row>
    <row r="323" customFormat="false" ht="14.25" hidden="false" customHeight="false" outlineLevel="0" collapsed="false">
      <c r="A323" s="1550"/>
      <c r="B323" s="1622"/>
      <c r="C323" s="1550"/>
      <c r="D323" s="1550"/>
      <c r="E323" s="1550"/>
      <c r="F323" s="1550"/>
      <c r="G323" s="1550"/>
      <c r="H323" s="1550"/>
      <c r="I323" s="1550"/>
    </row>
    <row r="324" customFormat="false" ht="14.25" hidden="false" customHeight="false" outlineLevel="0" collapsed="false">
      <c r="A324" s="1550"/>
      <c r="B324" s="1622"/>
      <c r="C324" s="1550"/>
      <c r="D324" s="1550"/>
      <c r="E324" s="1550"/>
      <c r="F324" s="1550"/>
      <c r="G324" s="1550"/>
      <c r="H324" s="1550"/>
      <c r="I324" s="1550"/>
    </row>
    <row r="325" customFormat="false" ht="14.25" hidden="false" customHeight="false" outlineLevel="0" collapsed="false">
      <c r="A325" s="1550"/>
      <c r="B325" s="1622"/>
      <c r="C325" s="1550"/>
      <c r="D325" s="1550"/>
      <c r="E325" s="1550"/>
      <c r="F325" s="1550"/>
      <c r="G325" s="1550"/>
      <c r="H325" s="1550"/>
      <c r="I325" s="1550"/>
    </row>
    <row r="326" customFormat="false" ht="14.25" hidden="false" customHeight="false" outlineLevel="0" collapsed="false">
      <c r="A326" s="1550"/>
      <c r="B326" s="1622"/>
      <c r="C326" s="1550"/>
      <c r="D326" s="1550"/>
      <c r="E326" s="1550"/>
      <c r="F326" s="1550"/>
      <c r="G326" s="1550"/>
      <c r="H326" s="1550"/>
      <c r="I326" s="1550"/>
    </row>
    <row r="327" customFormat="false" ht="14.25" hidden="false" customHeight="false" outlineLevel="0" collapsed="false">
      <c r="A327" s="1550"/>
      <c r="B327" s="1622"/>
      <c r="C327" s="1550"/>
      <c r="D327" s="1550"/>
      <c r="E327" s="1550"/>
      <c r="F327" s="1550"/>
      <c r="G327" s="1550"/>
      <c r="H327" s="1550"/>
      <c r="I327" s="1550"/>
    </row>
    <row r="328" customFormat="false" ht="14.25" hidden="false" customHeight="false" outlineLevel="0" collapsed="false">
      <c r="A328" s="1550"/>
      <c r="B328" s="1622"/>
      <c r="C328" s="1550"/>
      <c r="D328" s="1550"/>
      <c r="E328" s="1550"/>
      <c r="F328" s="1550"/>
      <c r="G328" s="1550"/>
      <c r="H328" s="1550"/>
      <c r="I328" s="1550"/>
    </row>
    <row r="329" customFormat="false" ht="14.25" hidden="false" customHeight="false" outlineLevel="0" collapsed="false">
      <c r="A329" s="1550"/>
      <c r="B329" s="1622"/>
      <c r="C329" s="1550"/>
      <c r="D329" s="1550"/>
      <c r="E329" s="1550"/>
      <c r="F329" s="1550"/>
      <c r="G329" s="1550"/>
      <c r="H329" s="1550"/>
      <c r="I329" s="1550"/>
    </row>
    <row r="330" customFormat="false" ht="14.25" hidden="false" customHeight="false" outlineLevel="0" collapsed="false">
      <c r="A330" s="1550"/>
      <c r="B330" s="1622"/>
      <c r="C330" s="1550"/>
      <c r="D330" s="1550"/>
      <c r="E330" s="1550"/>
      <c r="F330" s="1550"/>
      <c r="G330" s="1550"/>
      <c r="H330" s="1550"/>
      <c r="I330" s="1550"/>
    </row>
    <row r="331" customFormat="false" ht="14.25" hidden="false" customHeight="false" outlineLevel="0" collapsed="false">
      <c r="A331" s="1550"/>
      <c r="B331" s="1622"/>
      <c r="C331" s="1550"/>
      <c r="D331" s="1550"/>
      <c r="E331" s="1550"/>
      <c r="F331" s="1550"/>
      <c r="G331" s="1550"/>
      <c r="H331" s="1550"/>
      <c r="I331" s="1550"/>
    </row>
    <row r="332" customFormat="false" ht="14.25" hidden="false" customHeight="false" outlineLevel="0" collapsed="false">
      <c r="A332" s="1550"/>
      <c r="B332" s="1622"/>
      <c r="C332" s="1550"/>
      <c r="D332" s="1550"/>
      <c r="E332" s="1550"/>
      <c r="F332" s="1550"/>
      <c r="G332" s="1550"/>
      <c r="H332" s="1550"/>
      <c r="I332" s="1550"/>
    </row>
    <row r="333" customFormat="false" ht="14.25" hidden="false" customHeight="false" outlineLevel="0" collapsed="false">
      <c r="A333" s="1550"/>
      <c r="B333" s="1622"/>
      <c r="C333" s="1550"/>
      <c r="D333" s="1550"/>
      <c r="E333" s="1550"/>
      <c r="F333" s="1550"/>
      <c r="G333" s="1550"/>
      <c r="H333" s="1550"/>
      <c r="I333" s="1550"/>
    </row>
    <row r="334" customFormat="false" ht="14.25" hidden="false" customHeight="false" outlineLevel="0" collapsed="false">
      <c r="A334" s="1550"/>
      <c r="B334" s="1622"/>
      <c r="C334" s="1550"/>
      <c r="D334" s="1550"/>
      <c r="E334" s="1550"/>
      <c r="F334" s="1550"/>
      <c r="G334" s="1550"/>
      <c r="H334" s="1550"/>
      <c r="I334" s="1550"/>
    </row>
    <row r="335" customFormat="false" ht="14.25" hidden="false" customHeight="false" outlineLevel="0" collapsed="false">
      <c r="A335" s="1550"/>
      <c r="B335" s="1622"/>
      <c r="C335" s="1550"/>
      <c r="D335" s="1550"/>
      <c r="E335" s="1550"/>
      <c r="F335" s="1550"/>
      <c r="G335" s="1550"/>
      <c r="H335" s="1550"/>
      <c r="I335" s="1550"/>
    </row>
    <row r="336" customFormat="false" ht="14.25" hidden="false" customHeight="false" outlineLevel="0" collapsed="false">
      <c r="A336" s="1550"/>
      <c r="B336" s="1622"/>
      <c r="C336" s="1550"/>
      <c r="D336" s="1550"/>
      <c r="E336" s="1550"/>
      <c r="F336" s="1550"/>
      <c r="G336" s="1550"/>
      <c r="H336" s="1550"/>
      <c r="I336" s="1550"/>
    </row>
    <row r="337" customFormat="false" ht="14.25" hidden="false" customHeight="false" outlineLevel="0" collapsed="false">
      <c r="A337" s="1550"/>
      <c r="B337" s="1622"/>
      <c r="C337" s="1550"/>
      <c r="D337" s="1550"/>
      <c r="E337" s="1550"/>
      <c r="F337" s="1550"/>
      <c r="G337" s="1550"/>
      <c r="H337" s="1550"/>
      <c r="I337" s="1550"/>
    </row>
    <row r="338" customFormat="false" ht="14.25" hidden="false" customHeight="false" outlineLevel="0" collapsed="false">
      <c r="A338" s="1550"/>
      <c r="B338" s="1622"/>
      <c r="C338" s="1550"/>
      <c r="D338" s="1550"/>
      <c r="E338" s="1550"/>
      <c r="F338" s="1550"/>
      <c r="G338" s="1550"/>
      <c r="H338" s="1550"/>
      <c r="I338" s="1550"/>
    </row>
    <row r="339" customFormat="false" ht="14.25" hidden="false" customHeight="false" outlineLevel="0" collapsed="false">
      <c r="A339" s="1550"/>
      <c r="B339" s="1622"/>
      <c r="C339" s="1550"/>
      <c r="D339" s="1550"/>
      <c r="E339" s="1550"/>
      <c r="F339" s="1550"/>
      <c r="G339" s="1550"/>
      <c r="H339" s="1550"/>
      <c r="I339" s="1550"/>
    </row>
    <row r="340" customFormat="false" ht="14.25" hidden="false" customHeight="false" outlineLevel="0" collapsed="false">
      <c r="A340" s="1550"/>
      <c r="B340" s="1622"/>
      <c r="C340" s="1550"/>
      <c r="D340" s="1550"/>
      <c r="E340" s="1550"/>
      <c r="F340" s="1550"/>
      <c r="G340" s="1550"/>
      <c r="H340" s="1550"/>
      <c r="I340" s="1550"/>
    </row>
    <row r="341" customFormat="false" ht="14.25" hidden="false" customHeight="false" outlineLevel="0" collapsed="false">
      <c r="A341" s="1550"/>
      <c r="B341" s="1622"/>
      <c r="C341" s="1550"/>
      <c r="D341" s="1550"/>
      <c r="E341" s="1550"/>
      <c r="F341" s="1550"/>
      <c r="G341" s="1550"/>
      <c r="H341" s="1550"/>
      <c r="I341" s="1550"/>
    </row>
    <row r="342" customFormat="false" ht="14.25" hidden="false" customHeight="false" outlineLevel="0" collapsed="false">
      <c r="A342" s="1550"/>
      <c r="B342" s="1622"/>
      <c r="C342" s="1550"/>
      <c r="D342" s="1550"/>
      <c r="E342" s="1550"/>
      <c r="F342" s="1550"/>
      <c r="G342" s="1550"/>
      <c r="H342" s="1550"/>
      <c r="I342" s="1550"/>
    </row>
    <row r="343" customFormat="false" ht="14.25" hidden="false" customHeight="false" outlineLevel="0" collapsed="false">
      <c r="A343" s="1550"/>
      <c r="B343" s="1622"/>
      <c r="C343" s="1550"/>
      <c r="D343" s="1550"/>
      <c r="E343" s="1550"/>
      <c r="F343" s="1550"/>
      <c r="G343" s="1550"/>
      <c r="H343" s="1550"/>
      <c r="I343" s="1550"/>
    </row>
    <row r="344" customFormat="false" ht="14.25" hidden="false" customHeight="false" outlineLevel="0" collapsed="false">
      <c r="A344" s="1550"/>
      <c r="B344" s="1622"/>
      <c r="C344" s="1550"/>
      <c r="D344" s="1550"/>
      <c r="E344" s="1550"/>
      <c r="F344" s="1550"/>
      <c r="G344" s="1550"/>
      <c r="H344" s="1550"/>
      <c r="I344" s="1550"/>
    </row>
    <row r="345" customFormat="false" ht="14.25" hidden="false" customHeight="false" outlineLevel="0" collapsed="false">
      <c r="A345" s="1550"/>
      <c r="B345" s="1622"/>
      <c r="C345" s="1550"/>
      <c r="D345" s="1550"/>
      <c r="E345" s="1550"/>
      <c r="F345" s="1550"/>
      <c r="G345" s="1550"/>
      <c r="H345" s="1550"/>
      <c r="I345" s="1550"/>
    </row>
    <row r="346" customFormat="false" ht="14.25" hidden="false" customHeight="false" outlineLevel="0" collapsed="false">
      <c r="A346" s="1550"/>
      <c r="B346" s="1622"/>
      <c r="C346" s="1550"/>
      <c r="D346" s="1550"/>
      <c r="E346" s="1550"/>
      <c r="F346" s="1550"/>
      <c r="G346" s="1550"/>
      <c r="H346" s="1550"/>
      <c r="I346" s="1550"/>
    </row>
    <row r="347" customFormat="false" ht="14.25" hidden="false" customHeight="false" outlineLevel="0" collapsed="false">
      <c r="A347" s="1550"/>
      <c r="B347" s="1622"/>
      <c r="C347" s="1550"/>
      <c r="D347" s="1550"/>
      <c r="E347" s="1550"/>
      <c r="F347" s="1550"/>
      <c r="G347" s="1550"/>
      <c r="H347" s="1550"/>
      <c r="I347" s="1550"/>
    </row>
    <row r="348" customFormat="false" ht="14.25" hidden="false" customHeight="false" outlineLevel="0" collapsed="false">
      <c r="A348" s="1550"/>
      <c r="B348" s="1622"/>
      <c r="C348" s="1550"/>
      <c r="D348" s="1550"/>
      <c r="E348" s="1550"/>
      <c r="F348" s="1550"/>
      <c r="G348" s="1550"/>
      <c r="H348" s="1550"/>
      <c r="I348" s="1550"/>
    </row>
    <row r="349" customFormat="false" ht="14.25" hidden="false" customHeight="false" outlineLevel="0" collapsed="false">
      <c r="A349" s="1550"/>
      <c r="B349" s="1622"/>
      <c r="C349" s="1550"/>
      <c r="D349" s="1550"/>
      <c r="E349" s="1550"/>
      <c r="F349" s="1550"/>
      <c r="G349" s="1550"/>
      <c r="H349" s="1550"/>
      <c r="I349" s="1550"/>
    </row>
    <row r="350" customFormat="false" ht="14.25" hidden="false" customHeight="false" outlineLevel="0" collapsed="false">
      <c r="A350" s="1550"/>
      <c r="B350" s="1622"/>
      <c r="C350" s="1550"/>
      <c r="D350" s="1550"/>
      <c r="E350" s="1550"/>
      <c r="F350" s="1550"/>
      <c r="G350" s="1550"/>
      <c r="H350" s="1550"/>
      <c r="I350" s="1550"/>
    </row>
    <row r="351" customFormat="false" ht="14.25" hidden="false" customHeight="false" outlineLevel="0" collapsed="false">
      <c r="A351" s="1550"/>
      <c r="B351" s="1622"/>
      <c r="C351" s="1550"/>
      <c r="D351" s="1550"/>
      <c r="E351" s="1550"/>
      <c r="F351" s="1550"/>
      <c r="G351" s="1550"/>
      <c r="H351" s="1550"/>
      <c r="I351" s="1550"/>
    </row>
    <row r="352" customFormat="false" ht="14.25" hidden="false" customHeight="false" outlineLevel="0" collapsed="false">
      <c r="A352" s="1550"/>
      <c r="B352" s="1622"/>
      <c r="C352" s="1550"/>
      <c r="D352" s="1550"/>
      <c r="E352" s="1550"/>
      <c r="F352" s="1550"/>
      <c r="G352" s="1550"/>
      <c r="H352" s="1550"/>
      <c r="I352" s="1550"/>
    </row>
    <row r="353" customFormat="false" ht="14.25" hidden="false" customHeight="false" outlineLevel="0" collapsed="false">
      <c r="A353" s="1550"/>
      <c r="B353" s="1622"/>
      <c r="C353" s="1550"/>
      <c r="D353" s="1550"/>
      <c r="E353" s="1550"/>
      <c r="F353" s="1550"/>
      <c r="G353" s="1550"/>
      <c r="H353" s="1550"/>
      <c r="I353" s="1550"/>
    </row>
    <row r="354" customFormat="false" ht="14.25" hidden="false" customHeight="false" outlineLevel="0" collapsed="false">
      <c r="A354" s="1550"/>
      <c r="B354" s="1622"/>
      <c r="C354" s="1550"/>
      <c r="D354" s="1550"/>
      <c r="E354" s="1550"/>
      <c r="F354" s="1550"/>
      <c r="G354" s="1550"/>
      <c r="H354" s="1550"/>
      <c r="I354" s="1550"/>
    </row>
    <row r="355" customFormat="false" ht="14.25" hidden="false" customHeight="false" outlineLevel="0" collapsed="false">
      <c r="A355" s="1550"/>
      <c r="B355" s="1622"/>
      <c r="C355" s="1550"/>
      <c r="D355" s="1550"/>
      <c r="E355" s="1550"/>
      <c r="F355" s="1550"/>
      <c r="G355" s="1550"/>
      <c r="H355" s="1550"/>
      <c r="I355" s="1550"/>
    </row>
    <row r="356" customFormat="false" ht="14.25" hidden="false" customHeight="false" outlineLevel="0" collapsed="false">
      <c r="A356" s="1550"/>
      <c r="B356" s="1622"/>
      <c r="C356" s="1550"/>
      <c r="D356" s="1550"/>
      <c r="E356" s="1550"/>
      <c r="F356" s="1550"/>
      <c r="G356" s="1550"/>
      <c r="H356" s="1550"/>
      <c r="I356" s="1550"/>
    </row>
    <row r="357" customFormat="false" ht="14.25" hidden="false" customHeight="false" outlineLevel="0" collapsed="false">
      <c r="A357" s="1550"/>
      <c r="B357" s="1622"/>
      <c r="C357" s="1550"/>
      <c r="D357" s="1550"/>
      <c r="E357" s="1550"/>
      <c r="F357" s="1550"/>
      <c r="G357" s="1550"/>
      <c r="H357" s="1550"/>
      <c r="I357" s="1550"/>
    </row>
    <row r="358" customFormat="false" ht="14.25" hidden="false" customHeight="false" outlineLevel="0" collapsed="false">
      <c r="A358" s="1550"/>
      <c r="B358" s="1622"/>
      <c r="C358" s="1550"/>
      <c r="D358" s="1550"/>
      <c r="E358" s="1550"/>
      <c r="F358" s="1550"/>
      <c r="G358" s="1550"/>
      <c r="H358" s="1550"/>
      <c r="I358" s="1550"/>
    </row>
    <row r="359" customFormat="false" ht="14.25" hidden="false" customHeight="false" outlineLevel="0" collapsed="false">
      <c r="A359" s="1550"/>
      <c r="B359" s="1622"/>
      <c r="C359" s="1550"/>
      <c r="D359" s="1550"/>
      <c r="E359" s="1550"/>
      <c r="F359" s="1550"/>
      <c r="G359" s="1550"/>
      <c r="H359" s="1550"/>
      <c r="I359" s="1550"/>
    </row>
    <row r="360" customFormat="false" ht="14.25" hidden="false" customHeight="false" outlineLevel="0" collapsed="false">
      <c r="A360" s="1550"/>
      <c r="B360" s="1622"/>
      <c r="C360" s="1550"/>
      <c r="D360" s="1550"/>
      <c r="E360" s="1550"/>
      <c r="F360" s="1550"/>
      <c r="G360" s="1550"/>
      <c r="H360" s="1550"/>
      <c r="I360" s="1550"/>
    </row>
    <row r="361" customFormat="false" ht="14.25" hidden="false" customHeight="false" outlineLevel="0" collapsed="false">
      <c r="A361" s="1550"/>
      <c r="B361" s="1622"/>
      <c r="C361" s="1550"/>
      <c r="D361" s="1550"/>
      <c r="E361" s="1550"/>
      <c r="F361" s="1550"/>
      <c r="G361" s="1550"/>
      <c r="H361" s="1550"/>
      <c r="I361" s="1550"/>
    </row>
    <row r="362" customFormat="false" ht="14.25" hidden="false" customHeight="false" outlineLevel="0" collapsed="false">
      <c r="A362" s="1550"/>
      <c r="B362" s="1622"/>
      <c r="C362" s="1550"/>
      <c r="D362" s="1550"/>
      <c r="E362" s="1550"/>
      <c r="F362" s="1550"/>
      <c r="G362" s="1550"/>
      <c r="H362" s="1550"/>
      <c r="I362" s="1550"/>
    </row>
    <row r="363" customFormat="false" ht="14.25" hidden="false" customHeight="false" outlineLevel="0" collapsed="false">
      <c r="A363" s="1550"/>
      <c r="B363" s="1622"/>
      <c r="C363" s="1550"/>
      <c r="D363" s="1550"/>
      <c r="E363" s="1550"/>
      <c r="F363" s="1550"/>
      <c r="G363" s="1550"/>
      <c r="H363" s="1550"/>
      <c r="I363" s="1550"/>
    </row>
    <row r="364" customFormat="false" ht="14.25" hidden="false" customHeight="false" outlineLevel="0" collapsed="false">
      <c r="A364" s="1550"/>
      <c r="B364" s="1622"/>
      <c r="C364" s="1550"/>
      <c r="D364" s="1550"/>
      <c r="E364" s="1550"/>
      <c r="F364" s="1550"/>
      <c r="G364" s="1550"/>
      <c r="H364" s="1550"/>
      <c r="I364" s="1550"/>
    </row>
    <row r="365" customFormat="false" ht="14.25" hidden="false" customHeight="false" outlineLevel="0" collapsed="false">
      <c r="A365" s="1550"/>
      <c r="B365" s="1622"/>
      <c r="C365" s="1550"/>
      <c r="D365" s="1550"/>
      <c r="E365" s="1550"/>
      <c r="F365" s="1550"/>
      <c r="G365" s="1550"/>
      <c r="H365" s="1550"/>
      <c r="I365" s="1550"/>
    </row>
    <row r="366" customFormat="false" ht="14.25" hidden="false" customHeight="false" outlineLevel="0" collapsed="false">
      <c r="A366" s="1550"/>
      <c r="B366" s="1622"/>
      <c r="C366" s="1550"/>
      <c r="D366" s="1550"/>
      <c r="E366" s="1550"/>
      <c r="F366" s="1550"/>
      <c r="G366" s="1550"/>
      <c r="H366" s="1550"/>
      <c r="I366" s="1550"/>
    </row>
    <row r="367" customFormat="false" ht="14.25" hidden="false" customHeight="false" outlineLevel="0" collapsed="false">
      <c r="A367" s="1550"/>
      <c r="B367" s="1622"/>
      <c r="C367" s="1550"/>
      <c r="D367" s="1550"/>
      <c r="E367" s="1550"/>
      <c r="F367" s="1550"/>
      <c r="G367" s="1550"/>
      <c r="H367" s="1550"/>
      <c r="I367" s="1550"/>
    </row>
    <row r="368" customFormat="false" ht="14.25" hidden="false" customHeight="false" outlineLevel="0" collapsed="false">
      <c r="A368" s="1550"/>
      <c r="B368" s="1622"/>
      <c r="C368" s="1550"/>
      <c r="D368" s="1550"/>
      <c r="E368" s="1550"/>
      <c r="F368" s="1550"/>
      <c r="G368" s="1550"/>
      <c r="H368" s="1550"/>
      <c r="I368" s="1550"/>
    </row>
    <row r="369" customFormat="false" ht="14.25" hidden="false" customHeight="false" outlineLevel="0" collapsed="false">
      <c r="A369" s="1550"/>
      <c r="B369" s="1622"/>
      <c r="C369" s="1550"/>
      <c r="D369" s="1550"/>
      <c r="E369" s="1550"/>
      <c r="F369" s="1550"/>
      <c r="G369" s="1550"/>
      <c r="H369" s="1550"/>
      <c r="I369" s="1550"/>
    </row>
    <row r="370" customFormat="false" ht="14.25" hidden="false" customHeight="false" outlineLevel="0" collapsed="false">
      <c r="A370" s="1550"/>
      <c r="B370" s="1622"/>
      <c r="C370" s="1550"/>
      <c r="D370" s="1550"/>
      <c r="E370" s="1550"/>
      <c r="F370" s="1550"/>
      <c r="G370" s="1550"/>
      <c r="H370" s="1550"/>
      <c r="I370" s="1550"/>
    </row>
    <row r="371" customFormat="false" ht="14.25" hidden="false" customHeight="false" outlineLevel="0" collapsed="false">
      <c r="A371" s="1550"/>
      <c r="B371" s="1622"/>
      <c r="C371" s="1550"/>
      <c r="D371" s="1550"/>
      <c r="E371" s="1550"/>
      <c r="F371" s="1550"/>
      <c r="G371" s="1550"/>
      <c r="H371" s="1550"/>
      <c r="I371" s="1550"/>
    </row>
    <row r="372" customFormat="false" ht="14.25" hidden="false" customHeight="false" outlineLevel="0" collapsed="false">
      <c r="A372" s="1550"/>
      <c r="B372" s="1622"/>
      <c r="C372" s="1550"/>
      <c r="D372" s="1550"/>
      <c r="E372" s="1550"/>
      <c r="F372" s="1550"/>
      <c r="G372" s="1550"/>
      <c r="H372" s="1550"/>
      <c r="I372" s="1550"/>
    </row>
    <row r="373" customFormat="false" ht="14.25" hidden="false" customHeight="false" outlineLevel="0" collapsed="false">
      <c r="A373" s="1550"/>
      <c r="B373" s="1622"/>
      <c r="C373" s="1550"/>
      <c r="D373" s="1550"/>
      <c r="E373" s="1550"/>
      <c r="F373" s="1550"/>
      <c r="G373" s="1550"/>
      <c r="H373" s="1550"/>
      <c r="I373" s="1550"/>
    </row>
    <row r="374" customFormat="false" ht="14.25" hidden="false" customHeight="false" outlineLevel="0" collapsed="false">
      <c r="A374" s="1550"/>
      <c r="B374" s="1622"/>
      <c r="C374" s="1550"/>
      <c r="D374" s="1550"/>
      <c r="E374" s="1550"/>
      <c r="F374" s="1550"/>
      <c r="G374" s="1550"/>
      <c r="H374" s="1550"/>
      <c r="I374" s="1550"/>
    </row>
    <row r="375" customFormat="false" ht="14.25" hidden="false" customHeight="false" outlineLevel="0" collapsed="false">
      <c r="A375" s="1550"/>
      <c r="B375" s="1622"/>
      <c r="C375" s="1550"/>
      <c r="D375" s="1550"/>
      <c r="E375" s="1550"/>
      <c r="F375" s="1550"/>
      <c r="G375" s="1550"/>
      <c r="H375" s="1550"/>
      <c r="I375" s="1550"/>
    </row>
    <row r="376" customFormat="false" ht="14.25" hidden="false" customHeight="false" outlineLevel="0" collapsed="false">
      <c r="A376" s="1550"/>
      <c r="B376" s="1622"/>
      <c r="C376" s="1550"/>
      <c r="D376" s="1550"/>
      <c r="E376" s="1550"/>
      <c r="F376" s="1550"/>
      <c r="G376" s="1550"/>
      <c r="H376" s="1550"/>
      <c r="I376" s="1550"/>
    </row>
    <row r="377" customFormat="false" ht="14.25" hidden="false" customHeight="false" outlineLevel="0" collapsed="false">
      <c r="A377" s="1550"/>
      <c r="B377" s="1622"/>
      <c r="C377" s="1550"/>
      <c r="D377" s="1550"/>
      <c r="E377" s="1550"/>
      <c r="F377" s="1550"/>
      <c r="G377" s="1550"/>
      <c r="H377" s="1550"/>
      <c r="I377" s="1550"/>
    </row>
    <row r="378" customFormat="false" ht="14.25" hidden="false" customHeight="false" outlineLevel="0" collapsed="false">
      <c r="A378" s="1550"/>
      <c r="B378" s="1622"/>
      <c r="C378" s="1550"/>
      <c r="D378" s="1550"/>
      <c r="E378" s="1550"/>
      <c r="F378" s="1550"/>
      <c r="G378" s="1550"/>
      <c r="H378" s="1550"/>
      <c r="I378" s="1550"/>
    </row>
    <row r="379" customFormat="false" ht="14.25" hidden="false" customHeight="false" outlineLevel="0" collapsed="false">
      <c r="A379" s="1550"/>
      <c r="B379" s="1622"/>
      <c r="C379" s="1550"/>
      <c r="D379" s="1550"/>
      <c r="E379" s="1550"/>
      <c r="F379" s="1550"/>
      <c r="G379" s="1550"/>
      <c r="H379" s="1550"/>
      <c r="I379" s="1550"/>
    </row>
    <row r="380" customFormat="false" ht="14.25" hidden="false" customHeight="false" outlineLevel="0" collapsed="false">
      <c r="A380" s="1550"/>
      <c r="B380" s="1622"/>
      <c r="C380" s="1550"/>
      <c r="D380" s="1550"/>
      <c r="E380" s="1550"/>
      <c r="F380" s="1550"/>
      <c r="G380" s="1550"/>
      <c r="H380" s="1550"/>
      <c r="I380" s="1550"/>
    </row>
    <row r="381" customFormat="false" ht="14.25" hidden="false" customHeight="false" outlineLevel="0" collapsed="false">
      <c r="A381" s="1550"/>
      <c r="B381" s="1622"/>
      <c r="C381" s="1550"/>
      <c r="D381" s="1550"/>
      <c r="E381" s="1550"/>
      <c r="F381" s="1550"/>
      <c r="G381" s="1550"/>
      <c r="H381" s="1550"/>
      <c r="I381" s="1550"/>
    </row>
    <row r="382" customFormat="false" ht="14.25" hidden="false" customHeight="false" outlineLevel="0" collapsed="false">
      <c r="A382" s="1550"/>
      <c r="B382" s="1622"/>
      <c r="C382" s="1550"/>
      <c r="D382" s="1550"/>
      <c r="E382" s="1550"/>
      <c r="F382" s="1550"/>
      <c r="G382" s="1550"/>
      <c r="H382" s="1550"/>
      <c r="I382" s="1550"/>
    </row>
    <row r="383" customFormat="false" ht="14.25" hidden="false" customHeight="false" outlineLevel="0" collapsed="false">
      <c r="A383" s="1550"/>
      <c r="B383" s="1622"/>
      <c r="C383" s="1550"/>
      <c r="D383" s="1550"/>
      <c r="E383" s="1550"/>
      <c r="F383" s="1550"/>
      <c r="G383" s="1550"/>
      <c r="H383" s="1550"/>
      <c r="I383" s="1550"/>
    </row>
    <row r="384" customFormat="false" ht="14.25" hidden="false" customHeight="false" outlineLevel="0" collapsed="false">
      <c r="A384" s="1550"/>
      <c r="B384" s="1622"/>
      <c r="C384" s="1550"/>
      <c r="D384" s="1550"/>
      <c r="E384" s="1550"/>
      <c r="F384" s="1550"/>
      <c r="G384" s="1550"/>
      <c r="H384" s="1550"/>
      <c r="I384" s="1550"/>
    </row>
    <row r="385" customFormat="false" ht="14.25" hidden="false" customHeight="false" outlineLevel="0" collapsed="false">
      <c r="A385" s="1550"/>
      <c r="B385" s="1622"/>
      <c r="C385" s="1550"/>
      <c r="D385" s="1550"/>
      <c r="E385" s="1550"/>
      <c r="F385" s="1550"/>
      <c r="G385" s="1550"/>
      <c r="H385" s="1550"/>
      <c r="I385" s="1550"/>
    </row>
    <row r="386" customFormat="false" ht="14.25" hidden="false" customHeight="false" outlineLevel="0" collapsed="false">
      <c r="A386" s="1550"/>
      <c r="B386" s="1622"/>
      <c r="C386" s="1550"/>
      <c r="D386" s="1550"/>
      <c r="E386" s="1550"/>
      <c r="F386" s="1550"/>
      <c r="G386" s="1550"/>
      <c r="H386" s="1550"/>
      <c r="I386" s="1550"/>
    </row>
    <row r="387" customFormat="false" ht="14.25" hidden="false" customHeight="false" outlineLevel="0" collapsed="false">
      <c r="A387" s="1550"/>
      <c r="B387" s="1622"/>
      <c r="C387" s="1550"/>
      <c r="D387" s="1550"/>
      <c r="E387" s="1550"/>
      <c r="F387" s="1550"/>
      <c r="G387" s="1550"/>
      <c r="H387" s="1550"/>
      <c r="I387" s="1550"/>
    </row>
    <row r="388" customFormat="false" ht="14.25" hidden="false" customHeight="false" outlineLevel="0" collapsed="false">
      <c r="A388" s="1550"/>
      <c r="B388" s="1622"/>
      <c r="C388" s="1550"/>
      <c r="D388" s="1550"/>
      <c r="E388" s="1550"/>
      <c r="F388" s="1550"/>
      <c r="G388" s="1550"/>
      <c r="H388" s="1550"/>
      <c r="I388" s="1550"/>
    </row>
    <row r="389" customFormat="false" ht="14.25" hidden="false" customHeight="false" outlineLevel="0" collapsed="false">
      <c r="A389" s="1550"/>
      <c r="B389" s="1622"/>
      <c r="C389" s="1550"/>
      <c r="D389" s="1550"/>
      <c r="E389" s="1550"/>
      <c r="F389" s="1550"/>
      <c r="G389" s="1550"/>
      <c r="H389" s="1550"/>
      <c r="I389" s="1550"/>
    </row>
    <row r="390" customFormat="false" ht="14.25" hidden="false" customHeight="false" outlineLevel="0" collapsed="false">
      <c r="A390" s="1550"/>
      <c r="B390" s="1622"/>
      <c r="C390" s="1550"/>
      <c r="D390" s="1550"/>
      <c r="E390" s="1550"/>
      <c r="F390" s="1550"/>
      <c r="G390" s="1550"/>
      <c r="H390" s="1550"/>
      <c r="I390" s="1550"/>
    </row>
    <row r="391" customFormat="false" ht="14.25" hidden="false" customHeight="false" outlineLevel="0" collapsed="false">
      <c r="A391" s="1550"/>
      <c r="B391" s="1622"/>
      <c r="C391" s="1550"/>
      <c r="D391" s="1550"/>
      <c r="E391" s="1550"/>
      <c r="F391" s="1550"/>
      <c r="G391" s="1550"/>
      <c r="H391" s="1550"/>
      <c r="I391" s="1550"/>
    </row>
    <row r="392" customFormat="false" ht="14.25" hidden="false" customHeight="false" outlineLevel="0" collapsed="false">
      <c r="A392" s="1550"/>
      <c r="B392" s="1622"/>
      <c r="C392" s="1550"/>
      <c r="D392" s="1550"/>
      <c r="E392" s="1550"/>
      <c r="F392" s="1550"/>
      <c r="G392" s="1550"/>
      <c r="H392" s="1550"/>
      <c r="I392" s="1550"/>
    </row>
    <row r="393" customFormat="false" ht="14.25" hidden="false" customHeight="false" outlineLevel="0" collapsed="false">
      <c r="A393" s="1550"/>
      <c r="B393" s="1622"/>
      <c r="C393" s="1550"/>
      <c r="D393" s="1550"/>
      <c r="E393" s="1550"/>
      <c r="F393" s="1550"/>
      <c r="G393" s="1550"/>
      <c r="H393" s="1550"/>
      <c r="I393" s="1550"/>
    </row>
    <row r="394" customFormat="false" ht="14.25" hidden="false" customHeight="false" outlineLevel="0" collapsed="false">
      <c r="A394" s="1550"/>
      <c r="B394" s="1622"/>
      <c r="C394" s="1550"/>
      <c r="D394" s="1550"/>
      <c r="E394" s="1550"/>
      <c r="F394" s="1550"/>
      <c r="G394" s="1550"/>
      <c r="H394" s="1550"/>
      <c r="I394" s="1550"/>
    </row>
    <row r="395" customFormat="false" ht="14.25" hidden="false" customHeight="false" outlineLevel="0" collapsed="false">
      <c r="A395" s="1550"/>
      <c r="B395" s="1622"/>
      <c r="C395" s="1550"/>
      <c r="D395" s="1550"/>
      <c r="E395" s="1550"/>
      <c r="F395" s="1550"/>
      <c r="G395" s="1550"/>
      <c r="H395" s="1550"/>
      <c r="I395" s="1550"/>
    </row>
    <row r="396" customFormat="false" ht="14.25" hidden="false" customHeight="false" outlineLevel="0" collapsed="false">
      <c r="A396" s="1550"/>
      <c r="B396" s="1622"/>
      <c r="C396" s="1550"/>
      <c r="D396" s="1550"/>
      <c r="E396" s="1550"/>
      <c r="F396" s="1550"/>
      <c r="G396" s="1550"/>
      <c r="H396" s="1550"/>
      <c r="I396" s="1550"/>
    </row>
    <row r="397" customFormat="false" ht="14.25" hidden="false" customHeight="false" outlineLevel="0" collapsed="false">
      <c r="A397" s="1550"/>
      <c r="B397" s="1622"/>
      <c r="C397" s="1550"/>
      <c r="D397" s="1550"/>
      <c r="E397" s="1550"/>
      <c r="F397" s="1550"/>
      <c r="G397" s="1550"/>
      <c r="H397" s="1550"/>
      <c r="I397" s="1550"/>
    </row>
    <row r="398" customFormat="false" ht="14.25" hidden="false" customHeight="false" outlineLevel="0" collapsed="false">
      <c r="A398" s="1550"/>
      <c r="B398" s="1622"/>
      <c r="C398" s="1550"/>
      <c r="D398" s="1550"/>
      <c r="E398" s="1550"/>
      <c r="F398" s="1550"/>
      <c r="G398" s="1550"/>
      <c r="H398" s="1550"/>
      <c r="I398" s="1550"/>
    </row>
    <row r="399" customFormat="false" ht="14.25" hidden="false" customHeight="false" outlineLevel="0" collapsed="false">
      <c r="A399" s="1550"/>
      <c r="B399" s="1622"/>
      <c r="C399" s="1550"/>
      <c r="D399" s="1550"/>
      <c r="E399" s="1550"/>
      <c r="F399" s="1550"/>
      <c r="G399" s="1550"/>
      <c r="H399" s="1550"/>
      <c r="I399" s="1550"/>
    </row>
    <row r="400" customFormat="false" ht="14.25" hidden="false" customHeight="false" outlineLevel="0" collapsed="false">
      <c r="A400" s="1550"/>
      <c r="B400" s="1622"/>
      <c r="C400" s="1550"/>
      <c r="D400" s="1550"/>
      <c r="E400" s="1550"/>
      <c r="F400" s="1550"/>
      <c r="G400" s="1550"/>
      <c r="H400" s="1550"/>
      <c r="I400" s="1550"/>
    </row>
    <row r="401" customFormat="false" ht="14.25" hidden="false" customHeight="false" outlineLevel="0" collapsed="false">
      <c r="A401" s="1550"/>
      <c r="B401" s="1622"/>
      <c r="C401" s="1550"/>
      <c r="D401" s="1550"/>
      <c r="E401" s="1550"/>
      <c r="F401" s="1550"/>
      <c r="G401" s="1550"/>
      <c r="H401" s="1550"/>
      <c r="I401" s="1550"/>
    </row>
    <row r="402" customFormat="false" ht="14.25" hidden="false" customHeight="false" outlineLevel="0" collapsed="false">
      <c r="A402" s="1550"/>
      <c r="B402" s="1622"/>
      <c r="C402" s="1550"/>
      <c r="D402" s="1550"/>
      <c r="E402" s="1550"/>
      <c r="F402" s="1550"/>
      <c r="G402" s="1550"/>
      <c r="H402" s="1550"/>
      <c r="I402" s="1550"/>
    </row>
    <row r="403" customFormat="false" ht="14.25" hidden="false" customHeight="false" outlineLevel="0" collapsed="false">
      <c r="A403" s="1550"/>
      <c r="B403" s="1622"/>
      <c r="C403" s="1550"/>
      <c r="D403" s="1550"/>
      <c r="E403" s="1550"/>
      <c r="F403" s="1550"/>
      <c r="G403" s="1550"/>
      <c r="H403" s="1550"/>
      <c r="I403" s="1550"/>
    </row>
    <row r="404" customFormat="false" ht="14.25" hidden="false" customHeight="false" outlineLevel="0" collapsed="false">
      <c r="A404" s="1550"/>
      <c r="B404" s="1622"/>
      <c r="C404" s="1550"/>
      <c r="D404" s="1550"/>
      <c r="E404" s="1550"/>
      <c r="F404" s="1550"/>
      <c r="G404" s="1550"/>
      <c r="H404" s="1550"/>
      <c r="I404" s="1550"/>
    </row>
    <row r="405" customFormat="false" ht="14.25" hidden="false" customHeight="false" outlineLevel="0" collapsed="false">
      <c r="A405" s="1550"/>
      <c r="B405" s="1622"/>
      <c r="C405" s="1550"/>
      <c r="D405" s="1550"/>
      <c r="E405" s="1550"/>
      <c r="F405" s="1550"/>
      <c r="G405" s="1550"/>
      <c r="H405" s="1550"/>
      <c r="I405" s="1550"/>
    </row>
    <row r="406" customFormat="false" ht="14.25" hidden="false" customHeight="false" outlineLevel="0" collapsed="false">
      <c r="A406" s="1550"/>
      <c r="B406" s="1622"/>
      <c r="C406" s="1550"/>
      <c r="D406" s="1550"/>
      <c r="E406" s="1550"/>
      <c r="F406" s="1550"/>
      <c r="G406" s="1550"/>
      <c r="H406" s="1550"/>
      <c r="I406" s="1550"/>
    </row>
    <row r="407" customFormat="false" ht="14.25" hidden="false" customHeight="false" outlineLevel="0" collapsed="false">
      <c r="A407" s="1550"/>
      <c r="B407" s="1622"/>
      <c r="C407" s="1550"/>
      <c r="D407" s="1550"/>
      <c r="E407" s="1550"/>
      <c r="F407" s="1550"/>
      <c r="G407" s="1550"/>
      <c r="H407" s="1550"/>
      <c r="I407" s="1550"/>
    </row>
    <row r="408" customFormat="false" ht="14.25" hidden="false" customHeight="false" outlineLevel="0" collapsed="false">
      <c r="A408" s="1550"/>
      <c r="B408" s="1622"/>
      <c r="C408" s="1550"/>
      <c r="D408" s="1550"/>
      <c r="E408" s="1550"/>
      <c r="F408" s="1550"/>
      <c r="G408" s="1550"/>
      <c r="H408" s="1550"/>
      <c r="I408" s="1550"/>
    </row>
    <row r="409" customFormat="false" ht="14.25" hidden="false" customHeight="false" outlineLevel="0" collapsed="false">
      <c r="A409" s="1550"/>
      <c r="B409" s="1622"/>
      <c r="C409" s="1550"/>
      <c r="D409" s="1550"/>
      <c r="E409" s="1550"/>
      <c r="F409" s="1550"/>
      <c r="G409" s="1550"/>
      <c r="H409" s="1550"/>
      <c r="I409" s="1550"/>
    </row>
    <row r="410" customFormat="false" ht="14.25" hidden="false" customHeight="false" outlineLevel="0" collapsed="false">
      <c r="A410" s="1550"/>
      <c r="B410" s="1622"/>
      <c r="C410" s="1550"/>
      <c r="D410" s="1550"/>
      <c r="E410" s="1550"/>
      <c r="F410" s="1550"/>
      <c r="G410" s="1550"/>
      <c r="H410" s="1550"/>
      <c r="I410" s="1550"/>
    </row>
    <row r="411" customFormat="false" ht="14.25" hidden="false" customHeight="false" outlineLevel="0" collapsed="false">
      <c r="A411" s="1550"/>
      <c r="B411" s="1622"/>
      <c r="C411" s="1550"/>
      <c r="D411" s="1550"/>
      <c r="E411" s="1550"/>
      <c r="F411" s="1550"/>
      <c r="G411" s="1550"/>
      <c r="H411" s="1550"/>
      <c r="I411" s="1550"/>
    </row>
    <row r="412" customFormat="false" ht="14.25" hidden="false" customHeight="false" outlineLevel="0" collapsed="false">
      <c r="A412" s="1550"/>
      <c r="B412" s="1622"/>
      <c r="C412" s="1550"/>
      <c r="D412" s="1550"/>
      <c r="E412" s="1550"/>
      <c r="F412" s="1550"/>
      <c r="G412" s="1550"/>
      <c r="H412" s="1550"/>
      <c r="I412" s="1550"/>
    </row>
    <row r="413" customFormat="false" ht="14.25" hidden="false" customHeight="false" outlineLevel="0" collapsed="false">
      <c r="A413" s="1550"/>
      <c r="B413" s="1622"/>
      <c r="C413" s="1550"/>
      <c r="D413" s="1550"/>
      <c r="E413" s="1550"/>
      <c r="F413" s="1550"/>
      <c r="G413" s="1550"/>
      <c r="H413" s="1550"/>
      <c r="I413" s="1550"/>
    </row>
    <row r="414" customFormat="false" ht="14.25" hidden="false" customHeight="false" outlineLevel="0" collapsed="false">
      <c r="A414" s="1550"/>
      <c r="B414" s="1622"/>
      <c r="C414" s="1550"/>
      <c r="D414" s="1550"/>
      <c r="E414" s="1550"/>
      <c r="F414" s="1550"/>
      <c r="G414" s="1550"/>
      <c r="H414" s="1550"/>
      <c r="I414" s="1550"/>
    </row>
    <row r="415" customFormat="false" ht="14.25" hidden="false" customHeight="false" outlineLevel="0" collapsed="false">
      <c r="A415" s="1550"/>
      <c r="B415" s="1622"/>
      <c r="C415" s="1550"/>
      <c r="D415" s="1550"/>
      <c r="E415" s="1550"/>
      <c r="F415" s="1550"/>
      <c r="G415" s="1550"/>
      <c r="H415" s="1550"/>
      <c r="I415" s="1550"/>
    </row>
    <row r="416" customFormat="false" ht="14.25" hidden="false" customHeight="false" outlineLevel="0" collapsed="false">
      <c r="A416" s="1550"/>
      <c r="B416" s="1622"/>
      <c r="C416" s="1550"/>
      <c r="D416" s="1550"/>
      <c r="E416" s="1550"/>
      <c r="F416" s="1550"/>
      <c r="G416" s="1550"/>
      <c r="H416" s="1550"/>
      <c r="I416" s="1550"/>
    </row>
    <row r="417" customFormat="false" ht="14.25" hidden="false" customHeight="false" outlineLevel="0" collapsed="false">
      <c r="A417" s="1550"/>
      <c r="B417" s="1622"/>
      <c r="C417" s="1550"/>
      <c r="D417" s="1550"/>
      <c r="E417" s="1550"/>
      <c r="F417" s="1550"/>
      <c r="G417" s="1550"/>
      <c r="H417" s="1550"/>
      <c r="I417" s="1550"/>
    </row>
    <row r="418" customFormat="false" ht="14.25" hidden="false" customHeight="false" outlineLevel="0" collapsed="false">
      <c r="A418" s="1550"/>
      <c r="B418" s="1622"/>
      <c r="C418" s="1550"/>
      <c r="D418" s="1550"/>
      <c r="E418" s="1550"/>
      <c r="F418" s="1550"/>
      <c r="G418" s="1550"/>
      <c r="H418" s="1550"/>
      <c r="I418" s="1550"/>
    </row>
    <row r="419" customFormat="false" ht="14.25" hidden="false" customHeight="false" outlineLevel="0" collapsed="false">
      <c r="A419" s="1550"/>
      <c r="B419" s="1622"/>
      <c r="C419" s="1550"/>
      <c r="D419" s="1550"/>
      <c r="E419" s="1550"/>
      <c r="F419" s="1550"/>
      <c r="G419" s="1550"/>
      <c r="H419" s="1550"/>
      <c r="I419" s="1550"/>
    </row>
    <row r="420" customFormat="false" ht="14.25" hidden="false" customHeight="false" outlineLevel="0" collapsed="false">
      <c r="A420" s="1550"/>
      <c r="B420" s="1622"/>
      <c r="C420" s="1550"/>
      <c r="D420" s="1550"/>
      <c r="E420" s="1550"/>
      <c r="F420" s="1550"/>
      <c r="G420" s="1550"/>
      <c r="H420" s="1550"/>
      <c r="I420" s="1550"/>
    </row>
    <row r="421" customFormat="false" ht="14.25" hidden="false" customHeight="false" outlineLevel="0" collapsed="false">
      <c r="A421" s="1550"/>
      <c r="B421" s="1622"/>
      <c r="C421" s="1550"/>
      <c r="D421" s="1550"/>
      <c r="E421" s="1550"/>
      <c r="F421" s="1550"/>
      <c r="G421" s="1550"/>
      <c r="H421" s="1550"/>
      <c r="I421" s="1550"/>
    </row>
    <row r="422" customFormat="false" ht="14.25" hidden="false" customHeight="false" outlineLevel="0" collapsed="false">
      <c r="A422" s="1550"/>
      <c r="B422" s="1622"/>
      <c r="C422" s="1550"/>
      <c r="D422" s="1550"/>
      <c r="E422" s="1550"/>
      <c r="F422" s="1550"/>
      <c r="G422" s="1550"/>
      <c r="H422" s="1550"/>
      <c r="I422" s="1550"/>
    </row>
    <row r="423" customFormat="false" ht="14.25" hidden="false" customHeight="false" outlineLevel="0" collapsed="false">
      <c r="A423" s="1550"/>
      <c r="B423" s="1622"/>
      <c r="C423" s="1550"/>
      <c r="D423" s="1550"/>
      <c r="E423" s="1550"/>
      <c r="F423" s="1550"/>
      <c r="G423" s="1550"/>
      <c r="H423" s="1550"/>
      <c r="I423" s="1550"/>
    </row>
    <row r="424" customFormat="false" ht="14.25" hidden="false" customHeight="false" outlineLevel="0" collapsed="false">
      <c r="A424" s="1550"/>
      <c r="B424" s="1622"/>
      <c r="C424" s="1550"/>
      <c r="D424" s="1550"/>
      <c r="E424" s="1550"/>
      <c r="F424" s="1550"/>
      <c r="G424" s="1550"/>
      <c r="H424" s="1550"/>
      <c r="I424" s="1550"/>
    </row>
    <row r="425" customFormat="false" ht="14.25" hidden="false" customHeight="false" outlineLevel="0" collapsed="false">
      <c r="A425" s="1550"/>
      <c r="B425" s="1622"/>
      <c r="C425" s="1550"/>
      <c r="D425" s="1550"/>
      <c r="E425" s="1550"/>
      <c r="F425" s="1550"/>
      <c r="G425" s="1550"/>
      <c r="H425" s="1550"/>
      <c r="I425" s="1550"/>
    </row>
    <row r="426" customFormat="false" ht="14.25" hidden="false" customHeight="false" outlineLevel="0" collapsed="false">
      <c r="A426" s="1550"/>
      <c r="B426" s="1622"/>
      <c r="C426" s="1550"/>
      <c r="D426" s="1550"/>
      <c r="E426" s="1550"/>
      <c r="F426" s="1550"/>
      <c r="G426" s="1550"/>
      <c r="H426" s="1550"/>
      <c r="I426" s="1550"/>
    </row>
    <row r="427" customFormat="false" ht="14.25" hidden="false" customHeight="false" outlineLevel="0" collapsed="false">
      <c r="A427" s="1550"/>
      <c r="B427" s="1622"/>
      <c r="C427" s="1550"/>
      <c r="D427" s="1550"/>
      <c r="E427" s="1550"/>
      <c r="F427" s="1550"/>
      <c r="G427" s="1550"/>
      <c r="H427" s="1550"/>
      <c r="I427" s="1550"/>
    </row>
    <row r="428" customFormat="false" ht="14.25" hidden="false" customHeight="false" outlineLevel="0" collapsed="false">
      <c r="A428" s="1550"/>
      <c r="B428" s="1622"/>
      <c r="C428" s="1550"/>
      <c r="D428" s="1550"/>
      <c r="E428" s="1550"/>
      <c r="F428" s="1550"/>
      <c r="G428" s="1550"/>
      <c r="H428" s="1550"/>
      <c r="I428" s="1550"/>
    </row>
    <row r="429" customFormat="false" ht="14.25" hidden="false" customHeight="false" outlineLevel="0" collapsed="false">
      <c r="A429" s="1550"/>
      <c r="B429" s="1622"/>
      <c r="C429" s="1550"/>
      <c r="D429" s="1550"/>
      <c r="E429" s="1550"/>
      <c r="F429" s="1550"/>
      <c r="G429" s="1550"/>
      <c r="H429" s="1550"/>
      <c r="I429" s="1550"/>
    </row>
    <row r="430" customFormat="false" ht="14.25" hidden="false" customHeight="false" outlineLevel="0" collapsed="false">
      <c r="A430" s="1550"/>
      <c r="B430" s="1622"/>
      <c r="C430" s="1550"/>
      <c r="D430" s="1550"/>
      <c r="E430" s="1550"/>
      <c r="F430" s="1550"/>
      <c r="G430" s="1550"/>
      <c r="H430" s="1550"/>
      <c r="I430" s="1550"/>
    </row>
    <row r="431" customFormat="false" ht="14.25" hidden="false" customHeight="false" outlineLevel="0" collapsed="false">
      <c r="A431" s="1550"/>
      <c r="B431" s="1622"/>
      <c r="C431" s="1550"/>
      <c r="D431" s="1550"/>
      <c r="E431" s="1550"/>
      <c r="F431" s="1550"/>
      <c r="G431" s="1550"/>
      <c r="H431" s="1550"/>
      <c r="I431" s="1550"/>
    </row>
    <row r="432" customFormat="false" ht="14.25" hidden="false" customHeight="false" outlineLevel="0" collapsed="false">
      <c r="A432" s="1550"/>
      <c r="B432" s="1622"/>
      <c r="C432" s="1550"/>
      <c r="D432" s="1550"/>
      <c r="E432" s="1550"/>
      <c r="F432" s="1550"/>
      <c r="G432" s="1550"/>
      <c r="H432" s="1550"/>
      <c r="I432" s="1550"/>
    </row>
    <row r="433" customFormat="false" ht="14.25" hidden="false" customHeight="false" outlineLevel="0" collapsed="false">
      <c r="A433" s="1550"/>
      <c r="B433" s="1622"/>
      <c r="C433" s="1550"/>
      <c r="D433" s="1550"/>
      <c r="E433" s="1550"/>
      <c r="F433" s="1550"/>
      <c r="G433" s="1550"/>
      <c r="H433" s="1550"/>
      <c r="I433" s="1550"/>
    </row>
    <row r="434" customFormat="false" ht="14.25" hidden="false" customHeight="false" outlineLevel="0" collapsed="false">
      <c r="A434" s="1550"/>
      <c r="B434" s="1622"/>
      <c r="C434" s="1550"/>
      <c r="D434" s="1550"/>
      <c r="E434" s="1550"/>
      <c r="F434" s="1550"/>
      <c r="G434" s="1550"/>
      <c r="H434" s="1550"/>
      <c r="I434" s="1550"/>
    </row>
    <row r="435" customFormat="false" ht="14.25" hidden="false" customHeight="false" outlineLevel="0" collapsed="false">
      <c r="A435" s="1550"/>
      <c r="B435" s="1622"/>
      <c r="C435" s="1550"/>
      <c r="D435" s="1550"/>
      <c r="E435" s="1550"/>
      <c r="F435" s="1550"/>
      <c r="G435" s="1550"/>
      <c r="H435" s="1550"/>
      <c r="I435" s="1550"/>
    </row>
    <row r="436" customFormat="false" ht="14.25" hidden="false" customHeight="false" outlineLevel="0" collapsed="false">
      <c r="A436" s="1550"/>
      <c r="B436" s="1622"/>
      <c r="C436" s="1550"/>
      <c r="D436" s="1550"/>
      <c r="E436" s="1550"/>
      <c r="F436" s="1550"/>
      <c r="G436" s="1550"/>
      <c r="H436" s="1550"/>
      <c r="I436" s="1550"/>
    </row>
    <row r="437" customFormat="false" ht="14.25" hidden="false" customHeight="false" outlineLevel="0" collapsed="false">
      <c r="A437" s="1550"/>
      <c r="B437" s="1622"/>
      <c r="C437" s="1550"/>
      <c r="D437" s="1550"/>
      <c r="E437" s="1550"/>
      <c r="F437" s="1550"/>
      <c r="G437" s="1550"/>
      <c r="H437" s="1550"/>
      <c r="I437" s="1550"/>
    </row>
    <row r="438" customFormat="false" ht="14.25" hidden="false" customHeight="false" outlineLevel="0" collapsed="false">
      <c r="A438" s="1550"/>
      <c r="B438" s="1622"/>
      <c r="C438" s="1550"/>
      <c r="D438" s="1550"/>
      <c r="E438" s="1550"/>
      <c r="F438" s="1550"/>
      <c r="G438" s="1550"/>
      <c r="H438" s="1550"/>
      <c r="I438" s="1550"/>
    </row>
    <row r="439" customFormat="false" ht="14.25" hidden="false" customHeight="false" outlineLevel="0" collapsed="false">
      <c r="A439" s="1550"/>
      <c r="B439" s="1622"/>
      <c r="C439" s="1550"/>
      <c r="D439" s="1550"/>
      <c r="E439" s="1550"/>
      <c r="F439" s="1550"/>
      <c r="G439" s="1550"/>
      <c r="H439" s="1550"/>
      <c r="I439" s="1550"/>
    </row>
    <row r="440" customFormat="false" ht="14.25" hidden="false" customHeight="false" outlineLevel="0" collapsed="false">
      <c r="A440" s="1550"/>
      <c r="B440" s="1622"/>
      <c r="C440" s="1550"/>
      <c r="D440" s="1550"/>
      <c r="E440" s="1550"/>
      <c r="F440" s="1550"/>
      <c r="G440" s="1550"/>
      <c r="H440" s="1550"/>
      <c r="I440" s="1550"/>
    </row>
    <row r="441" customFormat="false" ht="14.25" hidden="false" customHeight="false" outlineLevel="0" collapsed="false">
      <c r="A441" s="1550"/>
      <c r="B441" s="1622"/>
      <c r="C441" s="1550"/>
      <c r="D441" s="1550"/>
      <c r="E441" s="1550"/>
      <c r="F441" s="1550"/>
      <c r="G441" s="1550"/>
      <c r="H441" s="1550"/>
      <c r="I441" s="1550"/>
    </row>
    <row r="442" customFormat="false" ht="14.25" hidden="false" customHeight="false" outlineLevel="0" collapsed="false">
      <c r="A442" s="1550"/>
      <c r="B442" s="1622"/>
      <c r="C442" s="1550"/>
      <c r="D442" s="1550"/>
      <c r="E442" s="1550"/>
      <c r="F442" s="1550"/>
      <c r="G442" s="1550"/>
      <c r="H442" s="1550"/>
      <c r="I442" s="1550"/>
    </row>
    <row r="443" customFormat="false" ht="14.25" hidden="false" customHeight="false" outlineLevel="0" collapsed="false">
      <c r="A443" s="1550"/>
      <c r="B443" s="1622"/>
      <c r="C443" s="1550"/>
      <c r="D443" s="1550"/>
      <c r="E443" s="1550"/>
      <c r="F443" s="1550"/>
      <c r="G443" s="1550"/>
      <c r="H443" s="1550"/>
      <c r="I443" s="1550"/>
    </row>
    <row r="444" customFormat="false" ht="14.25" hidden="false" customHeight="false" outlineLevel="0" collapsed="false">
      <c r="A444" s="1550"/>
      <c r="B444" s="1622"/>
      <c r="C444" s="1550"/>
      <c r="D444" s="1550"/>
      <c r="E444" s="1550"/>
      <c r="F444" s="1550"/>
      <c r="G444" s="1550"/>
      <c r="H444" s="1550"/>
      <c r="I444" s="1550"/>
    </row>
    <row r="445" customFormat="false" ht="14.25" hidden="false" customHeight="false" outlineLevel="0" collapsed="false">
      <c r="A445" s="1550"/>
      <c r="B445" s="1622"/>
      <c r="C445" s="1550"/>
      <c r="D445" s="1550"/>
      <c r="E445" s="1550"/>
      <c r="F445" s="1550"/>
      <c r="G445" s="1550"/>
      <c r="H445" s="1550"/>
      <c r="I445" s="1550"/>
    </row>
    <row r="446" customFormat="false" ht="14.25" hidden="false" customHeight="false" outlineLevel="0" collapsed="false">
      <c r="A446" s="1550"/>
      <c r="B446" s="1622"/>
      <c r="C446" s="1550"/>
      <c r="D446" s="1550"/>
      <c r="E446" s="1550"/>
      <c r="F446" s="1550"/>
      <c r="G446" s="1550"/>
      <c r="H446" s="1550"/>
      <c r="I446" s="1550"/>
    </row>
    <row r="447" customFormat="false" ht="14.25" hidden="false" customHeight="false" outlineLevel="0" collapsed="false">
      <c r="A447" s="1550"/>
      <c r="B447" s="1622"/>
      <c r="C447" s="1550"/>
      <c r="D447" s="1550"/>
      <c r="E447" s="1550"/>
      <c r="F447" s="1550"/>
      <c r="G447" s="1550"/>
      <c r="H447" s="1550"/>
      <c r="I447" s="1550"/>
    </row>
    <row r="448" customFormat="false" ht="14.25" hidden="false" customHeight="false" outlineLevel="0" collapsed="false">
      <c r="A448" s="1550"/>
      <c r="B448" s="1622"/>
      <c r="C448" s="1550"/>
      <c r="D448" s="1550"/>
      <c r="E448" s="1550"/>
      <c r="F448" s="1550"/>
      <c r="G448" s="1550"/>
      <c r="H448" s="1550"/>
      <c r="I448" s="1550"/>
    </row>
    <row r="449" customFormat="false" ht="14.25" hidden="false" customHeight="false" outlineLevel="0" collapsed="false">
      <c r="A449" s="1550"/>
      <c r="B449" s="1622"/>
      <c r="C449" s="1550"/>
      <c r="D449" s="1550"/>
      <c r="E449" s="1550"/>
      <c r="F449" s="1550"/>
      <c r="G449" s="1550"/>
      <c r="H449" s="1550"/>
      <c r="I449" s="1550"/>
    </row>
    <row r="450" customFormat="false" ht="14.25" hidden="false" customHeight="false" outlineLevel="0" collapsed="false">
      <c r="A450" s="1550"/>
      <c r="B450" s="1622"/>
      <c r="C450" s="1550"/>
      <c r="D450" s="1550"/>
      <c r="E450" s="1550"/>
      <c r="F450" s="1550"/>
      <c r="G450" s="1550"/>
      <c r="H450" s="1550"/>
      <c r="I450" s="1550"/>
    </row>
    <row r="451" customFormat="false" ht="14.25" hidden="false" customHeight="false" outlineLevel="0" collapsed="false">
      <c r="A451" s="1550"/>
      <c r="B451" s="1622"/>
      <c r="C451" s="1550"/>
      <c r="D451" s="1550"/>
      <c r="E451" s="1550"/>
      <c r="F451" s="1550"/>
      <c r="G451" s="1550"/>
      <c r="H451" s="1550"/>
      <c r="I451" s="1550"/>
    </row>
    <row r="452" customFormat="false" ht="14.25" hidden="false" customHeight="false" outlineLevel="0" collapsed="false">
      <c r="A452" s="1550"/>
      <c r="B452" s="1622"/>
      <c r="C452" s="1550"/>
      <c r="D452" s="1550"/>
      <c r="E452" s="1550"/>
      <c r="F452" s="1550"/>
      <c r="G452" s="1550"/>
      <c r="H452" s="1550"/>
      <c r="I452" s="1550"/>
    </row>
    <row r="453" customFormat="false" ht="14.25" hidden="false" customHeight="false" outlineLevel="0" collapsed="false">
      <c r="A453" s="1550"/>
      <c r="B453" s="1622"/>
      <c r="C453" s="1550"/>
      <c r="D453" s="1550"/>
      <c r="E453" s="1550"/>
      <c r="F453" s="1550"/>
      <c r="G453" s="1550"/>
      <c r="H453" s="1550"/>
      <c r="I453" s="1550"/>
    </row>
    <row r="454" customFormat="false" ht="14.25" hidden="false" customHeight="false" outlineLevel="0" collapsed="false">
      <c r="A454" s="1550"/>
      <c r="B454" s="1622"/>
      <c r="C454" s="1550"/>
      <c r="D454" s="1550"/>
      <c r="E454" s="1550"/>
      <c r="F454" s="1550"/>
      <c r="G454" s="1550"/>
      <c r="H454" s="1550"/>
      <c r="I454" s="1550"/>
    </row>
    <row r="455" customFormat="false" ht="14.25" hidden="false" customHeight="false" outlineLevel="0" collapsed="false">
      <c r="A455" s="1550"/>
      <c r="B455" s="1622"/>
      <c r="C455" s="1550"/>
      <c r="D455" s="1550"/>
      <c r="E455" s="1550"/>
      <c r="F455" s="1550"/>
      <c r="G455" s="1550"/>
      <c r="H455" s="1550"/>
      <c r="I455" s="1550"/>
    </row>
    <row r="456" customFormat="false" ht="14.25" hidden="false" customHeight="false" outlineLevel="0" collapsed="false">
      <c r="A456" s="1550"/>
      <c r="B456" s="1622"/>
      <c r="C456" s="1550"/>
      <c r="D456" s="1550"/>
      <c r="E456" s="1550"/>
      <c r="F456" s="1550"/>
      <c r="G456" s="1550"/>
      <c r="H456" s="1550"/>
      <c r="I456" s="1550"/>
    </row>
    <row r="457" customFormat="false" ht="14.25" hidden="false" customHeight="false" outlineLevel="0" collapsed="false">
      <c r="A457" s="1550"/>
      <c r="B457" s="1622"/>
      <c r="C457" s="1550"/>
      <c r="D457" s="1550"/>
      <c r="E457" s="1550"/>
      <c r="F457" s="1550"/>
      <c r="G457" s="1550"/>
      <c r="H457" s="1550"/>
      <c r="I457" s="1550"/>
    </row>
    <row r="458" customFormat="false" ht="14.25" hidden="false" customHeight="false" outlineLevel="0" collapsed="false">
      <c r="A458" s="1550"/>
      <c r="B458" s="1622"/>
      <c r="C458" s="1550"/>
      <c r="D458" s="1550"/>
      <c r="E458" s="1550"/>
      <c r="F458" s="1550"/>
      <c r="G458" s="1550"/>
      <c r="H458" s="1550"/>
      <c r="I458" s="1550"/>
    </row>
    <row r="459" customFormat="false" ht="14.25" hidden="false" customHeight="false" outlineLevel="0" collapsed="false">
      <c r="A459" s="1550"/>
      <c r="B459" s="1622"/>
      <c r="C459" s="1550"/>
      <c r="D459" s="1550"/>
      <c r="E459" s="1550"/>
      <c r="F459" s="1550"/>
      <c r="G459" s="1550"/>
      <c r="H459" s="1550"/>
      <c r="I459" s="1550"/>
    </row>
    <row r="460" customFormat="false" ht="14.25" hidden="false" customHeight="false" outlineLevel="0" collapsed="false">
      <c r="A460" s="1550"/>
      <c r="B460" s="1622"/>
      <c r="C460" s="1550"/>
      <c r="D460" s="1550"/>
      <c r="E460" s="1550"/>
      <c r="F460" s="1550"/>
      <c r="G460" s="1550"/>
      <c r="H460" s="1550"/>
      <c r="I460" s="1550"/>
    </row>
    <row r="461" customFormat="false" ht="14.25" hidden="false" customHeight="false" outlineLevel="0" collapsed="false">
      <c r="A461" s="1550"/>
      <c r="B461" s="1622"/>
      <c r="C461" s="1550"/>
      <c r="D461" s="1550"/>
      <c r="E461" s="1550"/>
      <c r="F461" s="1550"/>
      <c r="G461" s="1550"/>
      <c r="H461" s="1550"/>
      <c r="I461" s="1550"/>
    </row>
    <row r="462" customFormat="false" ht="14.25" hidden="false" customHeight="false" outlineLevel="0" collapsed="false">
      <c r="A462" s="1550"/>
      <c r="B462" s="1622"/>
      <c r="C462" s="1550"/>
      <c r="D462" s="1550"/>
      <c r="E462" s="1550"/>
      <c r="F462" s="1550"/>
      <c r="G462" s="1550"/>
      <c r="H462" s="1550"/>
      <c r="I462" s="1550"/>
    </row>
    <row r="463" customFormat="false" ht="14.25" hidden="false" customHeight="false" outlineLevel="0" collapsed="false">
      <c r="A463" s="1550"/>
      <c r="B463" s="1622"/>
      <c r="C463" s="1550"/>
      <c r="D463" s="1550"/>
      <c r="E463" s="1550"/>
      <c r="F463" s="1550"/>
      <c r="G463" s="1550"/>
      <c r="H463" s="1550"/>
      <c r="I463" s="1550"/>
    </row>
    <row r="464" customFormat="false" ht="14.25" hidden="false" customHeight="false" outlineLevel="0" collapsed="false">
      <c r="A464" s="1550"/>
      <c r="B464" s="1622"/>
      <c r="C464" s="1550"/>
      <c r="D464" s="1550"/>
      <c r="E464" s="1550"/>
      <c r="F464" s="1550"/>
      <c r="G464" s="1550"/>
      <c r="H464" s="1550"/>
      <c r="I464" s="1550"/>
    </row>
    <row r="465" customFormat="false" ht="14.25" hidden="false" customHeight="false" outlineLevel="0" collapsed="false">
      <c r="A465" s="1550"/>
      <c r="B465" s="1622"/>
      <c r="C465" s="1550"/>
      <c r="D465" s="1550"/>
      <c r="E465" s="1550"/>
      <c r="F465" s="1550"/>
      <c r="G465" s="1550"/>
      <c r="H465" s="1550"/>
      <c r="I465" s="1550"/>
    </row>
    <row r="466" customFormat="false" ht="14.25" hidden="false" customHeight="false" outlineLevel="0" collapsed="false">
      <c r="A466" s="1550"/>
      <c r="B466" s="1622"/>
      <c r="C466" s="1550"/>
      <c r="D466" s="1550"/>
      <c r="E466" s="1550"/>
      <c r="F466" s="1550"/>
      <c r="G466" s="1550"/>
      <c r="H466" s="1550"/>
      <c r="I466" s="1550"/>
    </row>
    <row r="467" customFormat="false" ht="14.25" hidden="false" customHeight="false" outlineLevel="0" collapsed="false">
      <c r="A467" s="1550"/>
      <c r="B467" s="1622"/>
      <c r="C467" s="1550"/>
      <c r="D467" s="1550"/>
      <c r="E467" s="1550"/>
      <c r="F467" s="1550"/>
      <c r="G467" s="1550"/>
      <c r="H467" s="1550"/>
      <c r="I467" s="1550"/>
    </row>
    <row r="468" customFormat="false" ht="14.25" hidden="false" customHeight="false" outlineLevel="0" collapsed="false">
      <c r="A468" s="1550"/>
      <c r="B468" s="1622"/>
      <c r="C468" s="1550"/>
      <c r="D468" s="1550"/>
      <c r="E468" s="1550"/>
      <c r="F468" s="1550"/>
      <c r="G468" s="1550"/>
      <c r="H468" s="1550"/>
      <c r="I468" s="1550"/>
    </row>
    <row r="469" customFormat="false" ht="14.25" hidden="false" customHeight="false" outlineLevel="0" collapsed="false">
      <c r="A469" s="1550"/>
      <c r="B469" s="1622"/>
      <c r="C469" s="1550"/>
      <c r="D469" s="1550"/>
      <c r="E469" s="1550"/>
      <c r="F469" s="1550"/>
      <c r="G469" s="1550"/>
      <c r="H469" s="1550"/>
      <c r="I469" s="1550"/>
    </row>
    <row r="470" customFormat="false" ht="14.25" hidden="false" customHeight="false" outlineLevel="0" collapsed="false">
      <c r="A470" s="1550"/>
      <c r="B470" s="1622"/>
      <c r="C470" s="1550"/>
      <c r="D470" s="1550"/>
      <c r="E470" s="1550"/>
      <c r="F470" s="1550"/>
      <c r="G470" s="1550"/>
      <c r="H470" s="1550"/>
      <c r="I470" s="1550"/>
    </row>
    <row r="471" customFormat="false" ht="14.25" hidden="false" customHeight="false" outlineLevel="0" collapsed="false">
      <c r="A471" s="1550"/>
      <c r="B471" s="1622"/>
      <c r="C471" s="1550"/>
      <c r="D471" s="1550"/>
      <c r="E471" s="1550"/>
      <c r="F471" s="1550"/>
      <c r="G471" s="1550"/>
      <c r="H471" s="1550"/>
      <c r="I471" s="1550"/>
    </row>
    <row r="472" customFormat="false" ht="14.25" hidden="false" customHeight="false" outlineLevel="0" collapsed="false">
      <c r="A472" s="1550"/>
      <c r="B472" s="1622"/>
      <c r="C472" s="1550"/>
      <c r="D472" s="1550"/>
      <c r="E472" s="1550"/>
      <c r="F472" s="1550"/>
      <c r="G472" s="1550"/>
      <c r="H472" s="1550"/>
      <c r="I472" s="1550"/>
    </row>
    <row r="473" customFormat="false" ht="14.25" hidden="false" customHeight="false" outlineLevel="0" collapsed="false">
      <c r="A473" s="1550"/>
      <c r="B473" s="1622"/>
      <c r="C473" s="1550"/>
      <c r="D473" s="1550"/>
      <c r="E473" s="1550"/>
      <c r="F473" s="1550"/>
      <c r="G473" s="1550"/>
      <c r="H473" s="1550"/>
      <c r="I473" s="1550"/>
    </row>
    <row r="474" customFormat="false" ht="14.25" hidden="false" customHeight="false" outlineLevel="0" collapsed="false">
      <c r="A474" s="1550"/>
      <c r="B474" s="1622"/>
      <c r="C474" s="1550"/>
      <c r="D474" s="1550"/>
      <c r="E474" s="1550"/>
      <c r="F474" s="1550"/>
      <c r="G474" s="1550"/>
      <c r="H474" s="1550"/>
      <c r="I474" s="1550"/>
    </row>
    <row r="475" customFormat="false" ht="14.25" hidden="false" customHeight="false" outlineLevel="0" collapsed="false">
      <c r="A475" s="1550"/>
      <c r="B475" s="1622"/>
      <c r="C475" s="1550"/>
      <c r="D475" s="1550"/>
      <c r="E475" s="1550"/>
      <c r="F475" s="1550"/>
      <c r="G475" s="1550"/>
      <c r="H475" s="1550"/>
      <c r="I475" s="1550"/>
    </row>
    <row r="476" customFormat="false" ht="14.25" hidden="false" customHeight="false" outlineLevel="0" collapsed="false">
      <c r="A476" s="1550"/>
      <c r="B476" s="1622"/>
      <c r="C476" s="1550"/>
      <c r="D476" s="1550"/>
      <c r="E476" s="1550"/>
      <c r="F476" s="1550"/>
      <c r="G476" s="1550"/>
      <c r="H476" s="1550"/>
      <c r="I476" s="1550"/>
    </row>
    <row r="477" customFormat="false" ht="14.25" hidden="false" customHeight="false" outlineLevel="0" collapsed="false">
      <c r="A477" s="1550"/>
      <c r="B477" s="1622"/>
      <c r="C477" s="1550"/>
      <c r="D477" s="1550"/>
      <c r="E477" s="1550"/>
      <c r="F477" s="1550"/>
      <c r="G477" s="1550"/>
      <c r="H477" s="1550"/>
      <c r="I477" s="1550"/>
    </row>
    <row r="478" customFormat="false" ht="14.25" hidden="false" customHeight="false" outlineLevel="0" collapsed="false">
      <c r="A478" s="1550"/>
      <c r="B478" s="1622"/>
      <c r="C478" s="1550"/>
      <c r="D478" s="1550"/>
      <c r="E478" s="1550"/>
      <c r="F478" s="1550"/>
      <c r="G478" s="1550"/>
      <c r="H478" s="1550"/>
      <c r="I478" s="1550"/>
    </row>
    <row r="479" customFormat="false" ht="14.25" hidden="false" customHeight="false" outlineLevel="0" collapsed="false">
      <c r="A479" s="1550"/>
      <c r="B479" s="1622"/>
      <c r="C479" s="1550"/>
      <c r="D479" s="1550"/>
      <c r="E479" s="1550"/>
      <c r="F479" s="1550"/>
      <c r="G479" s="1550"/>
      <c r="H479" s="1550"/>
      <c r="I479" s="1550"/>
    </row>
    <row r="480" customFormat="false" ht="14.25" hidden="false" customHeight="false" outlineLevel="0" collapsed="false">
      <c r="A480" s="1550"/>
      <c r="B480" s="1622"/>
      <c r="C480" s="1550"/>
      <c r="D480" s="1550"/>
      <c r="E480" s="1550"/>
      <c r="F480" s="1550"/>
      <c r="G480" s="1550"/>
      <c r="H480" s="1550"/>
      <c r="I480" s="1550"/>
    </row>
    <row r="481" customFormat="false" ht="14.25" hidden="false" customHeight="false" outlineLevel="0" collapsed="false">
      <c r="A481" s="1550"/>
      <c r="B481" s="1622"/>
      <c r="C481" s="1550"/>
      <c r="D481" s="1550"/>
      <c r="E481" s="1550"/>
      <c r="F481" s="1550"/>
      <c r="G481" s="1550"/>
      <c r="H481" s="1550"/>
      <c r="I481" s="1550"/>
    </row>
    <row r="482" customFormat="false" ht="14.25" hidden="false" customHeight="false" outlineLevel="0" collapsed="false">
      <c r="A482" s="1550"/>
      <c r="B482" s="1622"/>
      <c r="C482" s="1550"/>
      <c r="D482" s="1550"/>
      <c r="E482" s="1550"/>
      <c r="F482" s="1550"/>
      <c r="G482" s="1550"/>
      <c r="H482" s="1550"/>
      <c r="I482" s="1550"/>
    </row>
    <row r="483" customFormat="false" ht="14.25" hidden="false" customHeight="false" outlineLevel="0" collapsed="false">
      <c r="A483" s="1550"/>
      <c r="B483" s="1622"/>
      <c r="C483" s="1550"/>
      <c r="D483" s="1550"/>
      <c r="E483" s="1550"/>
      <c r="F483" s="1550"/>
      <c r="G483" s="1550"/>
      <c r="H483" s="1550"/>
      <c r="I483" s="1550"/>
    </row>
    <row r="484" customFormat="false" ht="14.25" hidden="false" customHeight="false" outlineLevel="0" collapsed="false">
      <c r="A484" s="1550"/>
      <c r="B484" s="1622"/>
      <c r="C484" s="1550"/>
      <c r="D484" s="1550"/>
      <c r="E484" s="1550"/>
      <c r="F484" s="1550"/>
      <c r="G484" s="1550"/>
      <c r="H484" s="1550"/>
      <c r="I484" s="1550"/>
    </row>
    <row r="485" customFormat="false" ht="14.25" hidden="false" customHeight="false" outlineLevel="0" collapsed="false">
      <c r="A485" s="1550"/>
      <c r="B485" s="1622"/>
      <c r="C485" s="1550"/>
      <c r="D485" s="1550"/>
      <c r="E485" s="1550"/>
      <c r="F485" s="1550"/>
      <c r="G485" s="1550"/>
      <c r="H485" s="1550"/>
      <c r="I485" s="1550"/>
    </row>
    <row r="486" customFormat="false" ht="14.25" hidden="false" customHeight="false" outlineLevel="0" collapsed="false">
      <c r="A486" s="1550"/>
      <c r="B486" s="1622"/>
      <c r="C486" s="1550"/>
      <c r="D486" s="1550"/>
      <c r="E486" s="1550"/>
      <c r="F486" s="1550"/>
      <c r="G486" s="1550"/>
      <c r="H486" s="1550"/>
      <c r="I486" s="1550"/>
    </row>
    <row r="487" customFormat="false" ht="14.25" hidden="false" customHeight="false" outlineLevel="0" collapsed="false">
      <c r="A487" s="1550"/>
      <c r="B487" s="1622"/>
      <c r="C487" s="1550"/>
      <c r="D487" s="1550"/>
      <c r="E487" s="1550"/>
      <c r="F487" s="1550"/>
      <c r="G487" s="1550"/>
      <c r="H487" s="1550"/>
      <c r="I487" s="1550"/>
    </row>
    <row r="488" customFormat="false" ht="14.25" hidden="false" customHeight="false" outlineLevel="0" collapsed="false">
      <c r="A488" s="1550"/>
      <c r="B488" s="1622"/>
      <c r="C488" s="1550"/>
      <c r="D488" s="1550"/>
      <c r="E488" s="1550"/>
      <c r="F488" s="1550"/>
      <c r="G488" s="1550"/>
      <c r="H488" s="1550"/>
      <c r="I488" s="1550"/>
    </row>
    <row r="489" customFormat="false" ht="14.25" hidden="false" customHeight="false" outlineLevel="0" collapsed="false">
      <c r="A489" s="1550"/>
      <c r="B489" s="1622"/>
      <c r="C489" s="1550"/>
      <c r="D489" s="1550"/>
      <c r="E489" s="1550"/>
      <c r="F489" s="1550"/>
      <c r="G489" s="1550"/>
      <c r="H489" s="1550"/>
      <c r="I489" s="1550"/>
    </row>
    <row r="490" customFormat="false" ht="14.25" hidden="false" customHeight="false" outlineLevel="0" collapsed="false">
      <c r="A490" s="1550"/>
      <c r="B490" s="1622"/>
      <c r="C490" s="1550"/>
      <c r="D490" s="1550"/>
      <c r="E490" s="1550"/>
      <c r="F490" s="1550"/>
      <c r="G490" s="1550"/>
      <c r="H490" s="1550"/>
      <c r="I490" s="1550"/>
    </row>
    <row r="491" customFormat="false" ht="14.25" hidden="false" customHeight="false" outlineLevel="0" collapsed="false">
      <c r="A491" s="1550"/>
      <c r="B491" s="1622"/>
      <c r="C491" s="1550"/>
      <c r="D491" s="1550"/>
      <c r="E491" s="1550"/>
      <c r="F491" s="1550"/>
      <c r="G491" s="1550"/>
      <c r="H491" s="1550"/>
      <c r="I491" s="1550"/>
    </row>
    <row r="492" customFormat="false" ht="14.25" hidden="false" customHeight="false" outlineLevel="0" collapsed="false">
      <c r="A492" s="1550"/>
      <c r="B492" s="1622"/>
      <c r="C492" s="1550"/>
      <c r="D492" s="1550"/>
      <c r="E492" s="1550"/>
      <c r="F492" s="1550"/>
      <c r="G492" s="1550"/>
      <c r="H492" s="1550"/>
      <c r="I492" s="1550"/>
    </row>
    <row r="493" customFormat="false" ht="14.25" hidden="false" customHeight="false" outlineLevel="0" collapsed="false">
      <c r="A493" s="1550"/>
      <c r="B493" s="1622"/>
      <c r="C493" s="1550"/>
      <c r="D493" s="1550"/>
      <c r="E493" s="1550"/>
      <c r="F493" s="1550"/>
      <c r="G493" s="1550"/>
      <c r="H493" s="1550"/>
      <c r="I493" s="1550"/>
    </row>
    <row r="494" customFormat="false" ht="14.25" hidden="false" customHeight="false" outlineLevel="0" collapsed="false">
      <c r="A494" s="1550"/>
      <c r="B494" s="1622"/>
      <c r="C494" s="1550"/>
      <c r="D494" s="1550"/>
      <c r="E494" s="1550"/>
      <c r="F494" s="1550"/>
      <c r="G494" s="1550"/>
      <c r="H494" s="1550"/>
      <c r="I494" s="1550"/>
    </row>
    <row r="495" customFormat="false" ht="14.25" hidden="false" customHeight="false" outlineLevel="0" collapsed="false">
      <c r="A495" s="1550"/>
      <c r="B495" s="1622"/>
      <c r="C495" s="1550"/>
      <c r="D495" s="1550"/>
      <c r="E495" s="1550"/>
      <c r="F495" s="1550"/>
      <c r="G495" s="1550"/>
      <c r="H495" s="1550"/>
      <c r="I495" s="1550"/>
    </row>
    <row r="496" customFormat="false" ht="14.25" hidden="false" customHeight="false" outlineLevel="0" collapsed="false">
      <c r="A496" s="1550"/>
      <c r="B496" s="1622"/>
      <c r="C496" s="1550"/>
      <c r="D496" s="1550"/>
      <c r="E496" s="1550"/>
      <c r="F496" s="1550"/>
      <c r="G496" s="1550"/>
      <c r="H496" s="1550"/>
      <c r="I496" s="1550"/>
    </row>
    <row r="497" customFormat="false" ht="14.25" hidden="false" customHeight="false" outlineLevel="0" collapsed="false">
      <c r="A497" s="1550"/>
      <c r="B497" s="1622"/>
      <c r="C497" s="1550"/>
      <c r="D497" s="1550"/>
      <c r="E497" s="1550"/>
      <c r="F497" s="1550"/>
      <c r="G497" s="1550"/>
      <c r="H497" s="1550"/>
      <c r="I497" s="1550"/>
    </row>
    <row r="498" customFormat="false" ht="14.25" hidden="false" customHeight="false" outlineLevel="0" collapsed="false">
      <c r="A498" s="1550"/>
      <c r="B498" s="1622"/>
      <c r="C498" s="1550"/>
      <c r="D498" s="1550"/>
      <c r="E498" s="1550"/>
      <c r="F498" s="1550"/>
      <c r="G498" s="1550"/>
      <c r="H498" s="1550"/>
      <c r="I498" s="1550"/>
    </row>
    <row r="499" customFormat="false" ht="14.25" hidden="false" customHeight="false" outlineLevel="0" collapsed="false">
      <c r="A499" s="1550"/>
      <c r="B499" s="1622"/>
      <c r="C499" s="1550"/>
      <c r="D499" s="1550"/>
      <c r="E499" s="1550"/>
      <c r="F499" s="1550"/>
      <c r="G499" s="1550"/>
      <c r="H499" s="1550"/>
      <c r="I499" s="1550"/>
    </row>
    <row r="500" customFormat="false" ht="14.25" hidden="false" customHeight="false" outlineLevel="0" collapsed="false">
      <c r="A500" s="1550"/>
      <c r="B500" s="1622"/>
      <c r="C500" s="1550"/>
      <c r="D500" s="1550"/>
      <c r="E500" s="1550"/>
      <c r="F500" s="1550"/>
      <c r="G500" s="1550"/>
      <c r="H500" s="1550"/>
      <c r="I500" s="1550"/>
    </row>
    <row r="501" customFormat="false" ht="14.25" hidden="false" customHeight="false" outlineLevel="0" collapsed="false">
      <c r="A501" s="1550"/>
      <c r="B501" s="1622"/>
      <c r="C501" s="1550"/>
      <c r="D501" s="1550"/>
      <c r="E501" s="1550"/>
      <c r="F501" s="1550"/>
      <c r="G501" s="1550"/>
      <c r="H501" s="1550"/>
      <c r="I501" s="1550"/>
    </row>
    <row r="502" customFormat="false" ht="14.25" hidden="false" customHeight="false" outlineLevel="0" collapsed="false">
      <c r="A502" s="1550"/>
      <c r="B502" s="1622"/>
      <c r="C502" s="1550"/>
      <c r="D502" s="1550"/>
      <c r="E502" s="1550"/>
      <c r="F502" s="1550"/>
      <c r="G502" s="1550"/>
      <c r="H502" s="1550"/>
      <c r="I502" s="1550"/>
    </row>
    <row r="503" customFormat="false" ht="14.25" hidden="false" customHeight="false" outlineLevel="0" collapsed="false">
      <c r="A503" s="1550"/>
      <c r="B503" s="1622"/>
      <c r="C503" s="1550"/>
      <c r="D503" s="1550"/>
      <c r="E503" s="1550"/>
      <c r="F503" s="1550"/>
      <c r="G503" s="1550"/>
      <c r="H503" s="1550"/>
      <c r="I503" s="1550"/>
    </row>
    <row r="504" customFormat="false" ht="14.25" hidden="false" customHeight="false" outlineLevel="0" collapsed="false">
      <c r="A504" s="1550"/>
      <c r="B504" s="1622"/>
      <c r="C504" s="1550"/>
      <c r="D504" s="1550"/>
      <c r="E504" s="1550"/>
      <c r="F504" s="1550"/>
      <c r="G504" s="1550"/>
      <c r="H504" s="1550"/>
      <c r="I504" s="1550"/>
    </row>
    <row r="505" customFormat="false" ht="14.25" hidden="false" customHeight="false" outlineLevel="0" collapsed="false">
      <c r="A505" s="1550"/>
      <c r="B505" s="1622"/>
      <c r="C505" s="1550"/>
      <c r="D505" s="1550"/>
      <c r="E505" s="1550"/>
      <c r="F505" s="1550"/>
      <c r="G505" s="1550"/>
      <c r="H505" s="1550"/>
      <c r="I505" s="1550"/>
    </row>
    <row r="506" customFormat="false" ht="14.25" hidden="false" customHeight="false" outlineLevel="0" collapsed="false">
      <c r="A506" s="1550"/>
      <c r="B506" s="1622"/>
      <c r="C506" s="1550"/>
      <c r="D506" s="1550"/>
      <c r="E506" s="1550"/>
      <c r="F506" s="1550"/>
      <c r="G506" s="1550"/>
      <c r="H506" s="1550"/>
      <c r="I506" s="1550"/>
    </row>
    <row r="507" customFormat="false" ht="14.25" hidden="false" customHeight="false" outlineLevel="0" collapsed="false">
      <c r="A507" s="1550"/>
      <c r="B507" s="1622"/>
      <c r="C507" s="1550"/>
      <c r="D507" s="1550"/>
      <c r="E507" s="1550"/>
      <c r="F507" s="1550"/>
      <c r="G507" s="1550"/>
      <c r="H507" s="1550"/>
      <c r="I507" s="1550"/>
    </row>
    <row r="508" customFormat="false" ht="14.25" hidden="false" customHeight="false" outlineLevel="0" collapsed="false">
      <c r="A508" s="1550"/>
      <c r="B508" s="1622"/>
      <c r="C508" s="1550"/>
      <c r="D508" s="1550"/>
      <c r="E508" s="1550"/>
      <c r="F508" s="1550"/>
      <c r="G508" s="1550"/>
      <c r="H508" s="1550"/>
      <c r="I508" s="1550"/>
    </row>
    <row r="509" customFormat="false" ht="14.25" hidden="false" customHeight="false" outlineLevel="0" collapsed="false">
      <c r="A509" s="1550"/>
      <c r="B509" s="1622"/>
      <c r="C509" s="1550"/>
      <c r="D509" s="1550"/>
      <c r="E509" s="1550"/>
      <c r="F509" s="1550"/>
      <c r="G509" s="1550"/>
      <c r="H509" s="1550"/>
      <c r="I509" s="1550"/>
    </row>
    <row r="510" customFormat="false" ht="14.25" hidden="false" customHeight="false" outlineLevel="0" collapsed="false">
      <c r="A510" s="1550"/>
      <c r="B510" s="1622"/>
      <c r="C510" s="1550"/>
      <c r="D510" s="1550"/>
      <c r="E510" s="1550"/>
      <c r="F510" s="1550"/>
      <c r="G510" s="1550"/>
      <c r="H510" s="1550"/>
      <c r="I510" s="1550"/>
    </row>
    <row r="511" customFormat="false" ht="14.25" hidden="false" customHeight="false" outlineLevel="0" collapsed="false">
      <c r="A511" s="1550"/>
      <c r="B511" s="1622"/>
      <c r="C511" s="1550"/>
      <c r="D511" s="1550"/>
      <c r="E511" s="1550"/>
      <c r="F511" s="1550"/>
      <c r="G511" s="1550"/>
      <c r="H511" s="1550"/>
      <c r="I511" s="1550"/>
    </row>
    <row r="512" customFormat="false" ht="14.25" hidden="false" customHeight="false" outlineLevel="0" collapsed="false">
      <c r="A512" s="1550"/>
      <c r="B512" s="1622"/>
      <c r="C512" s="1550"/>
      <c r="D512" s="1550"/>
      <c r="E512" s="1550"/>
      <c r="F512" s="1550"/>
      <c r="G512" s="1550"/>
      <c r="H512" s="1550"/>
      <c r="I512" s="1550"/>
    </row>
    <row r="513" customFormat="false" ht="14.25" hidden="false" customHeight="false" outlineLevel="0" collapsed="false">
      <c r="A513" s="1550"/>
      <c r="B513" s="1622"/>
      <c r="C513" s="1550"/>
      <c r="D513" s="1550"/>
      <c r="E513" s="1550"/>
      <c r="F513" s="1550"/>
      <c r="G513" s="1550"/>
      <c r="H513" s="1550"/>
      <c r="I513" s="1550"/>
    </row>
    <row r="514" customFormat="false" ht="14.25" hidden="false" customHeight="false" outlineLevel="0" collapsed="false">
      <c r="A514" s="1550"/>
      <c r="B514" s="1622"/>
      <c r="C514" s="1550"/>
      <c r="D514" s="1550"/>
      <c r="E514" s="1550"/>
      <c r="F514" s="1550"/>
      <c r="G514" s="1550"/>
      <c r="H514" s="1550"/>
      <c r="I514" s="1550"/>
    </row>
    <row r="515" customFormat="false" ht="14.25" hidden="false" customHeight="false" outlineLevel="0" collapsed="false">
      <c r="A515" s="1550"/>
      <c r="B515" s="1622"/>
      <c r="C515" s="1550"/>
      <c r="D515" s="1550"/>
      <c r="E515" s="1550"/>
      <c r="F515" s="1550"/>
      <c r="G515" s="1550"/>
      <c r="H515" s="1550"/>
      <c r="I515" s="1550"/>
    </row>
    <row r="516" customFormat="false" ht="14.25" hidden="false" customHeight="false" outlineLevel="0" collapsed="false">
      <c r="A516" s="1550"/>
      <c r="B516" s="1622"/>
      <c r="C516" s="1550"/>
      <c r="D516" s="1550"/>
      <c r="E516" s="1550"/>
      <c r="F516" s="1550"/>
      <c r="G516" s="1550"/>
      <c r="H516" s="1550"/>
      <c r="I516" s="1550"/>
    </row>
    <row r="517" customFormat="false" ht="14.25" hidden="false" customHeight="false" outlineLevel="0" collapsed="false">
      <c r="A517" s="1550"/>
      <c r="B517" s="1622"/>
      <c r="C517" s="1550"/>
      <c r="D517" s="1550"/>
      <c r="E517" s="1550"/>
      <c r="F517" s="1550"/>
      <c r="G517" s="1550"/>
      <c r="H517" s="1550"/>
      <c r="I517" s="1550"/>
    </row>
    <row r="518" customFormat="false" ht="14.25" hidden="false" customHeight="false" outlineLevel="0" collapsed="false">
      <c r="A518" s="1550"/>
      <c r="B518" s="1622"/>
      <c r="C518" s="1550"/>
      <c r="D518" s="1550"/>
      <c r="E518" s="1550"/>
      <c r="F518" s="1550"/>
      <c r="G518" s="1550"/>
      <c r="H518" s="1550"/>
      <c r="I518" s="1550"/>
    </row>
    <row r="519" customFormat="false" ht="14.25" hidden="false" customHeight="false" outlineLevel="0" collapsed="false">
      <c r="A519" s="1550"/>
      <c r="B519" s="1622"/>
      <c r="C519" s="1550"/>
      <c r="D519" s="1550"/>
      <c r="E519" s="1550"/>
      <c r="F519" s="1550"/>
      <c r="G519" s="1550"/>
      <c r="H519" s="1550"/>
      <c r="I519" s="1550"/>
    </row>
    <row r="520" customFormat="false" ht="14.25" hidden="false" customHeight="false" outlineLevel="0" collapsed="false">
      <c r="A520" s="1550"/>
      <c r="B520" s="1622"/>
      <c r="C520" s="1550"/>
      <c r="D520" s="1550"/>
      <c r="E520" s="1550"/>
      <c r="F520" s="1550"/>
      <c r="G520" s="1550"/>
      <c r="H520" s="1550"/>
      <c r="I520" s="1550"/>
    </row>
    <row r="521" customFormat="false" ht="14.25" hidden="false" customHeight="false" outlineLevel="0" collapsed="false">
      <c r="A521" s="1550"/>
      <c r="B521" s="1622"/>
      <c r="C521" s="1550"/>
      <c r="D521" s="1550"/>
      <c r="E521" s="1550"/>
      <c r="F521" s="1550"/>
      <c r="G521" s="1550"/>
      <c r="H521" s="1550"/>
      <c r="I521" s="1550"/>
    </row>
    <row r="522" customFormat="false" ht="14.25" hidden="false" customHeight="false" outlineLevel="0" collapsed="false">
      <c r="A522" s="1550"/>
      <c r="B522" s="1622"/>
      <c r="C522" s="1550"/>
      <c r="D522" s="1550"/>
      <c r="E522" s="1550"/>
      <c r="F522" s="1550"/>
      <c r="G522" s="1550"/>
      <c r="H522" s="1550"/>
      <c r="I522" s="1550"/>
    </row>
    <row r="523" customFormat="false" ht="14.25" hidden="false" customHeight="false" outlineLevel="0" collapsed="false">
      <c r="A523" s="1550"/>
      <c r="B523" s="1622"/>
      <c r="C523" s="1550"/>
      <c r="D523" s="1550"/>
      <c r="E523" s="1550"/>
      <c r="F523" s="1550"/>
      <c r="G523" s="1550"/>
      <c r="H523" s="1550"/>
      <c r="I523" s="1550"/>
    </row>
    <row r="524" customFormat="false" ht="14.25" hidden="false" customHeight="false" outlineLevel="0" collapsed="false">
      <c r="A524" s="1550"/>
      <c r="B524" s="1622"/>
      <c r="C524" s="1550"/>
      <c r="D524" s="1550"/>
      <c r="E524" s="1550"/>
      <c r="F524" s="1550"/>
      <c r="G524" s="1550"/>
      <c r="H524" s="1550"/>
      <c r="I524" s="1550"/>
    </row>
    <row r="525" customFormat="false" ht="14.25" hidden="false" customHeight="false" outlineLevel="0" collapsed="false">
      <c r="A525" s="1550"/>
      <c r="B525" s="1622"/>
      <c r="C525" s="1550"/>
      <c r="D525" s="1550"/>
      <c r="E525" s="1550"/>
      <c r="F525" s="1550"/>
      <c r="G525" s="1550"/>
      <c r="H525" s="1550"/>
      <c r="I525" s="1550"/>
    </row>
    <row r="526" customFormat="false" ht="14.25" hidden="false" customHeight="false" outlineLevel="0" collapsed="false">
      <c r="A526" s="1550"/>
      <c r="B526" s="1622"/>
      <c r="C526" s="1550"/>
      <c r="D526" s="1550"/>
      <c r="E526" s="1550"/>
      <c r="F526" s="1550"/>
      <c r="G526" s="1550"/>
      <c r="H526" s="1550"/>
      <c r="I526" s="1550"/>
    </row>
    <row r="527" customFormat="false" ht="14.25" hidden="false" customHeight="false" outlineLevel="0" collapsed="false">
      <c r="A527" s="1550"/>
      <c r="B527" s="1622"/>
      <c r="C527" s="1550"/>
      <c r="D527" s="1550"/>
      <c r="E527" s="1550"/>
      <c r="F527" s="1550"/>
      <c r="G527" s="1550"/>
      <c r="H527" s="1550"/>
      <c r="I527" s="1550"/>
    </row>
    <row r="528" customFormat="false" ht="14.25" hidden="false" customHeight="false" outlineLevel="0" collapsed="false">
      <c r="A528" s="1550"/>
      <c r="B528" s="1622"/>
      <c r="C528" s="1550"/>
      <c r="D528" s="1550"/>
      <c r="E528" s="1550"/>
      <c r="F528" s="1550"/>
      <c r="G528" s="1550"/>
      <c r="H528" s="1550"/>
      <c r="I528" s="1550"/>
    </row>
    <row r="529" customFormat="false" ht="14.25" hidden="false" customHeight="false" outlineLevel="0" collapsed="false">
      <c r="A529" s="1550"/>
      <c r="B529" s="1622"/>
      <c r="C529" s="1550"/>
      <c r="D529" s="1550"/>
      <c r="E529" s="1550"/>
      <c r="F529" s="1550"/>
      <c r="G529" s="1550"/>
      <c r="H529" s="1550"/>
      <c r="I529" s="1550"/>
    </row>
    <row r="530" customFormat="false" ht="14.25" hidden="false" customHeight="false" outlineLevel="0" collapsed="false">
      <c r="A530" s="1550"/>
      <c r="B530" s="1622"/>
      <c r="C530" s="1550"/>
      <c r="D530" s="1550"/>
      <c r="E530" s="1550"/>
      <c r="F530" s="1550"/>
      <c r="G530" s="1550"/>
      <c r="H530" s="1550"/>
      <c r="I530" s="1550"/>
    </row>
    <row r="531" customFormat="false" ht="14.25" hidden="false" customHeight="false" outlineLevel="0" collapsed="false">
      <c r="A531" s="1550"/>
      <c r="B531" s="1622"/>
      <c r="C531" s="1550"/>
      <c r="D531" s="1550"/>
      <c r="E531" s="1550"/>
      <c r="F531" s="1550"/>
      <c r="G531" s="1550"/>
      <c r="H531" s="1550"/>
      <c r="I531" s="1550"/>
    </row>
    <row r="532" customFormat="false" ht="14.25" hidden="false" customHeight="false" outlineLevel="0" collapsed="false">
      <c r="A532" s="1550"/>
      <c r="B532" s="1622"/>
      <c r="C532" s="1550"/>
      <c r="D532" s="1550"/>
      <c r="E532" s="1550"/>
      <c r="F532" s="1550"/>
      <c r="G532" s="1550"/>
      <c r="H532" s="1550"/>
      <c r="I532" s="1550"/>
    </row>
    <row r="533" customFormat="false" ht="14.25" hidden="false" customHeight="false" outlineLevel="0" collapsed="false">
      <c r="A533" s="1550"/>
      <c r="B533" s="1622"/>
      <c r="C533" s="1550"/>
      <c r="D533" s="1550"/>
      <c r="E533" s="1550"/>
      <c r="F533" s="1550"/>
      <c r="G533" s="1550"/>
      <c r="H533" s="1550"/>
      <c r="I533" s="1550"/>
    </row>
    <row r="534" customFormat="false" ht="14.25" hidden="false" customHeight="false" outlineLevel="0" collapsed="false">
      <c r="A534" s="1550"/>
      <c r="B534" s="1622"/>
      <c r="C534" s="1550"/>
      <c r="D534" s="1550"/>
      <c r="E534" s="1550"/>
      <c r="F534" s="1550"/>
      <c r="G534" s="1550"/>
      <c r="H534" s="1550"/>
      <c r="I534" s="1550"/>
    </row>
    <row r="535" customFormat="false" ht="14.25" hidden="false" customHeight="false" outlineLevel="0" collapsed="false">
      <c r="A535" s="1550"/>
      <c r="B535" s="1622"/>
      <c r="C535" s="1550"/>
      <c r="D535" s="1550"/>
      <c r="E535" s="1550"/>
      <c r="F535" s="1550"/>
      <c r="G535" s="1550"/>
      <c r="H535" s="1550"/>
      <c r="I535" s="1550"/>
    </row>
    <row r="536" customFormat="false" ht="14.25" hidden="false" customHeight="false" outlineLevel="0" collapsed="false">
      <c r="A536" s="1550"/>
      <c r="B536" s="1622"/>
      <c r="C536" s="1550"/>
      <c r="D536" s="1550"/>
      <c r="E536" s="1550"/>
      <c r="F536" s="1550"/>
      <c r="G536" s="1550"/>
      <c r="H536" s="1550"/>
      <c r="I536" s="1550"/>
    </row>
    <row r="537" customFormat="false" ht="14.25" hidden="false" customHeight="false" outlineLevel="0" collapsed="false">
      <c r="A537" s="1550"/>
      <c r="B537" s="1622"/>
      <c r="C537" s="1550"/>
      <c r="D537" s="1550"/>
      <c r="E537" s="1550"/>
      <c r="F537" s="1550"/>
      <c r="G537" s="1550"/>
      <c r="H537" s="1550"/>
      <c r="I537" s="1550"/>
    </row>
    <row r="538" customFormat="false" ht="14.25" hidden="false" customHeight="false" outlineLevel="0" collapsed="false">
      <c r="A538" s="1550"/>
      <c r="B538" s="1622"/>
      <c r="C538" s="1550"/>
      <c r="D538" s="1550"/>
      <c r="E538" s="1550"/>
      <c r="F538" s="1550"/>
      <c r="G538" s="1550"/>
      <c r="H538" s="1550"/>
      <c r="I538" s="1550"/>
    </row>
    <row r="539" customFormat="false" ht="14.25" hidden="false" customHeight="false" outlineLevel="0" collapsed="false">
      <c r="A539" s="1550"/>
      <c r="B539" s="1622"/>
      <c r="C539" s="1550"/>
      <c r="D539" s="1550"/>
      <c r="E539" s="1550"/>
      <c r="F539" s="1550"/>
      <c r="G539" s="1550"/>
      <c r="H539" s="1550"/>
      <c r="I539" s="1550"/>
    </row>
    <row r="540" customFormat="false" ht="14.25" hidden="false" customHeight="false" outlineLevel="0" collapsed="false">
      <c r="A540" s="1550"/>
      <c r="B540" s="1622"/>
      <c r="C540" s="1550"/>
      <c r="D540" s="1550"/>
      <c r="E540" s="1550"/>
      <c r="F540" s="1550"/>
      <c r="G540" s="1550"/>
      <c r="H540" s="1550"/>
      <c r="I540" s="1550"/>
    </row>
    <row r="541" customFormat="false" ht="14.25" hidden="false" customHeight="false" outlineLevel="0" collapsed="false">
      <c r="A541" s="1550"/>
      <c r="B541" s="1622"/>
      <c r="C541" s="1550"/>
      <c r="D541" s="1550"/>
      <c r="E541" s="1550"/>
      <c r="F541" s="1550"/>
      <c r="G541" s="1550"/>
      <c r="H541" s="1550"/>
      <c r="I541" s="1550"/>
    </row>
    <row r="542" customFormat="false" ht="14.25" hidden="false" customHeight="false" outlineLevel="0" collapsed="false">
      <c r="A542" s="1550"/>
      <c r="B542" s="1622"/>
      <c r="C542" s="1550"/>
      <c r="D542" s="1550"/>
      <c r="E542" s="1550"/>
      <c r="F542" s="1550"/>
      <c r="G542" s="1550"/>
      <c r="H542" s="1550"/>
      <c r="I542" s="1550"/>
    </row>
    <row r="543" customFormat="false" ht="14.25" hidden="false" customHeight="false" outlineLevel="0" collapsed="false">
      <c r="A543" s="1550"/>
      <c r="B543" s="1622"/>
      <c r="C543" s="1550"/>
      <c r="D543" s="1550"/>
      <c r="E543" s="1550"/>
      <c r="F543" s="1550"/>
      <c r="G543" s="1550"/>
      <c r="H543" s="1550"/>
      <c r="I543" s="1550"/>
    </row>
    <row r="544" customFormat="false" ht="14.25" hidden="false" customHeight="false" outlineLevel="0" collapsed="false">
      <c r="A544" s="1550"/>
      <c r="B544" s="1622"/>
      <c r="C544" s="1550"/>
      <c r="D544" s="1550"/>
      <c r="E544" s="1550"/>
      <c r="F544" s="1550"/>
      <c r="G544" s="1550"/>
      <c r="H544" s="1550"/>
      <c r="I544" s="1550"/>
    </row>
    <row r="545" customFormat="false" ht="14.25" hidden="false" customHeight="false" outlineLevel="0" collapsed="false">
      <c r="A545" s="1550"/>
      <c r="B545" s="1622"/>
      <c r="C545" s="1550"/>
      <c r="D545" s="1550"/>
      <c r="E545" s="1550"/>
      <c r="F545" s="1550"/>
      <c r="G545" s="1550"/>
      <c r="H545" s="1550"/>
      <c r="I545" s="1550"/>
    </row>
    <row r="546" customFormat="false" ht="14.25" hidden="false" customHeight="false" outlineLevel="0" collapsed="false">
      <c r="A546" s="1550"/>
      <c r="B546" s="1622"/>
      <c r="C546" s="1550"/>
      <c r="D546" s="1550"/>
      <c r="E546" s="1550"/>
      <c r="F546" s="1550"/>
      <c r="G546" s="1550"/>
      <c r="H546" s="1550"/>
      <c r="I546" s="1550"/>
    </row>
    <row r="547" customFormat="false" ht="14.25" hidden="false" customHeight="false" outlineLevel="0" collapsed="false">
      <c r="A547" s="1550"/>
      <c r="B547" s="1622"/>
      <c r="C547" s="1550"/>
      <c r="D547" s="1550"/>
      <c r="E547" s="1550"/>
      <c r="F547" s="1550"/>
      <c r="G547" s="1550"/>
      <c r="H547" s="1550"/>
      <c r="I547" s="1550"/>
    </row>
    <row r="548" customFormat="false" ht="14.25" hidden="false" customHeight="false" outlineLevel="0" collapsed="false">
      <c r="A548" s="1550"/>
      <c r="B548" s="1622"/>
      <c r="C548" s="1550"/>
      <c r="D548" s="1550"/>
      <c r="E548" s="1550"/>
      <c r="F548" s="1550"/>
      <c r="G548" s="1550"/>
      <c r="H548" s="1550"/>
      <c r="I548" s="1550"/>
    </row>
    <row r="549" customFormat="false" ht="14.25" hidden="false" customHeight="false" outlineLevel="0" collapsed="false">
      <c r="A549" s="1550"/>
      <c r="B549" s="1622"/>
      <c r="C549" s="1550"/>
      <c r="D549" s="1550"/>
      <c r="E549" s="1550"/>
      <c r="F549" s="1550"/>
      <c r="G549" s="1550"/>
      <c r="H549" s="1550"/>
      <c r="I549" s="1550"/>
    </row>
    <row r="550" customFormat="false" ht="14.25" hidden="false" customHeight="false" outlineLevel="0" collapsed="false">
      <c r="A550" s="1550"/>
      <c r="B550" s="1622"/>
      <c r="C550" s="1550"/>
      <c r="D550" s="1550"/>
      <c r="E550" s="1550"/>
      <c r="F550" s="1550"/>
      <c r="G550" s="1550"/>
      <c r="H550" s="1550"/>
      <c r="I550" s="1550"/>
    </row>
    <row r="551" customFormat="false" ht="14.25" hidden="false" customHeight="false" outlineLevel="0" collapsed="false">
      <c r="A551" s="1550"/>
      <c r="B551" s="1622"/>
      <c r="C551" s="1550"/>
      <c r="D551" s="1550"/>
      <c r="E551" s="1550"/>
      <c r="F551" s="1550"/>
      <c r="G551" s="1550"/>
      <c r="H551" s="1550"/>
      <c r="I551" s="1550"/>
    </row>
    <row r="552" customFormat="false" ht="14.25" hidden="false" customHeight="false" outlineLevel="0" collapsed="false">
      <c r="A552" s="1550"/>
      <c r="B552" s="1622"/>
      <c r="C552" s="1550"/>
      <c r="D552" s="1550"/>
      <c r="E552" s="1550"/>
      <c r="F552" s="1550"/>
      <c r="G552" s="1550"/>
      <c r="H552" s="1550"/>
      <c r="I552" s="1550"/>
    </row>
    <row r="553" customFormat="false" ht="14.25" hidden="false" customHeight="false" outlineLevel="0" collapsed="false">
      <c r="A553" s="1550"/>
      <c r="B553" s="1622"/>
      <c r="C553" s="1550"/>
      <c r="D553" s="1550"/>
      <c r="E553" s="1550"/>
      <c r="F553" s="1550"/>
      <c r="G553" s="1550"/>
      <c r="H553" s="1550"/>
      <c r="I553" s="1550"/>
    </row>
    <row r="554" customFormat="false" ht="14.25" hidden="false" customHeight="false" outlineLevel="0" collapsed="false">
      <c r="A554" s="1550"/>
      <c r="B554" s="1622"/>
      <c r="C554" s="1550"/>
      <c r="D554" s="1550"/>
      <c r="E554" s="1550"/>
      <c r="F554" s="1550"/>
      <c r="G554" s="1550"/>
      <c r="H554" s="1550"/>
      <c r="I554" s="1550"/>
    </row>
    <row r="555" customFormat="false" ht="14.25" hidden="false" customHeight="false" outlineLevel="0" collapsed="false">
      <c r="A555" s="1550"/>
      <c r="B555" s="1622"/>
      <c r="C555" s="1550"/>
      <c r="D555" s="1550"/>
      <c r="E555" s="1550"/>
      <c r="F555" s="1550"/>
      <c r="G555" s="1550"/>
      <c r="H555" s="1550"/>
      <c r="I555" s="1550"/>
    </row>
    <row r="556" customFormat="false" ht="14.25" hidden="false" customHeight="false" outlineLevel="0" collapsed="false">
      <c r="A556" s="1550"/>
      <c r="B556" s="1622"/>
      <c r="C556" s="1550"/>
      <c r="D556" s="1550"/>
      <c r="E556" s="1550"/>
      <c r="F556" s="1550"/>
      <c r="G556" s="1550"/>
      <c r="H556" s="1550"/>
      <c r="I556" s="1550"/>
    </row>
    <row r="557" customFormat="false" ht="14.25" hidden="false" customHeight="false" outlineLevel="0" collapsed="false">
      <c r="A557" s="1550"/>
      <c r="B557" s="1622"/>
      <c r="C557" s="1550"/>
      <c r="D557" s="1550"/>
      <c r="E557" s="1550"/>
      <c r="F557" s="1550"/>
      <c r="G557" s="1550"/>
      <c r="H557" s="1550"/>
      <c r="I557" s="1550"/>
    </row>
    <row r="558" customFormat="false" ht="14.25" hidden="false" customHeight="false" outlineLevel="0" collapsed="false">
      <c r="A558" s="1550"/>
      <c r="B558" s="1622"/>
      <c r="C558" s="1550"/>
      <c r="D558" s="1550"/>
      <c r="E558" s="1550"/>
      <c r="F558" s="1550"/>
      <c r="G558" s="1550"/>
      <c r="H558" s="1550"/>
      <c r="I558" s="1550"/>
    </row>
    <row r="559" customFormat="false" ht="14.25" hidden="false" customHeight="false" outlineLevel="0" collapsed="false">
      <c r="A559" s="1550"/>
      <c r="B559" s="1622"/>
      <c r="C559" s="1550"/>
      <c r="D559" s="1550"/>
      <c r="E559" s="1550"/>
      <c r="F559" s="1550"/>
      <c r="G559" s="1550"/>
      <c r="H559" s="1550"/>
      <c r="I559" s="1550"/>
    </row>
    <row r="560" customFormat="false" ht="14.25" hidden="false" customHeight="false" outlineLevel="0" collapsed="false">
      <c r="A560" s="1550"/>
      <c r="B560" s="1622"/>
      <c r="C560" s="1550"/>
      <c r="D560" s="1550"/>
      <c r="E560" s="1550"/>
      <c r="F560" s="1550"/>
      <c r="G560" s="1550"/>
      <c r="H560" s="1550"/>
      <c r="I560" s="1550"/>
    </row>
    <row r="561" customFormat="false" ht="14.25" hidden="false" customHeight="false" outlineLevel="0" collapsed="false">
      <c r="A561" s="1550"/>
      <c r="B561" s="1622"/>
      <c r="C561" s="1550"/>
      <c r="D561" s="1550"/>
      <c r="E561" s="1550"/>
      <c r="F561" s="1550"/>
      <c r="G561" s="1550"/>
      <c r="H561" s="1550"/>
      <c r="I561" s="1550"/>
    </row>
    <row r="562" customFormat="false" ht="14.25" hidden="false" customHeight="false" outlineLevel="0" collapsed="false">
      <c r="A562" s="1550"/>
      <c r="B562" s="1622"/>
      <c r="C562" s="1550"/>
      <c r="D562" s="1550"/>
      <c r="E562" s="1550"/>
      <c r="F562" s="1550"/>
      <c r="G562" s="1550"/>
      <c r="H562" s="1550"/>
      <c r="I562" s="1550"/>
    </row>
    <row r="563" customFormat="false" ht="14.25" hidden="false" customHeight="false" outlineLevel="0" collapsed="false">
      <c r="A563" s="1550"/>
      <c r="B563" s="1622"/>
      <c r="C563" s="1550"/>
      <c r="D563" s="1550"/>
      <c r="E563" s="1550"/>
      <c r="F563" s="1550"/>
      <c r="G563" s="1550"/>
      <c r="H563" s="1550"/>
      <c r="I563" s="1550"/>
    </row>
    <row r="564" customFormat="false" ht="14.25" hidden="false" customHeight="false" outlineLevel="0" collapsed="false">
      <c r="A564" s="1550"/>
      <c r="B564" s="1622"/>
      <c r="C564" s="1550"/>
      <c r="D564" s="1550"/>
      <c r="E564" s="1550"/>
      <c r="F564" s="1550"/>
      <c r="G564" s="1550"/>
      <c r="H564" s="1550"/>
      <c r="I564" s="1550"/>
    </row>
    <row r="565" customFormat="false" ht="14.25" hidden="false" customHeight="false" outlineLevel="0" collapsed="false">
      <c r="A565" s="1550"/>
      <c r="B565" s="1622"/>
      <c r="C565" s="1550"/>
      <c r="D565" s="1550"/>
      <c r="E565" s="1550"/>
      <c r="F565" s="1550"/>
      <c r="G565" s="1550"/>
      <c r="H565" s="1550"/>
      <c r="I565" s="1550"/>
    </row>
    <row r="566" customFormat="false" ht="14.25" hidden="false" customHeight="false" outlineLevel="0" collapsed="false">
      <c r="A566" s="1550"/>
      <c r="B566" s="1622"/>
      <c r="C566" s="1550"/>
      <c r="D566" s="1550"/>
      <c r="E566" s="1550"/>
      <c r="F566" s="1550"/>
      <c r="G566" s="1550"/>
      <c r="H566" s="1550"/>
      <c r="I566" s="1550"/>
    </row>
    <row r="567" customFormat="false" ht="14.25" hidden="false" customHeight="false" outlineLevel="0" collapsed="false">
      <c r="A567" s="1550"/>
      <c r="B567" s="1622"/>
      <c r="C567" s="1550"/>
      <c r="D567" s="1550"/>
      <c r="E567" s="1550"/>
      <c r="F567" s="1550"/>
      <c r="G567" s="1550"/>
      <c r="H567" s="1550"/>
      <c r="I567" s="1550"/>
    </row>
    <row r="568" customFormat="false" ht="14.25" hidden="false" customHeight="false" outlineLevel="0" collapsed="false">
      <c r="A568" s="1550"/>
      <c r="B568" s="1622"/>
      <c r="C568" s="1550"/>
      <c r="D568" s="1550"/>
      <c r="E568" s="1550"/>
      <c r="F568" s="1550"/>
      <c r="G568" s="1550"/>
      <c r="H568" s="1550"/>
      <c r="I568" s="1550"/>
    </row>
    <row r="569" customFormat="false" ht="14.25" hidden="false" customHeight="false" outlineLevel="0" collapsed="false">
      <c r="A569" s="1550"/>
      <c r="B569" s="1622"/>
      <c r="C569" s="1550"/>
      <c r="D569" s="1550"/>
      <c r="E569" s="1550"/>
      <c r="F569" s="1550"/>
      <c r="G569" s="1550"/>
      <c r="H569" s="1550"/>
      <c r="I569" s="1550"/>
    </row>
    <row r="570" customFormat="false" ht="14.25" hidden="false" customHeight="false" outlineLevel="0" collapsed="false">
      <c r="A570" s="1550"/>
      <c r="B570" s="1622"/>
      <c r="C570" s="1550"/>
      <c r="D570" s="1550"/>
      <c r="E570" s="1550"/>
      <c r="F570" s="1550"/>
      <c r="G570" s="1550"/>
      <c r="H570" s="1550"/>
      <c r="I570" s="1550"/>
    </row>
    <row r="571" customFormat="false" ht="14.25" hidden="false" customHeight="false" outlineLevel="0" collapsed="false">
      <c r="A571" s="1550"/>
      <c r="B571" s="1622"/>
      <c r="C571" s="1550"/>
      <c r="D571" s="1550"/>
      <c r="E571" s="1550"/>
      <c r="F571" s="1550"/>
      <c r="G571" s="1550"/>
      <c r="H571" s="1550"/>
      <c r="I571" s="1550"/>
    </row>
    <row r="572" customFormat="false" ht="14.25" hidden="false" customHeight="false" outlineLevel="0" collapsed="false">
      <c r="A572" s="1550"/>
      <c r="B572" s="1622"/>
      <c r="C572" s="1550"/>
      <c r="D572" s="1550"/>
      <c r="E572" s="1550"/>
      <c r="F572" s="1550"/>
      <c r="G572" s="1550"/>
      <c r="H572" s="1550"/>
      <c r="I572" s="1550"/>
    </row>
    <row r="573" customFormat="false" ht="14.25" hidden="false" customHeight="false" outlineLevel="0" collapsed="false">
      <c r="A573" s="1550"/>
      <c r="B573" s="1622"/>
      <c r="C573" s="1550"/>
      <c r="D573" s="1550"/>
      <c r="E573" s="1550"/>
      <c r="F573" s="1550"/>
      <c r="G573" s="1550"/>
      <c r="H573" s="1550"/>
      <c r="I573" s="1550"/>
    </row>
    <row r="574" customFormat="false" ht="14.25" hidden="false" customHeight="false" outlineLevel="0" collapsed="false">
      <c r="A574" s="1550"/>
      <c r="B574" s="1622"/>
      <c r="C574" s="1550"/>
      <c r="D574" s="1550"/>
      <c r="E574" s="1550"/>
      <c r="F574" s="1550"/>
      <c r="G574" s="1550"/>
      <c r="H574" s="1550"/>
      <c r="I574" s="1550"/>
    </row>
    <row r="575" customFormat="false" ht="14.25" hidden="false" customHeight="false" outlineLevel="0" collapsed="false">
      <c r="A575" s="1550"/>
      <c r="B575" s="1622"/>
      <c r="C575" s="1550"/>
      <c r="D575" s="1550"/>
      <c r="E575" s="1550"/>
      <c r="F575" s="1550"/>
      <c r="G575" s="1550"/>
      <c r="H575" s="1550"/>
      <c r="I575" s="1550"/>
    </row>
    <row r="576" customFormat="false" ht="14.25" hidden="false" customHeight="false" outlineLevel="0" collapsed="false">
      <c r="A576" s="1550"/>
      <c r="B576" s="1622"/>
      <c r="C576" s="1550"/>
      <c r="D576" s="1550"/>
      <c r="E576" s="1550"/>
      <c r="F576" s="1550"/>
      <c r="G576" s="1550"/>
      <c r="H576" s="1550"/>
      <c r="I576" s="1550"/>
    </row>
    <row r="577" customFormat="false" ht="14.25" hidden="false" customHeight="false" outlineLevel="0" collapsed="false">
      <c r="A577" s="1550"/>
      <c r="B577" s="1622"/>
      <c r="C577" s="1550"/>
      <c r="D577" s="1550"/>
      <c r="E577" s="1550"/>
      <c r="F577" s="1550"/>
      <c r="G577" s="1550"/>
      <c r="H577" s="1550"/>
      <c r="I577" s="1550"/>
    </row>
    <row r="578" customFormat="false" ht="14.25" hidden="false" customHeight="false" outlineLevel="0" collapsed="false">
      <c r="A578" s="1550"/>
      <c r="B578" s="1622"/>
      <c r="C578" s="1550"/>
      <c r="D578" s="1550"/>
      <c r="E578" s="1550"/>
      <c r="F578" s="1550"/>
      <c r="G578" s="1550"/>
      <c r="H578" s="1550"/>
      <c r="I578" s="1550"/>
    </row>
    <row r="579" customFormat="false" ht="14.25" hidden="false" customHeight="false" outlineLevel="0" collapsed="false">
      <c r="A579" s="1550"/>
      <c r="B579" s="1622"/>
      <c r="C579" s="1550"/>
      <c r="D579" s="1550"/>
      <c r="E579" s="1550"/>
      <c r="F579" s="1550"/>
      <c r="G579" s="1550"/>
      <c r="H579" s="1550"/>
      <c r="I579" s="1550"/>
    </row>
    <row r="580" customFormat="false" ht="14.25" hidden="false" customHeight="false" outlineLevel="0" collapsed="false">
      <c r="A580" s="1550"/>
      <c r="B580" s="1622"/>
      <c r="C580" s="1550"/>
      <c r="D580" s="1550"/>
      <c r="E580" s="1550"/>
      <c r="F580" s="1550"/>
      <c r="G580" s="1550"/>
      <c r="H580" s="1550"/>
      <c r="I580" s="1550"/>
    </row>
    <row r="581" customFormat="false" ht="14.25" hidden="false" customHeight="false" outlineLevel="0" collapsed="false">
      <c r="A581" s="1550"/>
      <c r="B581" s="1622"/>
      <c r="C581" s="1550"/>
      <c r="D581" s="1550"/>
      <c r="E581" s="1550"/>
      <c r="F581" s="1550"/>
      <c r="G581" s="1550"/>
      <c r="H581" s="1550"/>
      <c r="I581" s="1550"/>
    </row>
    <row r="582" customFormat="false" ht="14.25" hidden="false" customHeight="false" outlineLevel="0" collapsed="false">
      <c r="A582" s="1550"/>
      <c r="B582" s="1622"/>
      <c r="C582" s="1550"/>
      <c r="D582" s="1550"/>
      <c r="E582" s="1550"/>
      <c r="F582" s="1550"/>
      <c r="G582" s="1550"/>
      <c r="H582" s="1550"/>
      <c r="I582" s="1550"/>
    </row>
    <row r="583" customFormat="false" ht="14.25" hidden="false" customHeight="false" outlineLevel="0" collapsed="false">
      <c r="A583" s="1550"/>
      <c r="B583" s="1622"/>
      <c r="C583" s="1550"/>
      <c r="D583" s="1550"/>
      <c r="E583" s="1550"/>
      <c r="F583" s="1550"/>
      <c r="G583" s="1550"/>
      <c r="H583" s="1550"/>
      <c r="I583" s="1550"/>
    </row>
    <row r="584" customFormat="false" ht="14.25" hidden="false" customHeight="false" outlineLevel="0" collapsed="false">
      <c r="A584" s="1550"/>
      <c r="B584" s="1622"/>
      <c r="C584" s="1550"/>
      <c r="D584" s="1550"/>
      <c r="E584" s="1550"/>
      <c r="F584" s="1550"/>
      <c r="G584" s="1550"/>
      <c r="H584" s="1550"/>
      <c r="I584" s="1550"/>
    </row>
    <row r="585" customFormat="false" ht="14.25" hidden="false" customHeight="false" outlineLevel="0" collapsed="false">
      <c r="A585" s="1550"/>
      <c r="B585" s="1622"/>
      <c r="C585" s="1550"/>
      <c r="D585" s="1550"/>
      <c r="E585" s="1550"/>
      <c r="F585" s="1550"/>
      <c r="G585" s="1550"/>
      <c r="H585" s="1550"/>
      <c r="I585" s="1550"/>
    </row>
    <row r="586" customFormat="false" ht="14.25" hidden="false" customHeight="false" outlineLevel="0" collapsed="false">
      <c r="A586" s="1550"/>
      <c r="B586" s="1622"/>
      <c r="C586" s="1550"/>
      <c r="D586" s="1550"/>
      <c r="E586" s="1550"/>
      <c r="F586" s="1550"/>
      <c r="G586" s="1550"/>
      <c r="H586" s="1550"/>
      <c r="I586" s="1550"/>
    </row>
    <row r="587" customFormat="false" ht="14.25" hidden="false" customHeight="false" outlineLevel="0" collapsed="false">
      <c r="A587" s="1550"/>
      <c r="B587" s="1622"/>
      <c r="C587" s="1550"/>
      <c r="D587" s="1550"/>
      <c r="E587" s="1550"/>
      <c r="F587" s="1550"/>
      <c r="G587" s="1550"/>
      <c r="H587" s="1550"/>
      <c r="I587" s="1550"/>
    </row>
    <row r="588" customFormat="false" ht="14.25" hidden="false" customHeight="false" outlineLevel="0" collapsed="false">
      <c r="A588" s="1550"/>
      <c r="B588" s="1622"/>
      <c r="C588" s="1550"/>
      <c r="D588" s="1550"/>
      <c r="E588" s="1550"/>
      <c r="F588" s="1550"/>
      <c r="G588" s="1550"/>
      <c r="H588" s="1550"/>
      <c r="I588" s="1550"/>
    </row>
    <row r="589" customFormat="false" ht="14.25" hidden="false" customHeight="false" outlineLevel="0" collapsed="false">
      <c r="A589" s="1550"/>
      <c r="B589" s="1622"/>
      <c r="C589" s="1550"/>
      <c r="D589" s="1550"/>
      <c r="E589" s="1550"/>
      <c r="F589" s="1550"/>
      <c r="G589" s="1550"/>
      <c r="H589" s="1550"/>
      <c r="I589" s="1550"/>
    </row>
    <row r="590" customFormat="false" ht="14.25" hidden="false" customHeight="false" outlineLevel="0" collapsed="false">
      <c r="A590" s="1550"/>
      <c r="B590" s="1622"/>
      <c r="C590" s="1550"/>
      <c r="D590" s="1550"/>
      <c r="E590" s="1550"/>
      <c r="F590" s="1550"/>
      <c r="G590" s="1550"/>
      <c r="H590" s="1550"/>
      <c r="I590" s="1550"/>
    </row>
    <row r="591" customFormat="false" ht="14.25" hidden="false" customHeight="false" outlineLevel="0" collapsed="false">
      <c r="A591" s="1550"/>
      <c r="B591" s="1622"/>
      <c r="C591" s="1550"/>
      <c r="D591" s="1550"/>
      <c r="E591" s="1550"/>
      <c r="F591" s="1550"/>
      <c r="G591" s="1550"/>
      <c r="H591" s="1550"/>
      <c r="I591" s="1550"/>
    </row>
    <row r="592" customFormat="false" ht="14.25" hidden="false" customHeight="false" outlineLevel="0" collapsed="false">
      <c r="A592" s="1550"/>
      <c r="B592" s="1622"/>
      <c r="C592" s="1550"/>
      <c r="D592" s="1550"/>
      <c r="E592" s="1550"/>
      <c r="F592" s="1550"/>
      <c r="G592" s="1550"/>
      <c r="H592" s="1550"/>
      <c r="I592" s="1550"/>
    </row>
    <row r="593" customFormat="false" ht="14.25" hidden="false" customHeight="false" outlineLevel="0" collapsed="false">
      <c r="A593" s="1550"/>
      <c r="B593" s="1622"/>
      <c r="C593" s="1550"/>
      <c r="D593" s="1550"/>
      <c r="E593" s="1550"/>
      <c r="F593" s="1550"/>
      <c r="G593" s="1550"/>
      <c r="H593" s="1550"/>
      <c r="I593" s="1550"/>
    </row>
    <row r="594" customFormat="false" ht="14.25" hidden="false" customHeight="false" outlineLevel="0" collapsed="false">
      <c r="A594" s="1550"/>
      <c r="B594" s="1622"/>
      <c r="C594" s="1550"/>
      <c r="D594" s="1550"/>
      <c r="E594" s="1550"/>
      <c r="F594" s="1550"/>
      <c r="G594" s="1550"/>
      <c r="H594" s="1550"/>
      <c r="I594" s="1550"/>
    </row>
    <row r="595" customFormat="false" ht="14.25" hidden="false" customHeight="false" outlineLevel="0" collapsed="false">
      <c r="A595" s="1550"/>
      <c r="B595" s="1622"/>
      <c r="C595" s="1550"/>
      <c r="D595" s="1550"/>
      <c r="E595" s="1550"/>
      <c r="F595" s="1550"/>
      <c r="G595" s="1550"/>
      <c r="H595" s="1550"/>
      <c r="I595" s="1550"/>
    </row>
    <row r="596" customFormat="false" ht="14.25" hidden="false" customHeight="false" outlineLevel="0" collapsed="false">
      <c r="A596" s="1550"/>
      <c r="B596" s="1622"/>
      <c r="C596" s="1550"/>
      <c r="D596" s="1550"/>
      <c r="E596" s="1550"/>
      <c r="F596" s="1550"/>
      <c r="G596" s="1550"/>
      <c r="H596" s="1550"/>
      <c r="I596" s="1550"/>
    </row>
    <row r="597" customFormat="false" ht="14.25" hidden="false" customHeight="false" outlineLevel="0" collapsed="false">
      <c r="A597" s="1550"/>
      <c r="B597" s="1622"/>
      <c r="C597" s="1550"/>
      <c r="D597" s="1550"/>
      <c r="E597" s="1550"/>
      <c r="F597" s="1550"/>
      <c r="G597" s="1550"/>
      <c r="H597" s="1550"/>
      <c r="I597" s="1550"/>
    </row>
    <row r="598" customFormat="false" ht="14.25" hidden="false" customHeight="false" outlineLevel="0" collapsed="false">
      <c r="A598" s="1550"/>
      <c r="B598" s="1622"/>
      <c r="C598" s="1550"/>
      <c r="D598" s="1550"/>
      <c r="E598" s="1550"/>
      <c r="F598" s="1550"/>
      <c r="G598" s="1550"/>
      <c r="H598" s="1550"/>
      <c r="I598" s="1550"/>
    </row>
    <row r="599" customFormat="false" ht="14.25" hidden="false" customHeight="false" outlineLevel="0" collapsed="false">
      <c r="A599" s="1550"/>
      <c r="B599" s="1622"/>
      <c r="C599" s="1550"/>
      <c r="D599" s="1550"/>
      <c r="E599" s="1550"/>
      <c r="F599" s="1550"/>
      <c r="G599" s="1550"/>
      <c r="H599" s="1550"/>
      <c r="I599" s="1550"/>
    </row>
    <row r="600" customFormat="false" ht="14.25" hidden="false" customHeight="false" outlineLevel="0" collapsed="false">
      <c r="A600" s="1550"/>
      <c r="B600" s="1622"/>
      <c r="C600" s="1550"/>
      <c r="D600" s="1550"/>
      <c r="E600" s="1550"/>
      <c r="F600" s="1550"/>
      <c r="G600" s="1550"/>
      <c r="H600" s="1550"/>
      <c r="I600" s="1550"/>
    </row>
    <row r="601" customFormat="false" ht="14.25" hidden="false" customHeight="false" outlineLevel="0" collapsed="false">
      <c r="A601" s="1550"/>
      <c r="B601" s="1622"/>
      <c r="C601" s="1550"/>
      <c r="D601" s="1550"/>
      <c r="E601" s="1550"/>
      <c r="F601" s="1550"/>
      <c r="G601" s="1550"/>
      <c r="H601" s="1550"/>
      <c r="I601" s="1550"/>
    </row>
    <row r="602" customFormat="false" ht="14.25" hidden="false" customHeight="false" outlineLevel="0" collapsed="false">
      <c r="A602" s="1550"/>
      <c r="B602" s="1622"/>
      <c r="C602" s="1550"/>
      <c r="D602" s="1550"/>
      <c r="E602" s="1550"/>
      <c r="F602" s="1550"/>
      <c r="G602" s="1550"/>
      <c r="H602" s="1550"/>
      <c r="I602" s="1550"/>
    </row>
    <row r="603" customFormat="false" ht="14.25" hidden="false" customHeight="false" outlineLevel="0" collapsed="false">
      <c r="A603" s="1550"/>
      <c r="B603" s="1622"/>
      <c r="C603" s="1550"/>
      <c r="D603" s="1550"/>
      <c r="E603" s="1550"/>
      <c r="F603" s="1550"/>
      <c r="G603" s="1550"/>
      <c r="H603" s="1550"/>
      <c r="I603" s="1550"/>
    </row>
    <row r="604" customFormat="false" ht="14.25" hidden="false" customHeight="false" outlineLevel="0" collapsed="false">
      <c r="A604" s="1550"/>
      <c r="B604" s="1622"/>
      <c r="C604" s="1550"/>
      <c r="D604" s="1550"/>
      <c r="E604" s="1550"/>
      <c r="F604" s="1550"/>
      <c r="G604" s="1550"/>
      <c r="H604" s="1550"/>
      <c r="I604" s="1550"/>
    </row>
    <row r="605" customFormat="false" ht="14.25" hidden="false" customHeight="false" outlineLevel="0" collapsed="false">
      <c r="A605" s="1550"/>
      <c r="B605" s="1622"/>
      <c r="C605" s="1550"/>
      <c r="D605" s="1550"/>
      <c r="E605" s="1550"/>
      <c r="F605" s="1550"/>
      <c r="G605" s="1550"/>
      <c r="H605" s="1550"/>
      <c r="I605" s="1550"/>
    </row>
    <row r="606" customFormat="false" ht="14.25" hidden="false" customHeight="false" outlineLevel="0" collapsed="false">
      <c r="A606" s="1550"/>
      <c r="B606" s="1622"/>
      <c r="C606" s="1550"/>
      <c r="D606" s="1550"/>
      <c r="E606" s="1550"/>
      <c r="F606" s="1550"/>
      <c r="G606" s="1550"/>
      <c r="H606" s="1550"/>
      <c r="I606" s="1550"/>
    </row>
    <row r="607" customFormat="false" ht="14.25" hidden="false" customHeight="false" outlineLevel="0" collapsed="false">
      <c r="A607" s="1550"/>
      <c r="B607" s="1622"/>
      <c r="C607" s="1550"/>
      <c r="D607" s="1550"/>
      <c r="E607" s="1550"/>
      <c r="F607" s="1550"/>
      <c r="G607" s="1550"/>
      <c r="H607" s="1550"/>
      <c r="I607" s="1550"/>
    </row>
    <row r="608" customFormat="false" ht="14.25" hidden="false" customHeight="false" outlineLevel="0" collapsed="false">
      <c r="A608" s="1550"/>
      <c r="B608" s="1622"/>
      <c r="C608" s="1550"/>
      <c r="D608" s="1550"/>
      <c r="E608" s="1550"/>
      <c r="F608" s="1550"/>
      <c r="G608" s="1550"/>
      <c r="H608" s="1550"/>
      <c r="I608" s="1550"/>
    </row>
    <row r="609" customFormat="false" ht="14.25" hidden="false" customHeight="false" outlineLevel="0" collapsed="false">
      <c r="A609" s="1550"/>
      <c r="B609" s="1622"/>
      <c r="C609" s="1550"/>
      <c r="D609" s="1550"/>
      <c r="E609" s="1550"/>
      <c r="F609" s="1550"/>
      <c r="G609" s="1550"/>
      <c r="H609" s="1550"/>
      <c r="I609" s="1550"/>
    </row>
    <row r="610" customFormat="false" ht="14.25" hidden="false" customHeight="false" outlineLevel="0" collapsed="false">
      <c r="A610" s="1550"/>
      <c r="B610" s="1622"/>
      <c r="C610" s="1550"/>
      <c r="D610" s="1550"/>
      <c r="E610" s="1550"/>
      <c r="F610" s="1550"/>
      <c r="G610" s="1550"/>
      <c r="H610" s="1550"/>
      <c r="I610" s="1550"/>
    </row>
    <row r="611" customFormat="false" ht="14.25" hidden="false" customHeight="false" outlineLevel="0" collapsed="false">
      <c r="A611" s="1550"/>
      <c r="B611" s="1622"/>
      <c r="C611" s="1550"/>
      <c r="D611" s="1550"/>
      <c r="E611" s="1550"/>
      <c r="F611" s="1550"/>
      <c r="G611" s="1550"/>
      <c r="H611" s="1550"/>
      <c r="I611" s="1550"/>
    </row>
    <row r="612" customFormat="false" ht="14.25" hidden="false" customHeight="false" outlineLevel="0" collapsed="false">
      <c r="A612" s="1550"/>
      <c r="B612" s="1622"/>
      <c r="C612" s="1550"/>
      <c r="D612" s="1550"/>
      <c r="E612" s="1550"/>
      <c r="F612" s="1550"/>
      <c r="G612" s="1550"/>
      <c r="H612" s="1550"/>
      <c r="I612" s="1550"/>
    </row>
    <row r="613" customFormat="false" ht="14.25" hidden="false" customHeight="false" outlineLevel="0" collapsed="false">
      <c r="A613" s="1550"/>
      <c r="B613" s="1622"/>
      <c r="C613" s="1550"/>
      <c r="D613" s="1550"/>
      <c r="E613" s="1550"/>
      <c r="F613" s="1550"/>
      <c r="G613" s="1550"/>
      <c r="H613" s="1550"/>
      <c r="I613" s="1550"/>
    </row>
    <row r="614" customFormat="false" ht="14.25" hidden="false" customHeight="false" outlineLevel="0" collapsed="false">
      <c r="A614" s="1550"/>
      <c r="B614" s="1622"/>
      <c r="C614" s="1550"/>
      <c r="D614" s="1550"/>
      <c r="E614" s="1550"/>
      <c r="F614" s="1550"/>
      <c r="G614" s="1550"/>
      <c r="H614" s="1550"/>
      <c r="I614" s="1550"/>
    </row>
    <row r="615" customFormat="false" ht="14.25" hidden="false" customHeight="false" outlineLevel="0" collapsed="false">
      <c r="A615" s="1550"/>
      <c r="B615" s="1622"/>
      <c r="C615" s="1550"/>
      <c r="D615" s="1550"/>
      <c r="E615" s="1550"/>
      <c r="F615" s="1550"/>
      <c r="G615" s="1550"/>
      <c r="H615" s="1550"/>
      <c r="I615" s="1550"/>
    </row>
    <row r="616" customFormat="false" ht="14.25" hidden="false" customHeight="false" outlineLevel="0" collapsed="false">
      <c r="A616" s="1550"/>
      <c r="B616" s="1622"/>
      <c r="C616" s="1550"/>
      <c r="D616" s="1550"/>
      <c r="E616" s="1550"/>
      <c r="F616" s="1550"/>
      <c r="G616" s="1550"/>
      <c r="H616" s="1550"/>
      <c r="I616" s="1550"/>
    </row>
    <row r="617" customFormat="false" ht="14.25" hidden="false" customHeight="false" outlineLevel="0" collapsed="false">
      <c r="A617" s="1550"/>
      <c r="B617" s="1622"/>
      <c r="C617" s="1550"/>
      <c r="D617" s="1550"/>
      <c r="E617" s="1550"/>
      <c r="F617" s="1550"/>
      <c r="G617" s="1550"/>
      <c r="H617" s="1550"/>
      <c r="I617" s="1550"/>
    </row>
    <row r="618" customFormat="false" ht="14.25" hidden="false" customHeight="false" outlineLevel="0" collapsed="false">
      <c r="A618" s="1550"/>
      <c r="B618" s="1622"/>
      <c r="C618" s="1550"/>
      <c r="D618" s="1550"/>
      <c r="E618" s="1550"/>
      <c r="F618" s="1550"/>
      <c r="G618" s="1550"/>
      <c r="H618" s="1550"/>
      <c r="I618" s="1550"/>
    </row>
    <row r="619" customFormat="false" ht="14.25" hidden="false" customHeight="false" outlineLevel="0" collapsed="false">
      <c r="A619" s="1550"/>
      <c r="B619" s="1622"/>
      <c r="C619" s="1550"/>
      <c r="D619" s="1550"/>
      <c r="E619" s="1550"/>
      <c r="F619" s="1550"/>
      <c r="G619" s="1550"/>
      <c r="H619" s="1550"/>
      <c r="I619" s="1550"/>
    </row>
    <row r="620" customFormat="false" ht="14.25" hidden="false" customHeight="false" outlineLevel="0" collapsed="false">
      <c r="A620" s="1550"/>
      <c r="B620" s="1622"/>
      <c r="C620" s="1550"/>
      <c r="D620" s="1550"/>
      <c r="E620" s="1550"/>
      <c r="F620" s="1550"/>
      <c r="G620" s="1550"/>
      <c r="H620" s="1550"/>
      <c r="I620" s="1550"/>
    </row>
    <row r="621" customFormat="false" ht="14.25" hidden="false" customHeight="false" outlineLevel="0" collapsed="false">
      <c r="A621" s="1550"/>
      <c r="B621" s="1622"/>
      <c r="C621" s="1550"/>
      <c r="D621" s="1550"/>
      <c r="E621" s="1550"/>
      <c r="F621" s="1550"/>
      <c r="G621" s="1550"/>
      <c r="H621" s="1550"/>
      <c r="I621" s="1550"/>
    </row>
    <row r="622" customFormat="false" ht="14.25" hidden="false" customHeight="false" outlineLevel="0" collapsed="false">
      <c r="A622" s="1550"/>
      <c r="B622" s="1622"/>
      <c r="C622" s="1550"/>
      <c r="D622" s="1550"/>
      <c r="E622" s="1550"/>
      <c r="F622" s="1550"/>
      <c r="G622" s="1550"/>
      <c r="H622" s="1550"/>
      <c r="I622" s="1550"/>
    </row>
    <row r="623" customFormat="false" ht="14.25" hidden="false" customHeight="false" outlineLevel="0" collapsed="false">
      <c r="A623" s="1550"/>
      <c r="B623" s="1622"/>
      <c r="C623" s="1550"/>
      <c r="D623" s="1550"/>
      <c r="E623" s="1550"/>
      <c r="F623" s="1550"/>
      <c r="G623" s="1550"/>
      <c r="H623" s="1550"/>
      <c r="I623" s="1550"/>
    </row>
    <row r="624" customFormat="false" ht="14.25" hidden="false" customHeight="false" outlineLevel="0" collapsed="false">
      <c r="A624" s="1550"/>
      <c r="B624" s="1622"/>
      <c r="C624" s="1550"/>
      <c r="D624" s="1550"/>
      <c r="E624" s="1550"/>
      <c r="F624" s="1550"/>
      <c r="G624" s="1550"/>
      <c r="H624" s="1550"/>
      <c r="I624" s="1550"/>
    </row>
    <row r="625" customFormat="false" ht="14.25" hidden="false" customHeight="false" outlineLevel="0" collapsed="false">
      <c r="A625" s="1550"/>
      <c r="B625" s="1622"/>
      <c r="C625" s="1550"/>
      <c r="D625" s="1550"/>
      <c r="E625" s="1550"/>
      <c r="F625" s="1550"/>
      <c r="G625" s="1550"/>
      <c r="H625" s="1550"/>
      <c r="I625" s="1550"/>
    </row>
    <row r="626" customFormat="false" ht="14.25" hidden="false" customHeight="false" outlineLevel="0" collapsed="false">
      <c r="A626" s="1550"/>
      <c r="B626" s="1622"/>
      <c r="C626" s="1550"/>
      <c r="D626" s="1550"/>
      <c r="E626" s="1550"/>
      <c r="F626" s="1550"/>
      <c r="G626" s="1550"/>
      <c r="H626" s="1550"/>
      <c r="I626" s="1550"/>
    </row>
    <row r="627" customFormat="false" ht="14.25" hidden="false" customHeight="false" outlineLevel="0" collapsed="false">
      <c r="A627" s="1550"/>
      <c r="B627" s="1622"/>
      <c r="C627" s="1550"/>
      <c r="D627" s="1550"/>
      <c r="E627" s="1550"/>
      <c r="F627" s="1550"/>
      <c r="G627" s="1550"/>
      <c r="H627" s="1550"/>
      <c r="I627" s="1550"/>
    </row>
    <row r="628" customFormat="false" ht="14.25" hidden="false" customHeight="false" outlineLevel="0" collapsed="false">
      <c r="A628" s="1550"/>
      <c r="B628" s="1622"/>
      <c r="C628" s="1550"/>
      <c r="D628" s="1550"/>
      <c r="E628" s="1550"/>
      <c r="F628" s="1550"/>
      <c r="G628" s="1550"/>
      <c r="H628" s="1550"/>
      <c r="I628" s="1550"/>
    </row>
    <row r="629" customFormat="false" ht="14.25" hidden="false" customHeight="false" outlineLevel="0" collapsed="false">
      <c r="A629" s="1550"/>
      <c r="B629" s="1622"/>
      <c r="C629" s="1550"/>
      <c r="D629" s="1550"/>
      <c r="E629" s="1550"/>
      <c r="F629" s="1550"/>
      <c r="G629" s="1550"/>
      <c r="H629" s="1550"/>
      <c r="I629" s="1550"/>
    </row>
    <row r="630" customFormat="false" ht="14.25" hidden="false" customHeight="false" outlineLevel="0" collapsed="false">
      <c r="A630" s="1550"/>
      <c r="B630" s="1622"/>
      <c r="C630" s="1550"/>
      <c r="D630" s="1550"/>
      <c r="E630" s="1550"/>
      <c r="F630" s="1550"/>
      <c r="G630" s="1550"/>
      <c r="H630" s="1550"/>
      <c r="I630" s="1550"/>
    </row>
    <row r="631" customFormat="false" ht="14.25" hidden="false" customHeight="false" outlineLevel="0" collapsed="false">
      <c r="A631" s="1550"/>
      <c r="B631" s="1622"/>
      <c r="C631" s="1550"/>
      <c r="D631" s="1550"/>
      <c r="E631" s="1550"/>
      <c r="F631" s="1550"/>
      <c r="G631" s="1550"/>
      <c r="H631" s="1550"/>
      <c r="I631" s="1550"/>
    </row>
    <row r="632" customFormat="false" ht="14.25" hidden="false" customHeight="false" outlineLevel="0" collapsed="false">
      <c r="A632" s="1550"/>
      <c r="B632" s="1622"/>
      <c r="C632" s="1550"/>
      <c r="D632" s="1550"/>
      <c r="E632" s="1550"/>
      <c r="F632" s="1550"/>
      <c r="G632" s="1550"/>
      <c r="H632" s="1550"/>
      <c r="I632" s="1550"/>
    </row>
    <row r="633" customFormat="false" ht="14.25" hidden="false" customHeight="false" outlineLevel="0" collapsed="false">
      <c r="A633" s="1550"/>
      <c r="B633" s="1622"/>
      <c r="C633" s="1550"/>
      <c r="D633" s="1550"/>
      <c r="E633" s="1550"/>
      <c r="F633" s="1550"/>
      <c r="G633" s="1550"/>
      <c r="H633" s="1550"/>
      <c r="I633" s="1550"/>
    </row>
    <row r="634" customFormat="false" ht="14.25" hidden="false" customHeight="false" outlineLevel="0" collapsed="false">
      <c r="A634" s="1550"/>
      <c r="B634" s="1622"/>
      <c r="C634" s="1550"/>
      <c r="D634" s="1550"/>
      <c r="E634" s="1550"/>
      <c r="F634" s="1550"/>
      <c r="G634" s="1550"/>
      <c r="H634" s="1550"/>
      <c r="I634" s="1550"/>
    </row>
    <row r="635" customFormat="false" ht="14.25" hidden="false" customHeight="false" outlineLevel="0" collapsed="false">
      <c r="A635" s="1550"/>
      <c r="B635" s="1622"/>
      <c r="C635" s="1550"/>
      <c r="D635" s="1550"/>
      <c r="E635" s="1550"/>
      <c r="F635" s="1550"/>
      <c r="G635" s="1550"/>
      <c r="H635" s="1550"/>
      <c r="I635" s="1550"/>
    </row>
    <row r="636" customFormat="false" ht="14.25" hidden="false" customHeight="false" outlineLevel="0" collapsed="false">
      <c r="A636" s="1550"/>
      <c r="B636" s="1622"/>
      <c r="C636" s="1550"/>
      <c r="D636" s="1550"/>
      <c r="E636" s="1550"/>
      <c r="F636" s="1550"/>
      <c r="G636" s="1550"/>
      <c r="H636" s="1550"/>
      <c r="I636" s="1550"/>
    </row>
    <row r="637" customFormat="false" ht="14.25" hidden="false" customHeight="false" outlineLevel="0" collapsed="false">
      <c r="A637" s="1550"/>
      <c r="B637" s="1622"/>
      <c r="C637" s="1550"/>
      <c r="D637" s="1550"/>
      <c r="E637" s="1550"/>
      <c r="F637" s="1550"/>
      <c r="G637" s="1550"/>
      <c r="H637" s="1550"/>
      <c r="I637" s="1550"/>
    </row>
    <row r="638" customFormat="false" ht="14.25" hidden="false" customHeight="false" outlineLevel="0" collapsed="false">
      <c r="A638" s="1550"/>
      <c r="B638" s="1622"/>
      <c r="C638" s="1550"/>
      <c r="D638" s="1550"/>
      <c r="E638" s="1550"/>
      <c r="F638" s="1550"/>
      <c r="G638" s="1550"/>
      <c r="H638" s="1550"/>
      <c r="I638" s="1550"/>
    </row>
    <row r="639" customFormat="false" ht="14.25" hidden="false" customHeight="false" outlineLevel="0" collapsed="false">
      <c r="A639" s="1550"/>
      <c r="B639" s="1622"/>
      <c r="C639" s="1550"/>
      <c r="D639" s="1550"/>
      <c r="E639" s="1550"/>
      <c r="F639" s="1550"/>
      <c r="G639" s="1550"/>
      <c r="H639" s="1550"/>
      <c r="I639" s="1550"/>
    </row>
    <row r="640" customFormat="false" ht="14.25" hidden="false" customHeight="false" outlineLevel="0" collapsed="false">
      <c r="A640" s="1550"/>
      <c r="B640" s="1622"/>
      <c r="C640" s="1550"/>
      <c r="D640" s="1550"/>
      <c r="E640" s="1550"/>
      <c r="F640" s="1550"/>
      <c r="G640" s="1550"/>
      <c r="H640" s="1550"/>
      <c r="I640" s="1550"/>
    </row>
    <row r="641" customFormat="false" ht="14.25" hidden="false" customHeight="false" outlineLevel="0" collapsed="false">
      <c r="A641" s="1550"/>
      <c r="B641" s="1622"/>
      <c r="C641" s="1550"/>
      <c r="D641" s="1550"/>
      <c r="E641" s="1550"/>
      <c r="F641" s="1550"/>
      <c r="G641" s="1550"/>
      <c r="H641" s="1550"/>
      <c r="I641" s="1550"/>
    </row>
    <row r="642" customFormat="false" ht="14.25" hidden="false" customHeight="false" outlineLevel="0" collapsed="false">
      <c r="A642" s="1550"/>
      <c r="B642" s="1622"/>
      <c r="C642" s="1550"/>
      <c r="D642" s="1550"/>
      <c r="E642" s="1550"/>
      <c r="F642" s="1550"/>
      <c r="G642" s="1550"/>
      <c r="H642" s="1550"/>
      <c r="I642" s="1550"/>
    </row>
    <row r="643" customFormat="false" ht="14.25" hidden="false" customHeight="false" outlineLevel="0" collapsed="false">
      <c r="A643" s="1550"/>
      <c r="B643" s="1622"/>
      <c r="C643" s="1550"/>
      <c r="D643" s="1550"/>
      <c r="E643" s="1550"/>
      <c r="F643" s="1550"/>
      <c r="G643" s="1550"/>
      <c r="H643" s="1550"/>
      <c r="I643" s="1550"/>
    </row>
    <row r="644" customFormat="false" ht="14.25" hidden="false" customHeight="false" outlineLevel="0" collapsed="false">
      <c r="A644" s="1550"/>
      <c r="B644" s="1622"/>
      <c r="C644" s="1550"/>
      <c r="D644" s="1550"/>
      <c r="E644" s="1550"/>
      <c r="F644" s="1550"/>
      <c r="G644" s="1550"/>
      <c r="H644" s="1550"/>
      <c r="I644" s="1550"/>
    </row>
    <row r="645" customFormat="false" ht="14.25" hidden="false" customHeight="false" outlineLevel="0" collapsed="false">
      <c r="A645" s="1550"/>
      <c r="B645" s="1622"/>
      <c r="C645" s="1550"/>
      <c r="D645" s="1550"/>
      <c r="E645" s="1550"/>
      <c r="F645" s="1550"/>
      <c r="G645" s="1550"/>
      <c r="H645" s="1550"/>
      <c r="I645" s="1550"/>
    </row>
    <row r="646" customFormat="false" ht="14.25" hidden="false" customHeight="false" outlineLevel="0" collapsed="false">
      <c r="A646" s="1550"/>
      <c r="B646" s="1622"/>
      <c r="C646" s="1550"/>
      <c r="D646" s="1550"/>
      <c r="E646" s="1550"/>
      <c r="F646" s="1550"/>
      <c r="G646" s="1550"/>
      <c r="H646" s="1550"/>
      <c r="I646" s="1550"/>
    </row>
    <row r="647" customFormat="false" ht="14.25" hidden="false" customHeight="false" outlineLevel="0" collapsed="false">
      <c r="A647" s="1550"/>
      <c r="B647" s="1622"/>
      <c r="C647" s="1550"/>
      <c r="D647" s="1550"/>
      <c r="E647" s="1550"/>
      <c r="F647" s="1550"/>
      <c r="G647" s="1550"/>
      <c r="H647" s="1550"/>
      <c r="I647" s="1550"/>
    </row>
    <row r="648" customFormat="false" ht="14.25" hidden="false" customHeight="false" outlineLevel="0" collapsed="false">
      <c r="A648" s="1550"/>
      <c r="B648" s="1622"/>
      <c r="C648" s="1550"/>
      <c r="D648" s="1550"/>
      <c r="E648" s="1550"/>
      <c r="F648" s="1550"/>
      <c r="G648" s="1550"/>
      <c r="H648" s="1550"/>
      <c r="I648" s="1550"/>
    </row>
    <row r="649" customFormat="false" ht="14.25" hidden="false" customHeight="false" outlineLevel="0" collapsed="false">
      <c r="A649" s="1550"/>
      <c r="B649" s="1622"/>
      <c r="C649" s="1550"/>
      <c r="D649" s="1550"/>
      <c r="E649" s="1550"/>
      <c r="F649" s="1550"/>
      <c r="G649" s="1550"/>
      <c r="H649" s="1550"/>
      <c r="I649" s="1550"/>
    </row>
    <row r="650" customFormat="false" ht="14.25" hidden="false" customHeight="false" outlineLevel="0" collapsed="false">
      <c r="A650" s="1550"/>
      <c r="B650" s="1622"/>
      <c r="C650" s="1550"/>
      <c r="D650" s="1550"/>
      <c r="E650" s="1550"/>
      <c r="F650" s="1550"/>
      <c r="G650" s="1550"/>
      <c r="H650" s="1550"/>
      <c r="I650" s="1550"/>
    </row>
    <row r="651" customFormat="false" ht="14.25" hidden="false" customHeight="false" outlineLevel="0" collapsed="false">
      <c r="A651" s="1550"/>
      <c r="B651" s="1622"/>
      <c r="C651" s="1550"/>
      <c r="D651" s="1550"/>
      <c r="E651" s="1550"/>
      <c r="F651" s="1550"/>
      <c r="G651" s="1550"/>
      <c r="H651" s="1550"/>
      <c r="I651" s="1550"/>
    </row>
    <row r="652" customFormat="false" ht="14.25" hidden="false" customHeight="false" outlineLevel="0" collapsed="false">
      <c r="A652" s="1550"/>
      <c r="B652" s="1622"/>
      <c r="C652" s="1550"/>
      <c r="D652" s="1550"/>
      <c r="E652" s="1550"/>
      <c r="F652" s="1550"/>
      <c r="G652" s="1550"/>
      <c r="H652" s="1550"/>
      <c r="I652" s="1550"/>
    </row>
    <row r="653" customFormat="false" ht="14.25" hidden="false" customHeight="false" outlineLevel="0" collapsed="false">
      <c r="A653" s="1550"/>
      <c r="B653" s="1622"/>
      <c r="C653" s="1550"/>
      <c r="D653" s="1550"/>
      <c r="E653" s="1550"/>
      <c r="F653" s="1550"/>
      <c r="G653" s="1550"/>
      <c r="H653" s="1550"/>
      <c r="I653" s="1550"/>
    </row>
    <row r="654" customFormat="false" ht="14.25" hidden="false" customHeight="false" outlineLevel="0" collapsed="false">
      <c r="A654" s="1550"/>
      <c r="B654" s="1622"/>
      <c r="C654" s="1550"/>
      <c r="D654" s="1550"/>
      <c r="E654" s="1550"/>
      <c r="F654" s="1550"/>
      <c r="G654" s="1550"/>
      <c r="H654" s="1550"/>
      <c r="I654" s="1550"/>
    </row>
    <row r="655" customFormat="false" ht="14.25" hidden="false" customHeight="false" outlineLevel="0" collapsed="false">
      <c r="A655" s="1550"/>
      <c r="B655" s="1622"/>
      <c r="C655" s="1550"/>
      <c r="D655" s="1550"/>
      <c r="E655" s="1550"/>
      <c r="F655" s="1550"/>
      <c r="G655" s="1550"/>
      <c r="H655" s="1550"/>
      <c r="I655" s="1550"/>
    </row>
    <row r="656" customFormat="false" ht="14.25" hidden="false" customHeight="false" outlineLevel="0" collapsed="false">
      <c r="A656" s="1550"/>
      <c r="B656" s="1622"/>
      <c r="C656" s="1550"/>
      <c r="D656" s="1550"/>
      <c r="E656" s="1550"/>
      <c r="F656" s="1550"/>
      <c r="G656" s="1550"/>
      <c r="H656" s="1550"/>
      <c r="I656" s="1550"/>
    </row>
    <row r="657" customFormat="false" ht="14.25" hidden="false" customHeight="false" outlineLevel="0" collapsed="false">
      <c r="A657" s="1550"/>
      <c r="B657" s="1622"/>
      <c r="C657" s="1550"/>
      <c r="D657" s="1550"/>
      <c r="E657" s="1550"/>
      <c r="F657" s="1550"/>
      <c r="G657" s="1550"/>
      <c r="H657" s="1550"/>
      <c r="I657" s="1550"/>
    </row>
    <row r="658" customFormat="false" ht="14.25" hidden="false" customHeight="false" outlineLevel="0" collapsed="false">
      <c r="A658" s="1550"/>
      <c r="B658" s="1622"/>
      <c r="C658" s="1550"/>
      <c r="D658" s="1550"/>
      <c r="E658" s="1550"/>
      <c r="F658" s="1550"/>
      <c r="G658" s="1550"/>
      <c r="H658" s="1550"/>
      <c r="I658" s="1550"/>
    </row>
    <row r="659" customFormat="false" ht="14.25" hidden="false" customHeight="false" outlineLevel="0" collapsed="false">
      <c r="A659" s="1550"/>
      <c r="B659" s="1622"/>
      <c r="C659" s="1550"/>
      <c r="D659" s="1550"/>
      <c r="E659" s="1550"/>
      <c r="F659" s="1550"/>
      <c r="G659" s="1550"/>
      <c r="H659" s="1550"/>
      <c r="I659" s="1550"/>
    </row>
    <row r="660" customFormat="false" ht="14.25" hidden="false" customHeight="false" outlineLevel="0" collapsed="false">
      <c r="A660" s="1550"/>
      <c r="B660" s="1622"/>
      <c r="C660" s="1550"/>
      <c r="D660" s="1550"/>
      <c r="E660" s="1550"/>
      <c r="F660" s="1550"/>
      <c r="G660" s="1550"/>
      <c r="H660" s="1550"/>
      <c r="I660" s="1550"/>
    </row>
    <row r="661" customFormat="false" ht="14.25" hidden="false" customHeight="false" outlineLevel="0" collapsed="false">
      <c r="A661" s="1550"/>
      <c r="B661" s="1622"/>
      <c r="C661" s="1550"/>
      <c r="D661" s="1550"/>
      <c r="E661" s="1550"/>
      <c r="F661" s="1550"/>
      <c r="G661" s="1550"/>
      <c r="H661" s="1550"/>
      <c r="I661" s="1550"/>
    </row>
    <row r="662" customFormat="false" ht="14.25" hidden="false" customHeight="false" outlineLevel="0" collapsed="false">
      <c r="A662" s="1550"/>
      <c r="B662" s="1622"/>
      <c r="C662" s="1550"/>
      <c r="D662" s="1550"/>
      <c r="E662" s="1550"/>
      <c r="F662" s="1550"/>
      <c r="G662" s="1550"/>
      <c r="H662" s="1550"/>
      <c r="I662" s="1550"/>
    </row>
    <row r="663" customFormat="false" ht="14.25" hidden="false" customHeight="false" outlineLevel="0" collapsed="false">
      <c r="A663" s="1550"/>
      <c r="B663" s="1622"/>
      <c r="C663" s="1550"/>
      <c r="D663" s="1550"/>
      <c r="E663" s="1550"/>
      <c r="F663" s="1550"/>
      <c r="G663" s="1550"/>
      <c r="H663" s="1550"/>
      <c r="I663" s="1550"/>
    </row>
    <row r="664" customFormat="false" ht="14.25" hidden="false" customHeight="false" outlineLevel="0" collapsed="false">
      <c r="A664" s="1550"/>
      <c r="B664" s="1622"/>
      <c r="C664" s="1550"/>
      <c r="D664" s="1550"/>
      <c r="E664" s="1550"/>
      <c r="F664" s="1550"/>
      <c r="G664" s="1550"/>
      <c r="H664" s="1550"/>
      <c r="I664" s="1550"/>
    </row>
    <row r="665" customFormat="false" ht="14.25" hidden="false" customHeight="false" outlineLevel="0" collapsed="false">
      <c r="A665" s="1550"/>
      <c r="B665" s="1622"/>
      <c r="C665" s="1550"/>
      <c r="D665" s="1550"/>
      <c r="E665" s="1550"/>
      <c r="F665" s="1550"/>
      <c r="G665" s="1550"/>
      <c r="H665" s="1550"/>
      <c r="I665" s="1550"/>
    </row>
    <row r="666" customFormat="false" ht="14.25" hidden="false" customHeight="false" outlineLevel="0" collapsed="false">
      <c r="A666" s="1550"/>
      <c r="B666" s="1622"/>
      <c r="C666" s="1550"/>
      <c r="D666" s="1550"/>
      <c r="E666" s="1550"/>
      <c r="F666" s="1550"/>
      <c r="G666" s="1550"/>
      <c r="H666" s="1550"/>
      <c r="I666" s="1550"/>
    </row>
    <row r="667" customFormat="false" ht="14.25" hidden="false" customHeight="false" outlineLevel="0" collapsed="false">
      <c r="A667" s="1550"/>
      <c r="B667" s="1622"/>
      <c r="C667" s="1550"/>
      <c r="D667" s="1550"/>
      <c r="E667" s="1550"/>
      <c r="F667" s="1550"/>
      <c r="G667" s="1550"/>
      <c r="H667" s="1550"/>
      <c r="I667" s="1550"/>
    </row>
    <row r="668" customFormat="false" ht="14.25" hidden="false" customHeight="false" outlineLevel="0" collapsed="false">
      <c r="A668" s="1550"/>
      <c r="B668" s="1622"/>
      <c r="C668" s="1550"/>
      <c r="D668" s="1550"/>
      <c r="E668" s="1550"/>
      <c r="F668" s="1550"/>
      <c r="G668" s="1550"/>
      <c r="H668" s="1550"/>
      <c r="I668" s="1550"/>
    </row>
    <row r="669" customFormat="false" ht="14.25" hidden="false" customHeight="false" outlineLevel="0" collapsed="false">
      <c r="A669" s="1550"/>
      <c r="B669" s="1622"/>
      <c r="C669" s="1550"/>
      <c r="D669" s="1550"/>
      <c r="E669" s="1550"/>
      <c r="F669" s="1550"/>
      <c r="G669" s="1550"/>
      <c r="H669" s="1550"/>
      <c r="I669" s="1550"/>
    </row>
    <row r="670" customFormat="false" ht="14.25" hidden="false" customHeight="false" outlineLevel="0" collapsed="false">
      <c r="A670" s="1550"/>
      <c r="B670" s="1622"/>
      <c r="C670" s="1550"/>
      <c r="D670" s="1550"/>
      <c r="E670" s="1550"/>
      <c r="F670" s="1550"/>
      <c r="G670" s="1550"/>
      <c r="H670" s="1550"/>
      <c r="I670" s="1550"/>
    </row>
    <row r="671" customFormat="false" ht="14.25" hidden="false" customHeight="false" outlineLevel="0" collapsed="false">
      <c r="A671" s="1550"/>
      <c r="B671" s="1622"/>
      <c r="C671" s="1550"/>
      <c r="D671" s="1550"/>
      <c r="E671" s="1550"/>
      <c r="F671" s="1550"/>
      <c r="G671" s="1550"/>
      <c r="H671" s="1550"/>
      <c r="I671" s="1550"/>
    </row>
    <row r="672" customFormat="false" ht="14.25" hidden="false" customHeight="false" outlineLevel="0" collapsed="false">
      <c r="A672" s="1550"/>
      <c r="B672" s="1622"/>
      <c r="C672" s="1550"/>
      <c r="D672" s="1550"/>
      <c r="E672" s="1550"/>
      <c r="F672" s="1550"/>
      <c r="G672" s="1550"/>
      <c r="H672" s="1550"/>
      <c r="I672" s="1550"/>
    </row>
    <row r="673" customFormat="false" ht="14.25" hidden="false" customHeight="false" outlineLevel="0" collapsed="false">
      <c r="A673" s="1550"/>
      <c r="B673" s="1622"/>
      <c r="C673" s="1550"/>
      <c r="D673" s="1550"/>
      <c r="E673" s="1550"/>
      <c r="F673" s="1550"/>
      <c r="G673" s="1550"/>
      <c r="H673" s="1550"/>
      <c r="I673" s="1550"/>
    </row>
    <row r="674" customFormat="false" ht="14.25" hidden="false" customHeight="false" outlineLevel="0" collapsed="false">
      <c r="A674" s="1550"/>
      <c r="B674" s="1622"/>
      <c r="C674" s="1550"/>
      <c r="D674" s="1550"/>
      <c r="E674" s="1550"/>
      <c r="F674" s="1550"/>
      <c r="G674" s="1550"/>
      <c r="H674" s="1550"/>
      <c r="I674" s="1550"/>
    </row>
    <row r="675" customFormat="false" ht="14.25" hidden="false" customHeight="false" outlineLevel="0" collapsed="false">
      <c r="A675" s="1550"/>
      <c r="B675" s="1622"/>
      <c r="C675" s="1550"/>
      <c r="D675" s="1550"/>
      <c r="E675" s="1550"/>
      <c r="F675" s="1550"/>
      <c r="G675" s="1550"/>
      <c r="H675" s="1550"/>
      <c r="I675" s="1550"/>
    </row>
    <row r="676" customFormat="false" ht="14.25" hidden="false" customHeight="false" outlineLevel="0" collapsed="false">
      <c r="A676" s="1550"/>
      <c r="B676" s="1622"/>
      <c r="C676" s="1550"/>
      <c r="D676" s="1550"/>
      <c r="E676" s="1550"/>
      <c r="F676" s="1550"/>
      <c r="G676" s="1550"/>
      <c r="H676" s="1550"/>
      <c r="I676" s="1550"/>
    </row>
    <row r="677" customFormat="false" ht="14.25" hidden="false" customHeight="false" outlineLevel="0" collapsed="false">
      <c r="A677" s="1550"/>
      <c r="B677" s="1622"/>
      <c r="C677" s="1550"/>
      <c r="D677" s="1550"/>
      <c r="E677" s="1550"/>
      <c r="F677" s="1550"/>
      <c r="G677" s="1550"/>
      <c r="H677" s="1550"/>
      <c r="I677" s="1550"/>
    </row>
    <row r="678" customFormat="false" ht="14.25" hidden="false" customHeight="false" outlineLevel="0" collapsed="false">
      <c r="A678" s="1550"/>
      <c r="B678" s="1622"/>
      <c r="C678" s="1550"/>
      <c r="D678" s="1550"/>
      <c r="E678" s="1550"/>
      <c r="F678" s="1550"/>
      <c r="G678" s="1550"/>
      <c r="H678" s="1550"/>
      <c r="I678" s="1550"/>
    </row>
    <row r="679" customFormat="false" ht="14.25" hidden="false" customHeight="false" outlineLevel="0" collapsed="false">
      <c r="A679" s="1550"/>
      <c r="B679" s="1622"/>
      <c r="C679" s="1550"/>
      <c r="D679" s="1550"/>
      <c r="E679" s="1550"/>
      <c r="F679" s="1550"/>
      <c r="G679" s="1550"/>
      <c r="H679" s="1550"/>
      <c r="I679" s="1550"/>
    </row>
    <row r="680" customFormat="false" ht="14.25" hidden="false" customHeight="false" outlineLevel="0" collapsed="false">
      <c r="A680" s="1550"/>
      <c r="B680" s="1622"/>
      <c r="C680" s="1550"/>
      <c r="D680" s="1550"/>
      <c r="E680" s="1550"/>
      <c r="F680" s="1550"/>
      <c r="G680" s="1550"/>
      <c r="H680" s="1550"/>
      <c r="I680" s="1550"/>
    </row>
    <row r="681" customFormat="false" ht="14.25" hidden="false" customHeight="false" outlineLevel="0" collapsed="false">
      <c r="A681" s="1550"/>
      <c r="B681" s="1622"/>
      <c r="C681" s="1550"/>
      <c r="D681" s="1550"/>
      <c r="E681" s="1550"/>
      <c r="F681" s="1550"/>
      <c r="G681" s="1550"/>
      <c r="H681" s="1550"/>
      <c r="I681" s="1550"/>
    </row>
    <row r="682" customFormat="false" ht="14.25" hidden="false" customHeight="false" outlineLevel="0" collapsed="false">
      <c r="A682" s="1550"/>
      <c r="B682" s="1622"/>
      <c r="C682" s="1550"/>
      <c r="D682" s="1550"/>
      <c r="E682" s="1550"/>
      <c r="F682" s="1550"/>
      <c r="G682" s="1550"/>
      <c r="H682" s="1550"/>
      <c r="I682" s="1550"/>
    </row>
    <row r="683" customFormat="false" ht="14.25" hidden="false" customHeight="false" outlineLevel="0" collapsed="false">
      <c r="A683" s="1550"/>
      <c r="B683" s="1622"/>
      <c r="C683" s="1550"/>
      <c r="D683" s="1550"/>
      <c r="E683" s="1550"/>
      <c r="F683" s="1550"/>
      <c r="G683" s="1550"/>
      <c r="H683" s="1550"/>
      <c r="I683" s="1550"/>
    </row>
    <row r="684" customFormat="false" ht="14.25" hidden="false" customHeight="false" outlineLevel="0" collapsed="false">
      <c r="A684" s="1550"/>
      <c r="B684" s="1622"/>
      <c r="C684" s="1550"/>
      <c r="D684" s="1550"/>
      <c r="E684" s="1550"/>
      <c r="F684" s="1550"/>
      <c r="G684" s="1550"/>
      <c r="H684" s="1550"/>
      <c r="I684" s="1550"/>
    </row>
    <row r="685" customFormat="false" ht="14.25" hidden="false" customHeight="false" outlineLevel="0" collapsed="false">
      <c r="A685" s="1550"/>
      <c r="B685" s="1622"/>
      <c r="C685" s="1550"/>
      <c r="D685" s="1550"/>
      <c r="E685" s="1550"/>
      <c r="F685" s="1550"/>
      <c r="G685" s="1550"/>
      <c r="H685" s="1550"/>
      <c r="I685" s="1550"/>
    </row>
    <row r="686" customFormat="false" ht="14.25" hidden="false" customHeight="false" outlineLevel="0" collapsed="false">
      <c r="A686" s="1550"/>
      <c r="B686" s="1622"/>
      <c r="C686" s="1550"/>
      <c r="D686" s="1550"/>
      <c r="E686" s="1550"/>
      <c r="F686" s="1550"/>
      <c r="G686" s="1550"/>
      <c r="H686" s="1550"/>
      <c r="I686" s="1550"/>
    </row>
    <row r="687" customFormat="false" ht="14.25" hidden="false" customHeight="false" outlineLevel="0" collapsed="false">
      <c r="A687" s="1550"/>
      <c r="B687" s="1622"/>
      <c r="C687" s="1550"/>
      <c r="D687" s="1550"/>
      <c r="E687" s="1550"/>
      <c r="F687" s="1550"/>
      <c r="G687" s="1550"/>
      <c r="H687" s="1550"/>
      <c r="I687" s="1550"/>
    </row>
    <row r="688" customFormat="false" ht="14.25" hidden="false" customHeight="false" outlineLevel="0" collapsed="false">
      <c r="A688" s="1550"/>
      <c r="B688" s="1622"/>
      <c r="C688" s="1550"/>
      <c r="D688" s="1550"/>
      <c r="E688" s="1550"/>
      <c r="F688" s="1550"/>
      <c r="G688" s="1550"/>
      <c r="H688" s="1550"/>
      <c r="I688" s="1550"/>
    </row>
    <row r="689" customFormat="false" ht="14.25" hidden="false" customHeight="false" outlineLevel="0" collapsed="false">
      <c r="A689" s="1550"/>
      <c r="B689" s="1622"/>
      <c r="C689" s="1550"/>
      <c r="D689" s="1550"/>
      <c r="E689" s="1550"/>
      <c r="F689" s="1550"/>
      <c r="G689" s="1550"/>
      <c r="H689" s="1550"/>
      <c r="I689" s="1550"/>
    </row>
    <row r="690" customFormat="false" ht="14.25" hidden="false" customHeight="false" outlineLevel="0" collapsed="false">
      <c r="A690" s="1550"/>
      <c r="B690" s="1622"/>
      <c r="C690" s="1550"/>
      <c r="D690" s="1550"/>
      <c r="E690" s="1550"/>
      <c r="F690" s="1550"/>
      <c r="G690" s="1550"/>
      <c r="H690" s="1550"/>
      <c r="I690" s="1550"/>
    </row>
    <row r="691" customFormat="false" ht="14.25" hidden="false" customHeight="false" outlineLevel="0" collapsed="false">
      <c r="A691" s="1550"/>
      <c r="B691" s="1622"/>
      <c r="C691" s="1550"/>
      <c r="D691" s="1550"/>
      <c r="E691" s="1550"/>
      <c r="F691" s="1550"/>
      <c r="G691" s="1550"/>
      <c r="H691" s="1550"/>
      <c r="I691" s="1550"/>
    </row>
    <row r="692" customFormat="false" ht="14.25" hidden="false" customHeight="false" outlineLevel="0" collapsed="false">
      <c r="A692" s="1550"/>
      <c r="B692" s="1622"/>
      <c r="C692" s="1550"/>
      <c r="D692" s="1550"/>
      <c r="E692" s="1550"/>
      <c r="F692" s="1550"/>
      <c r="G692" s="1550"/>
      <c r="H692" s="1550"/>
      <c r="I692" s="1550"/>
    </row>
    <row r="693" customFormat="false" ht="14.25" hidden="false" customHeight="false" outlineLevel="0" collapsed="false">
      <c r="A693" s="1550"/>
      <c r="B693" s="1622"/>
      <c r="C693" s="1550"/>
      <c r="D693" s="1550"/>
      <c r="E693" s="1550"/>
      <c r="F693" s="1550"/>
      <c r="G693" s="1550"/>
      <c r="H693" s="1550"/>
      <c r="I693" s="1550"/>
    </row>
    <row r="694" customFormat="false" ht="14.25" hidden="false" customHeight="false" outlineLevel="0" collapsed="false">
      <c r="A694" s="1550"/>
      <c r="B694" s="1622"/>
      <c r="C694" s="1550"/>
      <c r="D694" s="1550"/>
      <c r="E694" s="1550"/>
      <c r="F694" s="1550"/>
      <c r="G694" s="1550"/>
      <c r="H694" s="1550"/>
      <c r="I694" s="1550"/>
    </row>
    <row r="695" customFormat="false" ht="14.25" hidden="false" customHeight="false" outlineLevel="0" collapsed="false">
      <c r="A695" s="1550"/>
      <c r="B695" s="1622"/>
      <c r="C695" s="1550"/>
      <c r="D695" s="1550"/>
      <c r="E695" s="1550"/>
      <c r="F695" s="1550"/>
      <c r="G695" s="1550"/>
      <c r="H695" s="1550"/>
      <c r="I695" s="1550"/>
    </row>
    <row r="696" customFormat="false" ht="14.25" hidden="false" customHeight="false" outlineLevel="0" collapsed="false">
      <c r="A696" s="1550"/>
      <c r="B696" s="1622"/>
      <c r="C696" s="1550"/>
      <c r="D696" s="1550"/>
      <c r="E696" s="1550"/>
      <c r="F696" s="1550"/>
      <c r="G696" s="1550"/>
      <c r="H696" s="1550"/>
      <c r="I696" s="1550"/>
    </row>
    <row r="697" customFormat="false" ht="14.25" hidden="false" customHeight="false" outlineLevel="0" collapsed="false">
      <c r="A697" s="1550"/>
      <c r="B697" s="1622"/>
      <c r="C697" s="1550"/>
      <c r="D697" s="1550"/>
      <c r="E697" s="1550"/>
      <c r="F697" s="1550"/>
      <c r="G697" s="1550"/>
      <c r="H697" s="1550"/>
      <c r="I697" s="1550"/>
    </row>
    <row r="698" customFormat="false" ht="14.25" hidden="false" customHeight="false" outlineLevel="0" collapsed="false">
      <c r="A698" s="1550"/>
      <c r="B698" s="1622"/>
      <c r="C698" s="1550"/>
      <c r="D698" s="1550"/>
      <c r="E698" s="1550"/>
      <c r="F698" s="1550"/>
      <c r="G698" s="1550"/>
      <c r="H698" s="1550"/>
      <c r="I698" s="1550"/>
    </row>
    <row r="699" customFormat="false" ht="14.25" hidden="false" customHeight="false" outlineLevel="0" collapsed="false">
      <c r="A699" s="1550"/>
      <c r="B699" s="1622"/>
      <c r="C699" s="1550"/>
      <c r="D699" s="1550"/>
      <c r="E699" s="1550"/>
      <c r="F699" s="1550"/>
      <c r="G699" s="1550"/>
      <c r="H699" s="1550"/>
      <c r="I699" s="1550"/>
    </row>
    <row r="700" customFormat="false" ht="14.25" hidden="false" customHeight="false" outlineLevel="0" collapsed="false">
      <c r="A700" s="1550"/>
      <c r="B700" s="1622"/>
      <c r="C700" s="1550"/>
      <c r="D700" s="1550"/>
      <c r="E700" s="1550"/>
      <c r="F700" s="1550"/>
      <c r="G700" s="1550"/>
      <c r="H700" s="1550"/>
      <c r="I700" s="1550"/>
    </row>
    <row r="701" customFormat="false" ht="14.25" hidden="false" customHeight="false" outlineLevel="0" collapsed="false">
      <c r="A701" s="1550"/>
      <c r="B701" s="1622"/>
      <c r="C701" s="1550"/>
      <c r="D701" s="1550"/>
      <c r="E701" s="1550"/>
      <c r="F701" s="1550"/>
      <c r="G701" s="1550"/>
      <c r="H701" s="1550"/>
      <c r="I701" s="1550"/>
    </row>
    <row r="702" customFormat="false" ht="14.25" hidden="false" customHeight="false" outlineLevel="0" collapsed="false">
      <c r="A702" s="1550"/>
      <c r="B702" s="1622"/>
      <c r="C702" s="1550"/>
      <c r="D702" s="1550"/>
      <c r="E702" s="1550"/>
      <c r="F702" s="1550"/>
      <c r="G702" s="1550"/>
      <c r="H702" s="1550"/>
      <c r="I702" s="1550"/>
    </row>
    <row r="703" customFormat="false" ht="14.25" hidden="false" customHeight="false" outlineLevel="0" collapsed="false">
      <c r="A703" s="1550"/>
      <c r="B703" s="1622"/>
      <c r="C703" s="1550"/>
      <c r="D703" s="1550"/>
      <c r="E703" s="1550"/>
      <c r="F703" s="1550"/>
      <c r="G703" s="1550"/>
      <c r="H703" s="1550"/>
      <c r="I703" s="1550"/>
    </row>
    <row r="704" customFormat="false" ht="14.25" hidden="false" customHeight="false" outlineLevel="0" collapsed="false">
      <c r="A704" s="1550"/>
      <c r="B704" s="1622"/>
      <c r="C704" s="1550"/>
      <c r="D704" s="1550"/>
      <c r="E704" s="1550"/>
      <c r="F704" s="1550"/>
      <c r="G704" s="1550"/>
      <c r="H704" s="1550"/>
      <c r="I704" s="1550"/>
    </row>
    <row r="705" customFormat="false" ht="14.25" hidden="false" customHeight="false" outlineLevel="0" collapsed="false">
      <c r="A705" s="1550"/>
      <c r="B705" s="1622"/>
      <c r="C705" s="1550"/>
      <c r="D705" s="1550"/>
      <c r="E705" s="1550"/>
      <c r="F705" s="1550"/>
      <c r="G705" s="1550"/>
      <c r="H705" s="1550"/>
      <c r="I705" s="1550"/>
    </row>
    <row r="706" customFormat="false" ht="14.25" hidden="false" customHeight="false" outlineLevel="0" collapsed="false">
      <c r="A706" s="1550"/>
      <c r="B706" s="1622"/>
      <c r="C706" s="1550"/>
      <c r="D706" s="1550"/>
      <c r="E706" s="1550"/>
      <c r="F706" s="1550"/>
      <c r="G706" s="1550"/>
      <c r="H706" s="1550"/>
      <c r="I706" s="1550"/>
    </row>
    <row r="707" customFormat="false" ht="14.25" hidden="false" customHeight="false" outlineLevel="0" collapsed="false">
      <c r="A707" s="1550"/>
      <c r="B707" s="1622"/>
      <c r="C707" s="1550"/>
      <c r="D707" s="1550"/>
      <c r="E707" s="1550"/>
      <c r="F707" s="1550"/>
      <c r="G707" s="1550"/>
      <c r="H707" s="1550"/>
      <c r="I707" s="1550"/>
    </row>
    <row r="708" customFormat="false" ht="14.25" hidden="false" customHeight="false" outlineLevel="0" collapsed="false">
      <c r="A708" s="1550"/>
      <c r="B708" s="1622"/>
      <c r="C708" s="1550"/>
      <c r="D708" s="1550"/>
      <c r="E708" s="1550"/>
      <c r="F708" s="1550"/>
      <c r="G708" s="1550"/>
      <c r="H708" s="1550"/>
      <c r="I708" s="1550"/>
    </row>
    <row r="709" customFormat="false" ht="14.25" hidden="false" customHeight="false" outlineLevel="0" collapsed="false">
      <c r="A709" s="1550"/>
      <c r="B709" s="1622"/>
      <c r="C709" s="1550"/>
      <c r="D709" s="1550"/>
      <c r="E709" s="1550"/>
      <c r="F709" s="1550"/>
      <c r="G709" s="1550"/>
      <c r="H709" s="1550"/>
      <c r="I709" s="1550"/>
    </row>
    <row r="710" customFormat="false" ht="14.25" hidden="false" customHeight="false" outlineLevel="0" collapsed="false">
      <c r="A710" s="1550"/>
      <c r="B710" s="1622"/>
      <c r="C710" s="1550"/>
      <c r="D710" s="1550"/>
      <c r="E710" s="1550"/>
      <c r="F710" s="1550"/>
      <c r="G710" s="1550"/>
      <c r="H710" s="1550"/>
      <c r="I710" s="1550"/>
    </row>
    <row r="711" customFormat="false" ht="14.25" hidden="false" customHeight="false" outlineLevel="0" collapsed="false">
      <c r="A711" s="1550"/>
      <c r="B711" s="1622"/>
      <c r="C711" s="1550"/>
      <c r="D711" s="1550"/>
      <c r="E711" s="1550"/>
      <c r="F711" s="1550"/>
      <c r="G711" s="1550"/>
      <c r="H711" s="1550"/>
      <c r="I711" s="1550"/>
    </row>
    <row r="712" customFormat="false" ht="14.25" hidden="false" customHeight="false" outlineLevel="0" collapsed="false">
      <c r="A712" s="1550"/>
      <c r="B712" s="1622"/>
      <c r="C712" s="1550"/>
      <c r="D712" s="1550"/>
      <c r="E712" s="1550"/>
      <c r="F712" s="1550"/>
      <c r="G712" s="1550"/>
      <c r="H712" s="1550"/>
      <c r="I712" s="1550"/>
    </row>
    <row r="713" customFormat="false" ht="14.25" hidden="false" customHeight="false" outlineLevel="0" collapsed="false">
      <c r="A713" s="1550"/>
      <c r="B713" s="1622"/>
      <c r="C713" s="1550"/>
      <c r="D713" s="1550"/>
      <c r="E713" s="1550"/>
      <c r="F713" s="1550"/>
      <c r="G713" s="1550"/>
      <c r="H713" s="1550"/>
      <c r="I713" s="1550"/>
    </row>
    <row r="714" customFormat="false" ht="14.25" hidden="false" customHeight="false" outlineLevel="0" collapsed="false">
      <c r="A714" s="1550"/>
      <c r="B714" s="1622"/>
      <c r="C714" s="1550"/>
      <c r="D714" s="1550"/>
      <c r="E714" s="1550"/>
      <c r="F714" s="1550"/>
      <c r="G714" s="1550"/>
      <c r="H714" s="1550"/>
      <c r="I714" s="1550"/>
    </row>
    <row r="715" customFormat="false" ht="14.25" hidden="false" customHeight="false" outlineLevel="0" collapsed="false">
      <c r="A715" s="1550"/>
      <c r="B715" s="1622"/>
      <c r="C715" s="1550"/>
      <c r="D715" s="1550"/>
      <c r="E715" s="1550"/>
      <c r="F715" s="1550"/>
      <c r="G715" s="1550"/>
      <c r="H715" s="1550"/>
      <c r="I715" s="1550"/>
    </row>
    <row r="716" customFormat="false" ht="14.25" hidden="false" customHeight="false" outlineLevel="0" collapsed="false">
      <c r="A716" s="1550"/>
      <c r="B716" s="1622"/>
      <c r="C716" s="1550"/>
      <c r="D716" s="1550"/>
      <c r="E716" s="1550"/>
      <c r="F716" s="1550"/>
      <c r="G716" s="1550"/>
      <c r="H716" s="1550"/>
      <c r="I716" s="1550"/>
    </row>
    <row r="717" customFormat="false" ht="14.25" hidden="false" customHeight="false" outlineLevel="0" collapsed="false">
      <c r="A717" s="1550"/>
      <c r="B717" s="1622"/>
      <c r="C717" s="1550"/>
      <c r="D717" s="1550"/>
      <c r="E717" s="1550"/>
      <c r="F717" s="1550"/>
      <c r="G717" s="1550"/>
      <c r="H717" s="1550"/>
      <c r="I717" s="1550"/>
    </row>
    <row r="718" customFormat="false" ht="14.25" hidden="false" customHeight="false" outlineLevel="0" collapsed="false">
      <c r="A718" s="1550"/>
      <c r="B718" s="1622"/>
      <c r="C718" s="1550"/>
      <c r="D718" s="1550"/>
      <c r="E718" s="1550"/>
      <c r="F718" s="1550"/>
      <c r="G718" s="1550"/>
      <c r="H718" s="1550"/>
      <c r="I718" s="1550"/>
    </row>
    <row r="719" customFormat="false" ht="14.25" hidden="false" customHeight="false" outlineLevel="0" collapsed="false">
      <c r="A719" s="1550"/>
      <c r="B719" s="1622"/>
      <c r="C719" s="1550"/>
      <c r="D719" s="1550"/>
      <c r="E719" s="1550"/>
      <c r="F719" s="1550"/>
      <c r="G719" s="1550"/>
      <c r="H719" s="1550"/>
      <c r="I719" s="1550"/>
    </row>
    <row r="720" customFormat="false" ht="14.25" hidden="false" customHeight="false" outlineLevel="0" collapsed="false">
      <c r="A720" s="1550"/>
      <c r="B720" s="1622"/>
      <c r="C720" s="1550"/>
      <c r="D720" s="1550"/>
      <c r="E720" s="1550"/>
      <c r="F720" s="1550"/>
      <c r="G720" s="1550"/>
      <c r="H720" s="1550"/>
      <c r="I720" s="1550"/>
    </row>
    <row r="721" customFormat="false" ht="14.25" hidden="false" customHeight="false" outlineLevel="0" collapsed="false">
      <c r="A721" s="1550"/>
      <c r="B721" s="1622"/>
      <c r="C721" s="1550"/>
      <c r="D721" s="1550"/>
      <c r="E721" s="1550"/>
      <c r="F721" s="1550"/>
      <c r="G721" s="1550"/>
      <c r="H721" s="1550"/>
      <c r="I721" s="1550"/>
    </row>
    <row r="722" customFormat="false" ht="14.25" hidden="false" customHeight="false" outlineLevel="0" collapsed="false">
      <c r="A722" s="1550"/>
      <c r="B722" s="1622"/>
      <c r="C722" s="1550"/>
      <c r="D722" s="1550"/>
      <c r="E722" s="1550"/>
      <c r="F722" s="1550"/>
      <c r="G722" s="1550"/>
      <c r="H722" s="1550"/>
      <c r="I722" s="1550"/>
    </row>
    <row r="723" customFormat="false" ht="14.25" hidden="false" customHeight="false" outlineLevel="0" collapsed="false">
      <c r="A723" s="1550"/>
      <c r="B723" s="1622"/>
      <c r="C723" s="1550"/>
      <c r="D723" s="1550"/>
      <c r="E723" s="1550"/>
      <c r="F723" s="1550"/>
      <c r="G723" s="1550"/>
      <c r="H723" s="1550"/>
      <c r="I723" s="1550"/>
    </row>
    <row r="724" customFormat="false" ht="14.25" hidden="false" customHeight="false" outlineLevel="0" collapsed="false">
      <c r="A724" s="1550"/>
      <c r="B724" s="1622"/>
      <c r="C724" s="1550"/>
      <c r="D724" s="1550"/>
      <c r="E724" s="1550"/>
      <c r="F724" s="1550"/>
      <c r="G724" s="1550"/>
      <c r="H724" s="1550"/>
      <c r="I724" s="1550"/>
    </row>
    <row r="725" customFormat="false" ht="14.25" hidden="false" customHeight="false" outlineLevel="0" collapsed="false">
      <c r="A725" s="1550"/>
      <c r="B725" s="1622"/>
      <c r="C725" s="1550"/>
      <c r="D725" s="1550"/>
      <c r="E725" s="1550"/>
      <c r="F725" s="1550"/>
      <c r="G725" s="1550"/>
      <c r="H725" s="1550"/>
      <c r="I725" s="1550"/>
    </row>
    <row r="726" customFormat="false" ht="14.25" hidden="false" customHeight="false" outlineLevel="0" collapsed="false">
      <c r="A726" s="1550"/>
      <c r="B726" s="1622"/>
      <c r="C726" s="1550"/>
      <c r="D726" s="1550"/>
      <c r="E726" s="1550"/>
      <c r="F726" s="1550"/>
      <c r="G726" s="1550"/>
      <c r="H726" s="1550"/>
      <c r="I726" s="1550"/>
    </row>
    <row r="727" customFormat="false" ht="14.25" hidden="false" customHeight="false" outlineLevel="0" collapsed="false">
      <c r="A727" s="1550"/>
      <c r="B727" s="1622"/>
      <c r="C727" s="1550"/>
      <c r="D727" s="1550"/>
      <c r="E727" s="1550"/>
      <c r="F727" s="1550"/>
      <c r="G727" s="1550"/>
      <c r="H727" s="1550"/>
      <c r="I727" s="1550"/>
    </row>
    <row r="728" customFormat="false" ht="14.25" hidden="false" customHeight="false" outlineLevel="0" collapsed="false">
      <c r="A728" s="1550"/>
      <c r="B728" s="1622"/>
      <c r="C728" s="1550"/>
      <c r="D728" s="1550"/>
      <c r="E728" s="1550"/>
      <c r="F728" s="1550"/>
      <c r="G728" s="1550"/>
      <c r="H728" s="1550"/>
      <c r="I728" s="1550"/>
    </row>
    <row r="729" customFormat="false" ht="14.25" hidden="false" customHeight="false" outlineLevel="0" collapsed="false">
      <c r="A729" s="1550"/>
      <c r="B729" s="1622"/>
      <c r="C729" s="1550"/>
      <c r="D729" s="1550"/>
      <c r="E729" s="1550"/>
      <c r="F729" s="1550"/>
      <c r="G729" s="1550"/>
      <c r="H729" s="1550"/>
      <c r="I729" s="1550"/>
    </row>
    <row r="730" customFormat="false" ht="14.25" hidden="false" customHeight="false" outlineLevel="0" collapsed="false">
      <c r="A730" s="1550"/>
      <c r="B730" s="1622"/>
      <c r="C730" s="1550"/>
      <c r="D730" s="1550"/>
      <c r="E730" s="1550"/>
      <c r="F730" s="1550"/>
      <c r="G730" s="1550"/>
      <c r="H730" s="1550"/>
      <c r="I730" s="1550"/>
    </row>
    <row r="731" customFormat="false" ht="14.25" hidden="false" customHeight="false" outlineLevel="0" collapsed="false">
      <c r="A731" s="1550"/>
      <c r="B731" s="1622"/>
      <c r="C731" s="1550"/>
      <c r="D731" s="1550"/>
      <c r="E731" s="1550"/>
      <c r="F731" s="1550"/>
      <c r="G731" s="1550"/>
      <c r="H731" s="1550"/>
      <c r="I731" s="1550"/>
    </row>
    <row r="732" customFormat="false" ht="14.25" hidden="false" customHeight="false" outlineLevel="0" collapsed="false">
      <c r="A732" s="1550"/>
      <c r="B732" s="1622"/>
      <c r="C732" s="1550"/>
      <c r="D732" s="1550"/>
      <c r="E732" s="1550"/>
      <c r="F732" s="1550"/>
      <c r="G732" s="1550"/>
      <c r="H732" s="1550"/>
      <c r="I732" s="1550"/>
    </row>
    <row r="733" customFormat="false" ht="14.25" hidden="false" customHeight="false" outlineLevel="0" collapsed="false">
      <c r="A733" s="1550"/>
      <c r="B733" s="1622"/>
      <c r="C733" s="1550"/>
      <c r="D733" s="1550"/>
      <c r="E733" s="1550"/>
      <c r="F733" s="1550"/>
      <c r="G733" s="1550"/>
      <c r="H733" s="1550"/>
      <c r="I733" s="1550"/>
    </row>
    <row r="734" customFormat="false" ht="14.25" hidden="false" customHeight="false" outlineLevel="0" collapsed="false">
      <c r="A734" s="1550"/>
      <c r="B734" s="1622"/>
      <c r="C734" s="1550"/>
      <c r="D734" s="1550"/>
      <c r="E734" s="1550"/>
      <c r="F734" s="1550"/>
      <c r="G734" s="1550"/>
      <c r="H734" s="1550"/>
      <c r="I734" s="1550"/>
    </row>
    <row r="735" customFormat="false" ht="14.25" hidden="false" customHeight="false" outlineLevel="0" collapsed="false">
      <c r="A735" s="1550"/>
      <c r="B735" s="1622"/>
      <c r="C735" s="1550"/>
      <c r="D735" s="1550"/>
      <c r="E735" s="1550"/>
      <c r="F735" s="1550"/>
      <c r="G735" s="1550"/>
      <c r="H735" s="1550"/>
      <c r="I735" s="1550"/>
    </row>
    <row r="736" customFormat="false" ht="14.25" hidden="false" customHeight="false" outlineLevel="0" collapsed="false">
      <c r="A736" s="1550"/>
      <c r="B736" s="1622"/>
      <c r="C736" s="1550"/>
      <c r="D736" s="1550"/>
      <c r="E736" s="1550"/>
      <c r="F736" s="1550"/>
      <c r="G736" s="1550"/>
      <c r="H736" s="1550"/>
      <c r="I736" s="1550"/>
    </row>
    <row r="737" customFormat="false" ht="14.25" hidden="false" customHeight="false" outlineLevel="0" collapsed="false">
      <c r="A737" s="1550"/>
      <c r="B737" s="1622"/>
      <c r="C737" s="1550"/>
      <c r="D737" s="1550"/>
      <c r="E737" s="1550"/>
      <c r="F737" s="1550"/>
      <c r="G737" s="1550"/>
      <c r="H737" s="1550"/>
      <c r="I737" s="1550"/>
    </row>
    <row r="738" customFormat="false" ht="14.25" hidden="false" customHeight="false" outlineLevel="0" collapsed="false">
      <c r="A738" s="1550"/>
      <c r="B738" s="1622"/>
      <c r="C738" s="1550"/>
      <c r="D738" s="1550"/>
      <c r="E738" s="1550"/>
      <c r="F738" s="1550"/>
      <c r="G738" s="1550"/>
      <c r="H738" s="1550"/>
      <c r="I738" s="1550"/>
    </row>
    <row r="739" customFormat="false" ht="14.25" hidden="false" customHeight="false" outlineLevel="0" collapsed="false">
      <c r="A739" s="1550"/>
      <c r="B739" s="1622"/>
      <c r="C739" s="1550"/>
      <c r="D739" s="1550"/>
      <c r="E739" s="1550"/>
      <c r="F739" s="1550"/>
      <c r="G739" s="1550"/>
      <c r="H739" s="1550"/>
      <c r="I739" s="1550"/>
    </row>
    <row r="740" customFormat="false" ht="14.25" hidden="false" customHeight="false" outlineLevel="0" collapsed="false">
      <c r="A740" s="1550"/>
      <c r="B740" s="1622"/>
      <c r="C740" s="1550"/>
      <c r="D740" s="1550"/>
      <c r="E740" s="1550"/>
      <c r="F740" s="1550"/>
      <c r="G740" s="1550"/>
      <c r="H740" s="1550"/>
      <c r="I740" s="1550"/>
    </row>
    <row r="741" customFormat="false" ht="14.25" hidden="false" customHeight="false" outlineLevel="0" collapsed="false">
      <c r="A741" s="1550"/>
      <c r="B741" s="1622"/>
      <c r="C741" s="1550"/>
      <c r="D741" s="1550"/>
      <c r="E741" s="1550"/>
      <c r="F741" s="1550"/>
      <c r="G741" s="1550"/>
      <c r="H741" s="1550"/>
      <c r="I741" s="1550"/>
    </row>
    <row r="742" customFormat="false" ht="14.25" hidden="false" customHeight="false" outlineLevel="0" collapsed="false">
      <c r="A742" s="1550"/>
      <c r="B742" s="1622"/>
      <c r="C742" s="1550"/>
      <c r="D742" s="1550"/>
      <c r="E742" s="1550"/>
      <c r="F742" s="1550"/>
      <c r="G742" s="1550"/>
      <c r="H742" s="1550"/>
      <c r="I742" s="1550"/>
    </row>
    <row r="743" customFormat="false" ht="14.25" hidden="false" customHeight="false" outlineLevel="0" collapsed="false">
      <c r="A743" s="1550"/>
      <c r="B743" s="1622"/>
      <c r="C743" s="1550"/>
      <c r="D743" s="1550"/>
      <c r="E743" s="1550"/>
      <c r="F743" s="1550"/>
      <c r="G743" s="1550"/>
      <c r="H743" s="1550"/>
      <c r="I743" s="1550"/>
    </row>
    <row r="744" customFormat="false" ht="14.25" hidden="false" customHeight="false" outlineLevel="0" collapsed="false">
      <c r="A744" s="1550"/>
      <c r="B744" s="1622"/>
      <c r="C744" s="1550"/>
      <c r="D744" s="1550"/>
      <c r="E744" s="1550"/>
      <c r="F744" s="1550"/>
      <c r="G744" s="1550"/>
      <c r="H744" s="1550"/>
      <c r="I744" s="1550"/>
    </row>
    <row r="745" customFormat="false" ht="14.25" hidden="false" customHeight="false" outlineLevel="0" collapsed="false">
      <c r="A745" s="1550"/>
      <c r="B745" s="1622"/>
      <c r="C745" s="1550"/>
      <c r="D745" s="1550"/>
      <c r="E745" s="1550"/>
      <c r="F745" s="1550"/>
      <c r="G745" s="1550"/>
      <c r="H745" s="1550"/>
      <c r="I745" s="1550"/>
    </row>
    <row r="746" customFormat="false" ht="14.25" hidden="false" customHeight="false" outlineLevel="0" collapsed="false">
      <c r="A746" s="1550"/>
      <c r="B746" s="1622"/>
      <c r="C746" s="1550"/>
      <c r="D746" s="1550"/>
      <c r="E746" s="1550"/>
      <c r="F746" s="1550"/>
      <c r="G746" s="1550"/>
      <c r="H746" s="1550"/>
      <c r="I746" s="1550"/>
    </row>
    <row r="747" customFormat="false" ht="14.25" hidden="false" customHeight="false" outlineLevel="0" collapsed="false">
      <c r="A747" s="1550"/>
      <c r="B747" s="1622"/>
      <c r="C747" s="1550"/>
      <c r="D747" s="1550"/>
      <c r="E747" s="1550"/>
      <c r="F747" s="1550"/>
      <c r="G747" s="1550"/>
      <c r="H747" s="1550"/>
      <c r="I747" s="1550"/>
    </row>
    <row r="748" customFormat="false" ht="14.25" hidden="false" customHeight="false" outlineLevel="0" collapsed="false">
      <c r="A748" s="1550"/>
      <c r="B748" s="1622"/>
      <c r="C748" s="1550"/>
      <c r="D748" s="1550"/>
      <c r="E748" s="1550"/>
      <c r="F748" s="1550"/>
      <c r="G748" s="1550"/>
      <c r="H748" s="1550"/>
      <c r="I748" s="1550"/>
    </row>
    <row r="749" customFormat="false" ht="14.25" hidden="false" customHeight="false" outlineLevel="0" collapsed="false">
      <c r="A749" s="1550"/>
      <c r="B749" s="1622"/>
      <c r="C749" s="1550"/>
      <c r="D749" s="1550"/>
      <c r="E749" s="1550"/>
      <c r="F749" s="1550"/>
      <c r="G749" s="1550"/>
      <c r="H749" s="1550"/>
      <c r="I749" s="1550"/>
    </row>
    <row r="750" customFormat="false" ht="14.25" hidden="false" customHeight="false" outlineLevel="0" collapsed="false">
      <c r="A750" s="1550"/>
      <c r="B750" s="1622"/>
      <c r="C750" s="1550"/>
      <c r="D750" s="1550"/>
      <c r="E750" s="1550"/>
      <c r="F750" s="1550"/>
      <c r="G750" s="1550"/>
      <c r="H750" s="1550"/>
      <c r="I750" s="1550"/>
    </row>
    <row r="751" customFormat="false" ht="14.25" hidden="false" customHeight="false" outlineLevel="0" collapsed="false">
      <c r="A751" s="1550"/>
      <c r="B751" s="1622"/>
      <c r="C751" s="1550"/>
      <c r="D751" s="1550"/>
      <c r="E751" s="1550"/>
      <c r="F751" s="1550"/>
      <c r="G751" s="1550"/>
      <c r="H751" s="1550"/>
      <c r="I751" s="1550"/>
    </row>
    <row r="752" customFormat="false" ht="14.25" hidden="false" customHeight="false" outlineLevel="0" collapsed="false">
      <c r="A752" s="1550"/>
      <c r="B752" s="1622"/>
      <c r="C752" s="1550"/>
      <c r="D752" s="1550"/>
      <c r="E752" s="1550"/>
      <c r="F752" s="1550"/>
      <c r="G752" s="1550"/>
      <c r="H752" s="1550"/>
      <c r="I752" s="1550"/>
    </row>
    <row r="753" customFormat="false" ht="14.25" hidden="false" customHeight="false" outlineLevel="0" collapsed="false">
      <c r="A753" s="1550"/>
      <c r="B753" s="1622"/>
      <c r="C753" s="1550"/>
      <c r="D753" s="1550"/>
      <c r="E753" s="1550"/>
      <c r="F753" s="1550"/>
      <c r="G753" s="1550"/>
      <c r="H753" s="1550"/>
      <c r="I753" s="1550"/>
    </row>
    <row r="754" customFormat="false" ht="14.25" hidden="false" customHeight="false" outlineLevel="0" collapsed="false">
      <c r="A754" s="1550"/>
      <c r="B754" s="1622"/>
      <c r="C754" s="1550"/>
      <c r="D754" s="1550"/>
      <c r="E754" s="1550"/>
      <c r="F754" s="1550"/>
      <c r="G754" s="1550"/>
      <c r="H754" s="1550"/>
      <c r="I754" s="1550"/>
    </row>
    <row r="755" customFormat="false" ht="14.25" hidden="false" customHeight="false" outlineLevel="0" collapsed="false">
      <c r="A755" s="1550"/>
      <c r="B755" s="1622"/>
      <c r="C755" s="1550"/>
      <c r="D755" s="1550"/>
      <c r="E755" s="1550"/>
      <c r="F755" s="1550"/>
      <c r="G755" s="1550"/>
      <c r="H755" s="1550"/>
      <c r="I755" s="1550"/>
    </row>
    <row r="756" customFormat="false" ht="14.25" hidden="false" customHeight="false" outlineLevel="0" collapsed="false">
      <c r="A756" s="1550"/>
      <c r="B756" s="1622"/>
      <c r="C756" s="1550"/>
      <c r="D756" s="1550"/>
      <c r="E756" s="1550"/>
      <c r="F756" s="1550"/>
      <c r="G756" s="1550"/>
      <c r="H756" s="1550"/>
      <c r="I756" s="1550"/>
    </row>
    <row r="757" customFormat="false" ht="14.25" hidden="false" customHeight="false" outlineLevel="0" collapsed="false">
      <c r="A757" s="1550"/>
      <c r="B757" s="1622"/>
      <c r="C757" s="1550"/>
      <c r="D757" s="1550"/>
      <c r="E757" s="1550"/>
      <c r="F757" s="1550"/>
      <c r="G757" s="1550"/>
      <c r="H757" s="1550"/>
      <c r="I757" s="1550"/>
    </row>
    <row r="758" customFormat="false" ht="14.25" hidden="false" customHeight="false" outlineLevel="0" collapsed="false">
      <c r="A758" s="1550"/>
      <c r="B758" s="1622"/>
      <c r="C758" s="1550"/>
      <c r="D758" s="1550"/>
      <c r="E758" s="1550"/>
      <c r="F758" s="1550"/>
      <c r="G758" s="1550"/>
      <c r="H758" s="1550"/>
      <c r="I758" s="1550"/>
    </row>
    <row r="759" customFormat="false" ht="14.25" hidden="false" customHeight="false" outlineLevel="0" collapsed="false">
      <c r="A759" s="1550"/>
      <c r="B759" s="1622"/>
      <c r="C759" s="1550"/>
      <c r="D759" s="1550"/>
      <c r="E759" s="1550"/>
      <c r="F759" s="1550"/>
      <c r="G759" s="1550"/>
      <c r="H759" s="1550"/>
      <c r="I759" s="1550"/>
    </row>
    <row r="760" customFormat="false" ht="14.25" hidden="false" customHeight="false" outlineLevel="0" collapsed="false">
      <c r="A760" s="1550"/>
      <c r="B760" s="1622"/>
      <c r="C760" s="1550"/>
      <c r="D760" s="1550"/>
      <c r="E760" s="1550"/>
      <c r="F760" s="1550"/>
      <c r="G760" s="1550"/>
      <c r="H760" s="1550"/>
      <c r="I760" s="1550"/>
    </row>
    <row r="761" customFormat="false" ht="14.25" hidden="false" customHeight="false" outlineLevel="0" collapsed="false">
      <c r="A761" s="1550"/>
      <c r="B761" s="1622"/>
      <c r="C761" s="1550"/>
      <c r="D761" s="1550"/>
      <c r="E761" s="1550"/>
      <c r="F761" s="1550"/>
      <c r="G761" s="1550"/>
      <c r="H761" s="1550"/>
      <c r="I761" s="1550"/>
    </row>
    <row r="762" customFormat="false" ht="14.25" hidden="false" customHeight="false" outlineLevel="0" collapsed="false">
      <c r="A762" s="1550"/>
      <c r="B762" s="1622"/>
      <c r="C762" s="1550"/>
      <c r="D762" s="1550"/>
      <c r="E762" s="1550"/>
      <c r="F762" s="1550"/>
      <c r="G762" s="1550"/>
      <c r="H762" s="1550"/>
      <c r="I762" s="1550"/>
    </row>
    <row r="763" customFormat="false" ht="14.25" hidden="false" customHeight="false" outlineLevel="0" collapsed="false">
      <c r="A763" s="1550"/>
      <c r="B763" s="1622"/>
      <c r="C763" s="1550"/>
      <c r="D763" s="1550"/>
      <c r="E763" s="1550"/>
      <c r="F763" s="1550"/>
      <c r="G763" s="1550"/>
      <c r="H763" s="1550"/>
      <c r="I763" s="1550"/>
    </row>
    <row r="764" customFormat="false" ht="14.25" hidden="false" customHeight="false" outlineLevel="0" collapsed="false">
      <c r="A764" s="1550"/>
      <c r="B764" s="1622"/>
      <c r="C764" s="1550"/>
      <c r="D764" s="1550"/>
      <c r="E764" s="1550"/>
      <c r="F764" s="1550"/>
      <c r="G764" s="1550"/>
      <c r="H764" s="1550"/>
      <c r="I764" s="1550"/>
    </row>
    <row r="765" customFormat="false" ht="14.25" hidden="false" customHeight="false" outlineLevel="0" collapsed="false">
      <c r="A765" s="1550"/>
      <c r="B765" s="1622"/>
      <c r="C765" s="1550"/>
      <c r="D765" s="1550"/>
      <c r="E765" s="1550"/>
      <c r="F765" s="1550"/>
      <c r="G765" s="1550"/>
      <c r="H765" s="1550"/>
      <c r="I765" s="1550"/>
    </row>
    <row r="766" customFormat="false" ht="14.25" hidden="false" customHeight="false" outlineLevel="0" collapsed="false">
      <c r="A766" s="1550"/>
      <c r="B766" s="1622"/>
      <c r="C766" s="1550"/>
      <c r="D766" s="1550"/>
      <c r="E766" s="1550"/>
      <c r="F766" s="1550"/>
      <c r="G766" s="1550"/>
      <c r="H766" s="1550"/>
      <c r="I766" s="1550"/>
    </row>
    <row r="767" customFormat="false" ht="14.25" hidden="false" customHeight="false" outlineLevel="0" collapsed="false">
      <c r="A767" s="1550"/>
      <c r="B767" s="1622"/>
      <c r="C767" s="1550"/>
      <c r="D767" s="1550"/>
      <c r="E767" s="1550"/>
      <c r="F767" s="1550"/>
      <c r="G767" s="1550"/>
      <c r="H767" s="1550"/>
      <c r="I767" s="1550"/>
    </row>
    <row r="768" customFormat="false" ht="14.25" hidden="false" customHeight="false" outlineLevel="0" collapsed="false">
      <c r="A768" s="1550"/>
      <c r="B768" s="1622"/>
      <c r="C768" s="1550"/>
      <c r="D768" s="1550"/>
      <c r="E768" s="1550"/>
      <c r="F768" s="1550"/>
      <c r="G768" s="1550"/>
      <c r="H768" s="1550"/>
      <c r="I768" s="1550"/>
    </row>
    <row r="769" customFormat="false" ht="14.25" hidden="false" customHeight="false" outlineLevel="0" collapsed="false">
      <c r="A769" s="1550"/>
      <c r="B769" s="1622"/>
      <c r="C769" s="1550"/>
      <c r="D769" s="1550"/>
      <c r="E769" s="1550"/>
      <c r="F769" s="1550"/>
      <c r="G769" s="1550"/>
      <c r="H769" s="1550"/>
      <c r="I769" s="1550"/>
    </row>
    <row r="770" customFormat="false" ht="14.25" hidden="false" customHeight="false" outlineLevel="0" collapsed="false">
      <c r="A770" s="1550"/>
      <c r="B770" s="1622"/>
      <c r="C770" s="1550"/>
      <c r="D770" s="1550"/>
      <c r="E770" s="1550"/>
      <c r="F770" s="1550"/>
      <c r="G770" s="1550"/>
      <c r="H770" s="1550"/>
      <c r="I770" s="1550"/>
    </row>
    <row r="771" customFormat="false" ht="14.25" hidden="false" customHeight="false" outlineLevel="0" collapsed="false">
      <c r="A771" s="1550"/>
      <c r="B771" s="1622"/>
      <c r="C771" s="1550"/>
      <c r="D771" s="1550"/>
      <c r="E771" s="1550"/>
      <c r="F771" s="1550"/>
      <c r="G771" s="1550"/>
      <c r="H771" s="1550"/>
      <c r="I771" s="1550"/>
    </row>
    <row r="772" customFormat="false" ht="14.25" hidden="false" customHeight="false" outlineLevel="0" collapsed="false">
      <c r="A772" s="1550"/>
      <c r="B772" s="1622"/>
      <c r="C772" s="1550"/>
      <c r="D772" s="1550"/>
      <c r="E772" s="1550"/>
      <c r="F772" s="1550"/>
      <c r="G772" s="1550"/>
      <c r="H772" s="1550"/>
      <c r="I772" s="1550"/>
    </row>
    <row r="773" customFormat="false" ht="14.25" hidden="false" customHeight="false" outlineLevel="0" collapsed="false">
      <c r="A773" s="1550"/>
      <c r="B773" s="1622"/>
      <c r="C773" s="1550"/>
      <c r="D773" s="1550"/>
      <c r="E773" s="1550"/>
      <c r="F773" s="1550"/>
      <c r="G773" s="1550"/>
      <c r="H773" s="1550"/>
      <c r="I773" s="1550"/>
    </row>
    <row r="774" customFormat="false" ht="14.25" hidden="false" customHeight="false" outlineLevel="0" collapsed="false">
      <c r="A774" s="1550"/>
      <c r="B774" s="1622"/>
      <c r="C774" s="1550"/>
      <c r="D774" s="1550"/>
      <c r="E774" s="1550"/>
      <c r="F774" s="1550"/>
      <c r="G774" s="1550"/>
      <c r="H774" s="1550"/>
      <c r="I774" s="1550"/>
    </row>
    <row r="775" customFormat="false" ht="14.25" hidden="false" customHeight="false" outlineLevel="0" collapsed="false">
      <c r="A775" s="1550"/>
      <c r="B775" s="1622"/>
      <c r="C775" s="1550"/>
      <c r="D775" s="1550"/>
      <c r="E775" s="1550"/>
      <c r="F775" s="1550"/>
      <c r="G775" s="1550"/>
      <c r="H775" s="1550"/>
      <c r="I775" s="1550"/>
    </row>
    <row r="776" customFormat="false" ht="14.25" hidden="false" customHeight="false" outlineLevel="0" collapsed="false">
      <c r="A776" s="1550"/>
      <c r="B776" s="1622"/>
      <c r="C776" s="1550"/>
      <c r="D776" s="1550"/>
      <c r="E776" s="1550"/>
      <c r="F776" s="1550"/>
      <c r="G776" s="1550"/>
      <c r="H776" s="1550"/>
      <c r="I776" s="1550"/>
    </row>
    <row r="777" customFormat="false" ht="14.25" hidden="false" customHeight="false" outlineLevel="0" collapsed="false">
      <c r="A777" s="1550"/>
      <c r="B777" s="1622"/>
      <c r="C777" s="1550"/>
      <c r="D777" s="1550"/>
      <c r="E777" s="1550"/>
      <c r="F777" s="1550"/>
      <c r="G777" s="1550"/>
      <c r="H777" s="1550"/>
      <c r="I777" s="1550"/>
    </row>
    <row r="778" customFormat="false" ht="14.25" hidden="false" customHeight="false" outlineLevel="0" collapsed="false">
      <c r="A778" s="1550"/>
      <c r="B778" s="1622"/>
      <c r="C778" s="1550"/>
      <c r="D778" s="1550"/>
      <c r="E778" s="1550"/>
      <c r="F778" s="1550"/>
      <c r="G778" s="1550"/>
      <c r="H778" s="1550"/>
      <c r="I778" s="1550"/>
    </row>
    <row r="779" customFormat="false" ht="14.25" hidden="false" customHeight="false" outlineLevel="0" collapsed="false">
      <c r="A779" s="1550"/>
      <c r="B779" s="1622"/>
      <c r="C779" s="1550"/>
      <c r="D779" s="1550"/>
      <c r="E779" s="1550"/>
      <c r="F779" s="1550"/>
      <c r="G779" s="1550"/>
      <c r="H779" s="1550"/>
      <c r="I779" s="1550"/>
    </row>
    <row r="780" customFormat="false" ht="14.25" hidden="false" customHeight="false" outlineLevel="0" collapsed="false">
      <c r="A780" s="1550"/>
      <c r="B780" s="1622"/>
      <c r="C780" s="1550"/>
      <c r="D780" s="1550"/>
      <c r="E780" s="1550"/>
      <c r="F780" s="1550"/>
      <c r="G780" s="1550"/>
      <c r="H780" s="1550"/>
      <c r="I780" s="1550"/>
    </row>
    <row r="781" customFormat="false" ht="14.25" hidden="false" customHeight="false" outlineLevel="0" collapsed="false">
      <c r="A781" s="1550"/>
      <c r="B781" s="1622"/>
      <c r="C781" s="1550"/>
      <c r="D781" s="1550"/>
      <c r="E781" s="1550"/>
      <c r="F781" s="1550"/>
      <c r="G781" s="1550"/>
      <c r="H781" s="1550"/>
      <c r="I781" s="1550"/>
    </row>
    <row r="782" customFormat="false" ht="14.25" hidden="false" customHeight="false" outlineLevel="0" collapsed="false">
      <c r="A782" s="1550"/>
      <c r="B782" s="1622"/>
      <c r="C782" s="1550"/>
      <c r="D782" s="1550"/>
      <c r="E782" s="1550"/>
      <c r="F782" s="1550"/>
      <c r="G782" s="1550"/>
      <c r="H782" s="1550"/>
      <c r="I782" s="1550"/>
    </row>
    <row r="783" customFormat="false" ht="14.25" hidden="false" customHeight="false" outlineLevel="0" collapsed="false">
      <c r="A783" s="1550"/>
      <c r="B783" s="1622"/>
      <c r="C783" s="1550"/>
      <c r="D783" s="1550"/>
      <c r="E783" s="1550"/>
      <c r="F783" s="1550"/>
      <c r="G783" s="1550"/>
      <c r="H783" s="1550"/>
      <c r="I783" s="1550"/>
    </row>
    <row r="784" customFormat="false" ht="14.25" hidden="false" customHeight="false" outlineLevel="0" collapsed="false">
      <c r="A784" s="1550"/>
      <c r="B784" s="1622"/>
      <c r="C784" s="1550"/>
      <c r="D784" s="1550"/>
      <c r="E784" s="1550"/>
      <c r="F784" s="1550"/>
      <c r="G784" s="1550"/>
      <c r="H784" s="1550"/>
      <c r="I784" s="1550"/>
    </row>
    <row r="785" customFormat="false" ht="14.25" hidden="false" customHeight="false" outlineLevel="0" collapsed="false">
      <c r="A785" s="1550"/>
      <c r="B785" s="1622"/>
      <c r="C785" s="1550"/>
      <c r="D785" s="1550"/>
      <c r="E785" s="1550"/>
      <c r="F785" s="1550"/>
      <c r="G785" s="1550"/>
      <c r="H785" s="1550"/>
      <c r="I785" s="1550"/>
    </row>
    <row r="786" customFormat="false" ht="14.25" hidden="false" customHeight="false" outlineLevel="0" collapsed="false">
      <c r="A786" s="1550"/>
      <c r="B786" s="1622"/>
      <c r="C786" s="1550"/>
      <c r="D786" s="1550"/>
      <c r="E786" s="1550"/>
      <c r="F786" s="1550"/>
      <c r="G786" s="1550"/>
      <c r="H786" s="1550"/>
      <c r="I786" s="1550"/>
    </row>
    <row r="787" customFormat="false" ht="14.25" hidden="false" customHeight="false" outlineLevel="0" collapsed="false">
      <c r="A787" s="1550"/>
      <c r="B787" s="1622"/>
      <c r="C787" s="1550"/>
      <c r="D787" s="1550"/>
      <c r="E787" s="1550"/>
      <c r="F787" s="1550"/>
      <c r="G787" s="1550"/>
      <c r="H787" s="1550"/>
      <c r="I787" s="1550"/>
    </row>
    <row r="788" customFormat="false" ht="14.25" hidden="false" customHeight="false" outlineLevel="0" collapsed="false">
      <c r="A788" s="1550"/>
      <c r="B788" s="1622"/>
      <c r="C788" s="1550"/>
      <c r="D788" s="1550"/>
      <c r="E788" s="1550"/>
      <c r="F788" s="1550"/>
      <c r="G788" s="1550"/>
      <c r="H788" s="1550"/>
      <c r="I788" s="1550"/>
    </row>
    <row r="789" customFormat="false" ht="14.25" hidden="false" customHeight="false" outlineLevel="0" collapsed="false">
      <c r="A789" s="1550"/>
      <c r="B789" s="1622"/>
      <c r="C789" s="1550"/>
      <c r="D789" s="1550"/>
      <c r="E789" s="1550"/>
      <c r="F789" s="1550"/>
      <c r="G789" s="1550"/>
      <c r="H789" s="1550"/>
      <c r="I789" s="1550"/>
    </row>
    <row r="790" customFormat="false" ht="14.25" hidden="false" customHeight="false" outlineLevel="0" collapsed="false">
      <c r="A790" s="1550"/>
      <c r="B790" s="1622"/>
      <c r="C790" s="1550"/>
      <c r="D790" s="1550"/>
      <c r="E790" s="1550"/>
      <c r="F790" s="1550"/>
      <c r="G790" s="1550"/>
      <c r="H790" s="1550"/>
      <c r="I790" s="1550"/>
    </row>
    <row r="791" customFormat="false" ht="14.25" hidden="false" customHeight="false" outlineLevel="0" collapsed="false">
      <c r="A791" s="1550"/>
      <c r="B791" s="1622"/>
      <c r="C791" s="1550"/>
      <c r="D791" s="1550"/>
      <c r="E791" s="1550"/>
      <c r="F791" s="1550"/>
      <c r="G791" s="1550"/>
      <c r="H791" s="1550"/>
      <c r="I791" s="1550"/>
    </row>
    <row r="792" customFormat="false" ht="14.25" hidden="false" customHeight="false" outlineLevel="0" collapsed="false">
      <c r="A792" s="1550"/>
      <c r="B792" s="1622"/>
      <c r="C792" s="1550"/>
      <c r="D792" s="1550"/>
      <c r="E792" s="1550"/>
      <c r="F792" s="1550"/>
      <c r="G792" s="1550"/>
      <c r="H792" s="1550"/>
      <c r="I792" s="1550"/>
    </row>
    <row r="793" customFormat="false" ht="14.25" hidden="false" customHeight="false" outlineLevel="0" collapsed="false">
      <c r="A793" s="1550"/>
      <c r="B793" s="1622"/>
      <c r="C793" s="1550"/>
      <c r="D793" s="1550"/>
      <c r="E793" s="1550"/>
      <c r="F793" s="1550"/>
      <c r="G793" s="1550"/>
      <c r="H793" s="1550"/>
      <c r="I793" s="1550"/>
    </row>
    <row r="794" customFormat="false" ht="14.25" hidden="false" customHeight="false" outlineLevel="0" collapsed="false">
      <c r="A794" s="1550"/>
      <c r="B794" s="1622"/>
      <c r="C794" s="1550"/>
      <c r="D794" s="1550"/>
      <c r="E794" s="1550"/>
      <c r="F794" s="1550"/>
      <c r="G794" s="1550"/>
      <c r="H794" s="1550"/>
      <c r="I794" s="1550"/>
    </row>
    <row r="795" customFormat="false" ht="14.25" hidden="false" customHeight="false" outlineLevel="0" collapsed="false">
      <c r="A795" s="1550"/>
      <c r="B795" s="1622"/>
      <c r="C795" s="1550"/>
      <c r="D795" s="1550"/>
      <c r="E795" s="1550"/>
      <c r="F795" s="1550"/>
      <c r="G795" s="1550"/>
      <c r="H795" s="1550"/>
      <c r="I795" s="1550"/>
    </row>
    <row r="796" customFormat="false" ht="14.25" hidden="false" customHeight="false" outlineLevel="0" collapsed="false">
      <c r="A796" s="1550"/>
      <c r="B796" s="1622"/>
      <c r="C796" s="1550"/>
      <c r="D796" s="1550"/>
      <c r="E796" s="1550"/>
      <c r="F796" s="1550"/>
      <c r="G796" s="1550"/>
      <c r="H796" s="1550"/>
      <c r="I796" s="1550"/>
    </row>
    <row r="797" customFormat="false" ht="14.25" hidden="false" customHeight="false" outlineLevel="0" collapsed="false">
      <c r="A797" s="1550"/>
      <c r="B797" s="1622"/>
      <c r="C797" s="1550"/>
      <c r="D797" s="1550"/>
      <c r="E797" s="1550"/>
      <c r="F797" s="1550"/>
      <c r="G797" s="1550"/>
      <c r="H797" s="1550"/>
      <c r="I797" s="1550"/>
    </row>
    <row r="798" customFormat="false" ht="14.25" hidden="false" customHeight="false" outlineLevel="0" collapsed="false">
      <c r="A798" s="1550"/>
      <c r="B798" s="1622"/>
      <c r="C798" s="1550"/>
      <c r="D798" s="1550"/>
      <c r="E798" s="1550"/>
      <c r="F798" s="1550"/>
      <c r="G798" s="1550"/>
      <c r="H798" s="1550"/>
      <c r="I798" s="1550"/>
    </row>
    <row r="799" customFormat="false" ht="14.25" hidden="false" customHeight="false" outlineLevel="0" collapsed="false">
      <c r="A799" s="1550"/>
      <c r="B799" s="1622"/>
      <c r="C799" s="1550"/>
      <c r="D799" s="1550"/>
      <c r="E799" s="1550"/>
      <c r="F799" s="1550"/>
      <c r="G799" s="1550"/>
      <c r="H799" s="1550"/>
      <c r="I799" s="1550"/>
    </row>
    <row r="800" customFormat="false" ht="14.25" hidden="false" customHeight="false" outlineLevel="0" collapsed="false">
      <c r="A800" s="1550"/>
      <c r="B800" s="1622"/>
      <c r="C800" s="1550"/>
      <c r="D800" s="1550"/>
      <c r="E800" s="1550"/>
      <c r="F800" s="1550"/>
      <c r="G800" s="1550"/>
      <c r="H800" s="1550"/>
      <c r="I800" s="1550"/>
    </row>
    <row r="801" customFormat="false" ht="14.25" hidden="false" customHeight="false" outlineLevel="0" collapsed="false">
      <c r="A801" s="1550"/>
      <c r="B801" s="1622"/>
      <c r="C801" s="1550"/>
      <c r="D801" s="1550"/>
      <c r="E801" s="1550"/>
      <c r="F801" s="1550"/>
      <c r="G801" s="1550"/>
      <c r="H801" s="1550"/>
      <c r="I801" s="1550"/>
    </row>
    <row r="802" customFormat="false" ht="14.25" hidden="false" customHeight="false" outlineLevel="0" collapsed="false">
      <c r="A802" s="1550"/>
      <c r="B802" s="1622"/>
      <c r="C802" s="1550"/>
      <c r="D802" s="1550"/>
      <c r="E802" s="1550"/>
      <c r="F802" s="1550"/>
      <c r="G802" s="1550"/>
      <c r="H802" s="1550"/>
      <c r="I802" s="1550"/>
    </row>
    <row r="803" customFormat="false" ht="14.25" hidden="false" customHeight="false" outlineLevel="0" collapsed="false">
      <c r="A803" s="1550"/>
      <c r="B803" s="1622"/>
      <c r="C803" s="1550"/>
      <c r="D803" s="1550"/>
      <c r="E803" s="1550"/>
      <c r="F803" s="1550"/>
      <c r="G803" s="1550"/>
      <c r="H803" s="1550"/>
      <c r="I803" s="1550"/>
    </row>
    <row r="804" customFormat="false" ht="14.25" hidden="false" customHeight="false" outlineLevel="0" collapsed="false">
      <c r="A804" s="1550"/>
      <c r="B804" s="1622"/>
      <c r="C804" s="1550"/>
      <c r="D804" s="1550"/>
      <c r="E804" s="1550"/>
      <c r="F804" s="1550"/>
      <c r="G804" s="1550"/>
      <c r="H804" s="1550"/>
      <c r="I804" s="1550"/>
    </row>
    <row r="805" customFormat="false" ht="14.25" hidden="false" customHeight="false" outlineLevel="0" collapsed="false">
      <c r="A805" s="1550"/>
      <c r="B805" s="1622"/>
      <c r="C805" s="1550"/>
      <c r="D805" s="1550"/>
      <c r="E805" s="1550"/>
      <c r="F805" s="1550"/>
      <c r="G805" s="1550"/>
      <c r="H805" s="1550"/>
      <c r="I805" s="1550"/>
    </row>
    <row r="806" customFormat="false" ht="14.25" hidden="false" customHeight="false" outlineLevel="0" collapsed="false">
      <c r="A806" s="1550"/>
      <c r="B806" s="1622"/>
      <c r="C806" s="1550"/>
      <c r="D806" s="1550"/>
      <c r="E806" s="1550"/>
      <c r="F806" s="1550"/>
      <c r="G806" s="1550"/>
      <c r="H806" s="1550"/>
      <c r="I806" s="1550"/>
    </row>
    <row r="807" customFormat="false" ht="14.25" hidden="false" customHeight="false" outlineLevel="0" collapsed="false">
      <c r="A807" s="1550"/>
      <c r="B807" s="1622"/>
      <c r="C807" s="1550"/>
      <c r="D807" s="1550"/>
      <c r="E807" s="1550"/>
      <c r="F807" s="1550"/>
      <c r="G807" s="1550"/>
      <c r="H807" s="1550"/>
      <c r="I807" s="1550"/>
    </row>
    <row r="808" customFormat="false" ht="14.25" hidden="false" customHeight="false" outlineLevel="0" collapsed="false">
      <c r="A808" s="1550"/>
      <c r="B808" s="1622"/>
      <c r="C808" s="1550"/>
      <c r="D808" s="1550"/>
      <c r="E808" s="1550"/>
      <c r="F808" s="1550"/>
      <c r="G808" s="1550"/>
      <c r="H808" s="1550"/>
      <c r="I808" s="1550"/>
    </row>
    <row r="809" customFormat="false" ht="14.25" hidden="false" customHeight="false" outlineLevel="0" collapsed="false">
      <c r="A809" s="1550"/>
      <c r="B809" s="1622"/>
      <c r="C809" s="1550"/>
      <c r="D809" s="1550"/>
      <c r="E809" s="1550"/>
      <c r="F809" s="1550"/>
      <c r="G809" s="1550"/>
      <c r="H809" s="1550"/>
      <c r="I809" s="1550"/>
    </row>
    <row r="810" customFormat="false" ht="14.25" hidden="false" customHeight="false" outlineLevel="0" collapsed="false">
      <c r="A810" s="1550"/>
      <c r="B810" s="1622"/>
      <c r="C810" s="1550"/>
      <c r="D810" s="1550"/>
      <c r="E810" s="1550"/>
      <c r="F810" s="1550"/>
      <c r="G810" s="1550"/>
      <c r="H810" s="1550"/>
      <c r="I810" s="1550"/>
    </row>
    <row r="811" customFormat="false" ht="14.25" hidden="false" customHeight="false" outlineLevel="0" collapsed="false">
      <c r="A811" s="1550"/>
      <c r="B811" s="1622"/>
      <c r="C811" s="1550"/>
      <c r="D811" s="1550"/>
      <c r="E811" s="1550"/>
      <c r="F811" s="1550"/>
      <c r="G811" s="1550"/>
      <c r="H811" s="1550"/>
      <c r="I811" s="1550"/>
    </row>
    <row r="812" customFormat="false" ht="14.25" hidden="false" customHeight="false" outlineLevel="0" collapsed="false">
      <c r="A812" s="1550"/>
      <c r="B812" s="1622"/>
      <c r="C812" s="1550"/>
      <c r="D812" s="1550"/>
      <c r="E812" s="1550"/>
      <c r="F812" s="1550"/>
      <c r="G812" s="1550"/>
      <c r="H812" s="1550"/>
      <c r="I812" s="1550"/>
    </row>
    <row r="813" customFormat="false" ht="14.25" hidden="false" customHeight="false" outlineLevel="0" collapsed="false">
      <c r="A813" s="1550"/>
      <c r="B813" s="1622"/>
      <c r="C813" s="1550"/>
      <c r="D813" s="1550"/>
      <c r="E813" s="1550"/>
      <c r="F813" s="1550"/>
      <c r="G813" s="1550"/>
      <c r="H813" s="1550"/>
      <c r="I813" s="1550"/>
    </row>
    <row r="814" customFormat="false" ht="14.25" hidden="false" customHeight="false" outlineLevel="0" collapsed="false">
      <c r="A814" s="1550"/>
      <c r="B814" s="1622"/>
      <c r="C814" s="1550"/>
      <c r="D814" s="1550"/>
      <c r="E814" s="1550"/>
      <c r="F814" s="1550"/>
      <c r="G814" s="1550"/>
      <c r="H814" s="1550"/>
      <c r="I814" s="1550"/>
    </row>
    <row r="815" customFormat="false" ht="14.25" hidden="false" customHeight="false" outlineLevel="0" collapsed="false">
      <c r="A815" s="1550"/>
      <c r="B815" s="1622"/>
      <c r="C815" s="1550"/>
      <c r="D815" s="1550"/>
      <c r="E815" s="1550"/>
      <c r="F815" s="1550"/>
      <c r="G815" s="1550"/>
      <c r="H815" s="1550"/>
      <c r="I815" s="1550"/>
    </row>
    <row r="816" customFormat="false" ht="14.25" hidden="false" customHeight="false" outlineLevel="0" collapsed="false">
      <c r="A816" s="1550"/>
      <c r="B816" s="1622"/>
      <c r="C816" s="1550"/>
      <c r="D816" s="1550"/>
      <c r="E816" s="1550"/>
      <c r="F816" s="1550"/>
      <c r="G816" s="1550"/>
      <c r="H816" s="1550"/>
      <c r="I816" s="1550"/>
    </row>
    <row r="817" customFormat="false" ht="14.25" hidden="false" customHeight="false" outlineLevel="0" collapsed="false">
      <c r="A817" s="1550"/>
      <c r="B817" s="1622"/>
      <c r="C817" s="1550"/>
      <c r="D817" s="1550"/>
      <c r="E817" s="1550"/>
      <c r="F817" s="1550"/>
      <c r="G817" s="1550"/>
      <c r="H817" s="1550"/>
      <c r="I817" s="1550"/>
    </row>
    <row r="818" customFormat="false" ht="14.25" hidden="false" customHeight="false" outlineLevel="0" collapsed="false">
      <c r="A818" s="1550"/>
      <c r="B818" s="1622"/>
      <c r="C818" s="1550"/>
      <c r="D818" s="1550"/>
      <c r="E818" s="1550"/>
      <c r="F818" s="1550"/>
      <c r="G818" s="1550"/>
      <c r="H818" s="1550"/>
      <c r="I818" s="1550"/>
    </row>
    <row r="819" customFormat="false" ht="14.25" hidden="false" customHeight="false" outlineLevel="0" collapsed="false">
      <c r="A819" s="1550"/>
      <c r="B819" s="1622"/>
      <c r="C819" s="1550"/>
      <c r="D819" s="1550"/>
      <c r="E819" s="1550"/>
      <c r="F819" s="1550"/>
      <c r="G819" s="1550"/>
      <c r="H819" s="1550"/>
      <c r="I819" s="1550"/>
    </row>
    <row r="820" customFormat="false" ht="14.25" hidden="false" customHeight="false" outlineLevel="0" collapsed="false">
      <c r="A820" s="1550"/>
      <c r="B820" s="1622"/>
      <c r="C820" s="1550"/>
      <c r="D820" s="1550"/>
      <c r="E820" s="1550"/>
      <c r="F820" s="1550"/>
      <c r="G820" s="1550"/>
      <c r="H820" s="1550"/>
      <c r="I820" s="1550"/>
    </row>
    <row r="821" customFormat="false" ht="14.25" hidden="false" customHeight="false" outlineLevel="0" collapsed="false">
      <c r="A821" s="1550"/>
      <c r="B821" s="1622"/>
      <c r="C821" s="1550"/>
      <c r="D821" s="1550"/>
      <c r="E821" s="1550"/>
      <c r="F821" s="1550"/>
      <c r="G821" s="1550"/>
      <c r="H821" s="1550"/>
      <c r="I821" s="1550"/>
    </row>
    <row r="822" customFormat="false" ht="14.25" hidden="false" customHeight="false" outlineLevel="0" collapsed="false">
      <c r="A822" s="1550"/>
      <c r="B822" s="1622"/>
      <c r="C822" s="1550"/>
      <c r="D822" s="1550"/>
      <c r="E822" s="1550"/>
      <c r="F822" s="1550"/>
      <c r="G822" s="1550"/>
      <c r="H822" s="1550"/>
      <c r="I822" s="1550"/>
    </row>
    <row r="823" customFormat="false" ht="14.25" hidden="false" customHeight="false" outlineLevel="0" collapsed="false">
      <c r="A823" s="1550"/>
      <c r="B823" s="1622"/>
      <c r="C823" s="1550"/>
      <c r="D823" s="1550"/>
      <c r="E823" s="1550"/>
      <c r="F823" s="1550"/>
      <c r="G823" s="1550"/>
      <c r="H823" s="1550"/>
      <c r="I823" s="1550"/>
    </row>
    <row r="824" customFormat="false" ht="14.25" hidden="false" customHeight="false" outlineLevel="0" collapsed="false">
      <c r="A824" s="1550"/>
      <c r="B824" s="1622"/>
      <c r="C824" s="1550"/>
      <c r="D824" s="1550"/>
      <c r="E824" s="1550"/>
      <c r="F824" s="1550"/>
      <c r="G824" s="1550"/>
      <c r="H824" s="1550"/>
      <c r="I824" s="1550"/>
    </row>
    <row r="825" customFormat="false" ht="14.25" hidden="false" customHeight="false" outlineLevel="0" collapsed="false">
      <c r="A825" s="1550"/>
      <c r="B825" s="1622"/>
      <c r="C825" s="1550"/>
      <c r="D825" s="1550"/>
      <c r="E825" s="1550"/>
      <c r="F825" s="1550"/>
      <c r="G825" s="1550"/>
      <c r="H825" s="1550"/>
      <c r="I825" s="1550"/>
    </row>
    <row r="826" customFormat="false" ht="14.25" hidden="false" customHeight="false" outlineLevel="0" collapsed="false">
      <c r="A826" s="1550"/>
      <c r="B826" s="1622"/>
      <c r="C826" s="1550"/>
      <c r="D826" s="1550"/>
      <c r="E826" s="1550"/>
      <c r="F826" s="1550"/>
      <c r="G826" s="1550"/>
      <c r="H826" s="1550"/>
      <c r="I826" s="1550"/>
    </row>
    <row r="827" customFormat="false" ht="14.25" hidden="false" customHeight="false" outlineLevel="0" collapsed="false">
      <c r="A827" s="1550"/>
      <c r="B827" s="1622"/>
      <c r="C827" s="1550"/>
      <c r="D827" s="1550"/>
      <c r="E827" s="1550"/>
      <c r="F827" s="1550"/>
      <c r="G827" s="1550"/>
      <c r="H827" s="1550"/>
      <c r="I827" s="1550"/>
    </row>
    <row r="828" customFormat="false" ht="14.25" hidden="false" customHeight="false" outlineLevel="0" collapsed="false">
      <c r="A828" s="1550"/>
      <c r="B828" s="1622"/>
      <c r="C828" s="1550"/>
      <c r="D828" s="1550"/>
      <c r="E828" s="1550"/>
      <c r="F828" s="1550"/>
      <c r="G828" s="1550"/>
      <c r="H828" s="1550"/>
      <c r="I828" s="1550"/>
    </row>
    <row r="829" customFormat="false" ht="14.25" hidden="false" customHeight="false" outlineLevel="0" collapsed="false">
      <c r="A829" s="1550"/>
      <c r="B829" s="1622"/>
      <c r="C829" s="1550"/>
      <c r="D829" s="1550"/>
      <c r="E829" s="1550"/>
      <c r="F829" s="1550"/>
      <c r="G829" s="1550"/>
      <c r="H829" s="1550"/>
      <c r="I829" s="1550"/>
    </row>
    <row r="830" customFormat="false" ht="14.25" hidden="false" customHeight="false" outlineLevel="0" collapsed="false">
      <c r="A830" s="1550"/>
      <c r="B830" s="1622"/>
      <c r="C830" s="1550"/>
      <c r="D830" s="1550"/>
      <c r="E830" s="1550"/>
      <c r="F830" s="1550"/>
      <c r="G830" s="1550"/>
      <c r="H830" s="1550"/>
      <c r="I830" s="1550"/>
    </row>
    <row r="831" customFormat="false" ht="14.25" hidden="false" customHeight="false" outlineLevel="0" collapsed="false">
      <c r="A831" s="1550"/>
      <c r="B831" s="1622"/>
      <c r="C831" s="1550"/>
      <c r="D831" s="1550"/>
      <c r="E831" s="1550"/>
      <c r="F831" s="1550"/>
      <c r="G831" s="1550"/>
      <c r="H831" s="1550"/>
      <c r="I831" s="1550"/>
    </row>
    <row r="832" customFormat="false" ht="14.25" hidden="false" customHeight="false" outlineLevel="0" collapsed="false">
      <c r="A832" s="1550"/>
      <c r="B832" s="1622"/>
      <c r="C832" s="1550"/>
      <c r="D832" s="1550"/>
      <c r="E832" s="1550"/>
      <c r="F832" s="1550"/>
      <c r="G832" s="1550"/>
      <c r="H832" s="1550"/>
      <c r="I832" s="1550"/>
    </row>
    <row r="833" customFormat="false" ht="14.25" hidden="false" customHeight="false" outlineLevel="0" collapsed="false">
      <c r="A833" s="1550"/>
      <c r="B833" s="1622"/>
      <c r="C833" s="1550"/>
      <c r="D833" s="1550"/>
      <c r="E833" s="1550"/>
      <c r="F833" s="1550"/>
      <c r="G833" s="1550"/>
      <c r="H833" s="1550"/>
      <c r="I833" s="1550"/>
    </row>
    <row r="834" customFormat="false" ht="14.25" hidden="false" customHeight="false" outlineLevel="0" collapsed="false">
      <c r="A834" s="1550"/>
      <c r="B834" s="1622"/>
      <c r="C834" s="1550"/>
      <c r="D834" s="1550"/>
      <c r="E834" s="1550"/>
      <c r="F834" s="1550"/>
      <c r="G834" s="1550"/>
      <c r="H834" s="1550"/>
      <c r="I834" s="1550"/>
    </row>
    <row r="835" customFormat="false" ht="14.25" hidden="false" customHeight="false" outlineLevel="0" collapsed="false">
      <c r="A835" s="1550"/>
      <c r="B835" s="1622"/>
      <c r="C835" s="1550"/>
      <c r="D835" s="1550"/>
      <c r="E835" s="1550"/>
      <c r="F835" s="1550"/>
      <c r="G835" s="1550"/>
      <c r="H835" s="1550"/>
      <c r="I835" s="1550"/>
    </row>
    <row r="836" customFormat="false" ht="14.25" hidden="false" customHeight="false" outlineLevel="0" collapsed="false">
      <c r="A836" s="1550"/>
      <c r="B836" s="1622"/>
      <c r="C836" s="1550"/>
      <c r="D836" s="1550"/>
      <c r="E836" s="1550"/>
      <c r="F836" s="1550"/>
      <c r="G836" s="1550"/>
      <c r="H836" s="1550"/>
      <c r="I836" s="1550"/>
    </row>
    <row r="837" customFormat="false" ht="14.25" hidden="false" customHeight="false" outlineLevel="0" collapsed="false">
      <c r="A837" s="1550"/>
      <c r="B837" s="1622"/>
      <c r="C837" s="1550"/>
      <c r="D837" s="1550"/>
      <c r="E837" s="1550"/>
      <c r="F837" s="1550"/>
      <c r="G837" s="1550"/>
      <c r="H837" s="1550"/>
      <c r="I837" s="1550"/>
    </row>
    <row r="838" customFormat="false" ht="14.25" hidden="false" customHeight="false" outlineLevel="0" collapsed="false">
      <c r="A838" s="1550"/>
      <c r="B838" s="1622"/>
      <c r="C838" s="1550"/>
      <c r="D838" s="1550"/>
      <c r="E838" s="1550"/>
      <c r="F838" s="1550"/>
      <c r="G838" s="1550"/>
      <c r="H838" s="1550"/>
      <c r="I838" s="1550"/>
    </row>
    <row r="839" customFormat="false" ht="14.25" hidden="false" customHeight="false" outlineLevel="0" collapsed="false">
      <c r="A839" s="1550"/>
      <c r="B839" s="1622"/>
      <c r="C839" s="1550"/>
      <c r="D839" s="1550"/>
      <c r="E839" s="1550"/>
      <c r="F839" s="1550"/>
      <c r="G839" s="1550"/>
      <c r="H839" s="1550"/>
      <c r="I839" s="1550"/>
    </row>
    <row r="840" customFormat="false" ht="14.25" hidden="false" customHeight="false" outlineLevel="0" collapsed="false">
      <c r="A840" s="1550"/>
      <c r="B840" s="1622"/>
      <c r="C840" s="1550"/>
      <c r="D840" s="1550"/>
      <c r="E840" s="1550"/>
      <c r="F840" s="1550"/>
      <c r="G840" s="1550"/>
      <c r="H840" s="1550"/>
      <c r="I840" s="1550"/>
    </row>
    <row r="841" customFormat="false" ht="14.25" hidden="false" customHeight="false" outlineLevel="0" collapsed="false">
      <c r="A841" s="1550"/>
      <c r="B841" s="1622"/>
      <c r="C841" s="1550"/>
      <c r="D841" s="1550"/>
      <c r="E841" s="1550"/>
      <c r="F841" s="1550"/>
      <c r="G841" s="1550"/>
      <c r="H841" s="1550"/>
      <c r="I841" s="1550"/>
    </row>
    <row r="842" customFormat="false" ht="14.25" hidden="false" customHeight="false" outlineLevel="0" collapsed="false">
      <c r="A842" s="1550"/>
      <c r="B842" s="1622"/>
      <c r="C842" s="1550"/>
      <c r="D842" s="1550"/>
      <c r="E842" s="1550"/>
      <c r="F842" s="1550"/>
      <c r="G842" s="1550"/>
      <c r="H842" s="1550"/>
      <c r="I842" s="1550"/>
    </row>
    <row r="843" customFormat="false" ht="14.25" hidden="false" customHeight="false" outlineLevel="0" collapsed="false">
      <c r="A843" s="1550"/>
      <c r="B843" s="1622"/>
      <c r="C843" s="1550"/>
      <c r="D843" s="1550"/>
      <c r="E843" s="1550"/>
      <c r="F843" s="1550"/>
      <c r="G843" s="1550"/>
      <c r="H843" s="1550"/>
      <c r="I843" s="1550"/>
    </row>
    <row r="844" customFormat="false" ht="14.25" hidden="false" customHeight="false" outlineLevel="0" collapsed="false">
      <c r="A844" s="1550"/>
      <c r="B844" s="1622"/>
      <c r="C844" s="1550"/>
      <c r="D844" s="1550"/>
      <c r="E844" s="1550"/>
      <c r="F844" s="1550"/>
      <c r="G844" s="1550"/>
      <c r="H844" s="1550"/>
      <c r="I844" s="1550"/>
    </row>
    <row r="845" customFormat="false" ht="14.25" hidden="false" customHeight="false" outlineLevel="0" collapsed="false">
      <c r="A845" s="1550"/>
      <c r="B845" s="1622"/>
      <c r="C845" s="1550"/>
      <c r="D845" s="1550"/>
      <c r="E845" s="1550"/>
      <c r="F845" s="1550"/>
      <c r="G845" s="1550"/>
      <c r="H845" s="1550"/>
      <c r="I845" s="1550"/>
    </row>
    <row r="846" customFormat="false" ht="14.25" hidden="false" customHeight="false" outlineLevel="0" collapsed="false">
      <c r="A846" s="1550"/>
      <c r="B846" s="1622"/>
      <c r="C846" s="1550"/>
      <c r="D846" s="1550"/>
      <c r="E846" s="1550"/>
      <c r="F846" s="1550"/>
      <c r="G846" s="1550"/>
      <c r="H846" s="1550"/>
      <c r="I846" s="1550"/>
    </row>
    <row r="847" customFormat="false" ht="14.25" hidden="false" customHeight="false" outlineLevel="0" collapsed="false">
      <c r="A847" s="1550"/>
      <c r="B847" s="1622"/>
      <c r="C847" s="1550"/>
      <c r="D847" s="1550"/>
      <c r="E847" s="1550"/>
      <c r="F847" s="1550"/>
      <c r="G847" s="1550"/>
      <c r="H847" s="1550"/>
      <c r="I847" s="1550"/>
    </row>
    <row r="848" customFormat="false" ht="14.25" hidden="false" customHeight="false" outlineLevel="0" collapsed="false">
      <c r="A848" s="1550"/>
      <c r="B848" s="1622"/>
      <c r="C848" s="1550"/>
      <c r="D848" s="1550"/>
      <c r="E848" s="1550"/>
      <c r="F848" s="1550"/>
      <c r="G848" s="1550"/>
      <c r="H848" s="1550"/>
      <c r="I848" s="1550"/>
    </row>
    <row r="849" customFormat="false" ht="14.25" hidden="false" customHeight="false" outlineLevel="0" collapsed="false">
      <c r="A849" s="1550"/>
      <c r="B849" s="1622"/>
      <c r="C849" s="1550"/>
      <c r="D849" s="1550"/>
      <c r="E849" s="1550"/>
      <c r="F849" s="1550"/>
      <c r="G849" s="1550"/>
      <c r="H849" s="1550"/>
      <c r="I849" s="1550"/>
    </row>
    <row r="850" customFormat="false" ht="14.25" hidden="false" customHeight="false" outlineLevel="0" collapsed="false">
      <c r="A850" s="1550"/>
      <c r="B850" s="1622"/>
      <c r="C850" s="1550"/>
      <c r="D850" s="1550"/>
      <c r="E850" s="1550"/>
      <c r="F850" s="1550"/>
      <c r="G850" s="1550"/>
      <c r="H850" s="1550"/>
      <c r="I850" s="1550"/>
    </row>
    <row r="851" customFormat="false" ht="14.25" hidden="false" customHeight="false" outlineLevel="0" collapsed="false">
      <c r="A851" s="1550"/>
      <c r="B851" s="1622"/>
      <c r="C851" s="1550"/>
      <c r="D851" s="1550"/>
      <c r="E851" s="1550"/>
      <c r="F851" s="1550"/>
      <c r="G851" s="1550"/>
      <c r="H851" s="1550"/>
      <c r="I851" s="1550"/>
    </row>
    <row r="852" customFormat="false" ht="14.25" hidden="false" customHeight="false" outlineLevel="0" collapsed="false">
      <c r="A852" s="1550"/>
      <c r="B852" s="1622"/>
      <c r="C852" s="1550"/>
      <c r="D852" s="1550"/>
      <c r="E852" s="1550"/>
      <c r="F852" s="1550"/>
      <c r="G852" s="1550"/>
      <c r="H852" s="1550"/>
      <c r="I852" s="1550"/>
    </row>
    <row r="853" customFormat="false" ht="14.25" hidden="false" customHeight="false" outlineLevel="0" collapsed="false">
      <c r="A853" s="1550"/>
      <c r="B853" s="1622"/>
      <c r="C853" s="1550"/>
      <c r="D853" s="1550"/>
      <c r="E853" s="1550"/>
      <c r="F853" s="1550"/>
      <c r="G853" s="1550"/>
      <c r="H853" s="1550"/>
      <c r="I853" s="1550"/>
    </row>
    <row r="854" customFormat="false" ht="14.25" hidden="false" customHeight="false" outlineLevel="0" collapsed="false">
      <c r="A854" s="1550"/>
      <c r="B854" s="1622"/>
      <c r="C854" s="1550"/>
      <c r="D854" s="1550"/>
      <c r="E854" s="1550"/>
      <c r="F854" s="1550"/>
      <c r="G854" s="1550"/>
      <c r="H854" s="1550"/>
      <c r="I854" s="1550"/>
    </row>
    <row r="855" customFormat="false" ht="14.25" hidden="false" customHeight="false" outlineLevel="0" collapsed="false">
      <c r="A855" s="1550"/>
      <c r="B855" s="1622"/>
      <c r="C855" s="1550"/>
      <c r="D855" s="1550"/>
      <c r="E855" s="1550"/>
      <c r="F855" s="1550"/>
      <c r="G855" s="1550"/>
      <c r="H855" s="1550"/>
      <c r="I855" s="1550"/>
    </row>
    <row r="856" customFormat="false" ht="14.25" hidden="false" customHeight="false" outlineLevel="0" collapsed="false">
      <c r="A856" s="1550"/>
      <c r="B856" s="1622"/>
      <c r="C856" s="1550"/>
      <c r="D856" s="1550"/>
      <c r="E856" s="1550"/>
      <c r="F856" s="1550"/>
      <c r="G856" s="1550"/>
      <c r="H856" s="1550"/>
      <c r="I856" s="1550"/>
    </row>
    <row r="857" customFormat="false" ht="14.25" hidden="false" customHeight="false" outlineLevel="0" collapsed="false">
      <c r="A857" s="1550"/>
      <c r="B857" s="1622"/>
      <c r="C857" s="1550"/>
      <c r="D857" s="1550"/>
      <c r="E857" s="1550"/>
      <c r="F857" s="1550"/>
      <c r="G857" s="1550"/>
      <c r="H857" s="1550"/>
      <c r="I857" s="1550"/>
    </row>
    <row r="858" customFormat="false" ht="14.25" hidden="false" customHeight="false" outlineLevel="0" collapsed="false">
      <c r="A858" s="1550"/>
      <c r="B858" s="1622"/>
      <c r="C858" s="1550"/>
      <c r="D858" s="1550"/>
      <c r="E858" s="1550"/>
      <c r="F858" s="1550"/>
      <c r="G858" s="1550"/>
      <c r="H858" s="1550"/>
      <c r="I858" s="1550"/>
    </row>
    <row r="859" customFormat="false" ht="14.25" hidden="false" customHeight="false" outlineLevel="0" collapsed="false">
      <c r="A859" s="1550"/>
      <c r="B859" s="1622"/>
      <c r="C859" s="1550"/>
      <c r="D859" s="1550"/>
      <c r="E859" s="1550"/>
      <c r="F859" s="1550"/>
      <c r="G859" s="1550"/>
      <c r="H859" s="1550"/>
      <c r="I859" s="1550"/>
    </row>
    <row r="860" customFormat="false" ht="14.25" hidden="false" customHeight="false" outlineLevel="0" collapsed="false">
      <c r="A860" s="1550"/>
      <c r="B860" s="1622"/>
      <c r="C860" s="1550"/>
      <c r="D860" s="1550"/>
      <c r="E860" s="1550"/>
      <c r="F860" s="1550"/>
      <c r="G860" s="1550"/>
      <c r="H860" s="1550"/>
      <c r="I860" s="1550"/>
    </row>
    <row r="861" customFormat="false" ht="14.25" hidden="false" customHeight="false" outlineLevel="0" collapsed="false">
      <c r="A861" s="1550"/>
      <c r="B861" s="1622"/>
      <c r="C861" s="1550"/>
      <c r="D861" s="1550"/>
      <c r="E861" s="1550"/>
      <c r="F861" s="1550"/>
      <c r="G861" s="1550"/>
      <c r="H861" s="1550"/>
      <c r="I861" s="1550"/>
    </row>
    <row r="862" customFormat="false" ht="14.25" hidden="false" customHeight="false" outlineLevel="0" collapsed="false">
      <c r="A862" s="1550"/>
      <c r="B862" s="1622"/>
      <c r="C862" s="1550"/>
      <c r="D862" s="1550"/>
      <c r="E862" s="1550"/>
      <c r="F862" s="1550"/>
      <c r="G862" s="1550"/>
      <c r="H862" s="1550"/>
      <c r="I862" s="1550"/>
    </row>
    <row r="863" customFormat="false" ht="14.25" hidden="false" customHeight="false" outlineLevel="0" collapsed="false">
      <c r="A863" s="1550"/>
      <c r="B863" s="1622"/>
      <c r="C863" s="1550"/>
      <c r="D863" s="1550"/>
      <c r="E863" s="1550"/>
      <c r="F863" s="1550"/>
      <c r="G863" s="1550"/>
      <c r="H863" s="1550"/>
      <c r="I863" s="1550"/>
    </row>
    <row r="864" customFormat="false" ht="14.25" hidden="false" customHeight="false" outlineLevel="0" collapsed="false">
      <c r="A864" s="1550"/>
      <c r="B864" s="1622"/>
      <c r="C864" s="1550"/>
      <c r="D864" s="1550"/>
      <c r="E864" s="1550"/>
      <c r="F864" s="1550"/>
      <c r="G864" s="1550"/>
      <c r="H864" s="1550"/>
      <c r="I864" s="1550"/>
    </row>
    <row r="865" customFormat="false" ht="14.25" hidden="false" customHeight="false" outlineLevel="0" collapsed="false">
      <c r="A865" s="1550"/>
      <c r="B865" s="1622"/>
      <c r="C865" s="1550"/>
      <c r="D865" s="1550"/>
      <c r="E865" s="1550"/>
      <c r="F865" s="1550"/>
      <c r="G865" s="1550"/>
      <c r="H865" s="1550"/>
      <c r="I865" s="1550"/>
    </row>
    <row r="866" customFormat="false" ht="14.25" hidden="false" customHeight="false" outlineLevel="0" collapsed="false">
      <c r="A866" s="1550"/>
      <c r="B866" s="1622"/>
      <c r="C866" s="1550"/>
      <c r="D866" s="1550"/>
      <c r="E866" s="1550"/>
      <c r="F866" s="1550"/>
      <c r="G866" s="1550"/>
      <c r="H866" s="1550"/>
      <c r="I866" s="1550"/>
    </row>
    <row r="867" customFormat="false" ht="14.25" hidden="false" customHeight="false" outlineLevel="0" collapsed="false">
      <c r="A867" s="1550"/>
      <c r="B867" s="1622"/>
      <c r="C867" s="1550"/>
      <c r="D867" s="1550"/>
      <c r="E867" s="1550"/>
      <c r="F867" s="1550"/>
      <c r="G867" s="1550"/>
      <c r="H867" s="1550"/>
      <c r="I867" s="1550"/>
    </row>
    <row r="868" customFormat="false" ht="14.25" hidden="false" customHeight="false" outlineLevel="0" collapsed="false">
      <c r="A868" s="1550"/>
      <c r="B868" s="1622"/>
      <c r="C868" s="1550"/>
      <c r="D868" s="1550"/>
      <c r="E868" s="1550"/>
      <c r="F868" s="1550"/>
      <c r="G868" s="1550"/>
      <c r="H868" s="1550"/>
      <c r="I868" s="1550"/>
    </row>
    <row r="869" customFormat="false" ht="14.25" hidden="false" customHeight="false" outlineLevel="0" collapsed="false">
      <c r="A869" s="1550"/>
      <c r="B869" s="1622"/>
      <c r="C869" s="1550"/>
      <c r="D869" s="1550"/>
      <c r="E869" s="1550"/>
      <c r="F869" s="1550"/>
      <c r="G869" s="1550"/>
      <c r="H869" s="1550"/>
      <c r="I869" s="1550"/>
    </row>
    <row r="870" customFormat="false" ht="14.25" hidden="false" customHeight="false" outlineLevel="0" collapsed="false">
      <c r="A870" s="1550"/>
      <c r="B870" s="1622"/>
      <c r="C870" s="1550"/>
      <c r="D870" s="1550"/>
      <c r="E870" s="1550"/>
      <c r="F870" s="1550"/>
      <c r="G870" s="1550"/>
      <c r="H870" s="1550"/>
      <c r="I870" s="1550"/>
    </row>
    <row r="871" customFormat="false" ht="14.25" hidden="false" customHeight="false" outlineLevel="0" collapsed="false">
      <c r="A871" s="1550"/>
      <c r="B871" s="1622"/>
      <c r="C871" s="1550"/>
      <c r="D871" s="1550"/>
      <c r="E871" s="1550"/>
      <c r="F871" s="1550"/>
      <c r="G871" s="1550"/>
      <c r="H871" s="1550"/>
      <c r="I871" s="1550"/>
    </row>
    <row r="872" customFormat="false" ht="14.25" hidden="false" customHeight="false" outlineLevel="0" collapsed="false">
      <c r="A872" s="1550"/>
      <c r="B872" s="1622"/>
      <c r="C872" s="1550"/>
      <c r="D872" s="1550"/>
      <c r="E872" s="1550"/>
      <c r="F872" s="1550"/>
      <c r="G872" s="1550"/>
      <c r="H872" s="1550"/>
      <c r="I872" s="1550"/>
    </row>
    <row r="873" customFormat="false" ht="14.25" hidden="false" customHeight="false" outlineLevel="0" collapsed="false">
      <c r="A873" s="1550"/>
      <c r="B873" s="1622"/>
      <c r="C873" s="1550"/>
      <c r="D873" s="1550"/>
      <c r="E873" s="1550"/>
      <c r="F873" s="1550"/>
      <c r="G873" s="1550"/>
      <c r="H873" s="1550"/>
      <c r="I873" s="1550"/>
    </row>
    <row r="874" customFormat="false" ht="14.25" hidden="false" customHeight="false" outlineLevel="0" collapsed="false">
      <c r="A874" s="1550"/>
      <c r="B874" s="1622"/>
      <c r="C874" s="1550"/>
      <c r="D874" s="1550"/>
      <c r="E874" s="1550"/>
      <c r="F874" s="1550"/>
      <c r="G874" s="1550"/>
      <c r="H874" s="1550"/>
      <c r="I874" s="1550"/>
    </row>
    <row r="875" customFormat="false" ht="14.25" hidden="false" customHeight="false" outlineLevel="0" collapsed="false">
      <c r="A875" s="1550"/>
      <c r="B875" s="1622"/>
      <c r="C875" s="1550"/>
      <c r="D875" s="1550"/>
      <c r="E875" s="1550"/>
      <c r="F875" s="1550"/>
      <c r="G875" s="1550"/>
      <c r="H875" s="1550"/>
      <c r="I875" s="1550"/>
    </row>
    <row r="876" customFormat="false" ht="14.25" hidden="false" customHeight="false" outlineLevel="0" collapsed="false">
      <c r="A876" s="1550"/>
      <c r="B876" s="1622"/>
      <c r="C876" s="1550"/>
      <c r="D876" s="1550"/>
      <c r="E876" s="1550"/>
      <c r="F876" s="1550"/>
      <c r="G876" s="1550"/>
      <c r="H876" s="1550"/>
      <c r="I876" s="1550"/>
    </row>
    <row r="877" customFormat="false" ht="14.25" hidden="false" customHeight="false" outlineLevel="0" collapsed="false">
      <c r="A877" s="1550"/>
      <c r="B877" s="1622"/>
      <c r="C877" s="1550"/>
      <c r="D877" s="1550"/>
      <c r="E877" s="1550"/>
      <c r="F877" s="1550"/>
      <c r="G877" s="1550"/>
      <c r="H877" s="1550"/>
      <c r="I877" s="1550"/>
    </row>
    <row r="878" customFormat="false" ht="14.25" hidden="false" customHeight="false" outlineLevel="0" collapsed="false">
      <c r="A878" s="1550"/>
      <c r="B878" s="1622"/>
      <c r="C878" s="1550"/>
      <c r="D878" s="1550"/>
      <c r="E878" s="1550"/>
      <c r="F878" s="1550"/>
      <c r="G878" s="1550"/>
      <c r="H878" s="1550"/>
      <c r="I878" s="1550"/>
    </row>
    <row r="879" customFormat="false" ht="14.25" hidden="false" customHeight="false" outlineLevel="0" collapsed="false">
      <c r="A879" s="1550"/>
      <c r="B879" s="1622"/>
      <c r="C879" s="1550"/>
      <c r="D879" s="1550"/>
      <c r="E879" s="1550"/>
      <c r="F879" s="1550"/>
      <c r="G879" s="1550"/>
      <c r="H879" s="1550"/>
      <c r="I879" s="1550"/>
    </row>
    <row r="880" customFormat="false" ht="14.25" hidden="false" customHeight="false" outlineLevel="0" collapsed="false">
      <c r="A880" s="1550"/>
      <c r="B880" s="1622"/>
      <c r="C880" s="1550"/>
      <c r="D880" s="1550"/>
      <c r="E880" s="1550"/>
      <c r="F880" s="1550"/>
      <c r="G880" s="1550"/>
      <c r="H880" s="1550"/>
      <c r="I880" s="1550"/>
    </row>
    <row r="881" customFormat="false" ht="14.25" hidden="false" customHeight="false" outlineLevel="0" collapsed="false">
      <c r="A881" s="1550"/>
      <c r="B881" s="1622"/>
      <c r="C881" s="1550"/>
      <c r="D881" s="1550"/>
      <c r="E881" s="1550"/>
      <c r="F881" s="1550"/>
      <c r="G881" s="1550"/>
      <c r="H881" s="1550"/>
      <c r="I881" s="1550"/>
    </row>
    <row r="882" customFormat="false" ht="14.25" hidden="false" customHeight="false" outlineLevel="0" collapsed="false">
      <c r="A882" s="1550"/>
      <c r="B882" s="1622"/>
      <c r="C882" s="1550"/>
      <c r="D882" s="1550"/>
      <c r="E882" s="1550"/>
      <c r="F882" s="1550"/>
      <c r="G882" s="1550"/>
      <c r="H882" s="1550"/>
      <c r="I882" s="1550"/>
    </row>
    <row r="883" customFormat="false" ht="14.25" hidden="false" customHeight="false" outlineLevel="0" collapsed="false">
      <c r="A883" s="1550"/>
      <c r="B883" s="1622"/>
      <c r="C883" s="1550"/>
      <c r="D883" s="1550"/>
      <c r="E883" s="1550"/>
      <c r="F883" s="1550"/>
      <c r="G883" s="1550"/>
      <c r="H883" s="1550"/>
      <c r="I883" s="1550"/>
    </row>
    <row r="884" customFormat="false" ht="14.25" hidden="false" customHeight="false" outlineLevel="0" collapsed="false">
      <c r="A884" s="1550"/>
      <c r="B884" s="1622"/>
      <c r="C884" s="1550"/>
      <c r="D884" s="1550"/>
      <c r="E884" s="1550"/>
      <c r="F884" s="1550"/>
      <c r="G884" s="1550"/>
      <c r="H884" s="1550"/>
      <c r="I884" s="1550"/>
    </row>
    <row r="885" customFormat="false" ht="14.25" hidden="false" customHeight="false" outlineLevel="0" collapsed="false">
      <c r="A885" s="1550"/>
      <c r="B885" s="1622"/>
      <c r="C885" s="1550"/>
      <c r="D885" s="1550"/>
      <c r="E885" s="1550"/>
      <c r="F885" s="1550"/>
      <c r="G885" s="1550"/>
      <c r="H885" s="1550"/>
      <c r="I885" s="1550"/>
    </row>
    <row r="886" customFormat="false" ht="14.25" hidden="false" customHeight="false" outlineLevel="0" collapsed="false">
      <c r="A886" s="1550"/>
      <c r="B886" s="1622"/>
      <c r="C886" s="1550"/>
      <c r="D886" s="1550"/>
      <c r="E886" s="1550"/>
      <c r="F886" s="1550"/>
      <c r="G886" s="1550"/>
      <c r="H886" s="1550"/>
      <c r="I886" s="1550"/>
    </row>
    <row r="887" customFormat="false" ht="14.25" hidden="false" customHeight="false" outlineLevel="0" collapsed="false">
      <c r="A887" s="1550"/>
      <c r="B887" s="1622"/>
      <c r="C887" s="1550"/>
      <c r="D887" s="1550"/>
      <c r="E887" s="1550"/>
      <c r="F887" s="1550"/>
      <c r="G887" s="1550"/>
      <c r="H887" s="1550"/>
      <c r="I887" s="1550"/>
    </row>
    <row r="888" customFormat="false" ht="14.25" hidden="false" customHeight="false" outlineLevel="0" collapsed="false">
      <c r="A888" s="1550"/>
      <c r="B888" s="1622"/>
      <c r="C888" s="1550"/>
      <c r="D888" s="1550"/>
      <c r="E888" s="1550"/>
      <c r="F888" s="1550"/>
      <c r="G888" s="1550"/>
      <c r="H888" s="1550"/>
      <c r="I888" s="1550"/>
    </row>
    <row r="889" customFormat="false" ht="14.25" hidden="false" customHeight="false" outlineLevel="0" collapsed="false">
      <c r="A889" s="1550"/>
      <c r="B889" s="1622"/>
      <c r="C889" s="1550"/>
      <c r="D889" s="1550"/>
      <c r="E889" s="1550"/>
      <c r="F889" s="1550"/>
      <c r="G889" s="1550"/>
      <c r="H889" s="1550"/>
      <c r="I889" s="1550"/>
    </row>
    <row r="890" customFormat="false" ht="14.25" hidden="false" customHeight="false" outlineLevel="0" collapsed="false">
      <c r="A890" s="1550"/>
      <c r="B890" s="1622"/>
      <c r="C890" s="1550"/>
      <c r="D890" s="1550"/>
      <c r="E890" s="1550"/>
      <c r="F890" s="1550"/>
      <c r="G890" s="1550"/>
      <c r="H890" s="1550"/>
      <c r="I890" s="1550"/>
    </row>
    <row r="891" customFormat="false" ht="14.25" hidden="false" customHeight="false" outlineLevel="0" collapsed="false">
      <c r="A891" s="1550"/>
      <c r="B891" s="1622"/>
      <c r="C891" s="1550"/>
      <c r="D891" s="1550"/>
      <c r="E891" s="1550"/>
      <c r="F891" s="1550"/>
      <c r="G891" s="1550"/>
      <c r="H891" s="1550"/>
      <c r="I891" s="1550"/>
    </row>
    <row r="892" customFormat="false" ht="14.25" hidden="false" customHeight="false" outlineLevel="0" collapsed="false">
      <c r="A892" s="1550"/>
      <c r="B892" s="1622"/>
      <c r="C892" s="1550"/>
      <c r="D892" s="1550"/>
      <c r="E892" s="1550"/>
      <c r="F892" s="1550"/>
      <c r="G892" s="1550"/>
      <c r="H892" s="1550"/>
      <c r="I892" s="1550"/>
    </row>
    <row r="893" customFormat="false" ht="14.25" hidden="false" customHeight="false" outlineLevel="0" collapsed="false">
      <c r="A893" s="1550"/>
      <c r="B893" s="1622"/>
      <c r="C893" s="1550"/>
      <c r="D893" s="1550"/>
      <c r="E893" s="1550"/>
      <c r="F893" s="1550"/>
      <c r="G893" s="1550"/>
      <c r="H893" s="1550"/>
      <c r="I893" s="1550"/>
    </row>
    <row r="894" customFormat="false" ht="14.25" hidden="false" customHeight="false" outlineLevel="0" collapsed="false">
      <c r="A894" s="1550"/>
      <c r="B894" s="1622"/>
      <c r="C894" s="1550"/>
      <c r="D894" s="1550"/>
      <c r="E894" s="1550"/>
      <c r="F894" s="1550"/>
      <c r="G894" s="1550"/>
      <c r="H894" s="1550"/>
      <c r="I894" s="1550"/>
    </row>
    <row r="895" customFormat="false" ht="14.25" hidden="false" customHeight="false" outlineLevel="0" collapsed="false">
      <c r="A895" s="1550"/>
      <c r="B895" s="1622"/>
      <c r="C895" s="1550"/>
      <c r="D895" s="1550"/>
      <c r="E895" s="1550"/>
      <c r="F895" s="1550"/>
      <c r="G895" s="1550"/>
      <c r="H895" s="1550"/>
      <c r="I895" s="1550"/>
    </row>
    <row r="896" customFormat="false" ht="14.25" hidden="false" customHeight="false" outlineLevel="0" collapsed="false">
      <c r="A896" s="1550"/>
      <c r="B896" s="1622"/>
      <c r="C896" s="1550"/>
      <c r="D896" s="1550"/>
      <c r="E896" s="1550"/>
      <c r="F896" s="1550"/>
      <c r="G896" s="1550"/>
      <c r="H896" s="1550"/>
      <c r="I896" s="1550"/>
    </row>
    <row r="897" customFormat="false" ht="14.25" hidden="false" customHeight="false" outlineLevel="0" collapsed="false">
      <c r="A897" s="1550"/>
      <c r="B897" s="1622"/>
      <c r="C897" s="1550"/>
      <c r="D897" s="1550"/>
      <c r="E897" s="1550"/>
      <c r="F897" s="1550"/>
      <c r="G897" s="1550"/>
      <c r="H897" s="1550"/>
      <c r="I897" s="1550"/>
    </row>
    <row r="898" customFormat="false" ht="14.25" hidden="false" customHeight="false" outlineLevel="0" collapsed="false">
      <c r="A898" s="1550"/>
      <c r="B898" s="1622"/>
      <c r="C898" s="1550"/>
      <c r="D898" s="1550"/>
      <c r="E898" s="1550"/>
      <c r="F898" s="1550"/>
      <c r="G898" s="1550"/>
      <c r="H898" s="1550"/>
      <c r="I898" s="1550"/>
    </row>
    <row r="899" customFormat="false" ht="14.25" hidden="false" customHeight="false" outlineLevel="0" collapsed="false">
      <c r="A899" s="1550"/>
      <c r="B899" s="1622"/>
      <c r="C899" s="1550"/>
      <c r="D899" s="1550"/>
      <c r="E899" s="1550"/>
      <c r="F899" s="1550"/>
      <c r="G899" s="1550"/>
      <c r="H899" s="1550"/>
      <c r="I899" s="1550"/>
    </row>
    <row r="900" customFormat="false" ht="14.25" hidden="false" customHeight="false" outlineLevel="0" collapsed="false">
      <c r="A900" s="1550"/>
      <c r="B900" s="1622"/>
      <c r="C900" s="1550"/>
      <c r="D900" s="1550"/>
      <c r="E900" s="1550"/>
      <c r="F900" s="1550"/>
      <c r="G900" s="1550"/>
      <c r="H900" s="1550"/>
      <c r="I900" s="1550"/>
    </row>
    <row r="901" customFormat="false" ht="14.25" hidden="false" customHeight="false" outlineLevel="0" collapsed="false">
      <c r="A901" s="1550"/>
      <c r="B901" s="1622"/>
      <c r="C901" s="1550"/>
      <c r="D901" s="1550"/>
      <c r="E901" s="1550"/>
      <c r="F901" s="1550"/>
      <c r="G901" s="1550"/>
      <c r="H901" s="1550"/>
      <c r="I901" s="1550"/>
    </row>
    <row r="902" customFormat="false" ht="14.25" hidden="false" customHeight="false" outlineLevel="0" collapsed="false">
      <c r="A902" s="1550"/>
      <c r="B902" s="1622"/>
      <c r="C902" s="1550"/>
      <c r="D902" s="1550"/>
      <c r="E902" s="1550"/>
      <c r="F902" s="1550"/>
      <c r="G902" s="1550"/>
      <c r="H902" s="1550"/>
      <c r="I902" s="1550"/>
    </row>
    <row r="903" customFormat="false" ht="14.25" hidden="false" customHeight="false" outlineLevel="0" collapsed="false">
      <c r="A903" s="1550"/>
      <c r="B903" s="1622"/>
      <c r="C903" s="1550"/>
      <c r="D903" s="1550"/>
      <c r="E903" s="1550"/>
      <c r="F903" s="1550"/>
      <c r="G903" s="1550"/>
      <c r="H903" s="1550"/>
      <c r="I903" s="1550"/>
    </row>
    <row r="904" customFormat="false" ht="14.25" hidden="false" customHeight="false" outlineLevel="0" collapsed="false">
      <c r="A904" s="1550"/>
      <c r="B904" s="1622"/>
      <c r="C904" s="1550"/>
      <c r="D904" s="1550"/>
      <c r="E904" s="1550"/>
      <c r="F904" s="1550"/>
      <c r="G904" s="1550"/>
      <c r="H904" s="1550"/>
      <c r="I904" s="1550"/>
    </row>
    <row r="905" customFormat="false" ht="14.25" hidden="false" customHeight="false" outlineLevel="0" collapsed="false">
      <c r="A905" s="1550"/>
      <c r="B905" s="1622"/>
      <c r="C905" s="1550"/>
      <c r="D905" s="1550"/>
      <c r="E905" s="1550"/>
      <c r="F905" s="1550"/>
      <c r="G905" s="1550"/>
      <c r="H905" s="1550"/>
      <c r="I905" s="1550"/>
    </row>
    <row r="906" customFormat="false" ht="14.25" hidden="false" customHeight="false" outlineLevel="0" collapsed="false">
      <c r="A906" s="1550"/>
      <c r="B906" s="1622"/>
      <c r="C906" s="1550"/>
      <c r="D906" s="1550"/>
      <c r="E906" s="1550"/>
      <c r="F906" s="1550"/>
      <c r="G906" s="1550"/>
      <c r="H906" s="1550"/>
      <c r="I906" s="1550"/>
    </row>
    <row r="907" customFormat="false" ht="14.25" hidden="false" customHeight="false" outlineLevel="0" collapsed="false">
      <c r="A907" s="1550"/>
      <c r="B907" s="1622"/>
      <c r="C907" s="1550"/>
      <c r="D907" s="1550"/>
      <c r="E907" s="1550"/>
      <c r="F907" s="1550"/>
      <c r="G907" s="1550"/>
      <c r="H907" s="1550"/>
      <c r="I907" s="1550"/>
    </row>
    <row r="908" customFormat="false" ht="14.25" hidden="false" customHeight="false" outlineLevel="0" collapsed="false">
      <c r="A908" s="1550"/>
      <c r="B908" s="1622"/>
      <c r="C908" s="1550"/>
      <c r="D908" s="1550"/>
      <c r="E908" s="1550"/>
      <c r="F908" s="1550"/>
      <c r="G908" s="1550"/>
      <c r="H908" s="1550"/>
      <c r="I908" s="1550"/>
    </row>
    <row r="909" customFormat="false" ht="14.25" hidden="false" customHeight="false" outlineLevel="0" collapsed="false">
      <c r="A909" s="1550"/>
      <c r="B909" s="1622"/>
      <c r="C909" s="1550"/>
      <c r="D909" s="1550"/>
      <c r="E909" s="1550"/>
      <c r="F909" s="1550"/>
      <c r="G909" s="1550"/>
      <c r="H909" s="1550"/>
      <c r="I909" s="1550"/>
    </row>
    <row r="910" customFormat="false" ht="14.25" hidden="false" customHeight="false" outlineLevel="0" collapsed="false">
      <c r="A910" s="1550"/>
      <c r="B910" s="1622"/>
      <c r="C910" s="1550"/>
      <c r="D910" s="1550"/>
      <c r="E910" s="1550"/>
      <c r="F910" s="1550"/>
      <c r="G910" s="1550"/>
      <c r="H910" s="1550"/>
      <c r="I910" s="1550"/>
    </row>
    <row r="911" customFormat="false" ht="14.25" hidden="false" customHeight="false" outlineLevel="0" collapsed="false">
      <c r="A911" s="1550"/>
      <c r="B911" s="1622"/>
      <c r="C911" s="1550"/>
      <c r="D911" s="1550"/>
      <c r="E911" s="1550"/>
      <c r="F911" s="1550"/>
      <c r="G911" s="1550"/>
      <c r="H911" s="1550"/>
      <c r="I911" s="1550"/>
    </row>
    <row r="912" customFormat="false" ht="14.25" hidden="false" customHeight="false" outlineLevel="0" collapsed="false">
      <c r="A912" s="1550"/>
      <c r="B912" s="1622"/>
      <c r="C912" s="1550"/>
      <c r="D912" s="1550"/>
      <c r="E912" s="1550"/>
      <c r="F912" s="1550"/>
      <c r="G912" s="1550"/>
      <c r="H912" s="1550"/>
      <c r="I912" s="1550"/>
    </row>
    <row r="913" customFormat="false" ht="14.25" hidden="false" customHeight="false" outlineLevel="0" collapsed="false">
      <c r="A913" s="1550"/>
      <c r="B913" s="1622"/>
      <c r="C913" s="1550"/>
      <c r="D913" s="1550"/>
      <c r="E913" s="1550"/>
      <c r="F913" s="1550"/>
      <c r="G913" s="1550"/>
      <c r="H913" s="1550"/>
      <c r="I913" s="1550"/>
    </row>
    <row r="914" customFormat="false" ht="14.25" hidden="false" customHeight="false" outlineLevel="0" collapsed="false">
      <c r="A914" s="1550"/>
      <c r="B914" s="1622"/>
      <c r="C914" s="1550"/>
      <c r="D914" s="1550"/>
      <c r="E914" s="1550"/>
      <c r="F914" s="1550"/>
      <c r="G914" s="1550"/>
      <c r="H914" s="1550"/>
      <c r="I914" s="1550"/>
    </row>
    <row r="915" customFormat="false" ht="14.25" hidden="false" customHeight="false" outlineLevel="0" collapsed="false">
      <c r="A915" s="1550"/>
      <c r="B915" s="1622"/>
      <c r="C915" s="1550"/>
      <c r="D915" s="1550"/>
      <c r="E915" s="1550"/>
      <c r="F915" s="1550"/>
      <c r="G915" s="1550"/>
      <c r="H915" s="1550"/>
      <c r="I915" s="1550"/>
    </row>
    <row r="916" customFormat="false" ht="14.25" hidden="false" customHeight="false" outlineLevel="0" collapsed="false">
      <c r="A916" s="1550"/>
      <c r="B916" s="1622"/>
      <c r="C916" s="1550"/>
      <c r="D916" s="1550"/>
      <c r="E916" s="1550"/>
      <c r="F916" s="1550"/>
      <c r="G916" s="1550"/>
      <c r="H916" s="1550"/>
      <c r="I916" s="1550"/>
    </row>
    <row r="917" customFormat="false" ht="14.25" hidden="false" customHeight="false" outlineLevel="0" collapsed="false">
      <c r="A917" s="1550"/>
      <c r="B917" s="1622"/>
      <c r="C917" s="1550"/>
      <c r="D917" s="1550"/>
      <c r="E917" s="1550"/>
      <c r="F917" s="1550"/>
      <c r="G917" s="1550"/>
      <c r="H917" s="1550"/>
      <c r="I917" s="1550"/>
    </row>
    <row r="918" customFormat="false" ht="14.25" hidden="false" customHeight="false" outlineLevel="0" collapsed="false">
      <c r="A918" s="1550"/>
      <c r="B918" s="1622"/>
      <c r="C918" s="1550"/>
      <c r="D918" s="1550"/>
      <c r="E918" s="1550"/>
      <c r="F918" s="1550"/>
      <c r="G918" s="1550"/>
      <c r="H918" s="1550"/>
      <c r="I918" s="1550"/>
    </row>
    <row r="919" customFormat="false" ht="14.25" hidden="false" customHeight="false" outlineLevel="0" collapsed="false">
      <c r="A919" s="1550"/>
      <c r="B919" s="1622"/>
      <c r="C919" s="1550"/>
      <c r="D919" s="1550"/>
      <c r="E919" s="1550"/>
      <c r="F919" s="1550"/>
      <c r="G919" s="1550"/>
      <c r="H919" s="1550"/>
      <c r="I919" s="1550"/>
    </row>
    <row r="920" customFormat="false" ht="14.25" hidden="false" customHeight="false" outlineLevel="0" collapsed="false">
      <c r="A920" s="1550"/>
      <c r="B920" s="1622"/>
      <c r="C920" s="1550"/>
      <c r="D920" s="1550"/>
      <c r="E920" s="1550"/>
      <c r="F920" s="1550"/>
      <c r="G920" s="1550"/>
      <c r="H920" s="1550"/>
      <c r="I920" s="1550"/>
    </row>
    <row r="921" customFormat="false" ht="14.25" hidden="false" customHeight="false" outlineLevel="0" collapsed="false">
      <c r="A921" s="1550"/>
      <c r="B921" s="1622"/>
      <c r="C921" s="1550"/>
      <c r="D921" s="1550"/>
      <c r="E921" s="1550"/>
      <c r="F921" s="1550"/>
      <c r="G921" s="1550"/>
      <c r="H921" s="1550"/>
      <c r="I921" s="1550"/>
    </row>
    <row r="922" customFormat="false" ht="14.25" hidden="false" customHeight="false" outlineLevel="0" collapsed="false">
      <c r="A922" s="1550"/>
      <c r="B922" s="1622"/>
      <c r="C922" s="1550"/>
      <c r="D922" s="1550"/>
      <c r="E922" s="1550"/>
      <c r="F922" s="1550"/>
      <c r="G922" s="1550"/>
      <c r="H922" s="1550"/>
      <c r="I922" s="1550"/>
    </row>
    <row r="923" customFormat="false" ht="14.25" hidden="false" customHeight="false" outlineLevel="0" collapsed="false">
      <c r="A923" s="1550"/>
      <c r="B923" s="1622"/>
      <c r="C923" s="1550"/>
      <c r="D923" s="1550"/>
      <c r="E923" s="1550"/>
      <c r="F923" s="1550"/>
      <c r="G923" s="1550"/>
      <c r="H923" s="1550"/>
      <c r="I923" s="1550"/>
    </row>
    <row r="924" customFormat="false" ht="14.25" hidden="false" customHeight="false" outlineLevel="0" collapsed="false">
      <c r="A924" s="1550"/>
      <c r="B924" s="1622"/>
      <c r="C924" s="1550"/>
      <c r="D924" s="1550"/>
      <c r="E924" s="1550"/>
      <c r="F924" s="1550"/>
      <c r="G924" s="1550"/>
      <c r="H924" s="1550"/>
      <c r="I924" s="1550"/>
    </row>
    <row r="925" customFormat="false" ht="14.25" hidden="false" customHeight="false" outlineLevel="0" collapsed="false">
      <c r="A925" s="1550"/>
      <c r="B925" s="1622"/>
      <c r="C925" s="1550"/>
      <c r="D925" s="1550"/>
      <c r="E925" s="1550"/>
      <c r="F925" s="1550"/>
      <c r="G925" s="1550"/>
      <c r="H925" s="1550"/>
      <c r="I925" s="1550"/>
    </row>
    <row r="926" customFormat="false" ht="14.25" hidden="false" customHeight="false" outlineLevel="0" collapsed="false">
      <c r="A926" s="1550"/>
      <c r="B926" s="1622"/>
      <c r="C926" s="1550"/>
      <c r="D926" s="1550"/>
      <c r="E926" s="1550"/>
      <c r="F926" s="1550"/>
      <c r="G926" s="1550"/>
      <c r="H926" s="1550"/>
      <c r="I926" s="1550"/>
    </row>
    <row r="927" customFormat="false" ht="14.25" hidden="false" customHeight="false" outlineLevel="0" collapsed="false">
      <c r="A927" s="1550"/>
      <c r="B927" s="1622"/>
      <c r="C927" s="1550"/>
      <c r="D927" s="1550"/>
      <c r="E927" s="1550"/>
      <c r="F927" s="1550"/>
      <c r="G927" s="1550"/>
      <c r="H927" s="1550"/>
      <c r="I927" s="1550"/>
    </row>
    <row r="928" customFormat="false" ht="14.25" hidden="false" customHeight="false" outlineLevel="0" collapsed="false">
      <c r="A928" s="1550"/>
      <c r="B928" s="1622"/>
      <c r="C928" s="1550"/>
      <c r="D928" s="1550"/>
      <c r="E928" s="1550"/>
      <c r="F928" s="1550"/>
      <c r="G928" s="1550"/>
      <c r="H928" s="1550"/>
      <c r="I928" s="1550"/>
    </row>
    <row r="929" customFormat="false" ht="14.25" hidden="false" customHeight="false" outlineLevel="0" collapsed="false">
      <c r="A929" s="1550"/>
      <c r="B929" s="1622"/>
      <c r="C929" s="1550"/>
      <c r="D929" s="1550"/>
      <c r="E929" s="1550"/>
      <c r="F929" s="1550"/>
      <c r="G929" s="1550"/>
      <c r="H929" s="1550"/>
      <c r="I929" s="1550"/>
    </row>
    <row r="930" customFormat="false" ht="14.25" hidden="false" customHeight="false" outlineLevel="0" collapsed="false">
      <c r="A930" s="1550"/>
      <c r="B930" s="1622"/>
      <c r="C930" s="1550"/>
      <c r="D930" s="1550"/>
      <c r="E930" s="1550"/>
      <c r="F930" s="1550"/>
      <c r="G930" s="1550"/>
      <c r="H930" s="1550"/>
      <c r="I930" s="1550"/>
    </row>
    <row r="931" customFormat="false" ht="14.25" hidden="false" customHeight="false" outlineLevel="0" collapsed="false">
      <c r="A931" s="1550"/>
      <c r="B931" s="1622"/>
      <c r="C931" s="1550"/>
      <c r="D931" s="1550"/>
      <c r="E931" s="1550"/>
      <c r="F931" s="1550"/>
      <c r="G931" s="1550"/>
      <c r="H931" s="1550"/>
      <c r="I931" s="1550"/>
    </row>
    <row r="932" customFormat="false" ht="14.25" hidden="false" customHeight="false" outlineLevel="0" collapsed="false">
      <c r="A932" s="1550"/>
      <c r="B932" s="1622"/>
      <c r="C932" s="1550"/>
      <c r="D932" s="1550"/>
      <c r="E932" s="1550"/>
      <c r="F932" s="1550"/>
      <c r="G932" s="1550"/>
      <c r="H932" s="1550"/>
      <c r="I932" s="1550"/>
    </row>
    <row r="933" customFormat="false" ht="14.25" hidden="false" customHeight="false" outlineLevel="0" collapsed="false">
      <c r="A933" s="1550"/>
      <c r="B933" s="1622"/>
      <c r="C933" s="1550"/>
      <c r="D933" s="1550"/>
      <c r="E933" s="1550"/>
      <c r="F933" s="1550"/>
      <c r="G933" s="1550"/>
      <c r="H933" s="1550"/>
      <c r="I933" s="1550"/>
    </row>
    <row r="934" customFormat="false" ht="14.25" hidden="false" customHeight="false" outlineLevel="0" collapsed="false">
      <c r="A934" s="1550"/>
      <c r="B934" s="1622"/>
      <c r="C934" s="1550"/>
      <c r="D934" s="1550"/>
      <c r="E934" s="1550"/>
      <c r="F934" s="1550"/>
      <c r="G934" s="1550"/>
      <c r="H934" s="1550"/>
      <c r="I934" s="1550"/>
    </row>
    <row r="935" customFormat="false" ht="14.25" hidden="false" customHeight="false" outlineLevel="0" collapsed="false">
      <c r="A935" s="1550"/>
      <c r="B935" s="1622"/>
      <c r="C935" s="1550"/>
      <c r="D935" s="1550"/>
      <c r="E935" s="1550"/>
      <c r="F935" s="1550"/>
      <c r="G935" s="1550"/>
      <c r="H935" s="1550"/>
      <c r="I935" s="1550"/>
    </row>
    <row r="936" customFormat="false" ht="14.25" hidden="false" customHeight="false" outlineLevel="0" collapsed="false">
      <c r="A936" s="1550"/>
      <c r="B936" s="1622"/>
      <c r="C936" s="1550"/>
      <c r="D936" s="1550"/>
      <c r="E936" s="1550"/>
      <c r="F936" s="1550"/>
      <c r="G936" s="1550"/>
      <c r="H936" s="1550"/>
      <c r="I936" s="1550"/>
    </row>
    <row r="937" customFormat="false" ht="14.25" hidden="false" customHeight="false" outlineLevel="0" collapsed="false">
      <c r="A937" s="1550"/>
      <c r="B937" s="1622"/>
      <c r="C937" s="1550"/>
      <c r="D937" s="1550"/>
      <c r="E937" s="1550"/>
      <c r="F937" s="1550"/>
      <c r="G937" s="1550"/>
      <c r="H937" s="1550"/>
      <c r="I937" s="1550"/>
    </row>
    <row r="938" customFormat="false" ht="14.25" hidden="false" customHeight="false" outlineLevel="0" collapsed="false">
      <c r="A938" s="1550"/>
      <c r="B938" s="1622"/>
      <c r="C938" s="1550"/>
      <c r="D938" s="1550"/>
      <c r="E938" s="1550"/>
      <c r="F938" s="1550"/>
      <c r="G938" s="1550"/>
      <c r="H938" s="1550"/>
      <c r="I938" s="1550"/>
    </row>
    <row r="939" customFormat="false" ht="14.25" hidden="false" customHeight="false" outlineLevel="0" collapsed="false">
      <c r="A939" s="1550"/>
      <c r="B939" s="1622"/>
      <c r="C939" s="1550"/>
      <c r="D939" s="1550"/>
      <c r="E939" s="1550"/>
      <c r="F939" s="1550"/>
      <c r="G939" s="1550"/>
      <c r="H939" s="1550"/>
      <c r="I939" s="1550"/>
    </row>
    <row r="940" customFormat="false" ht="14.25" hidden="false" customHeight="false" outlineLevel="0" collapsed="false">
      <c r="A940" s="1550"/>
      <c r="B940" s="1622"/>
      <c r="C940" s="1550"/>
      <c r="D940" s="1550"/>
      <c r="E940" s="1550"/>
      <c r="F940" s="1550"/>
      <c r="G940" s="1550"/>
      <c r="H940" s="1550"/>
      <c r="I940" s="1550"/>
    </row>
    <row r="941" customFormat="false" ht="14.25" hidden="false" customHeight="false" outlineLevel="0" collapsed="false">
      <c r="A941" s="1550"/>
      <c r="B941" s="1622"/>
      <c r="C941" s="1550"/>
      <c r="D941" s="1550"/>
      <c r="E941" s="1550"/>
      <c r="F941" s="1550"/>
      <c r="G941" s="1550"/>
      <c r="H941" s="1550"/>
      <c r="I941" s="1550"/>
    </row>
    <row r="942" customFormat="false" ht="14.25" hidden="false" customHeight="false" outlineLevel="0" collapsed="false">
      <c r="A942" s="1550"/>
      <c r="B942" s="1622"/>
      <c r="C942" s="1550"/>
      <c r="D942" s="1550"/>
      <c r="E942" s="1550"/>
      <c r="F942" s="1550"/>
      <c r="G942" s="1550"/>
      <c r="H942" s="1550"/>
      <c r="I942" s="1550"/>
    </row>
    <row r="943" customFormat="false" ht="14.25" hidden="false" customHeight="false" outlineLevel="0" collapsed="false">
      <c r="A943" s="1550"/>
      <c r="B943" s="1622"/>
      <c r="C943" s="1550"/>
      <c r="D943" s="1550"/>
      <c r="E943" s="1550"/>
      <c r="F943" s="1550"/>
      <c r="G943" s="1550"/>
      <c r="H943" s="1550"/>
      <c r="I943" s="1550"/>
    </row>
    <row r="944" customFormat="false" ht="14.25" hidden="false" customHeight="false" outlineLevel="0" collapsed="false">
      <c r="A944" s="1550"/>
      <c r="B944" s="1622"/>
      <c r="C944" s="1550"/>
      <c r="D944" s="1550"/>
      <c r="E944" s="1550"/>
      <c r="F944" s="1550"/>
      <c r="G944" s="1550"/>
      <c r="H944" s="1550"/>
      <c r="I944" s="1550"/>
    </row>
    <row r="945" customFormat="false" ht="14.25" hidden="false" customHeight="false" outlineLevel="0" collapsed="false">
      <c r="A945" s="1550"/>
      <c r="B945" s="1622"/>
      <c r="C945" s="1550"/>
      <c r="D945" s="1550"/>
      <c r="E945" s="1550"/>
      <c r="F945" s="1550"/>
      <c r="G945" s="1550"/>
      <c r="H945" s="1550"/>
      <c r="I945" s="1550"/>
    </row>
    <row r="946" customFormat="false" ht="14.25" hidden="false" customHeight="false" outlineLevel="0" collapsed="false">
      <c r="A946" s="1550"/>
      <c r="B946" s="1622"/>
      <c r="C946" s="1550"/>
      <c r="D946" s="1550"/>
      <c r="E946" s="1550"/>
      <c r="F946" s="1550"/>
      <c r="G946" s="1550"/>
      <c r="H946" s="1550"/>
      <c r="I946" s="1550"/>
    </row>
    <row r="947" customFormat="false" ht="14.25" hidden="false" customHeight="false" outlineLevel="0" collapsed="false">
      <c r="A947" s="1550"/>
      <c r="B947" s="1622"/>
      <c r="C947" s="1550"/>
      <c r="D947" s="1550"/>
      <c r="E947" s="1550"/>
      <c r="F947" s="1550"/>
      <c r="G947" s="1550"/>
      <c r="H947" s="1550"/>
      <c r="I947" s="1550"/>
    </row>
    <row r="948" customFormat="false" ht="14.25" hidden="false" customHeight="false" outlineLevel="0" collapsed="false">
      <c r="A948" s="1550"/>
      <c r="B948" s="1622"/>
      <c r="C948" s="1550"/>
      <c r="D948" s="1550"/>
      <c r="E948" s="1550"/>
      <c r="F948" s="1550"/>
      <c r="G948" s="1550"/>
      <c r="H948" s="1550"/>
      <c r="I948" s="1550"/>
    </row>
    <row r="949" customFormat="false" ht="14.25" hidden="false" customHeight="false" outlineLevel="0" collapsed="false">
      <c r="A949" s="1550"/>
      <c r="B949" s="1622"/>
      <c r="C949" s="1550"/>
      <c r="D949" s="1550"/>
      <c r="E949" s="1550"/>
      <c r="F949" s="1550"/>
      <c r="G949" s="1550"/>
      <c r="H949" s="1550"/>
      <c r="I949" s="1550"/>
    </row>
    <row r="950" customFormat="false" ht="14.25" hidden="false" customHeight="false" outlineLevel="0" collapsed="false">
      <c r="A950" s="1550"/>
      <c r="B950" s="1622"/>
      <c r="C950" s="1550"/>
      <c r="D950" s="1550"/>
      <c r="E950" s="1550"/>
      <c r="F950" s="1550"/>
      <c r="G950" s="1550"/>
      <c r="H950" s="1550"/>
      <c r="I950" s="1550"/>
    </row>
    <row r="951" customFormat="false" ht="14.25" hidden="false" customHeight="false" outlineLevel="0" collapsed="false">
      <c r="A951" s="1550"/>
      <c r="B951" s="1622"/>
      <c r="C951" s="1550"/>
      <c r="D951" s="1550"/>
      <c r="E951" s="1550"/>
      <c r="F951" s="1550"/>
      <c r="G951" s="1550"/>
      <c r="H951" s="1550"/>
      <c r="I951" s="1550"/>
    </row>
    <row r="952" customFormat="false" ht="14.25" hidden="false" customHeight="false" outlineLevel="0" collapsed="false">
      <c r="A952" s="1550"/>
      <c r="B952" s="1622"/>
      <c r="C952" s="1550"/>
      <c r="D952" s="1550"/>
      <c r="E952" s="1550"/>
      <c r="F952" s="1550"/>
      <c r="G952" s="1550"/>
      <c r="H952" s="1550"/>
      <c r="I952" s="1550"/>
    </row>
    <row r="953" customFormat="false" ht="14.25" hidden="false" customHeight="false" outlineLevel="0" collapsed="false">
      <c r="A953" s="1550"/>
      <c r="B953" s="1622"/>
      <c r="C953" s="1550"/>
      <c r="D953" s="1550"/>
      <c r="E953" s="1550"/>
      <c r="F953" s="1550"/>
      <c r="G953" s="1550"/>
      <c r="H953" s="1550"/>
      <c r="I953" s="1550"/>
    </row>
    <row r="954" customFormat="false" ht="14.25" hidden="false" customHeight="false" outlineLevel="0" collapsed="false">
      <c r="A954" s="1550"/>
      <c r="B954" s="1622"/>
      <c r="C954" s="1550"/>
      <c r="D954" s="1550"/>
      <c r="E954" s="1550"/>
      <c r="F954" s="1550"/>
      <c r="G954" s="1550"/>
      <c r="H954" s="1550"/>
      <c r="I954" s="1550"/>
    </row>
    <row r="955" customFormat="false" ht="14.25" hidden="false" customHeight="false" outlineLevel="0" collapsed="false">
      <c r="A955" s="1550"/>
      <c r="B955" s="1622"/>
      <c r="C955" s="1550"/>
      <c r="D955" s="1550"/>
      <c r="E955" s="1550"/>
      <c r="F955" s="1550"/>
      <c r="G955" s="1550"/>
      <c r="H955" s="1550"/>
      <c r="I955" s="1550"/>
    </row>
    <row r="956" customFormat="false" ht="14.25" hidden="false" customHeight="false" outlineLevel="0" collapsed="false">
      <c r="A956" s="1550"/>
      <c r="B956" s="1622"/>
      <c r="C956" s="1550"/>
      <c r="D956" s="1550"/>
      <c r="E956" s="1550"/>
      <c r="F956" s="1550"/>
      <c r="G956" s="1550"/>
      <c r="H956" s="1550"/>
      <c r="I956" s="1550"/>
    </row>
    <row r="957" customFormat="false" ht="14.25" hidden="false" customHeight="false" outlineLevel="0" collapsed="false">
      <c r="A957" s="1550"/>
      <c r="B957" s="1622"/>
      <c r="C957" s="1550"/>
      <c r="D957" s="1550"/>
      <c r="E957" s="1550"/>
      <c r="F957" s="1550"/>
      <c r="G957" s="1550"/>
      <c r="H957" s="1550"/>
      <c r="I957" s="1550"/>
    </row>
    <row r="958" customFormat="false" ht="14.25" hidden="false" customHeight="false" outlineLevel="0" collapsed="false">
      <c r="A958" s="1550"/>
      <c r="B958" s="1622"/>
      <c r="C958" s="1550"/>
      <c r="D958" s="1550"/>
      <c r="E958" s="1550"/>
      <c r="F958" s="1550"/>
      <c r="G958" s="1550"/>
      <c r="H958" s="1550"/>
      <c r="I958" s="1550"/>
    </row>
    <row r="959" customFormat="false" ht="14.25" hidden="false" customHeight="false" outlineLevel="0" collapsed="false">
      <c r="A959" s="1550"/>
      <c r="B959" s="1622"/>
      <c r="C959" s="1550"/>
      <c r="D959" s="1550"/>
      <c r="E959" s="1550"/>
      <c r="F959" s="1550"/>
      <c r="G959" s="1550"/>
      <c r="H959" s="1550"/>
      <c r="I959" s="1550"/>
    </row>
    <row r="960" customFormat="false" ht="14.25" hidden="false" customHeight="false" outlineLevel="0" collapsed="false">
      <c r="A960" s="1550"/>
      <c r="B960" s="1622"/>
      <c r="C960" s="1550"/>
      <c r="D960" s="1550"/>
      <c r="E960" s="1550"/>
      <c r="F960" s="1550"/>
      <c r="G960" s="1550"/>
      <c r="H960" s="1550"/>
      <c r="I960" s="1550"/>
    </row>
    <row r="961" customFormat="false" ht="14.25" hidden="false" customHeight="false" outlineLevel="0" collapsed="false">
      <c r="A961" s="1550"/>
      <c r="B961" s="1622"/>
      <c r="C961" s="1550"/>
      <c r="D961" s="1550"/>
      <c r="E961" s="1550"/>
      <c r="F961" s="1550"/>
      <c r="G961" s="1550"/>
      <c r="H961" s="1550"/>
      <c r="I961" s="1550"/>
    </row>
    <row r="962" customFormat="false" ht="14.25" hidden="false" customHeight="false" outlineLevel="0" collapsed="false">
      <c r="A962" s="1550"/>
      <c r="B962" s="1622"/>
      <c r="C962" s="1550"/>
      <c r="D962" s="1550"/>
      <c r="E962" s="1550"/>
      <c r="F962" s="1550"/>
      <c r="G962" s="1550"/>
      <c r="H962" s="1550"/>
      <c r="I962" s="1550"/>
    </row>
    <row r="963" customFormat="false" ht="14.25" hidden="false" customHeight="false" outlineLevel="0" collapsed="false">
      <c r="A963" s="1550"/>
      <c r="B963" s="1622"/>
      <c r="C963" s="1550"/>
      <c r="D963" s="1550"/>
      <c r="E963" s="1550"/>
      <c r="F963" s="1550"/>
      <c r="G963" s="1550"/>
      <c r="H963" s="1550"/>
      <c r="I963" s="1550"/>
    </row>
    <row r="964" customFormat="false" ht="14.25" hidden="false" customHeight="false" outlineLevel="0" collapsed="false">
      <c r="A964" s="1550"/>
      <c r="B964" s="1622"/>
      <c r="C964" s="1550"/>
      <c r="D964" s="1550"/>
      <c r="E964" s="1550"/>
      <c r="F964" s="1550"/>
      <c r="G964" s="1550"/>
      <c r="H964" s="1550"/>
      <c r="I964" s="1550"/>
    </row>
    <row r="965" customFormat="false" ht="14.25" hidden="false" customHeight="false" outlineLevel="0" collapsed="false">
      <c r="A965" s="1550"/>
      <c r="B965" s="1622"/>
      <c r="C965" s="1550"/>
      <c r="D965" s="1550"/>
      <c r="E965" s="1550"/>
      <c r="F965" s="1550"/>
      <c r="G965" s="1550"/>
      <c r="H965" s="1550"/>
      <c r="I965" s="1550"/>
    </row>
    <row r="966" customFormat="false" ht="14.25" hidden="false" customHeight="false" outlineLevel="0" collapsed="false">
      <c r="A966" s="1550"/>
      <c r="B966" s="1622"/>
      <c r="C966" s="1550"/>
      <c r="D966" s="1550"/>
      <c r="E966" s="1550"/>
      <c r="F966" s="1550"/>
      <c r="G966" s="1550"/>
      <c r="H966" s="1550"/>
      <c r="I966" s="1550"/>
    </row>
    <row r="967" customFormat="false" ht="14.25" hidden="false" customHeight="false" outlineLevel="0" collapsed="false">
      <c r="A967" s="1550"/>
      <c r="B967" s="1622"/>
      <c r="C967" s="1550"/>
      <c r="D967" s="1550"/>
      <c r="E967" s="1550"/>
      <c r="F967" s="1550"/>
      <c r="G967" s="1550"/>
      <c r="H967" s="1550"/>
      <c r="I967" s="1550"/>
    </row>
    <row r="968" customFormat="false" ht="14.25" hidden="false" customHeight="false" outlineLevel="0" collapsed="false">
      <c r="A968" s="1550"/>
      <c r="B968" s="1622"/>
      <c r="C968" s="1550"/>
      <c r="D968" s="1550"/>
      <c r="E968" s="1550"/>
      <c r="F968" s="1550"/>
      <c r="G968" s="1550"/>
      <c r="H968" s="1550"/>
      <c r="I968" s="1550"/>
    </row>
    <row r="969" customFormat="false" ht="14.25" hidden="false" customHeight="false" outlineLevel="0" collapsed="false">
      <c r="A969" s="1550"/>
      <c r="B969" s="1622"/>
      <c r="C969" s="1550"/>
      <c r="D969" s="1550"/>
      <c r="E969" s="1550"/>
      <c r="F969" s="1550"/>
      <c r="G969" s="1550"/>
      <c r="H969" s="1550"/>
      <c r="I969" s="1550"/>
    </row>
    <row r="970" customFormat="false" ht="14.25" hidden="false" customHeight="false" outlineLevel="0" collapsed="false">
      <c r="A970" s="1550"/>
      <c r="B970" s="1622"/>
      <c r="C970" s="1550"/>
      <c r="D970" s="1550"/>
      <c r="E970" s="1550"/>
      <c r="F970" s="1550"/>
      <c r="G970" s="1550"/>
      <c r="H970" s="1550"/>
      <c r="I970" s="1550"/>
    </row>
    <row r="971" customFormat="false" ht="14.25" hidden="false" customHeight="false" outlineLevel="0" collapsed="false">
      <c r="A971" s="1550"/>
      <c r="B971" s="1622"/>
      <c r="C971" s="1550"/>
      <c r="D971" s="1550"/>
      <c r="E971" s="1550"/>
      <c r="F971" s="1550"/>
      <c r="G971" s="1550"/>
      <c r="H971" s="1550"/>
      <c r="I971" s="1550"/>
    </row>
    <row r="972" customFormat="false" ht="14.25" hidden="false" customHeight="false" outlineLevel="0" collapsed="false">
      <c r="A972" s="1550"/>
      <c r="B972" s="1622"/>
      <c r="C972" s="1550"/>
      <c r="D972" s="1550"/>
      <c r="E972" s="1550"/>
      <c r="F972" s="1550"/>
      <c r="G972" s="1550"/>
      <c r="H972" s="1550"/>
      <c r="I972" s="1550"/>
    </row>
    <row r="973" customFormat="false" ht="14.25" hidden="false" customHeight="false" outlineLevel="0" collapsed="false">
      <c r="A973" s="1550"/>
      <c r="B973" s="1622"/>
      <c r="C973" s="1550"/>
      <c r="D973" s="1550"/>
      <c r="E973" s="1550"/>
      <c r="F973" s="1550"/>
      <c r="G973" s="1550"/>
      <c r="H973" s="1550"/>
      <c r="I973" s="1550"/>
    </row>
    <row r="974" customFormat="false" ht="14.25" hidden="false" customHeight="false" outlineLevel="0" collapsed="false">
      <c r="A974" s="1550"/>
      <c r="B974" s="1622"/>
      <c r="C974" s="1550"/>
      <c r="D974" s="1550"/>
      <c r="E974" s="1550"/>
      <c r="F974" s="1550"/>
      <c r="G974" s="1550"/>
      <c r="H974" s="1550"/>
      <c r="I974" s="1550"/>
    </row>
    <row r="975" customFormat="false" ht="14.25" hidden="false" customHeight="false" outlineLevel="0" collapsed="false">
      <c r="A975" s="1550"/>
      <c r="B975" s="1622"/>
      <c r="C975" s="1550"/>
      <c r="D975" s="1550"/>
      <c r="E975" s="1550"/>
      <c r="F975" s="1550"/>
      <c r="G975" s="1550"/>
      <c r="H975" s="1550"/>
      <c r="I975" s="1550"/>
    </row>
    <row r="976" customFormat="false" ht="14.25" hidden="false" customHeight="false" outlineLevel="0" collapsed="false">
      <c r="A976" s="1550"/>
      <c r="B976" s="1622"/>
      <c r="C976" s="1550"/>
      <c r="D976" s="1550"/>
      <c r="E976" s="1550"/>
      <c r="F976" s="1550"/>
      <c r="G976" s="1550"/>
      <c r="H976" s="1550"/>
      <c r="I976" s="1550"/>
    </row>
    <row r="977" customFormat="false" ht="14.25" hidden="false" customHeight="false" outlineLevel="0" collapsed="false">
      <c r="A977" s="1550"/>
      <c r="B977" s="1622"/>
      <c r="C977" s="1550"/>
      <c r="D977" s="1550"/>
      <c r="E977" s="1550"/>
      <c r="F977" s="1550"/>
      <c r="G977" s="1550"/>
      <c r="H977" s="1550"/>
      <c r="I977" s="1550"/>
    </row>
    <row r="978" customFormat="false" ht="14.25" hidden="false" customHeight="false" outlineLevel="0" collapsed="false">
      <c r="A978" s="1550"/>
      <c r="B978" s="1622"/>
      <c r="C978" s="1550"/>
      <c r="D978" s="1550"/>
      <c r="E978" s="1550"/>
      <c r="F978" s="1550"/>
      <c r="G978" s="1550"/>
      <c r="H978" s="1550"/>
      <c r="I978" s="1550"/>
    </row>
    <row r="979" customFormat="false" ht="14.25" hidden="false" customHeight="false" outlineLevel="0" collapsed="false">
      <c r="A979" s="1550"/>
      <c r="B979" s="1622"/>
      <c r="C979" s="1550"/>
      <c r="D979" s="1550"/>
      <c r="E979" s="1550"/>
      <c r="F979" s="1550"/>
      <c r="G979" s="1550"/>
      <c r="H979" s="1550"/>
      <c r="I979" s="1550"/>
    </row>
    <row r="980" customFormat="false" ht="14.25" hidden="false" customHeight="false" outlineLevel="0" collapsed="false">
      <c r="A980" s="1550"/>
      <c r="B980" s="1622"/>
      <c r="C980" s="1550"/>
      <c r="D980" s="1550"/>
      <c r="E980" s="1550"/>
      <c r="F980" s="1550"/>
      <c r="G980" s="1550"/>
      <c r="H980" s="1550"/>
      <c r="I980" s="1550"/>
    </row>
    <row r="981" customFormat="false" ht="14.25" hidden="false" customHeight="false" outlineLevel="0" collapsed="false">
      <c r="A981" s="1550"/>
      <c r="B981" s="1622"/>
      <c r="C981" s="1550"/>
      <c r="D981" s="1550"/>
      <c r="E981" s="1550"/>
      <c r="F981" s="1550"/>
      <c r="G981" s="1550"/>
      <c r="H981" s="1550"/>
      <c r="I981" s="1550"/>
    </row>
    <row r="982" customFormat="false" ht="14.25" hidden="false" customHeight="false" outlineLevel="0" collapsed="false">
      <c r="A982" s="1550"/>
      <c r="B982" s="1622"/>
      <c r="C982" s="1550"/>
      <c r="D982" s="1550"/>
      <c r="E982" s="1550"/>
      <c r="F982" s="1550"/>
      <c r="G982" s="1550"/>
      <c r="H982" s="1550"/>
      <c r="I982" s="1550"/>
    </row>
    <row r="983" customFormat="false" ht="14.25" hidden="false" customHeight="false" outlineLevel="0" collapsed="false">
      <c r="A983" s="1550"/>
      <c r="B983" s="1622"/>
      <c r="C983" s="1550"/>
      <c r="D983" s="1550"/>
      <c r="E983" s="1550"/>
      <c r="F983" s="1550"/>
      <c r="G983" s="1550"/>
      <c r="H983" s="1550"/>
      <c r="I983" s="1550"/>
    </row>
    <row r="984" customFormat="false" ht="14.25" hidden="false" customHeight="false" outlineLevel="0" collapsed="false">
      <c r="A984" s="1550"/>
      <c r="B984" s="1622"/>
      <c r="C984" s="1550"/>
      <c r="D984" s="1550"/>
      <c r="E984" s="1550"/>
      <c r="F984" s="1550"/>
      <c r="G984" s="1550"/>
      <c r="H984" s="1550"/>
      <c r="I984" s="1550"/>
    </row>
    <row r="985" customFormat="false" ht="14.25" hidden="false" customHeight="false" outlineLevel="0" collapsed="false">
      <c r="A985" s="1550"/>
      <c r="B985" s="1622"/>
      <c r="C985" s="1550"/>
      <c r="D985" s="1550"/>
      <c r="E985" s="1550"/>
      <c r="F985" s="1550"/>
      <c r="G985" s="1550"/>
      <c r="H985" s="1550"/>
      <c r="I985" s="1550"/>
    </row>
    <row r="986" customFormat="false" ht="14.25" hidden="false" customHeight="false" outlineLevel="0" collapsed="false">
      <c r="A986" s="1550"/>
      <c r="B986" s="1622"/>
      <c r="C986" s="1550"/>
      <c r="D986" s="1550"/>
      <c r="E986" s="1550"/>
      <c r="F986" s="1550"/>
      <c r="G986" s="1550"/>
      <c r="H986" s="1550"/>
      <c r="I986" s="1550"/>
    </row>
    <row r="987" customFormat="false" ht="14.25" hidden="false" customHeight="false" outlineLevel="0" collapsed="false">
      <c r="A987" s="1550"/>
      <c r="B987" s="1622"/>
      <c r="C987" s="1550"/>
      <c r="D987" s="1550"/>
      <c r="E987" s="1550"/>
      <c r="F987" s="1550"/>
      <c r="G987" s="1550"/>
      <c r="H987" s="1550"/>
      <c r="I987" s="1550"/>
    </row>
    <row r="988" customFormat="false" ht="14.25" hidden="false" customHeight="false" outlineLevel="0" collapsed="false">
      <c r="A988" s="1550"/>
      <c r="B988" s="1622"/>
      <c r="C988" s="1550"/>
      <c r="D988" s="1550"/>
      <c r="E988" s="1550"/>
      <c r="F988" s="1550"/>
      <c r="G988" s="1550"/>
      <c r="H988" s="1550"/>
      <c r="I988" s="1550"/>
    </row>
    <row r="989" customFormat="false" ht="14.25" hidden="false" customHeight="false" outlineLevel="0" collapsed="false">
      <c r="A989" s="1550"/>
      <c r="B989" s="1622"/>
      <c r="C989" s="1550"/>
      <c r="D989" s="1550"/>
      <c r="E989" s="1550"/>
      <c r="F989" s="1550"/>
      <c r="G989" s="1550"/>
      <c r="H989" s="1550"/>
      <c r="I989" s="1550"/>
    </row>
    <row r="990" customFormat="false" ht="14.25" hidden="false" customHeight="false" outlineLevel="0" collapsed="false">
      <c r="A990" s="1550"/>
      <c r="B990" s="1622"/>
      <c r="C990" s="1550"/>
      <c r="D990" s="1550"/>
      <c r="E990" s="1550"/>
      <c r="F990" s="1550"/>
      <c r="G990" s="1550"/>
      <c r="H990" s="1550"/>
      <c r="I990" s="1550"/>
    </row>
    <row r="991" customFormat="false" ht="14.25" hidden="false" customHeight="false" outlineLevel="0" collapsed="false">
      <c r="A991" s="1550"/>
      <c r="B991" s="1622"/>
      <c r="C991" s="1550"/>
      <c r="D991" s="1550"/>
      <c r="E991" s="1550"/>
      <c r="F991" s="1550"/>
      <c r="G991" s="1550"/>
      <c r="H991" s="1550"/>
      <c r="I991" s="1550"/>
    </row>
    <row r="992" customFormat="false" ht="14.25" hidden="false" customHeight="false" outlineLevel="0" collapsed="false">
      <c r="A992" s="1550"/>
      <c r="B992" s="1622"/>
      <c r="C992" s="1550"/>
      <c r="D992" s="1550"/>
      <c r="E992" s="1550"/>
      <c r="F992" s="1550"/>
      <c r="G992" s="1550"/>
      <c r="H992" s="1550"/>
      <c r="I992" s="1550"/>
    </row>
    <row r="993" customFormat="false" ht="14.25" hidden="false" customHeight="false" outlineLevel="0" collapsed="false">
      <c r="A993" s="1550"/>
      <c r="B993" s="1622"/>
      <c r="C993" s="1550"/>
      <c r="D993" s="1550"/>
      <c r="E993" s="1550"/>
      <c r="F993" s="1550"/>
      <c r="G993" s="1550"/>
      <c r="H993" s="1550"/>
      <c r="I993" s="1550"/>
    </row>
    <row r="994" customFormat="false" ht="14.25" hidden="false" customHeight="false" outlineLevel="0" collapsed="false">
      <c r="A994" s="1550"/>
      <c r="B994" s="1622"/>
      <c r="C994" s="1550"/>
      <c r="D994" s="1550"/>
      <c r="E994" s="1550"/>
      <c r="F994" s="1550"/>
      <c r="G994" s="1550"/>
      <c r="H994" s="1550"/>
      <c r="I994" s="1550"/>
    </row>
    <row r="995" customFormat="false" ht="14.25" hidden="false" customHeight="false" outlineLevel="0" collapsed="false">
      <c r="A995" s="1550"/>
      <c r="B995" s="1622"/>
      <c r="C995" s="1550"/>
      <c r="D995" s="1550"/>
      <c r="E995" s="1550"/>
      <c r="F995" s="1550"/>
      <c r="G995" s="1550"/>
      <c r="H995" s="1550"/>
      <c r="I995" s="1550"/>
    </row>
    <row r="996" customFormat="false" ht="14.25" hidden="false" customHeight="false" outlineLevel="0" collapsed="false">
      <c r="A996" s="1550"/>
      <c r="B996" s="1622"/>
      <c r="C996" s="1550"/>
      <c r="D996" s="1550"/>
      <c r="E996" s="1550"/>
      <c r="F996" s="1550"/>
      <c r="G996" s="1550"/>
      <c r="H996" s="1550"/>
      <c r="I996" s="1550"/>
    </row>
    <row r="997" customFormat="false" ht="14.25" hidden="false" customHeight="false" outlineLevel="0" collapsed="false">
      <c r="A997" s="1550"/>
      <c r="B997" s="1622"/>
      <c r="C997" s="1550"/>
      <c r="D997" s="1550"/>
      <c r="E997" s="1550"/>
      <c r="F997" s="1550"/>
      <c r="G997" s="1550"/>
      <c r="H997" s="1550"/>
      <c r="I997" s="1550"/>
    </row>
    <row r="998" customFormat="false" ht="14.25" hidden="false" customHeight="false" outlineLevel="0" collapsed="false">
      <c r="A998" s="1550"/>
      <c r="B998" s="1622"/>
      <c r="C998" s="1550"/>
      <c r="D998" s="1550"/>
      <c r="E998" s="1550"/>
      <c r="F998" s="1550"/>
      <c r="G998" s="1550"/>
      <c r="H998" s="1550"/>
      <c r="I998" s="1550"/>
    </row>
    <row r="999" customFormat="false" ht="14.25" hidden="false" customHeight="false" outlineLevel="0" collapsed="false">
      <c r="A999" s="1550"/>
      <c r="B999" s="1622"/>
      <c r="C999" s="1550"/>
      <c r="D999" s="1550"/>
      <c r="E999" s="1550"/>
      <c r="F999" s="1550"/>
      <c r="G999" s="1550"/>
      <c r="H999" s="1550"/>
      <c r="I999" s="1550"/>
    </row>
    <row r="1000" customFormat="false" ht="14.25" hidden="false" customHeight="false" outlineLevel="0" collapsed="false">
      <c r="A1000" s="1550"/>
      <c r="B1000" s="1622"/>
      <c r="C1000" s="1550"/>
      <c r="D1000" s="1550"/>
      <c r="E1000" s="1550"/>
      <c r="F1000" s="1550"/>
      <c r="G1000" s="1550"/>
      <c r="H1000" s="1550"/>
      <c r="I1000" s="1550"/>
    </row>
    <row r="1001" customFormat="false" ht="14.25" hidden="false" customHeight="false" outlineLevel="0" collapsed="false">
      <c r="A1001" s="1550"/>
      <c r="B1001" s="1622"/>
      <c r="C1001" s="1550"/>
      <c r="D1001" s="1550"/>
      <c r="E1001" s="1550"/>
      <c r="F1001" s="1550"/>
      <c r="G1001" s="1550"/>
      <c r="H1001" s="1550"/>
      <c r="I1001" s="1550"/>
    </row>
    <row r="1002" customFormat="false" ht="14.25" hidden="false" customHeight="false" outlineLevel="0" collapsed="false">
      <c r="A1002" s="1550"/>
      <c r="B1002" s="1622"/>
      <c r="C1002" s="1550"/>
      <c r="D1002" s="1550"/>
      <c r="E1002" s="1550"/>
      <c r="F1002" s="1550"/>
      <c r="G1002" s="1550"/>
      <c r="H1002" s="1550"/>
      <c r="I1002" s="1550"/>
    </row>
    <row r="1003" customFormat="false" ht="14.25" hidden="false" customHeight="false" outlineLevel="0" collapsed="false">
      <c r="A1003" s="1550"/>
      <c r="B1003" s="1622"/>
      <c r="C1003" s="1550"/>
      <c r="D1003" s="1550"/>
      <c r="E1003" s="1550"/>
      <c r="F1003" s="1550"/>
      <c r="G1003" s="1550"/>
      <c r="H1003" s="1550"/>
      <c r="I1003" s="1550"/>
    </row>
    <row r="1004" customFormat="false" ht="14.25" hidden="false" customHeight="false" outlineLevel="0" collapsed="false">
      <c r="A1004" s="1550"/>
      <c r="B1004" s="1622"/>
      <c r="C1004" s="1550"/>
      <c r="D1004" s="1550"/>
      <c r="E1004" s="1550"/>
      <c r="F1004" s="1550"/>
      <c r="G1004" s="1550"/>
      <c r="H1004" s="1550"/>
      <c r="I1004" s="1550"/>
    </row>
    <row r="1005" customFormat="false" ht="14.25" hidden="false" customHeight="false" outlineLevel="0" collapsed="false">
      <c r="A1005" s="1550"/>
      <c r="B1005" s="1622"/>
      <c r="C1005" s="1550"/>
      <c r="D1005" s="1550"/>
      <c r="E1005" s="1550"/>
      <c r="F1005" s="1550"/>
      <c r="G1005" s="1550"/>
      <c r="H1005" s="1550"/>
      <c r="I1005" s="1550"/>
    </row>
    <row r="1006" customFormat="false" ht="14.25" hidden="false" customHeight="false" outlineLevel="0" collapsed="false">
      <c r="A1006" s="1550"/>
      <c r="B1006" s="1622"/>
      <c r="C1006" s="1550"/>
      <c r="D1006" s="1550"/>
      <c r="E1006" s="1550"/>
      <c r="F1006" s="1550"/>
      <c r="G1006" s="1550"/>
      <c r="H1006" s="1550"/>
      <c r="I1006" s="1550"/>
    </row>
    <row r="1007" customFormat="false" ht="14.25" hidden="false" customHeight="false" outlineLevel="0" collapsed="false">
      <c r="A1007" s="1550"/>
      <c r="B1007" s="1622"/>
      <c r="C1007" s="1550"/>
      <c r="D1007" s="1550"/>
      <c r="E1007" s="1550"/>
      <c r="F1007" s="1550"/>
      <c r="G1007" s="1550"/>
      <c r="H1007" s="1550"/>
      <c r="I1007" s="1550"/>
    </row>
    <row r="1008" customFormat="false" ht="14.25" hidden="false" customHeight="false" outlineLevel="0" collapsed="false">
      <c r="A1008" s="1550"/>
      <c r="B1008" s="1622"/>
      <c r="C1008" s="1550"/>
      <c r="D1008" s="1550"/>
      <c r="E1008" s="1550"/>
      <c r="F1008" s="1550"/>
      <c r="G1008" s="1550"/>
      <c r="H1008" s="1550"/>
      <c r="I1008" s="1550"/>
    </row>
    <row r="1009" customFormat="false" ht="14.25" hidden="false" customHeight="false" outlineLevel="0" collapsed="false">
      <c r="A1009" s="1550"/>
      <c r="B1009" s="1622"/>
      <c r="C1009" s="1550"/>
      <c r="D1009" s="1550"/>
      <c r="E1009" s="1550"/>
      <c r="F1009" s="1550"/>
      <c r="G1009" s="1550"/>
      <c r="H1009" s="1550"/>
      <c r="I1009" s="1550"/>
    </row>
    <row r="1010" customFormat="false" ht="14.25" hidden="false" customHeight="false" outlineLevel="0" collapsed="false">
      <c r="A1010" s="1550"/>
      <c r="B1010" s="1622"/>
      <c r="C1010" s="1550"/>
      <c r="D1010" s="1550"/>
      <c r="E1010" s="1550"/>
      <c r="F1010" s="1550"/>
      <c r="G1010" s="1550"/>
      <c r="H1010" s="1550"/>
      <c r="I1010" s="1550"/>
    </row>
    <row r="1011" customFormat="false" ht="14.25" hidden="false" customHeight="false" outlineLevel="0" collapsed="false">
      <c r="A1011" s="1550"/>
      <c r="B1011" s="1622"/>
      <c r="C1011" s="1550"/>
      <c r="D1011" s="1550"/>
      <c r="E1011" s="1550"/>
      <c r="F1011" s="1550"/>
      <c r="G1011" s="1550"/>
      <c r="H1011" s="1550"/>
      <c r="I1011" s="1550"/>
    </row>
    <row r="1012" customFormat="false" ht="14.25" hidden="false" customHeight="false" outlineLevel="0" collapsed="false">
      <c r="A1012" s="1550"/>
      <c r="B1012" s="1622"/>
      <c r="C1012" s="1550"/>
      <c r="D1012" s="1550"/>
      <c r="E1012" s="1550"/>
      <c r="F1012" s="1550"/>
      <c r="G1012" s="1550"/>
      <c r="H1012" s="1550"/>
      <c r="I1012" s="1550"/>
    </row>
    <row r="1013" customFormat="false" ht="14.25" hidden="false" customHeight="false" outlineLevel="0" collapsed="false">
      <c r="A1013" s="1550"/>
      <c r="B1013" s="1622"/>
      <c r="C1013" s="1550"/>
      <c r="D1013" s="1550"/>
      <c r="E1013" s="1550"/>
      <c r="F1013" s="1550"/>
      <c r="G1013" s="1550"/>
      <c r="H1013" s="1550"/>
      <c r="I1013" s="1550"/>
    </row>
    <row r="1014" customFormat="false" ht="14.25" hidden="false" customHeight="false" outlineLevel="0" collapsed="false">
      <c r="A1014" s="1550"/>
      <c r="B1014" s="1622"/>
      <c r="C1014" s="1550"/>
      <c r="D1014" s="1550"/>
      <c r="E1014" s="1550"/>
      <c r="F1014" s="1550"/>
      <c r="G1014" s="1550"/>
      <c r="H1014" s="1550"/>
      <c r="I1014" s="1550"/>
    </row>
    <row r="1015" customFormat="false" ht="14.25" hidden="false" customHeight="false" outlineLevel="0" collapsed="false">
      <c r="A1015" s="1550"/>
      <c r="B1015" s="1622"/>
      <c r="C1015" s="1550"/>
      <c r="D1015" s="1550"/>
      <c r="E1015" s="1550"/>
      <c r="F1015" s="1550"/>
      <c r="G1015" s="1550"/>
      <c r="H1015" s="1550"/>
      <c r="I1015" s="1550"/>
    </row>
    <row r="1016" customFormat="false" ht="14.25" hidden="false" customHeight="false" outlineLevel="0" collapsed="false">
      <c r="A1016" s="1550"/>
      <c r="B1016" s="1622"/>
      <c r="C1016" s="1550"/>
      <c r="D1016" s="1550"/>
      <c r="E1016" s="1550"/>
      <c r="F1016" s="1550"/>
      <c r="G1016" s="1550"/>
      <c r="H1016" s="1550"/>
      <c r="I1016" s="1550"/>
    </row>
    <row r="1017" customFormat="false" ht="14.25" hidden="false" customHeight="false" outlineLevel="0" collapsed="false">
      <c r="A1017" s="1550"/>
      <c r="B1017" s="1622"/>
      <c r="C1017" s="1550"/>
      <c r="D1017" s="1550"/>
      <c r="E1017" s="1550"/>
      <c r="F1017" s="1550"/>
      <c r="G1017" s="1550"/>
      <c r="H1017" s="1550"/>
      <c r="I1017" s="1550"/>
    </row>
    <row r="1018" customFormat="false" ht="14.25" hidden="false" customHeight="false" outlineLevel="0" collapsed="false">
      <c r="A1018" s="1550"/>
      <c r="B1018" s="1622"/>
      <c r="C1018" s="1550"/>
      <c r="D1018" s="1550"/>
      <c r="E1018" s="1550"/>
      <c r="F1018" s="1550"/>
      <c r="G1018" s="1550"/>
      <c r="H1018" s="1550"/>
      <c r="I1018" s="1550"/>
    </row>
    <row r="1019" customFormat="false" ht="14.25" hidden="false" customHeight="false" outlineLevel="0" collapsed="false">
      <c r="A1019" s="1550"/>
      <c r="B1019" s="1622"/>
      <c r="C1019" s="1550"/>
      <c r="D1019" s="1550"/>
      <c r="E1019" s="1550"/>
      <c r="F1019" s="1550"/>
      <c r="G1019" s="1550"/>
      <c r="H1019" s="1550"/>
      <c r="I1019" s="1550"/>
    </row>
    <row r="1020" customFormat="false" ht="14.25" hidden="false" customHeight="false" outlineLevel="0" collapsed="false">
      <c r="A1020" s="1550"/>
      <c r="B1020" s="1622"/>
      <c r="C1020" s="1550"/>
      <c r="D1020" s="1550"/>
      <c r="E1020" s="1550"/>
      <c r="F1020" s="1550"/>
      <c r="G1020" s="1550"/>
      <c r="H1020" s="1550"/>
      <c r="I1020" s="1550"/>
    </row>
    <row r="1021" customFormat="false" ht="14.25" hidden="false" customHeight="false" outlineLevel="0" collapsed="false">
      <c r="A1021" s="1550"/>
      <c r="B1021" s="1622"/>
      <c r="C1021" s="1550"/>
      <c r="D1021" s="1550"/>
      <c r="E1021" s="1550"/>
      <c r="F1021" s="1550"/>
      <c r="G1021" s="1550"/>
      <c r="H1021" s="1550"/>
      <c r="I1021" s="1550"/>
    </row>
    <row r="1022" customFormat="false" ht="14.25" hidden="false" customHeight="false" outlineLevel="0" collapsed="false">
      <c r="A1022" s="1550"/>
      <c r="B1022" s="1622"/>
      <c r="C1022" s="1550"/>
      <c r="D1022" s="1550"/>
      <c r="E1022" s="1550"/>
      <c r="F1022" s="1550"/>
      <c r="G1022" s="1550"/>
      <c r="H1022" s="1550"/>
      <c r="I1022" s="1550"/>
    </row>
    <row r="1023" customFormat="false" ht="14.25" hidden="false" customHeight="false" outlineLevel="0" collapsed="false">
      <c r="A1023" s="1550"/>
      <c r="B1023" s="1622"/>
      <c r="C1023" s="1550"/>
      <c r="D1023" s="1550"/>
      <c r="E1023" s="1550"/>
      <c r="F1023" s="1550"/>
      <c r="G1023" s="1550"/>
      <c r="H1023" s="1550"/>
      <c r="I1023" s="1550"/>
    </row>
    <row r="1024" customFormat="false" ht="14.25" hidden="false" customHeight="false" outlineLevel="0" collapsed="false">
      <c r="A1024" s="1550"/>
      <c r="B1024" s="1622"/>
      <c r="C1024" s="1550"/>
      <c r="D1024" s="1550"/>
      <c r="E1024" s="1550"/>
      <c r="F1024" s="1550"/>
      <c r="G1024" s="1550"/>
      <c r="H1024" s="1550"/>
      <c r="I1024" s="1550"/>
    </row>
    <row r="1025" customFormat="false" ht="14.25" hidden="false" customHeight="false" outlineLevel="0" collapsed="false">
      <c r="A1025" s="1550"/>
      <c r="B1025" s="1622"/>
      <c r="C1025" s="1550"/>
      <c r="D1025" s="1550"/>
      <c r="E1025" s="1550"/>
      <c r="F1025" s="1550"/>
      <c r="G1025" s="1550"/>
      <c r="H1025" s="1550"/>
      <c r="I1025" s="1550"/>
    </row>
    <row r="1026" customFormat="false" ht="14.25" hidden="false" customHeight="false" outlineLevel="0" collapsed="false">
      <c r="A1026" s="1550"/>
      <c r="B1026" s="1622"/>
      <c r="C1026" s="1550"/>
      <c r="D1026" s="1550"/>
      <c r="E1026" s="1550"/>
      <c r="F1026" s="1550"/>
      <c r="G1026" s="1550"/>
      <c r="H1026" s="1550"/>
      <c r="I1026" s="1550"/>
    </row>
    <row r="1027" customFormat="false" ht="14.25" hidden="false" customHeight="false" outlineLevel="0" collapsed="false">
      <c r="A1027" s="1550"/>
      <c r="B1027" s="1622"/>
      <c r="C1027" s="1550"/>
      <c r="D1027" s="1550"/>
      <c r="E1027" s="1550"/>
      <c r="F1027" s="1550"/>
      <c r="G1027" s="1550"/>
      <c r="H1027" s="1550"/>
      <c r="I1027" s="1550"/>
    </row>
    <row r="1028" customFormat="false" ht="14.25" hidden="false" customHeight="false" outlineLevel="0" collapsed="false">
      <c r="A1028" s="1550"/>
      <c r="B1028" s="1622"/>
      <c r="C1028" s="1550"/>
      <c r="D1028" s="1550"/>
      <c r="E1028" s="1550"/>
      <c r="F1028" s="1550"/>
      <c r="G1028" s="1550"/>
      <c r="H1028" s="1550"/>
      <c r="I1028" s="1550"/>
    </row>
    <row r="1029" customFormat="false" ht="14.25" hidden="false" customHeight="false" outlineLevel="0" collapsed="false">
      <c r="A1029" s="1550"/>
      <c r="B1029" s="1622"/>
      <c r="C1029" s="1550"/>
      <c r="D1029" s="1550"/>
      <c r="E1029" s="1550"/>
      <c r="F1029" s="1550"/>
      <c r="G1029" s="1550"/>
      <c r="H1029" s="1550"/>
      <c r="I1029" s="1550"/>
    </row>
    <row r="1030" customFormat="false" ht="14.25" hidden="false" customHeight="false" outlineLevel="0" collapsed="false">
      <c r="A1030" s="1550"/>
      <c r="B1030" s="1622"/>
      <c r="C1030" s="1550"/>
      <c r="D1030" s="1550"/>
      <c r="E1030" s="1550"/>
      <c r="F1030" s="1550"/>
      <c r="G1030" s="1550"/>
      <c r="H1030" s="1550"/>
      <c r="I1030" s="1550"/>
    </row>
    <row r="1031" customFormat="false" ht="14.25" hidden="false" customHeight="false" outlineLevel="0" collapsed="false">
      <c r="A1031" s="1550"/>
      <c r="B1031" s="1622"/>
      <c r="C1031" s="1550"/>
      <c r="D1031" s="1550"/>
      <c r="E1031" s="1550"/>
      <c r="F1031" s="1550"/>
      <c r="G1031" s="1550"/>
      <c r="H1031" s="1550"/>
      <c r="I1031" s="1550"/>
    </row>
    <row r="1032" customFormat="false" ht="14.25" hidden="false" customHeight="false" outlineLevel="0" collapsed="false">
      <c r="A1032" s="1550"/>
      <c r="B1032" s="1622"/>
      <c r="C1032" s="1550"/>
      <c r="D1032" s="1550"/>
      <c r="E1032" s="1550"/>
      <c r="F1032" s="1550"/>
      <c r="G1032" s="1550"/>
      <c r="H1032" s="1550"/>
      <c r="I1032" s="1550"/>
    </row>
    <row r="1033" customFormat="false" ht="14.25" hidden="false" customHeight="false" outlineLevel="0" collapsed="false">
      <c r="A1033" s="1550"/>
      <c r="B1033" s="1622"/>
      <c r="C1033" s="1550"/>
      <c r="D1033" s="1550"/>
      <c r="E1033" s="1550"/>
      <c r="F1033" s="1550"/>
      <c r="G1033" s="1550"/>
      <c r="H1033" s="1550"/>
      <c r="I1033" s="1550"/>
    </row>
    <row r="1034" customFormat="false" ht="14.25" hidden="false" customHeight="false" outlineLevel="0" collapsed="false">
      <c r="A1034" s="1550"/>
      <c r="B1034" s="1622"/>
      <c r="C1034" s="1550"/>
      <c r="D1034" s="1550"/>
      <c r="E1034" s="1550"/>
      <c r="F1034" s="1550"/>
      <c r="G1034" s="1550"/>
      <c r="H1034" s="1550"/>
      <c r="I1034" s="1550"/>
    </row>
    <row r="1035" customFormat="false" ht="14.25" hidden="false" customHeight="false" outlineLevel="0" collapsed="false">
      <c r="A1035" s="1550"/>
      <c r="B1035" s="1622"/>
      <c r="C1035" s="1550"/>
      <c r="D1035" s="1550"/>
      <c r="E1035" s="1550"/>
      <c r="F1035" s="1550"/>
      <c r="G1035" s="1550"/>
      <c r="H1035" s="1550"/>
      <c r="I1035" s="1550"/>
    </row>
    <row r="1036" customFormat="false" ht="14.25" hidden="false" customHeight="false" outlineLevel="0" collapsed="false">
      <c r="A1036" s="1550"/>
      <c r="B1036" s="1622"/>
      <c r="C1036" s="1550"/>
      <c r="D1036" s="1550"/>
      <c r="E1036" s="1550"/>
      <c r="F1036" s="1550"/>
      <c r="G1036" s="1550"/>
      <c r="H1036" s="1550"/>
      <c r="I1036" s="1550"/>
    </row>
    <row r="1037" customFormat="false" ht="14.25" hidden="false" customHeight="false" outlineLevel="0" collapsed="false">
      <c r="A1037" s="1550"/>
      <c r="B1037" s="1622"/>
      <c r="C1037" s="1550"/>
      <c r="D1037" s="1550"/>
      <c r="E1037" s="1550"/>
      <c r="F1037" s="1550"/>
      <c r="G1037" s="1550"/>
      <c r="H1037" s="1550"/>
      <c r="I1037" s="1550"/>
    </row>
    <row r="1038" customFormat="false" ht="14.25" hidden="false" customHeight="false" outlineLevel="0" collapsed="false">
      <c r="A1038" s="1550"/>
      <c r="B1038" s="1622"/>
      <c r="C1038" s="1550"/>
      <c r="D1038" s="1550"/>
      <c r="E1038" s="1550"/>
      <c r="F1038" s="1550"/>
      <c r="G1038" s="1550"/>
      <c r="H1038" s="1550"/>
      <c r="I1038" s="1550"/>
    </row>
    <row r="1039" customFormat="false" ht="14.25" hidden="false" customHeight="false" outlineLevel="0" collapsed="false">
      <c r="A1039" s="1550"/>
      <c r="B1039" s="1622"/>
      <c r="C1039" s="1550"/>
      <c r="D1039" s="1550"/>
      <c r="E1039" s="1550"/>
      <c r="F1039" s="1550"/>
      <c r="G1039" s="1550"/>
      <c r="H1039" s="1550"/>
      <c r="I1039" s="1550"/>
    </row>
    <row r="1040" customFormat="false" ht="14.25" hidden="false" customHeight="false" outlineLevel="0" collapsed="false">
      <c r="A1040" s="1550"/>
      <c r="B1040" s="1622"/>
      <c r="C1040" s="1550"/>
      <c r="D1040" s="1550"/>
      <c r="E1040" s="1550"/>
      <c r="F1040" s="1550"/>
      <c r="G1040" s="1550"/>
      <c r="H1040" s="1550"/>
      <c r="I1040" s="1550"/>
    </row>
    <row r="1041" customFormat="false" ht="14.25" hidden="false" customHeight="false" outlineLevel="0" collapsed="false">
      <c r="A1041" s="1550"/>
      <c r="B1041" s="1622"/>
      <c r="C1041" s="1550"/>
      <c r="D1041" s="1550"/>
      <c r="E1041" s="1550"/>
      <c r="F1041" s="1550"/>
      <c r="G1041" s="1550"/>
      <c r="H1041" s="1550"/>
      <c r="I1041" s="1550"/>
    </row>
    <row r="1042" customFormat="false" ht="14.25" hidden="false" customHeight="false" outlineLevel="0" collapsed="false">
      <c r="A1042" s="1550"/>
      <c r="B1042" s="1622"/>
      <c r="C1042" s="1550"/>
      <c r="D1042" s="1550"/>
      <c r="E1042" s="1550"/>
      <c r="F1042" s="1550"/>
      <c r="G1042" s="1550"/>
      <c r="H1042" s="1550"/>
      <c r="I1042" s="1550"/>
    </row>
    <row r="1043" customFormat="false" ht="14.25" hidden="false" customHeight="false" outlineLevel="0" collapsed="false">
      <c r="A1043" s="1550"/>
      <c r="B1043" s="1622"/>
      <c r="C1043" s="1550"/>
      <c r="D1043" s="1550"/>
      <c r="E1043" s="1550"/>
      <c r="F1043" s="1550"/>
      <c r="G1043" s="1550"/>
      <c r="H1043" s="1550"/>
      <c r="I1043" s="1550"/>
    </row>
  </sheetData>
  <mergeCells count="24">
    <mergeCell ref="D7:E7"/>
    <mergeCell ref="F7:I7"/>
    <mergeCell ref="D8:E8"/>
    <mergeCell ref="F8:I8"/>
    <mergeCell ref="G9:I9"/>
    <mergeCell ref="H10:I10"/>
    <mergeCell ref="H11:I11"/>
    <mergeCell ref="D23:H23"/>
    <mergeCell ref="D64:E64"/>
    <mergeCell ref="F64:I64"/>
    <mergeCell ref="D65:E65"/>
    <mergeCell ref="F65:I65"/>
    <mergeCell ref="G66:I66"/>
    <mergeCell ref="H67:I67"/>
    <mergeCell ref="H68:I68"/>
    <mergeCell ref="D80:H80"/>
    <mergeCell ref="D122:E122"/>
    <mergeCell ref="F122:I122"/>
    <mergeCell ref="D123:E123"/>
    <mergeCell ref="F123:I123"/>
    <mergeCell ref="G124:I124"/>
    <mergeCell ref="H125:I125"/>
    <mergeCell ref="H126:I126"/>
    <mergeCell ref="D138:H138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0.99"/>
    <col collapsed="false" customWidth="true" hidden="false" outlineLevel="0" max="6" min="3" style="1" width="9.7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false" hidden="false" outlineLevel="0" max="9" min="9" style="2" width="10.28"/>
    <col collapsed="false" customWidth="false" hidden="false" outlineLevel="0" max="257" min="10" style="1" width="10.28"/>
  </cols>
  <sheetData>
    <row r="1" customFormat="false" ht="12.75" hidden="false" customHeight="true" outlineLevel="0" collapsed="false">
      <c r="A1" s="95" t="s">
        <v>41</v>
      </c>
      <c r="B1" s="96"/>
      <c r="C1" s="12"/>
      <c r="D1" s="12"/>
      <c r="E1" s="12"/>
      <c r="F1" s="12"/>
      <c r="G1" s="97"/>
      <c r="H1" s="12"/>
    </row>
    <row r="2" customFormat="false" ht="12.75" hidden="false" customHeight="true" outlineLevel="0" collapsed="false">
      <c r="A2" s="95" t="s">
        <v>42</v>
      </c>
      <c r="B2" s="98"/>
      <c r="C2" s="99"/>
      <c r="D2" s="99"/>
      <c r="E2" s="99"/>
      <c r="F2" s="99"/>
      <c r="G2" s="100"/>
      <c r="H2" s="99"/>
    </row>
    <row r="3" customFormat="false" ht="12.75" hidden="false" customHeight="true" outlineLevel="0" collapsed="false">
      <c r="A3" s="101" t="s">
        <v>43</v>
      </c>
      <c r="B3" s="98"/>
      <c r="C3" s="99"/>
      <c r="D3" s="99"/>
      <c r="E3" s="99"/>
      <c r="F3" s="99"/>
      <c r="G3" s="100"/>
      <c r="H3" s="99"/>
    </row>
    <row r="4" customFormat="false" ht="12.75" hidden="false" customHeight="true" outlineLevel="0" collapsed="false">
      <c r="A4" s="101" t="s">
        <v>44</v>
      </c>
      <c r="B4" s="98"/>
      <c r="C4" s="99"/>
      <c r="D4" s="99"/>
      <c r="E4" s="99"/>
      <c r="F4" s="99"/>
      <c r="G4" s="100"/>
      <c r="H4" s="99"/>
    </row>
    <row r="5" customFormat="false" ht="11.25" hidden="false" customHeight="true" outlineLevel="0" collapsed="false">
      <c r="A5" s="102"/>
      <c r="B5" s="98"/>
      <c r="C5" s="99"/>
      <c r="D5" s="99"/>
      <c r="E5" s="99"/>
      <c r="F5" s="99"/>
      <c r="G5" s="100"/>
      <c r="H5" s="99"/>
    </row>
    <row r="6" customFormat="false" ht="16.5" hidden="false" customHeight="true" outlineLevel="0" collapsed="false">
      <c r="A6" s="103"/>
      <c r="B6" s="104"/>
      <c r="C6" s="105" t="n">
        <v>2005</v>
      </c>
      <c r="D6" s="106" t="n">
        <v>2008</v>
      </c>
      <c r="E6" s="107" t="n">
        <v>2009</v>
      </c>
      <c r="F6" s="107" t="n">
        <v>2010</v>
      </c>
      <c r="G6" s="107"/>
      <c r="H6" s="107"/>
    </row>
    <row r="7" customFormat="false" ht="25.5" hidden="false" customHeight="true" outlineLevel="0" collapsed="false">
      <c r="A7" s="99"/>
      <c r="B7" s="108"/>
      <c r="C7" s="109" t="s">
        <v>45</v>
      </c>
      <c r="D7" s="109"/>
      <c r="E7" s="109"/>
      <c r="F7" s="109"/>
      <c r="G7" s="110" t="s">
        <v>5</v>
      </c>
      <c r="H7" s="110"/>
    </row>
    <row r="8" customFormat="false" ht="22.5" hidden="false" customHeight="true" outlineLevel="0" collapsed="false">
      <c r="A8" s="99"/>
      <c r="B8" s="108"/>
      <c r="C8" s="109"/>
      <c r="D8" s="109"/>
      <c r="E8" s="109"/>
      <c r="F8" s="109"/>
      <c r="G8" s="111" t="s">
        <v>6</v>
      </c>
      <c r="H8" s="111"/>
    </row>
    <row r="9" customFormat="false" ht="13.5" hidden="false" customHeight="true" outlineLevel="0" collapsed="false">
      <c r="A9" s="99"/>
      <c r="B9" s="108"/>
      <c r="C9" s="109"/>
      <c r="D9" s="109"/>
      <c r="E9" s="109"/>
      <c r="F9" s="109"/>
      <c r="G9" s="112" t="s">
        <v>7</v>
      </c>
      <c r="H9" s="113" t="s">
        <v>8</v>
      </c>
    </row>
    <row r="10" customFormat="false" ht="13.5" hidden="false" customHeight="true" outlineLevel="0" collapsed="false">
      <c r="A10" s="114" t="s">
        <v>46</v>
      </c>
      <c r="B10" s="108"/>
      <c r="C10" s="109"/>
      <c r="D10" s="109"/>
      <c r="E10" s="109"/>
      <c r="F10" s="109"/>
      <c r="G10" s="115" t="s">
        <v>10</v>
      </c>
      <c r="H10" s="114" t="s">
        <v>11</v>
      </c>
    </row>
    <row r="11" customFormat="false" ht="13.5" hidden="false" customHeight="true" outlineLevel="0" collapsed="false">
      <c r="A11" s="116" t="s">
        <v>47</v>
      </c>
      <c r="B11" s="117"/>
      <c r="C11" s="109"/>
      <c r="D11" s="109"/>
      <c r="E11" s="109"/>
      <c r="F11" s="109"/>
      <c r="G11" s="115" t="s">
        <v>13</v>
      </c>
      <c r="H11" s="118" t="s">
        <v>14</v>
      </c>
    </row>
    <row r="12" customFormat="false" ht="12.75" hidden="false" customHeight="true" outlineLevel="0" collapsed="false">
      <c r="A12" s="114"/>
      <c r="B12" s="117"/>
      <c r="C12" s="109"/>
      <c r="D12" s="109"/>
      <c r="E12" s="109"/>
      <c r="F12" s="109"/>
      <c r="G12" s="119" t="s">
        <v>15</v>
      </c>
      <c r="H12" s="118" t="s">
        <v>16</v>
      </c>
    </row>
    <row r="13" customFormat="false" ht="12.75" hidden="false" customHeight="true" outlineLevel="0" collapsed="false">
      <c r="A13" s="120"/>
      <c r="B13" s="117"/>
      <c r="C13" s="109"/>
      <c r="D13" s="109"/>
      <c r="E13" s="109"/>
      <c r="F13" s="109"/>
      <c r="G13" s="119" t="s">
        <v>17</v>
      </c>
      <c r="H13" s="118" t="s">
        <v>18</v>
      </c>
    </row>
    <row r="14" customFormat="false" ht="12.75" hidden="false" customHeight="true" outlineLevel="0" collapsed="false">
      <c r="A14" s="120"/>
      <c r="B14" s="117"/>
      <c r="C14" s="109"/>
      <c r="D14" s="109"/>
      <c r="E14" s="109"/>
      <c r="F14" s="109"/>
      <c r="G14" s="121" t="s">
        <v>48</v>
      </c>
      <c r="H14" s="99"/>
    </row>
    <row r="15" customFormat="false" ht="15" hidden="false" customHeight="true" outlineLevel="0" collapsed="false">
      <c r="A15" s="120"/>
      <c r="B15" s="117"/>
      <c r="C15" s="122" t="s">
        <v>49</v>
      </c>
      <c r="D15" s="122"/>
      <c r="E15" s="122"/>
      <c r="F15" s="122"/>
      <c r="G15" s="122"/>
      <c r="H15" s="122"/>
    </row>
    <row r="16" customFormat="false" ht="7.5" hidden="false" customHeight="true" outlineLevel="0" collapsed="false">
      <c r="A16" s="123"/>
      <c r="B16" s="124"/>
      <c r="C16" s="125"/>
      <c r="D16" s="126"/>
      <c r="E16" s="125"/>
      <c r="F16" s="127"/>
      <c r="G16" s="128"/>
      <c r="H16" s="129"/>
    </row>
    <row r="17" customFormat="false" ht="18.75" hidden="false" customHeight="true" outlineLevel="0" collapsed="false">
      <c r="A17" s="35" t="s">
        <v>21</v>
      </c>
      <c r="B17" s="130" t="s">
        <v>22</v>
      </c>
      <c r="C17" s="37" t="n">
        <v>764157.8</v>
      </c>
      <c r="D17" s="38" t="n">
        <v>1048459.4</v>
      </c>
      <c r="E17" s="39" t="n">
        <v>1056443</v>
      </c>
      <c r="F17" s="38" t="n">
        <v>1144854.3</v>
      </c>
      <c r="G17" s="38" t="n">
        <v>897434.5</v>
      </c>
      <c r="H17" s="39" t="n">
        <v>209946.3</v>
      </c>
    </row>
    <row r="18" customFormat="false" ht="12.75" hidden="false" customHeight="true" outlineLevel="0" collapsed="false">
      <c r="A18" s="40" t="s">
        <v>23</v>
      </c>
      <c r="B18" s="130"/>
      <c r="C18" s="61"/>
      <c r="D18" s="62"/>
      <c r="E18" s="131"/>
      <c r="F18" s="47"/>
      <c r="G18" s="47"/>
      <c r="H18" s="132"/>
    </row>
    <row r="19" customFormat="false" ht="4.5" hidden="false" customHeight="true" outlineLevel="0" collapsed="false">
      <c r="A19" s="50"/>
      <c r="B19" s="133"/>
      <c r="C19" s="61"/>
      <c r="D19" s="134"/>
      <c r="E19" s="66"/>
      <c r="F19" s="54"/>
      <c r="G19" s="54"/>
      <c r="H19" s="55"/>
    </row>
    <row r="20" customFormat="false" ht="20.25" hidden="false" customHeight="true" outlineLevel="0" collapsed="false">
      <c r="A20" s="135" t="s">
        <v>28</v>
      </c>
      <c r="B20" s="120" t="s">
        <v>22</v>
      </c>
      <c r="C20" s="37" t="n">
        <v>37345.6</v>
      </c>
      <c r="D20" s="38" t="n">
        <v>47244</v>
      </c>
      <c r="E20" s="39" t="n">
        <v>45145.6</v>
      </c>
      <c r="F20" s="57" t="n">
        <v>50504.7</v>
      </c>
      <c r="G20" s="57" t="n">
        <v>47063.5</v>
      </c>
      <c r="H20" s="58" t="n">
        <v>797.9</v>
      </c>
    </row>
    <row r="21" customFormat="false" ht="15" hidden="false" customHeight="true" outlineLevel="0" collapsed="false">
      <c r="A21" s="59" t="s">
        <v>29</v>
      </c>
      <c r="B21" s="133"/>
      <c r="C21" s="61"/>
      <c r="D21" s="80"/>
      <c r="E21" s="132"/>
      <c r="F21" s="47"/>
      <c r="G21" s="47"/>
      <c r="H21" s="132"/>
    </row>
    <row r="22" customFormat="false" ht="19.5" hidden="false" customHeight="true" outlineLevel="0" collapsed="false">
      <c r="A22" s="136" t="s">
        <v>50</v>
      </c>
      <c r="B22" s="137"/>
      <c r="C22" s="61"/>
      <c r="D22" s="62"/>
      <c r="E22" s="55"/>
      <c r="F22" s="54"/>
      <c r="G22" s="54"/>
      <c r="H22" s="55"/>
    </row>
    <row r="23" customFormat="false" ht="15" hidden="false" customHeight="true" outlineLevel="0" collapsed="false">
      <c r="A23" s="138" t="s">
        <v>51</v>
      </c>
      <c r="B23" s="137" t="s">
        <v>22</v>
      </c>
      <c r="C23" s="46" t="n">
        <v>24229.6</v>
      </c>
      <c r="D23" s="47" t="n">
        <v>27950.6</v>
      </c>
      <c r="E23" s="132" t="n">
        <v>26438.3</v>
      </c>
      <c r="F23" s="48" t="n">
        <v>25570.6</v>
      </c>
      <c r="G23" s="48" t="n">
        <v>23658.9</v>
      </c>
      <c r="H23" s="49" t="n">
        <v>170.6</v>
      </c>
    </row>
    <row r="24" customFormat="false" ht="15.75" hidden="false" customHeight="true" outlineLevel="0" collapsed="false">
      <c r="A24" s="139" t="s">
        <v>52</v>
      </c>
      <c r="B24" s="140" t="s">
        <v>22</v>
      </c>
      <c r="C24" s="61"/>
      <c r="D24" s="62"/>
      <c r="E24" s="132"/>
      <c r="F24" s="47"/>
      <c r="G24" s="47"/>
      <c r="H24" s="132"/>
    </row>
    <row r="25" customFormat="false" ht="18.75" hidden="false" customHeight="true" outlineLevel="0" collapsed="false">
      <c r="A25" s="135" t="s">
        <v>30</v>
      </c>
      <c r="B25" s="140" t="s">
        <v>22</v>
      </c>
      <c r="C25" s="37" t="n">
        <v>598419.4</v>
      </c>
      <c r="D25" s="38" t="n">
        <v>823571.9</v>
      </c>
      <c r="E25" s="39" t="n">
        <v>814564</v>
      </c>
      <c r="F25" s="57" t="n">
        <v>892194.8</v>
      </c>
      <c r="G25" s="57" t="n">
        <v>740949.2</v>
      </c>
      <c r="H25" s="58" t="n">
        <v>126877.8</v>
      </c>
      <c r="I25" s="141"/>
      <c r="J25" s="141"/>
      <c r="K25" s="141"/>
      <c r="L25" s="141"/>
      <c r="M25" s="141"/>
      <c r="N25" s="141"/>
    </row>
    <row r="26" customFormat="false" ht="14.25" hidden="false" customHeight="true" outlineLevel="0" collapsed="false">
      <c r="A26" s="65" t="s">
        <v>31</v>
      </c>
      <c r="B26" s="120" t="s">
        <v>22</v>
      </c>
      <c r="C26" s="61"/>
      <c r="D26" s="62"/>
      <c r="E26" s="67"/>
      <c r="F26" s="62"/>
      <c r="G26" s="62"/>
      <c r="H26" s="67"/>
    </row>
    <row r="27" customFormat="false" ht="18.75" hidden="false" customHeight="true" outlineLevel="0" collapsed="false">
      <c r="A27" s="142" t="s">
        <v>53</v>
      </c>
      <c r="B27" s="120" t="s">
        <v>22</v>
      </c>
      <c r="C27" s="46" t="n">
        <v>103604</v>
      </c>
      <c r="D27" s="47" t="n">
        <v>130259.1</v>
      </c>
      <c r="E27" s="132" t="n">
        <v>138384.7</v>
      </c>
      <c r="F27" s="47" t="n">
        <v>141714</v>
      </c>
      <c r="G27" s="47" t="n">
        <v>118453.4</v>
      </c>
      <c r="H27" s="132" t="n">
        <v>19967.5</v>
      </c>
    </row>
    <row r="28" customFormat="false" ht="15.75" hidden="false" customHeight="true" outlineLevel="0" collapsed="false">
      <c r="A28" s="50" t="s">
        <v>54</v>
      </c>
      <c r="B28" s="120"/>
      <c r="C28" s="143"/>
      <c r="D28" s="144"/>
      <c r="E28" s="55"/>
      <c r="F28" s="54"/>
      <c r="G28" s="54"/>
      <c r="H28" s="55"/>
    </row>
    <row r="29" customFormat="false" ht="16.5" hidden="false" customHeight="true" outlineLevel="0" collapsed="false">
      <c r="A29" s="142" t="s">
        <v>55</v>
      </c>
      <c r="B29" s="120"/>
      <c r="C29" s="46" t="n">
        <v>22813.5</v>
      </c>
      <c r="D29" s="47" t="n">
        <v>29629.7</v>
      </c>
      <c r="E29" s="132" t="n">
        <v>33057.3</v>
      </c>
      <c r="F29" s="47" t="n">
        <v>28577.1</v>
      </c>
      <c r="G29" s="47" t="n">
        <v>25594.9</v>
      </c>
      <c r="H29" s="132" t="n">
        <v>2297</v>
      </c>
    </row>
    <row r="30" customFormat="false" ht="15.75" hidden="false" customHeight="true" outlineLevel="0" collapsed="false">
      <c r="A30" s="145" t="s">
        <v>56</v>
      </c>
      <c r="B30" s="120" t="s">
        <v>22</v>
      </c>
      <c r="C30" s="143"/>
      <c r="D30" s="144"/>
      <c r="E30" s="55"/>
      <c r="F30" s="54"/>
      <c r="G30" s="54"/>
      <c r="H30" s="55"/>
    </row>
    <row r="31" customFormat="false" ht="16.5" hidden="false" customHeight="true" outlineLevel="0" collapsed="false">
      <c r="A31" s="146" t="s">
        <v>57</v>
      </c>
      <c r="B31" s="120"/>
      <c r="C31" s="46" t="n">
        <v>14386.4</v>
      </c>
      <c r="D31" s="47" t="n">
        <v>12607.7</v>
      </c>
      <c r="E31" s="132" t="n">
        <v>16108.8</v>
      </c>
      <c r="F31" s="47" t="n">
        <v>13493.1</v>
      </c>
      <c r="G31" s="47" t="n">
        <v>11133.4</v>
      </c>
      <c r="H31" s="132" t="n">
        <v>2264</v>
      </c>
    </row>
    <row r="32" customFormat="false" ht="15.75" hidden="false" customHeight="true" outlineLevel="0" collapsed="false">
      <c r="A32" s="147" t="s">
        <v>58</v>
      </c>
      <c r="B32" s="100" t="s">
        <v>22</v>
      </c>
      <c r="C32" s="143"/>
      <c r="D32" s="144"/>
      <c r="E32" s="55"/>
      <c r="F32" s="54"/>
      <c r="G32" s="54"/>
      <c r="H32" s="55"/>
    </row>
    <row r="33" customFormat="false" ht="17.25" hidden="false" customHeight="true" outlineLevel="0" collapsed="false">
      <c r="A33" s="138" t="s">
        <v>59</v>
      </c>
      <c r="B33" s="100"/>
      <c r="C33" s="46" t="n">
        <v>6973.1</v>
      </c>
      <c r="D33" s="47" t="n">
        <v>7201.8</v>
      </c>
      <c r="E33" s="132" t="n">
        <v>7163.7</v>
      </c>
      <c r="F33" s="47" t="n">
        <v>7231.7</v>
      </c>
      <c r="G33" s="47" t="n">
        <v>6094.1</v>
      </c>
      <c r="H33" s="132" t="n">
        <v>816.5</v>
      </c>
    </row>
    <row r="34" customFormat="false" ht="15.75" hidden="false" customHeight="true" outlineLevel="0" collapsed="false">
      <c r="A34" s="139" t="s">
        <v>60</v>
      </c>
      <c r="B34" s="100" t="s">
        <v>22</v>
      </c>
      <c r="C34" s="143"/>
      <c r="D34" s="144"/>
      <c r="E34" s="55"/>
      <c r="F34" s="54"/>
      <c r="G34" s="54"/>
      <c r="H34" s="55"/>
    </row>
    <row r="35" customFormat="false" ht="16.5" hidden="false" customHeight="true" outlineLevel="0" collapsed="false">
      <c r="A35" s="138" t="s">
        <v>61</v>
      </c>
      <c r="B35" s="100"/>
      <c r="C35" s="46" t="n">
        <v>5628.8</v>
      </c>
      <c r="D35" s="47" t="n">
        <v>5782.8</v>
      </c>
      <c r="E35" s="132" t="n">
        <v>5445.8</v>
      </c>
      <c r="F35" s="47" t="n">
        <v>5059.7</v>
      </c>
      <c r="G35" s="47" t="n">
        <v>3570</v>
      </c>
      <c r="H35" s="132" t="n">
        <v>1159.3</v>
      </c>
    </row>
    <row r="36" customFormat="false" ht="15.75" hidden="false" customHeight="true" outlineLevel="0" collapsed="false">
      <c r="A36" s="148" t="s">
        <v>62</v>
      </c>
      <c r="B36" s="100"/>
      <c r="C36" s="61"/>
      <c r="D36" s="149"/>
      <c r="E36" s="55"/>
      <c r="F36" s="54"/>
      <c r="G36" s="54"/>
      <c r="H36" s="55"/>
    </row>
    <row r="37" customFormat="false" ht="15.75" hidden="false" customHeight="true" outlineLevel="0" collapsed="false">
      <c r="A37" s="150" t="s">
        <v>63</v>
      </c>
      <c r="B37" s="100" t="s">
        <v>22</v>
      </c>
      <c r="C37" s="46" t="n">
        <v>2020</v>
      </c>
      <c r="D37" s="47" t="n">
        <v>2298.9</v>
      </c>
      <c r="E37" s="132" t="n">
        <v>2165.5</v>
      </c>
      <c r="F37" s="47" t="n">
        <v>2371</v>
      </c>
      <c r="G37" s="47" t="n">
        <v>2105.8</v>
      </c>
      <c r="H37" s="132" t="n">
        <v>182.3</v>
      </c>
    </row>
    <row r="38" customFormat="false" ht="15.75" hidden="false" customHeight="true" outlineLevel="0" collapsed="false">
      <c r="A38" s="139" t="s">
        <v>64</v>
      </c>
      <c r="B38" s="140" t="s">
        <v>22</v>
      </c>
      <c r="C38" s="143"/>
      <c r="D38" s="144"/>
      <c r="E38" s="55"/>
      <c r="F38" s="54"/>
      <c r="G38" s="54"/>
      <c r="H38" s="55"/>
    </row>
    <row r="39" customFormat="false" ht="15.75" hidden="false" customHeight="true" outlineLevel="0" collapsed="false">
      <c r="A39" s="139" t="s">
        <v>65</v>
      </c>
      <c r="B39" s="140"/>
      <c r="C39" s="61"/>
      <c r="D39" s="62"/>
      <c r="E39" s="55"/>
      <c r="F39" s="54"/>
      <c r="G39" s="54"/>
      <c r="H39" s="55"/>
    </row>
    <row r="40" customFormat="false" ht="15.75" hidden="false" customHeight="true" outlineLevel="0" collapsed="false">
      <c r="A40" s="136" t="s">
        <v>66</v>
      </c>
      <c r="B40" s="140"/>
      <c r="C40" s="61"/>
      <c r="D40" s="62"/>
      <c r="E40" s="55"/>
      <c r="F40" s="54"/>
      <c r="G40" s="54"/>
      <c r="H40" s="55"/>
    </row>
    <row r="41" customFormat="false" ht="15.75" hidden="false" customHeight="true" outlineLevel="0" collapsed="false">
      <c r="A41" s="136" t="s">
        <v>67</v>
      </c>
      <c r="B41" s="140" t="s">
        <v>22</v>
      </c>
      <c r="C41" s="46" t="n">
        <v>15891.3</v>
      </c>
      <c r="D41" s="47" t="n">
        <v>19770.9</v>
      </c>
      <c r="E41" s="132" t="n">
        <v>18524.4</v>
      </c>
      <c r="F41" s="47" t="n">
        <v>20446.9</v>
      </c>
      <c r="G41" s="47" t="n">
        <v>17958.6</v>
      </c>
      <c r="H41" s="132" t="n">
        <v>1848.6</v>
      </c>
    </row>
    <row r="42" customFormat="false" ht="15.75" hidden="false" customHeight="true" outlineLevel="0" collapsed="false">
      <c r="A42" s="151" t="s">
        <v>68</v>
      </c>
      <c r="B42" s="140" t="s">
        <v>22</v>
      </c>
      <c r="C42" s="143"/>
      <c r="D42" s="144"/>
      <c r="E42" s="55"/>
      <c r="F42" s="54"/>
      <c r="G42" s="54"/>
      <c r="H42" s="55"/>
    </row>
    <row r="43" customFormat="false" ht="15.75" hidden="false" customHeight="true" outlineLevel="0" collapsed="false">
      <c r="A43" s="151" t="s">
        <v>69</v>
      </c>
      <c r="B43" s="140"/>
      <c r="C43" s="143"/>
      <c r="D43" s="62"/>
      <c r="E43" s="55"/>
      <c r="F43" s="54"/>
      <c r="G43" s="54"/>
      <c r="H43" s="55"/>
    </row>
    <row r="44" customFormat="false" ht="17.25" hidden="false" customHeight="true" outlineLevel="0" collapsed="false">
      <c r="A44" s="138" t="s">
        <v>70</v>
      </c>
      <c r="B44" s="140" t="s">
        <v>22</v>
      </c>
      <c r="C44" s="46" t="n">
        <v>18154.6</v>
      </c>
      <c r="D44" s="47" t="n">
        <v>18342.1</v>
      </c>
      <c r="E44" s="132" t="n">
        <v>19333</v>
      </c>
      <c r="F44" s="47" t="n">
        <v>24164.8</v>
      </c>
      <c r="G44" s="47" t="n">
        <v>21920.4</v>
      </c>
      <c r="H44" s="132" t="n">
        <v>1566.4</v>
      </c>
    </row>
    <row r="45" customFormat="false" ht="15.75" hidden="false" customHeight="true" outlineLevel="0" collapsed="false">
      <c r="A45" s="139" t="s">
        <v>71</v>
      </c>
      <c r="B45" s="140"/>
      <c r="C45" s="61"/>
      <c r="D45" s="62"/>
      <c r="E45" s="55"/>
      <c r="F45" s="54"/>
      <c r="G45" s="54"/>
      <c r="H45" s="55"/>
    </row>
    <row r="46" customFormat="false" ht="15.75" hidden="false" customHeight="true" outlineLevel="0" collapsed="false">
      <c r="A46" s="83" t="s">
        <v>72</v>
      </c>
      <c r="B46" s="1" t="s">
        <v>22</v>
      </c>
      <c r="C46" s="82"/>
      <c r="D46" s="54"/>
      <c r="E46" s="55"/>
      <c r="F46" s="54"/>
      <c r="G46" s="54"/>
      <c r="H46" s="55"/>
    </row>
    <row r="47" customFormat="false" ht="15.75" hidden="false" customHeight="true" outlineLevel="0" collapsed="false">
      <c r="A47" s="138" t="s">
        <v>73</v>
      </c>
      <c r="B47" s="81"/>
      <c r="C47" s="46" t="n">
        <v>5212.9</v>
      </c>
      <c r="D47" s="47" t="n">
        <v>6441.6</v>
      </c>
      <c r="E47" s="132" t="n">
        <v>6756.7</v>
      </c>
      <c r="F47" s="47" t="n">
        <v>7673.9</v>
      </c>
      <c r="G47" s="47" t="n">
        <v>6840.6</v>
      </c>
      <c r="H47" s="132" t="n">
        <v>480</v>
      </c>
    </row>
    <row r="48" customFormat="false" ht="17.25" hidden="false" customHeight="true" outlineLevel="0" collapsed="false">
      <c r="A48" s="139" t="s">
        <v>74</v>
      </c>
      <c r="B48" s="85" t="s">
        <v>22</v>
      </c>
      <c r="C48" s="152"/>
      <c r="D48" s="153"/>
      <c r="E48" s="154"/>
      <c r="F48" s="153"/>
      <c r="G48" s="153"/>
      <c r="H48" s="154"/>
    </row>
    <row r="49" customFormat="false" ht="14.25" hidden="false" customHeight="true" outlineLevel="0" collapsed="false">
      <c r="A49" s="3" t="s">
        <v>75</v>
      </c>
      <c r="B49" s="155"/>
      <c r="C49" s="156"/>
      <c r="D49" s="156"/>
      <c r="E49" s="157"/>
      <c r="F49" s="157"/>
      <c r="G49" s="156"/>
      <c r="H49" s="157"/>
    </row>
    <row r="50" customFormat="false" ht="13.5" hidden="false" customHeight="true" outlineLevel="0" collapsed="false">
      <c r="A50" s="3" t="s">
        <v>76</v>
      </c>
      <c r="B50" s="4"/>
      <c r="C50" s="3"/>
      <c r="D50" s="3"/>
      <c r="E50" s="3"/>
      <c r="F50" s="3"/>
      <c r="G50" s="5"/>
      <c r="H50" s="3"/>
    </row>
    <row r="51" customFormat="false" ht="13.5" hidden="false" customHeight="false" outlineLevel="0" collapsed="false">
      <c r="A51" s="6" t="s">
        <v>77</v>
      </c>
      <c r="B51" s="4"/>
      <c r="C51" s="3"/>
      <c r="D51" s="3"/>
      <c r="E51" s="3"/>
      <c r="F51" s="3"/>
      <c r="G51" s="5"/>
      <c r="H51" s="3"/>
    </row>
    <row r="52" customFormat="false" ht="13.5" hidden="false" customHeight="false" outlineLevel="0" collapsed="false">
      <c r="A52" s="6" t="s">
        <v>78</v>
      </c>
      <c r="B52" s="4"/>
      <c r="C52" s="3"/>
      <c r="D52" s="3"/>
      <c r="E52" s="3"/>
      <c r="F52" s="3"/>
      <c r="G52" s="5"/>
      <c r="H52" s="3"/>
    </row>
    <row r="53" customFormat="false" ht="9.75" hidden="false" customHeight="true" outlineLevel="0" collapsed="false">
      <c r="A53" s="158"/>
      <c r="B53" s="157"/>
      <c r="C53" s="157"/>
      <c r="D53" s="157"/>
      <c r="E53" s="157"/>
      <c r="F53" s="157"/>
      <c r="G53" s="156"/>
      <c r="H53" s="157"/>
    </row>
    <row r="54" s="11" customFormat="true" ht="15.75" hidden="false" customHeight="true" outlineLevel="0" collapsed="false">
      <c r="A54" s="159"/>
      <c r="B54" s="160"/>
      <c r="C54" s="105" t="n">
        <v>2005</v>
      </c>
      <c r="D54" s="106" t="n">
        <v>2008</v>
      </c>
      <c r="E54" s="107" t="n">
        <v>2009</v>
      </c>
      <c r="F54" s="107" t="n">
        <v>2010</v>
      </c>
      <c r="G54" s="107"/>
      <c r="H54" s="107"/>
      <c r="I54" s="161"/>
    </row>
    <row r="55" customFormat="false" ht="22.5" hidden="false" customHeight="true" outlineLevel="0" collapsed="false">
      <c r="A55" s="157"/>
      <c r="B55" s="162"/>
      <c r="C55" s="14" t="s">
        <v>4</v>
      </c>
      <c r="D55" s="14"/>
      <c r="E55" s="14"/>
      <c r="F55" s="14"/>
      <c r="G55" s="163" t="s">
        <v>5</v>
      </c>
      <c r="H55" s="163"/>
    </row>
    <row r="56" customFormat="false" ht="21.75" hidden="false" customHeight="true" outlineLevel="0" collapsed="false">
      <c r="A56" s="157"/>
      <c r="B56" s="162"/>
      <c r="C56" s="14"/>
      <c r="D56" s="14"/>
      <c r="E56" s="14"/>
      <c r="F56" s="14"/>
      <c r="G56" s="16" t="s">
        <v>6</v>
      </c>
      <c r="H56" s="16"/>
    </row>
    <row r="57" customFormat="false" ht="12" hidden="false" customHeight="true" outlineLevel="0" collapsed="false">
      <c r="A57" s="3"/>
      <c r="B57" s="162"/>
      <c r="C57" s="14"/>
      <c r="D57" s="14"/>
      <c r="E57" s="14"/>
      <c r="F57" s="14"/>
      <c r="G57" s="17" t="s">
        <v>7</v>
      </c>
      <c r="H57" s="18" t="s">
        <v>8</v>
      </c>
    </row>
    <row r="58" customFormat="false" ht="13.5" hidden="false" customHeight="true" outlineLevel="0" collapsed="false">
      <c r="A58" s="19" t="s">
        <v>46</v>
      </c>
      <c r="B58" s="162"/>
      <c r="C58" s="14"/>
      <c r="D58" s="14"/>
      <c r="E58" s="14"/>
      <c r="F58" s="14"/>
      <c r="G58" s="20" t="s">
        <v>10</v>
      </c>
      <c r="H58" s="21" t="s">
        <v>11</v>
      </c>
    </row>
    <row r="59" customFormat="false" ht="12" hidden="false" customHeight="true" outlineLevel="0" collapsed="false">
      <c r="A59" s="22" t="s">
        <v>47</v>
      </c>
      <c r="B59" s="164"/>
      <c r="C59" s="14"/>
      <c r="D59" s="14"/>
      <c r="E59" s="14"/>
      <c r="F59" s="14"/>
      <c r="G59" s="20" t="s">
        <v>13</v>
      </c>
      <c r="H59" s="24" t="s">
        <v>14</v>
      </c>
    </row>
    <row r="60" customFormat="false" ht="12" hidden="false" customHeight="true" outlineLevel="0" collapsed="false">
      <c r="A60" s="165"/>
      <c r="B60" s="164"/>
      <c r="C60" s="14"/>
      <c r="D60" s="14"/>
      <c r="E60" s="14"/>
      <c r="F60" s="14"/>
      <c r="G60" s="25" t="s">
        <v>15</v>
      </c>
      <c r="H60" s="24" t="s">
        <v>16</v>
      </c>
    </row>
    <row r="61" customFormat="false" ht="12.75" hidden="false" customHeight="true" outlineLevel="0" collapsed="false">
      <c r="A61" s="166"/>
      <c r="B61" s="164"/>
      <c r="C61" s="14"/>
      <c r="D61" s="14"/>
      <c r="E61" s="14"/>
      <c r="F61" s="14"/>
      <c r="G61" s="25" t="s">
        <v>17</v>
      </c>
      <c r="H61" s="24" t="s">
        <v>18</v>
      </c>
    </row>
    <row r="62" customFormat="false" ht="12.75" hidden="false" customHeight="true" outlineLevel="0" collapsed="false">
      <c r="A62" s="166"/>
      <c r="B62" s="164"/>
      <c r="C62" s="14"/>
      <c r="D62" s="14"/>
      <c r="E62" s="14"/>
      <c r="F62" s="14"/>
      <c r="G62" s="167" t="s">
        <v>48</v>
      </c>
      <c r="H62" s="12"/>
    </row>
    <row r="63" customFormat="false" ht="15" hidden="false" customHeight="true" outlineLevel="0" collapsed="false">
      <c r="A63" s="168"/>
      <c r="B63" s="169"/>
      <c r="C63" s="170" t="s">
        <v>20</v>
      </c>
      <c r="D63" s="170"/>
      <c r="E63" s="170"/>
      <c r="F63" s="170"/>
      <c r="G63" s="170"/>
      <c r="H63" s="170"/>
    </row>
    <row r="64" customFormat="false" ht="16.5" hidden="false" customHeight="true" outlineLevel="0" collapsed="false">
      <c r="A64" s="171" t="s">
        <v>79</v>
      </c>
      <c r="B64" s="172"/>
      <c r="C64" s="173"/>
      <c r="D64" s="174"/>
      <c r="E64" s="174"/>
      <c r="F64" s="174"/>
      <c r="G64" s="174"/>
      <c r="H64" s="175"/>
    </row>
    <row r="65" customFormat="false" ht="16.5" hidden="false" customHeight="true" outlineLevel="0" collapsed="false">
      <c r="A65" s="176" t="s">
        <v>80</v>
      </c>
      <c r="B65" s="164"/>
      <c r="C65" s="165"/>
      <c r="D65" s="174"/>
      <c r="E65" s="177"/>
      <c r="F65" s="177"/>
      <c r="G65" s="174"/>
      <c r="H65" s="175"/>
    </row>
    <row r="66" customFormat="false" ht="16.5" hidden="false" customHeight="true" outlineLevel="0" collapsed="false">
      <c r="A66" s="178" t="s">
        <v>81</v>
      </c>
      <c r="B66" s="179" t="s">
        <v>22</v>
      </c>
      <c r="C66" s="180"/>
      <c r="D66" s="181"/>
      <c r="E66" s="182"/>
      <c r="F66" s="182"/>
      <c r="G66" s="182"/>
      <c r="H66" s="181"/>
    </row>
    <row r="67" customFormat="false" ht="16.5" hidden="false" customHeight="true" outlineLevel="0" collapsed="false">
      <c r="A67" s="178" t="s">
        <v>82</v>
      </c>
      <c r="B67" s="179" t="s">
        <v>22</v>
      </c>
      <c r="C67" s="46" t="n">
        <v>56280.3</v>
      </c>
      <c r="D67" s="47" t="n">
        <v>101574.2</v>
      </c>
      <c r="E67" s="47" t="n">
        <v>90517.1</v>
      </c>
      <c r="F67" s="47" t="n">
        <v>111425.5</v>
      </c>
      <c r="G67" s="47" t="n">
        <v>71080.2</v>
      </c>
      <c r="H67" s="132" t="n">
        <v>38891.9</v>
      </c>
    </row>
    <row r="68" customFormat="false" ht="16.5" hidden="false" customHeight="true" outlineLevel="0" collapsed="false">
      <c r="A68" s="183" t="s">
        <v>83</v>
      </c>
      <c r="B68" s="179" t="s">
        <v>22</v>
      </c>
      <c r="C68" s="61"/>
      <c r="D68" s="62"/>
      <c r="E68" s="54"/>
      <c r="F68" s="54"/>
      <c r="G68" s="54"/>
      <c r="H68" s="55"/>
    </row>
    <row r="69" customFormat="false" ht="16.5" hidden="false" customHeight="true" outlineLevel="0" collapsed="false">
      <c r="A69" s="183" t="s">
        <v>65</v>
      </c>
      <c r="B69" s="179"/>
      <c r="C69" s="61"/>
      <c r="D69" s="62"/>
      <c r="E69" s="54"/>
      <c r="F69" s="54"/>
      <c r="G69" s="54"/>
      <c r="H69" s="55"/>
    </row>
    <row r="70" customFormat="false" ht="16.5" hidden="false" customHeight="true" outlineLevel="0" collapsed="false">
      <c r="A70" s="184" t="s">
        <v>84</v>
      </c>
      <c r="B70" s="179"/>
      <c r="C70" s="61"/>
      <c r="D70" s="62"/>
      <c r="E70" s="54"/>
      <c r="F70" s="54"/>
      <c r="G70" s="54"/>
      <c r="H70" s="55"/>
    </row>
    <row r="71" s="186" customFormat="true" ht="16.5" hidden="false" customHeight="true" outlineLevel="0" collapsed="false">
      <c r="A71" s="146" t="s">
        <v>85</v>
      </c>
      <c r="B71" s="164" t="s">
        <v>22</v>
      </c>
      <c r="C71" s="46" t="n">
        <v>33017.6</v>
      </c>
      <c r="D71" s="47" t="n">
        <v>42062.9</v>
      </c>
      <c r="E71" s="47" t="n">
        <v>41745.7</v>
      </c>
      <c r="F71" s="47" t="n">
        <v>49016.8</v>
      </c>
      <c r="G71" s="47" t="n">
        <v>41399</v>
      </c>
      <c r="H71" s="132" t="n">
        <v>6020.1</v>
      </c>
      <c r="I71" s="185"/>
    </row>
    <row r="72" customFormat="false" ht="16.5" hidden="false" customHeight="true" outlineLevel="0" collapsed="false">
      <c r="A72" s="147" t="s">
        <v>86</v>
      </c>
      <c r="B72" s="187"/>
      <c r="C72" s="61"/>
      <c r="D72" s="62"/>
      <c r="E72" s="54"/>
      <c r="F72" s="54"/>
      <c r="G72" s="54"/>
      <c r="H72" s="55"/>
    </row>
    <row r="73" customFormat="false" ht="16.5" hidden="false" customHeight="true" outlineLevel="0" collapsed="false">
      <c r="A73" s="147" t="s">
        <v>65</v>
      </c>
      <c r="B73" s="187"/>
      <c r="C73" s="61"/>
      <c r="D73" s="62"/>
      <c r="E73" s="54"/>
      <c r="F73" s="54"/>
      <c r="G73" s="54"/>
      <c r="H73" s="55"/>
    </row>
    <row r="74" customFormat="false" ht="16.5" hidden="false" customHeight="true" outlineLevel="0" collapsed="false">
      <c r="A74" s="188" t="s">
        <v>87</v>
      </c>
      <c r="B74" s="187" t="s">
        <v>22</v>
      </c>
      <c r="C74" s="46" t="n">
        <v>9333.4</v>
      </c>
      <c r="D74" s="47" t="n">
        <v>12036</v>
      </c>
      <c r="E74" s="47" t="n">
        <v>14478.9</v>
      </c>
      <c r="F74" s="47" t="n">
        <v>16529.5</v>
      </c>
      <c r="G74" s="47" t="n">
        <v>11317.9</v>
      </c>
      <c r="H74" s="132" t="n">
        <v>4510.4</v>
      </c>
    </row>
    <row r="75" customFormat="false" ht="16.5" hidden="false" customHeight="true" outlineLevel="0" collapsed="false">
      <c r="A75" s="145" t="s">
        <v>88</v>
      </c>
      <c r="B75" s="187"/>
      <c r="C75" s="143"/>
      <c r="D75" s="144"/>
      <c r="E75" s="54"/>
      <c r="F75" s="54"/>
      <c r="G75" s="54"/>
      <c r="H75" s="55"/>
    </row>
    <row r="76" customFormat="false" ht="16.5" hidden="false" customHeight="true" outlineLevel="0" collapsed="false">
      <c r="A76" s="184" t="s">
        <v>89</v>
      </c>
      <c r="B76" s="187" t="s">
        <v>22</v>
      </c>
      <c r="C76" s="61"/>
      <c r="D76" s="62"/>
      <c r="E76" s="54"/>
      <c r="F76" s="54"/>
      <c r="G76" s="54"/>
      <c r="H76" s="55"/>
    </row>
    <row r="77" customFormat="false" ht="16.5" hidden="false" customHeight="true" outlineLevel="0" collapsed="false">
      <c r="A77" s="146" t="s">
        <v>90</v>
      </c>
      <c r="B77" s="164"/>
      <c r="C77" s="46" t="n">
        <v>31469.2</v>
      </c>
      <c r="D77" s="47" t="n">
        <v>43020.7</v>
      </c>
      <c r="E77" s="47" t="n">
        <v>44795</v>
      </c>
      <c r="F77" s="47" t="n">
        <v>50811.7</v>
      </c>
      <c r="G77" s="47" t="n">
        <v>44646.9</v>
      </c>
      <c r="H77" s="132" t="n">
        <v>4906.9</v>
      </c>
    </row>
    <row r="78" customFormat="false" ht="16.5" hidden="false" customHeight="true" outlineLevel="0" collapsed="false">
      <c r="A78" s="147" t="s">
        <v>91</v>
      </c>
      <c r="B78" s="164" t="s">
        <v>22</v>
      </c>
      <c r="C78" s="143"/>
      <c r="D78" s="144"/>
      <c r="E78" s="54"/>
      <c r="F78" s="54"/>
      <c r="G78" s="54"/>
      <c r="H78" s="55"/>
    </row>
    <row r="79" customFormat="false" ht="16.5" hidden="false" customHeight="true" outlineLevel="0" collapsed="false">
      <c r="A79" s="178" t="s">
        <v>92</v>
      </c>
      <c r="B79" s="164"/>
      <c r="C79" s="61"/>
      <c r="D79" s="62"/>
      <c r="E79" s="54"/>
      <c r="F79" s="54"/>
      <c r="G79" s="54"/>
      <c r="H79" s="55"/>
    </row>
    <row r="80" customFormat="false" ht="16.5" hidden="false" customHeight="true" outlineLevel="0" collapsed="false">
      <c r="A80" s="146" t="s">
        <v>93</v>
      </c>
      <c r="B80" s="187" t="s">
        <v>22</v>
      </c>
      <c r="C80" s="46" t="n">
        <v>26627.5</v>
      </c>
      <c r="D80" s="47" t="n">
        <v>40828.4</v>
      </c>
      <c r="E80" s="47" t="n">
        <v>37529.3</v>
      </c>
      <c r="F80" s="47" t="n">
        <v>40497.5</v>
      </c>
      <c r="G80" s="47" t="n">
        <v>34608.1</v>
      </c>
      <c r="H80" s="132" t="n">
        <v>4492.4</v>
      </c>
    </row>
    <row r="81" customFormat="false" ht="16.5" hidden="false" customHeight="true" outlineLevel="0" collapsed="false">
      <c r="A81" s="147" t="s">
        <v>94</v>
      </c>
      <c r="B81" s="187" t="s">
        <v>22</v>
      </c>
      <c r="C81" s="61"/>
      <c r="D81" s="62"/>
      <c r="E81" s="54"/>
      <c r="F81" s="54"/>
      <c r="G81" s="54"/>
      <c r="H81" s="55"/>
    </row>
    <row r="82" customFormat="false" ht="16.5" hidden="false" customHeight="true" outlineLevel="0" collapsed="false">
      <c r="A82" s="147" t="s">
        <v>65</v>
      </c>
      <c r="B82" s="187"/>
      <c r="C82" s="61"/>
      <c r="D82" s="62"/>
      <c r="E82" s="54"/>
      <c r="F82" s="54"/>
      <c r="G82" s="54"/>
      <c r="H82" s="55"/>
    </row>
    <row r="83" customFormat="false" ht="16.5" hidden="false" customHeight="true" outlineLevel="0" collapsed="false">
      <c r="A83" s="189" t="s">
        <v>95</v>
      </c>
      <c r="B83" s="164" t="s">
        <v>22</v>
      </c>
      <c r="C83" s="46" t="n">
        <v>30173.8</v>
      </c>
      <c r="D83" s="47" t="n">
        <v>43506.4</v>
      </c>
      <c r="E83" s="47" t="n">
        <v>29283</v>
      </c>
      <c r="F83" s="47" t="n">
        <v>37039.3</v>
      </c>
      <c r="G83" s="47" t="n">
        <v>34675.6</v>
      </c>
      <c r="H83" s="132" t="n">
        <v>1298.2</v>
      </c>
    </row>
    <row r="84" customFormat="false" ht="16.5" hidden="false" customHeight="true" outlineLevel="0" collapsed="false">
      <c r="A84" s="190" t="s">
        <v>96</v>
      </c>
      <c r="B84" s="164"/>
      <c r="C84" s="61"/>
      <c r="D84" s="62"/>
      <c r="E84" s="54"/>
      <c r="F84" s="54"/>
      <c r="G84" s="54"/>
      <c r="H84" s="55"/>
    </row>
    <row r="85" customFormat="false" ht="16.5" hidden="false" customHeight="true" outlineLevel="0" collapsed="false">
      <c r="A85" s="191" t="s">
        <v>97</v>
      </c>
      <c r="B85" s="164" t="s">
        <v>22</v>
      </c>
      <c r="C85" s="46" t="n">
        <v>33505.3</v>
      </c>
      <c r="D85" s="47" t="n">
        <v>54077</v>
      </c>
      <c r="E85" s="47" t="n">
        <v>51015.9</v>
      </c>
      <c r="F85" s="47" t="n">
        <v>55568.8</v>
      </c>
      <c r="G85" s="47" t="n">
        <v>46245.8</v>
      </c>
      <c r="H85" s="132" t="n">
        <v>7579.4</v>
      </c>
    </row>
    <row r="86" customFormat="false" ht="16.5" hidden="false" customHeight="true" outlineLevel="0" collapsed="false">
      <c r="A86" s="190" t="s">
        <v>98</v>
      </c>
      <c r="B86" s="187" t="s">
        <v>22</v>
      </c>
      <c r="C86" s="61"/>
      <c r="D86" s="62"/>
      <c r="E86" s="54"/>
      <c r="F86" s="54"/>
      <c r="G86" s="54"/>
      <c r="H86" s="55"/>
    </row>
    <row r="87" customFormat="false" ht="16.5" hidden="false" customHeight="true" outlineLevel="0" collapsed="false">
      <c r="A87" s="184" t="s">
        <v>99</v>
      </c>
      <c r="B87" s="164" t="s">
        <v>22</v>
      </c>
      <c r="C87" s="143"/>
      <c r="D87" s="144"/>
      <c r="E87" s="54"/>
      <c r="F87" s="54"/>
      <c r="G87" s="54"/>
      <c r="H87" s="55"/>
    </row>
    <row r="88" customFormat="false" ht="16.5" hidden="false" customHeight="true" outlineLevel="0" collapsed="false">
      <c r="A88" s="146" t="s">
        <v>100</v>
      </c>
      <c r="B88" s="164"/>
      <c r="C88" s="46" t="n">
        <v>19385.4</v>
      </c>
      <c r="D88" s="47" t="n">
        <v>28280.3</v>
      </c>
      <c r="E88" s="47" t="n">
        <v>30942</v>
      </c>
      <c r="F88" s="47" t="n">
        <v>43875.5</v>
      </c>
      <c r="G88" s="47" t="n">
        <v>37153.5</v>
      </c>
      <c r="H88" s="132" t="n">
        <v>5813.9</v>
      </c>
    </row>
    <row r="89" customFormat="false" ht="16.5" hidden="false" customHeight="true" outlineLevel="0" collapsed="false">
      <c r="A89" s="147" t="s">
        <v>101</v>
      </c>
      <c r="B89" s="164"/>
      <c r="C89" s="61"/>
      <c r="D89" s="62"/>
      <c r="E89" s="54"/>
      <c r="F89" s="54"/>
      <c r="G89" s="54"/>
      <c r="H89" s="55"/>
    </row>
    <row r="90" customFormat="false" ht="16.5" hidden="false" customHeight="true" outlineLevel="0" collapsed="false">
      <c r="A90" s="147" t="s">
        <v>102</v>
      </c>
      <c r="B90" s="164" t="s">
        <v>22</v>
      </c>
      <c r="C90" s="143"/>
      <c r="D90" s="144"/>
      <c r="E90" s="54"/>
      <c r="F90" s="54"/>
      <c r="G90" s="54"/>
      <c r="H90" s="55"/>
    </row>
    <row r="91" customFormat="false" ht="16.5" hidden="false" customHeight="true" outlineLevel="0" collapsed="false">
      <c r="A91" s="138" t="s">
        <v>103</v>
      </c>
      <c r="B91" s="164"/>
      <c r="C91" s="46" t="n">
        <v>22799.1</v>
      </c>
      <c r="D91" s="47" t="n">
        <v>36544.6</v>
      </c>
      <c r="E91" s="47" t="n">
        <v>39629.7</v>
      </c>
      <c r="F91" s="47" t="n">
        <v>43760.7</v>
      </c>
      <c r="G91" s="47" t="n">
        <v>36341.3</v>
      </c>
      <c r="H91" s="132" t="n">
        <v>6212.1</v>
      </c>
    </row>
    <row r="92" customFormat="false" ht="16.5" hidden="false" customHeight="true" outlineLevel="0" collapsed="false">
      <c r="A92" s="139" t="s">
        <v>104</v>
      </c>
      <c r="B92" s="164"/>
      <c r="C92" s="61"/>
      <c r="D92" s="62"/>
      <c r="E92" s="54"/>
      <c r="F92" s="54"/>
      <c r="G92" s="54"/>
      <c r="H92" s="55"/>
    </row>
    <row r="93" customFormat="false" ht="16.5" hidden="false" customHeight="true" outlineLevel="0" collapsed="false">
      <c r="A93" s="136" t="s">
        <v>105</v>
      </c>
      <c r="B93" s="192" t="s">
        <v>22</v>
      </c>
      <c r="C93" s="46" t="n">
        <v>28983.9</v>
      </c>
      <c r="D93" s="47" t="n">
        <v>41666.8</v>
      </c>
      <c r="E93" s="47" t="n">
        <v>39994.6</v>
      </c>
      <c r="F93" s="47" t="n">
        <v>37277.4</v>
      </c>
      <c r="G93" s="47" t="n">
        <v>30848.5</v>
      </c>
      <c r="H93" s="132" t="n">
        <v>4550.9</v>
      </c>
    </row>
    <row r="94" customFormat="false" ht="16.5" hidden="false" customHeight="true" outlineLevel="0" collapsed="false">
      <c r="A94" s="139" t="s">
        <v>106</v>
      </c>
      <c r="B94" s="192"/>
      <c r="C94" s="193"/>
      <c r="D94" s="194"/>
      <c r="E94" s="194"/>
      <c r="F94" s="153"/>
      <c r="G94" s="153"/>
      <c r="H94" s="154"/>
    </row>
    <row r="95" customFormat="false" ht="15" hidden="false" customHeight="true" outlineLevel="0" collapsed="false">
      <c r="A95" s="139" t="s">
        <v>107</v>
      </c>
      <c r="B95" s="192"/>
      <c r="C95" s="180"/>
      <c r="D95" s="181"/>
      <c r="E95" s="195"/>
      <c r="F95" s="5"/>
      <c r="G95" s="196"/>
      <c r="H95" s="196"/>
    </row>
    <row r="96" customFormat="false" ht="15.75" hidden="false" customHeight="true" outlineLevel="0" collapsed="false">
      <c r="A96" s="95" t="s">
        <v>108</v>
      </c>
      <c r="B96" s="64"/>
      <c r="C96" s="95"/>
      <c r="D96" s="95"/>
      <c r="E96" s="95"/>
      <c r="F96" s="95"/>
      <c r="G96" s="95"/>
      <c r="H96" s="95"/>
    </row>
    <row r="97" customFormat="false" ht="12.75" hidden="false" customHeight="true" outlineLevel="0" collapsed="false">
      <c r="A97" s="95" t="s">
        <v>109</v>
      </c>
      <c r="B97" s="197"/>
      <c r="C97" s="95"/>
      <c r="D97" s="95"/>
      <c r="E97" s="95"/>
      <c r="F97" s="95"/>
      <c r="G97" s="69"/>
      <c r="H97" s="95"/>
    </row>
    <row r="98" customFormat="false" ht="13.5" hidden="false" customHeight="false" outlineLevel="0" collapsed="false">
      <c r="A98" s="101" t="s">
        <v>43</v>
      </c>
      <c r="B98" s="197"/>
      <c r="C98" s="95"/>
      <c r="D98" s="95"/>
      <c r="E98" s="95"/>
      <c r="F98" s="95"/>
      <c r="G98" s="69"/>
      <c r="H98" s="95"/>
    </row>
    <row r="99" customFormat="false" ht="15" hidden="false" customHeight="true" outlineLevel="0" collapsed="false">
      <c r="A99" s="101" t="s">
        <v>110</v>
      </c>
      <c r="B99" s="95"/>
      <c r="C99" s="95"/>
      <c r="D99" s="95"/>
      <c r="E99" s="95"/>
      <c r="F99" s="95"/>
      <c r="G99" s="69"/>
      <c r="H99" s="95"/>
    </row>
    <row r="100" customFormat="false" ht="12" hidden="false" customHeight="true" outlineLevel="0" collapsed="false">
      <c r="A100" s="198"/>
      <c r="B100" s="95"/>
      <c r="C100" s="95"/>
      <c r="D100" s="95"/>
      <c r="E100" s="95"/>
      <c r="F100" s="95"/>
      <c r="G100" s="69"/>
      <c r="H100" s="95"/>
    </row>
    <row r="101" s="11" customFormat="true" ht="16.5" hidden="false" customHeight="true" outlineLevel="0" collapsed="false">
      <c r="A101" s="199"/>
      <c r="B101" s="200"/>
      <c r="C101" s="105" t="n">
        <v>2005</v>
      </c>
      <c r="D101" s="106" t="n">
        <v>2008</v>
      </c>
      <c r="E101" s="107" t="n">
        <v>2009</v>
      </c>
      <c r="F101" s="107" t="n">
        <v>2010</v>
      </c>
      <c r="G101" s="107"/>
      <c r="H101" s="107"/>
      <c r="I101" s="161"/>
    </row>
    <row r="102" customFormat="false" ht="23.25" hidden="false" customHeight="true" outlineLevel="0" collapsed="false">
      <c r="A102" s="95"/>
      <c r="B102" s="201"/>
      <c r="C102" s="109" t="s">
        <v>45</v>
      </c>
      <c r="D102" s="109"/>
      <c r="E102" s="109"/>
      <c r="F102" s="109"/>
      <c r="G102" s="110" t="s">
        <v>5</v>
      </c>
      <c r="H102" s="110"/>
    </row>
    <row r="103" customFormat="false" ht="24.75" hidden="false" customHeight="true" outlineLevel="0" collapsed="false">
      <c r="A103" s="95"/>
      <c r="B103" s="201"/>
      <c r="C103" s="109"/>
      <c r="D103" s="109"/>
      <c r="E103" s="109"/>
      <c r="F103" s="109"/>
      <c r="G103" s="111" t="s">
        <v>6</v>
      </c>
      <c r="H103" s="111"/>
    </row>
    <row r="104" customFormat="false" ht="12.75" hidden="false" customHeight="true" outlineLevel="0" collapsed="false">
      <c r="A104" s="95"/>
      <c r="B104" s="201"/>
      <c r="C104" s="109"/>
      <c r="D104" s="109"/>
      <c r="E104" s="109"/>
      <c r="F104" s="109"/>
      <c r="G104" s="112" t="s">
        <v>7</v>
      </c>
      <c r="H104" s="113" t="s">
        <v>8</v>
      </c>
    </row>
    <row r="105" customFormat="false" ht="12.75" hidden="false" customHeight="true" outlineLevel="0" collapsed="false">
      <c r="A105" s="202" t="s">
        <v>46</v>
      </c>
      <c r="B105" s="201"/>
      <c r="C105" s="109"/>
      <c r="D105" s="109"/>
      <c r="E105" s="109"/>
      <c r="F105" s="109"/>
      <c r="G105" s="115" t="s">
        <v>10</v>
      </c>
      <c r="H105" s="114" t="s">
        <v>11</v>
      </c>
    </row>
    <row r="106" customFormat="false" ht="12" hidden="false" customHeight="true" outlineLevel="0" collapsed="false">
      <c r="A106" s="203" t="s">
        <v>47</v>
      </c>
      <c r="B106" s="204"/>
      <c r="C106" s="109"/>
      <c r="D106" s="109"/>
      <c r="E106" s="109"/>
      <c r="F106" s="109"/>
      <c r="G106" s="115" t="s">
        <v>13</v>
      </c>
      <c r="H106" s="118" t="s">
        <v>14</v>
      </c>
    </row>
    <row r="107" customFormat="false" ht="10.5" hidden="false" customHeight="true" outlineLevel="0" collapsed="false">
      <c r="A107" s="202"/>
      <c r="B107" s="204"/>
      <c r="C107" s="109"/>
      <c r="D107" s="109"/>
      <c r="E107" s="109"/>
      <c r="F107" s="109"/>
      <c r="G107" s="119" t="s">
        <v>15</v>
      </c>
      <c r="H107" s="118" t="s">
        <v>16</v>
      </c>
    </row>
    <row r="108" customFormat="false" ht="10.5" hidden="false" customHeight="true" outlineLevel="0" collapsed="false">
      <c r="A108" s="45"/>
      <c r="B108" s="204"/>
      <c r="C108" s="109"/>
      <c r="D108" s="109"/>
      <c r="E108" s="109"/>
      <c r="F108" s="109"/>
      <c r="G108" s="119" t="s">
        <v>17</v>
      </c>
      <c r="H108" s="118" t="s">
        <v>18</v>
      </c>
    </row>
    <row r="109" customFormat="false" ht="10.5" hidden="false" customHeight="true" outlineLevel="0" collapsed="false">
      <c r="A109" s="45"/>
      <c r="B109" s="204"/>
      <c r="C109" s="109"/>
      <c r="D109" s="109"/>
      <c r="E109" s="109"/>
      <c r="F109" s="109"/>
      <c r="G109" s="121" t="s">
        <v>48</v>
      </c>
      <c r="H109" s="99"/>
    </row>
    <row r="110" customFormat="false" ht="14.25" hidden="false" customHeight="true" outlineLevel="0" collapsed="false">
      <c r="A110" s="45"/>
      <c r="B110" s="204"/>
      <c r="C110" s="205" t="s">
        <v>49</v>
      </c>
      <c r="D110" s="205"/>
      <c r="E110" s="205"/>
      <c r="F110" s="205"/>
      <c r="G110" s="205"/>
      <c r="H110" s="205"/>
    </row>
    <row r="111" customFormat="false" ht="15.95" hidden="false" customHeight="true" outlineLevel="0" collapsed="false">
      <c r="A111" s="206" t="s">
        <v>111</v>
      </c>
      <c r="B111" s="207"/>
      <c r="C111" s="208"/>
      <c r="D111" s="209"/>
      <c r="E111" s="209"/>
      <c r="F111" s="209"/>
      <c r="G111" s="209"/>
      <c r="H111" s="202"/>
    </row>
    <row r="112" customFormat="false" ht="15.95" hidden="false" customHeight="true" outlineLevel="0" collapsed="false">
      <c r="A112" s="59" t="s">
        <v>80</v>
      </c>
      <c r="B112" s="204"/>
      <c r="C112" s="210"/>
      <c r="D112" s="209"/>
      <c r="E112" s="209"/>
      <c r="F112" s="211"/>
      <c r="G112" s="209"/>
      <c r="H112" s="210"/>
    </row>
    <row r="113" customFormat="false" ht="15.95" hidden="false" customHeight="true" outlineLevel="0" collapsed="false">
      <c r="A113" s="136" t="s">
        <v>112</v>
      </c>
      <c r="B113" s="212"/>
      <c r="C113" s="69"/>
      <c r="D113" s="194"/>
      <c r="E113" s="194"/>
      <c r="F113" s="194"/>
      <c r="G113" s="62"/>
      <c r="H113" s="67"/>
    </row>
    <row r="114" customFormat="false" ht="15.95" hidden="false" customHeight="true" outlineLevel="0" collapsed="false">
      <c r="A114" s="136" t="s">
        <v>113</v>
      </c>
      <c r="B114" s="213" t="s">
        <v>22</v>
      </c>
      <c r="C114" s="131" t="n">
        <v>67350.2</v>
      </c>
      <c r="D114" s="47" t="n">
        <v>90773.3</v>
      </c>
      <c r="E114" s="47" t="n">
        <v>89739</v>
      </c>
      <c r="F114" s="47" t="n">
        <v>98760</v>
      </c>
      <c r="G114" s="47" t="n">
        <v>90191</v>
      </c>
      <c r="H114" s="132" t="n">
        <v>6496.4</v>
      </c>
    </row>
    <row r="115" customFormat="false" ht="15.95" hidden="false" customHeight="true" outlineLevel="0" collapsed="false">
      <c r="A115" s="139" t="s">
        <v>114</v>
      </c>
      <c r="B115" s="213"/>
      <c r="C115" s="214"/>
      <c r="D115" s="62"/>
      <c r="E115" s="54"/>
      <c r="F115" s="54"/>
      <c r="G115" s="54"/>
      <c r="H115" s="55"/>
    </row>
    <row r="116" customFormat="false" ht="15.95" hidden="false" customHeight="true" outlineLevel="0" collapsed="false">
      <c r="A116" s="139" t="s">
        <v>115</v>
      </c>
      <c r="B116" s="213"/>
      <c r="C116" s="215"/>
      <c r="D116" s="62"/>
      <c r="E116" s="54"/>
      <c r="F116" s="54"/>
      <c r="G116" s="54"/>
      <c r="H116" s="55"/>
    </row>
    <row r="117" customFormat="false" ht="15.95" hidden="false" customHeight="true" outlineLevel="0" collapsed="false">
      <c r="A117" s="150" t="s">
        <v>116</v>
      </c>
      <c r="B117" s="213"/>
      <c r="C117" s="215"/>
      <c r="D117" s="62"/>
      <c r="E117" s="54"/>
      <c r="F117" s="54"/>
      <c r="G117" s="54"/>
      <c r="H117" s="55"/>
    </row>
    <row r="118" customFormat="false" ht="15.95" hidden="false" customHeight="true" outlineLevel="0" collapsed="false">
      <c r="A118" s="138" t="s">
        <v>117</v>
      </c>
      <c r="B118" s="213" t="s">
        <v>22</v>
      </c>
      <c r="C118" s="131" t="n">
        <v>10254.8</v>
      </c>
      <c r="D118" s="47" t="n">
        <v>12255.7</v>
      </c>
      <c r="E118" s="47" t="n">
        <v>13564.1</v>
      </c>
      <c r="F118" s="47" t="n">
        <v>10930.9</v>
      </c>
      <c r="G118" s="47" t="n">
        <v>9405</v>
      </c>
      <c r="H118" s="132" t="n">
        <v>369.8</v>
      </c>
    </row>
    <row r="119" customFormat="false" ht="15.95" hidden="false" customHeight="true" outlineLevel="0" collapsed="false">
      <c r="A119" s="151" t="s">
        <v>118</v>
      </c>
      <c r="B119" s="213" t="s">
        <v>22</v>
      </c>
      <c r="C119" s="214"/>
      <c r="D119" s="62"/>
      <c r="E119" s="54"/>
      <c r="F119" s="54"/>
      <c r="G119" s="54"/>
      <c r="H119" s="55"/>
    </row>
    <row r="120" customFormat="false" ht="15.95" hidden="false" customHeight="true" outlineLevel="0" collapsed="false">
      <c r="A120" s="216" t="s">
        <v>119</v>
      </c>
      <c r="B120" s="213"/>
      <c r="C120" s="131" t="n">
        <v>20425.8</v>
      </c>
      <c r="D120" s="47" t="n">
        <v>24538.8</v>
      </c>
      <c r="E120" s="47" t="n">
        <v>25111.7</v>
      </c>
      <c r="F120" s="47" t="n">
        <v>23295.7</v>
      </c>
      <c r="G120" s="47" t="n">
        <v>20614.4</v>
      </c>
      <c r="H120" s="132" t="n">
        <v>2073.9</v>
      </c>
    </row>
    <row r="121" customFormat="false" ht="15.95" hidden="false" customHeight="true" outlineLevel="0" collapsed="false">
      <c r="A121" s="147" t="s">
        <v>120</v>
      </c>
      <c r="B121" s="212"/>
      <c r="C121" s="214"/>
      <c r="D121" s="62"/>
      <c r="E121" s="54"/>
      <c r="F121" s="54"/>
      <c r="G121" s="54"/>
      <c r="H121" s="55"/>
    </row>
    <row r="122" customFormat="false" ht="15.95" hidden="false" customHeight="true" outlineLevel="0" collapsed="false">
      <c r="A122" s="142" t="s">
        <v>121</v>
      </c>
      <c r="B122" s="213" t="s">
        <v>22</v>
      </c>
      <c r="C122" s="131" t="n">
        <v>3304.8</v>
      </c>
      <c r="D122" s="47" t="n">
        <v>5576.3</v>
      </c>
      <c r="E122" s="47" t="n">
        <v>6095.2</v>
      </c>
      <c r="F122" s="47" t="n">
        <v>6447.6</v>
      </c>
      <c r="G122" s="47" t="n">
        <v>4574.9</v>
      </c>
      <c r="H122" s="132" t="n">
        <v>1642.7</v>
      </c>
    </row>
    <row r="123" customFormat="false" ht="15.95" hidden="false" customHeight="true" outlineLevel="0" collapsed="false">
      <c r="A123" s="147" t="s">
        <v>122</v>
      </c>
      <c r="B123" s="213"/>
      <c r="C123" s="214"/>
      <c r="D123" s="144"/>
      <c r="E123" s="54"/>
      <c r="F123" s="54"/>
      <c r="G123" s="54"/>
      <c r="H123" s="55"/>
    </row>
    <row r="124" customFormat="false" ht="15.95" hidden="false" customHeight="true" outlineLevel="0" collapsed="false">
      <c r="A124" s="188" t="s">
        <v>123</v>
      </c>
      <c r="B124" s="213"/>
      <c r="C124" s="214"/>
      <c r="D124" s="144"/>
      <c r="E124" s="54"/>
      <c r="F124" s="54"/>
      <c r="G124" s="54"/>
      <c r="H124" s="55"/>
    </row>
    <row r="125" customFormat="false" ht="15.95" hidden="false" customHeight="true" outlineLevel="0" collapsed="false">
      <c r="A125" s="142" t="s">
        <v>124</v>
      </c>
      <c r="B125" s="217" t="s">
        <v>22</v>
      </c>
      <c r="C125" s="131" t="n">
        <v>10823.7</v>
      </c>
      <c r="D125" s="47" t="n">
        <v>14495.9</v>
      </c>
      <c r="E125" s="47" t="n">
        <v>13182.9</v>
      </c>
      <c r="F125" s="47" t="n">
        <v>16225.7</v>
      </c>
      <c r="G125" s="47" t="n">
        <v>14175.9</v>
      </c>
      <c r="H125" s="132" t="n">
        <v>1437.2</v>
      </c>
    </row>
    <row r="126" customFormat="false" ht="15.95" hidden="false" customHeight="true" outlineLevel="0" collapsed="false">
      <c r="A126" s="218" t="s">
        <v>125</v>
      </c>
      <c r="B126" s="217"/>
      <c r="C126" s="214"/>
      <c r="D126" s="62"/>
      <c r="E126" s="47"/>
      <c r="F126" s="47"/>
      <c r="G126" s="47"/>
      <c r="H126" s="132"/>
    </row>
    <row r="127" customFormat="false" ht="15.95" hidden="false" customHeight="true" outlineLevel="0" collapsed="false">
      <c r="A127" s="147" t="s">
        <v>126</v>
      </c>
      <c r="B127" s="204"/>
      <c r="C127" s="214"/>
      <c r="D127" s="62"/>
      <c r="E127" s="54"/>
      <c r="F127" s="54"/>
      <c r="G127" s="54"/>
      <c r="H127" s="55"/>
    </row>
    <row r="128" customFormat="false" ht="15.95" hidden="false" customHeight="true" outlineLevel="0" collapsed="false">
      <c r="A128" s="219" t="s">
        <v>127</v>
      </c>
      <c r="B128" s="220" t="s">
        <v>22</v>
      </c>
      <c r="C128" s="221"/>
      <c r="D128" s="144"/>
      <c r="E128" s="47"/>
      <c r="F128" s="47"/>
      <c r="G128" s="47"/>
      <c r="H128" s="132"/>
    </row>
    <row r="129" customFormat="false" ht="15.95" hidden="false" customHeight="true" outlineLevel="0" collapsed="false">
      <c r="A129" s="219" t="s">
        <v>128</v>
      </c>
      <c r="B129" s="220" t="s">
        <v>22</v>
      </c>
      <c r="C129" s="214"/>
      <c r="D129" s="62"/>
      <c r="E129" s="47"/>
      <c r="F129" s="47"/>
      <c r="G129" s="47"/>
      <c r="H129" s="132"/>
    </row>
    <row r="130" customFormat="false" ht="15.95" hidden="false" customHeight="true" outlineLevel="0" collapsed="false">
      <c r="A130" s="219" t="s">
        <v>129</v>
      </c>
      <c r="B130" s="220" t="s">
        <v>22</v>
      </c>
      <c r="C130" s="222" t="n">
        <v>115031.3</v>
      </c>
      <c r="D130" s="38" t="n">
        <v>158088</v>
      </c>
      <c r="E130" s="38" t="n">
        <v>175844.6</v>
      </c>
      <c r="F130" s="57" t="n">
        <v>175175.1</v>
      </c>
      <c r="G130" s="57" t="n">
        <v>88753.1</v>
      </c>
      <c r="H130" s="58" t="n">
        <v>77139.9</v>
      </c>
    </row>
    <row r="131" customFormat="false" ht="15.95" hidden="false" customHeight="true" outlineLevel="0" collapsed="false">
      <c r="A131" s="78" t="s">
        <v>130</v>
      </c>
      <c r="B131" s="217" t="s">
        <v>22</v>
      </c>
      <c r="C131" s="223"/>
      <c r="D131" s="73"/>
      <c r="E131" s="47"/>
      <c r="F131" s="47"/>
      <c r="G131" s="47"/>
      <c r="H131" s="132"/>
    </row>
    <row r="132" customFormat="false" ht="15.95" hidden="false" customHeight="true" outlineLevel="0" collapsed="false">
      <c r="A132" s="78" t="s">
        <v>131</v>
      </c>
      <c r="B132" s="217"/>
      <c r="C132" s="224"/>
      <c r="D132" s="134"/>
      <c r="E132" s="47"/>
      <c r="F132" s="47"/>
      <c r="G132" s="47"/>
      <c r="H132" s="132"/>
    </row>
    <row r="133" customFormat="false" ht="15.95" hidden="false" customHeight="true" outlineLevel="0" collapsed="false">
      <c r="A133" s="74" t="s">
        <v>132</v>
      </c>
      <c r="B133" s="217"/>
      <c r="C133" s="224"/>
      <c r="D133" s="134"/>
      <c r="E133" s="54"/>
      <c r="F133" s="54"/>
      <c r="G133" s="54"/>
      <c r="H133" s="55"/>
    </row>
    <row r="134" customFormat="false" ht="15.95" hidden="false" customHeight="true" outlineLevel="0" collapsed="false">
      <c r="A134" s="83" t="s">
        <v>133</v>
      </c>
      <c r="B134" s="212" t="s">
        <v>22</v>
      </c>
      <c r="C134" s="222" t="n">
        <v>13361.5</v>
      </c>
      <c r="D134" s="38" t="n">
        <v>19555.5</v>
      </c>
      <c r="E134" s="38" t="n">
        <v>20888.8</v>
      </c>
      <c r="F134" s="57" t="n">
        <v>26979.7</v>
      </c>
      <c r="G134" s="57" t="n">
        <v>20668.7</v>
      </c>
      <c r="H134" s="58" t="n">
        <v>5130.7</v>
      </c>
    </row>
    <row r="135" customFormat="false" ht="15.95" hidden="false" customHeight="true" outlineLevel="0" collapsed="false">
      <c r="A135" s="84" t="s">
        <v>134</v>
      </c>
      <c r="B135" s="212"/>
      <c r="C135" s="67"/>
      <c r="D135" s="62"/>
      <c r="E135" s="62"/>
      <c r="F135" s="62"/>
      <c r="G135" s="62"/>
      <c r="H135" s="67"/>
    </row>
    <row r="136" customFormat="false" ht="15.95" hidden="false" customHeight="true" outlineLevel="0" collapsed="false">
      <c r="A136" s="225" t="s">
        <v>135</v>
      </c>
      <c r="B136" s="212"/>
      <c r="C136" s="214"/>
      <c r="D136" s="62"/>
      <c r="E136" s="62"/>
      <c r="F136" s="62"/>
      <c r="G136" s="62"/>
      <c r="H136" s="67"/>
    </row>
    <row r="137" customFormat="false" ht="15.95" hidden="false" customHeight="true" outlineLevel="0" collapsed="false">
      <c r="A137" s="150" t="s">
        <v>136</v>
      </c>
      <c r="B137" s="213" t="s">
        <v>22</v>
      </c>
      <c r="C137" s="221"/>
      <c r="D137" s="144"/>
      <c r="E137" s="47"/>
      <c r="F137" s="47"/>
      <c r="G137" s="47"/>
      <c r="H137" s="132"/>
    </row>
    <row r="138" customFormat="false" ht="15.95" hidden="false" customHeight="true" outlineLevel="0" collapsed="false">
      <c r="A138" s="226" t="s">
        <v>137</v>
      </c>
      <c r="B138" s="213"/>
      <c r="C138" s="214"/>
      <c r="D138" s="149"/>
      <c r="E138" s="47"/>
      <c r="F138" s="47"/>
      <c r="G138" s="47"/>
      <c r="H138" s="132"/>
    </row>
    <row r="139" customFormat="false" ht="15.95" hidden="false" customHeight="true" outlineLevel="0" collapsed="false">
      <c r="A139" s="227" t="s">
        <v>138</v>
      </c>
      <c r="B139" s="217" t="s">
        <v>22</v>
      </c>
      <c r="C139" s="131" t="n">
        <v>3509.4</v>
      </c>
      <c r="D139" s="47" t="n">
        <v>4179.5</v>
      </c>
      <c r="E139" s="47" t="n">
        <v>4733.5</v>
      </c>
      <c r="F139" s="48" t="n">
        <v>5747.7</v>
      </c>
      <c r="G139" s="48" t="n">
        <v>5407.8</v>
      </c>
      <c r="H139" s="49" t="n">
        <v>24.9</v>
      </c>
    </row>
    <row r="140" customFormat="false" ht="15.95" hidden="false" customHeight="true" outlineLevel="0" collapsed="false">
      <c r="A140" s="228" t="s">
        <v>139</v>
      </c>
      <c r="B140" s="217" t="s">
        <v>22</v>
      </c>
      <c r="C140" s="229"/>
      <c r="D140" s="62"/>
      <c r="E140" s="54"/>
      <c r="F140" s="54"/>
      <c r="G140" s="54"/>
      <c r="H140" s="55"/>
    </row>
    <row r="141" customFormat="false" ht="15.95" hidden="false" customHeight="true" outlineLevel="0" collapsed="false">
      <c r="A141" s="230" t="s">
        <v>140</v>
      </c>
      <c r="B141" s="217"/>
      <c r="C141" s="131" t="n">
        <v>5806.4</v>
      </c>
      <c r="D141" s="47" t="n">
        <v>10264.3</v>
      </c>
      <c r="E141" s="47" t="n">
        <v>10697.3</v>
      </c>
      <c r="F141" s="48" t="n">
        <v>15585.8</v>
      </c>
      <c r="G141" s="48" t="n">
        <v>10041.9</v>
      </c>
      <c r="H141" s="49" t="n">
        <v>5013.7</v>
      </c>
    </row>
    <row r="142" customFormat="false" ht="15.95" hidden="false" customHeight="true" outlineLevel="0" collapsed="false">
      <c r="A142" s="228" t="s">
        <v>141</v>
      </c>
      <c r="B142" s="157"/>
      <c r="C142" s="231"/>
      <c r="D142" s="177"/>
      <c r="E142" s="177"/>
      <c r="F142" s="177"/>
      <c r="G142" s="177"/>
      <c r="H142" s="232"/>
    </row>
    <row r="143" customFormat="false" ht="15.95" hidden="false" customHeight="true" outlineLevel="0" collapsed="false">
      <c r="A143" s="228" t="s">
        <v>142</v>
      </c>
      <c r="B143" s="81"/>
      <c r="C143" s="152"/>
      <c r="D143" s="153"/>
      <c r="E143" s="153"/>
      <c r="F143" s="153"/>
      <c r="G143" s="153"/>
      <c r="H143" s="154"/>
    </row>
    <row r="144" customFormat="false" ht="12" hidden="false" customHeight="false" outlineLevel="0" collapsed="false">
      <c r="A144" s="233"/>
    </row>
  </sheetData>
  <mergeCells count="15">
    <mergeCell ref="F6:H6"/>
    <mergeCell ref="C7:F14"/>
    <mergeCell ref="G7:H7"/>
    <mergeCell ref="G8:H8"/>
    <mergeCell ref="C15:H15"/>
    <mergeCell ref="F54:H54"/>
    <mergeCell ref="C55:F62"/>
    <mergeCell ref="G55:H55"/>
    <mergeCell ref="G56:H56"/>
    <mergeCell ref="C63:H63"/>
    <mergeCell ref="F101:H101"/>
    <mergeCell ref="C102:F109"/>
    <mergeCell ref="G102:H102"/>
    <mergeCell ref="G103:H103"/>
    <mergeCell ref="C110:H11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234" width="40.7"/>
    <col collapsed="false" customWidth="true" hidden="false" outlineLevel="0" max="2" min="2" style="234" width="1.7"/>
    <col collapsed="false" customWidth="true" hidden="false" outlineLevel="0" max="4" min="3" style="234" width="8.56"/>
    <col collapsed="false" customWidth="true" hidden="false" outlineLevel="0" max="5" min="5" style="234" width="9.28"/>
    <col collapsed="false" customWidth="true" hidden="false" outlineLevel="0" max="6" min="6" style="234" width="8.99"/>
    <col collapsed="false" customWidth="true" hidden="false" outlineLevel="0" max="7" min="7" style="234" width="8.7"/>
    <col collapsed="false" customWidth="false" hidden="false" outlineLevel="0" max="257" min="8" style="234" width="9.14"/>
  </cols>
  <sheetData>
    <row r="1" s="238" customFormat="true" ht="13.5" hidden="false" customHeight="true" outlineLevel="0" collapsed="false">
      <c r="A1" s="235" t="s">
        <v>143</v>
      </c>
      <c r="B1" s="236"/>
      <c r="C1" s="236"/>
      <c r="D1" s="236"/>
      <c r="E1" s="236"/>
      <c r="F1" s="236"/>
      <c r="G1" s="237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</row>
    <row r="2" customFormat="false" ht="14.25" hidden="false" customHeight="true" outlineLevel="0" collapsed="false">
      <c r="A2" s="239" t="s">
        <v>144</v>
      </c>
      <c r="B2" s="239"/>
      <c r="C2" s="239"/>
      <c r="D2" s="239"/>
      <c r="E2" s="239"/>
      <c r="F2" s="239"/>
      <c r="G2" s="240"/>
    </row>
    <row r="3" customFormat="false" ht="12.75" hidden="false" customHeight="true" outlineLevel="0" collapsed="false">
      <c r="A3" s="239" t="s">
        <v>145</v>
      </c>
      <c r="B3" s="241"/>
      <c r="C3" s="241"/>
      <c r="D3" s="241"/>
      <c r="E3" s="241"/>
      <c r="F3" s="241"/>
      <c r="G3" s="240"/>
    </row>
    <row r="4" customFormat="false" ht="13.5" hidden="false" customHeight="true" outlineLevel="0" collapsed="false">
      <c r="A4" s="242" t="s">
        <v>146</v>
      </c>
      <c r="B4" s="241"/>
      <c r="C4" s="241"/>
      <c r="D4" s="241"/>
      <c r="E4" s="241"/>
      <c r="F4" s="241"/>
      <c r="G4" s="240"/>
    </row>
    <row r="5" customFormat="false" ht="14.25" hidden="false" customHeight="true" outlineLevel="0" collapsed="false">
      <c r="A5" s="243" t="s">
        <v>147</v>
      </c>
      <c r="B5" s="244"/>
      <c r="C5" s="244"/>
      <c r="D5" s="244"/>
      <c r="E5" s="244"/>
      <c r="F5" s="239"/>
      <c r="G5" s="240"/>
    </row>
    <row r="6" customFormat="false" ht="6" hidden="false" customHeight="true" outlineLevel="0" collapsed="false">
      <c r="A6" s="245"/>
      <c r="B6" s="240"/>
      <c r="C6" s="240"/>
      <c r="D6" s="240"/>
      <c r="E6" s="240"/>
      <c r="F6" s="240"/>
      <c r="G6" s="240"/>
    </row>
    <row r="7" customFormat="false" ht="14.1" hidden="false" customHeight="true" outlineLevel="0" collapsed="false">
      <c r="A7" s="246"/>
      <c r="B7" s="247"/>
      <c r="C7" s="248" t="n">
        <v>2008</v>
      </c>
      <c r="D7" s="249" t="n">
        <v>2009</v>
      </c>
      <c r="E7" s="249" t="n">
        <v>2010</v>
      </c>
      <c r="F7" s="249"/>
      <c r="G7" s="249"/>
    </row>
    <row r="8" customFormat="false" ht="13.5" hidden="false" customHeight="true" outlineLevel="0" collapsed="false">
      <c r="A8" s="250" t="s">
        <v>9</v>
      </c>
      <c r="B8" s="251"/>
      <c r="C8" s="252"/>
      <c r="D8" s="253"/>
      <c r="E8" s="254"/>
      <c r="F8" s="255" t="s">
        <v>148</v>
      </c>
      <c r="G8" s="255"/>
    </row>
    <row r="9" customFormat="false" ht="13.5" hidden="false" customHeight="true" outlineLevel="0" collapsed="false">
      <c r="A9" s="256" t="s">
        <v>12</v>
      </c>
      <c r="B9" s="251"/>
      <c r="C9" s="257"/>
      <c r="D9" s="258"/>
      <c r="E9" s="259"/>
      <c r="F9" s="260" t="s">
        <v>149</v>
      </c>
      <c r="G9" s="260"/>
    </row>
    <row r="10" customFormat="false" ht="13.5" hidden="false" customHeight="true" outlineLevel="0" collapsed="false">
      <c r="A10" s="261" t="s">
        <v>150</v>
      </c>
      <c r="B10" s="251"/>
      <c r="C10" s="257"/>
      <c r="D10" s="262" t="s">
        <v>151</v>
      </c>
      <c r="E10" s="263"/>
      <c r="F10" s="264" t="s">
        <v>152</v>
      </c>
      <c r="G10" s="264"/>
    </row>
    <row r="11" customFormat="false" ht="11.25" hidden="false" customHeight="true" outlineLevel="0" collapsed="false">
      <c r="A11" s="265" t="s">
        <v>153</v>
      </c>
      <c r="B11" s="251"/>
      <c r="C11" s="266"/>
      <c r="D11" s="267" t="s">
        <v>154</v>
      </c>
      <c r="E11" s="268"/>
      <c r="F11" s="269" t="s">
        <v>155</v>
      </c>
      <c r="G11" s="269"/>
    </row>
    <row r="12" customFormat="false" ht="12" hidden="false" customHeight="true" outlineLevel="0" collapsed="false">
      <c r="A12" s="261" t="s">
        <v>156</v>
      </c>
      <c r="B12" s="251"/>
      <c r="C12" s="270"/>
      <c r="E12" s="271"/>
      <c r="F12" s="272" t="s">
        <v>157</v>
      </c>
      <c r="G12" s="272"/>
    </row>
    <row r="13" customFormat="false" ht="12.75" hidden="false" customHeight="true" outlineLevel="0" collapsed="false">
      <c r="A13" s="273" t="s">
        <v>158</v>
      </c>
      <c r="B13" s="251"/>
      <c r="C13" s="274"/>
      <c r="D13" s="275"/>
      <c r="E13" s="259"/>
      <c r="F13" s="276" t="s">
        <v>159</v>
      </c>
      <c r="G13" s="277" t="s">
        <v>160</v>
      </c>
    </row>
    <row r="14" customFormat="false" ht="13.5" hidden="false" customHeight="true" outlineLevel="0" collapsed="false">
      <c r="B14" s="251"/>
      <c r="C14" s="278"/>
      <c r="D14" s="279"/>
      <c r="E14" s="280"/>
      <c r="F14" s="276"/>
      <c r="G14" s="277"/>
    </row>
    <row r="15" customFormat="false" ht="8.25" hidden="false" customHeight="true" outlineLevel="0" collapsed="false">
      <c r="A15" s="281"/>
      <c r="B15" s="282"/>
      <c r="C15" s="283"/>
      <c r="D15" s="283"/>
      <c r="E15" s="283"/>
      <c r="F15" s="283"/>
      <c r="G15" s="260"/>
    </row>
    <row r="16" customFormat="false" ht="15.75" hidden="false" customHeight="true" outlineLevel="0" collapsed="false">
      <c r="A16" s="284" t="s">
        <v>161</v>
      </c>
      <c r="B16" s="285" t="s">
        <v>162</v>
      </c>
      <c r="C16" s="37" t="n">
        <v>311682.7</v>
      </c>
      <c r="D16" s="38" t="n">
        <v>309641.8</v>
      </c>
      <c r="E16" s="57" t="n">
        <v>313193.2</v>
      </c>
      <c r="F16" s="57" t="n">
        <v>79608.77</v>
      </c>
      <c r="G16" s="58" t="n">
        <v>233584.4</v>
      </c>
    </row>
    <row r="17" customFormat="false" ht="12.75" hidden="false" customHeight="true" outlineLevel="0" collapsed="false">
      <c r="A17" s="286" t="s">
        <v>163</v>
      </c>
      <c r="B17" s="285" t="s">
        <v>164</v>
      </c>
      <c r="C17" s="287" t="n">
        <v>29.7</v>
      </c>
      <c r="D17" s="288" t="n">
        <v>29.3</v>
      </c>
      <c r="E17" s="288" t="n">
        <f aca="false">E16/'tabl.2'!F17%</f>
        <v>27.4</v>
      </c>
      <c r="F17" s="288" t="n">
        <f aca="false">F16/'tabl.2'!F17%</f>
        <v>7</v>
      </c>
      <c r="G17" s="289" t="n">
        <f aca="false">G16/'tabl.2'!F17%</f>
        <v>20.4</v>
      </c>
      <c r="H17" s="290"/>
      <c r="I17" s="290"/>
    </row>
    <row r="18" customFormat="false" ht="8.25" hidden="false" customHeight="true" outlineLevel="0" collapsed="false">
      <c r="A18" s="291"/>
      <c r="B18" s="292"/>
      <c r="C18" s="293"/>
      <c r="D18" s="294"/>
      <c r="E18" s="294"/>
      <c r="F18" s="295"/>
      <c r="G18" s="296"/>
      <c r="H18" s="290"/>
      <c r="I18" s="290"/>
    </row>
    <row r="19" customFormat="false" ht="12.75" hidden="false" customHeight="true" outlineLevel="0" collapsed="false">
      <c r="A19" s="297" t="s">
        <v>165</v>
      </c>
      <c r="B19" s="292" t="s">
        <v>162</v>
      </c>
      <c r="C19" s="46" t="n">
        <v>33646.6</v>
      </c>
      <c r="D19" s="47" t="n">
        <v>35908.58</v>
      </c>
      <c r="E19" s="48" t="n">
        <v>25366.4</v>
      </c>
      <c r="F19" s="48" t="n">
        <v>3194.9</v>
      </c>
      <c r="G19" s="49" t="n">
        <v>22171.48</v>
      </c>
      <c r="H19" s="290"/>
      <c r="I19" s="290"/>
    </row>
    <row r="20" customFormat="false" ht="13.5" hidden="false" customHeight="true" outlineLevel="0" collapsed="false">
      <c r="A20" s="298" t="s">
        <v>25</v>
      </c>
      <c r="B20" s="292" t="s">
        <v>164</v>
      </c>
      <c r="C20" s="299" t="n">
        <v>16.7</v>
      </c>
      <c r="D20" s="294" t="n">
        <v>17.4</v>
      </c>
      <c r="E20" s="48" t="n">
        <f aca="false">E19/'tabl.1'!F18%</f>
        <v>12.5</v>
      </c>
      <c r="F20" s="48" t="n">
        <f aca="false">F19/'tabl.1'!F18%</f>
        <v>1.6</v>
      </c>
      <c r="G20" s="49" t="n">
        <f aca="false">G19/'tabl.1'!F18%</f>
        <v>10.9</v>
      </c>
      <c r="H20" s="290"/>
      <c r="I20" s="290"/>
    </row>
    <row r="21" customFormat="false" ht="9" hidden="false" customHeight="true" outlineLevel="0" collapsed="false">
      <c r="A21" s="291"/>
      <c r="B21" s="292"/>
      <c r="C21" s="293"/>
      <c r="D21" s="294"/>
      <c r="E21" s="48"/>
      <c r="F21" s="48"/>
      <c r="G21" s="49"/>
      <c r="H21" s="290"/>
      <c r="I21" s="290"/>
    </row>
    <row r="22" customFormat="false" ht="12" hidden="false" customHeight="true" outlineLevel="0" collapsed="false">
      <c r="A22" s="297" t="s">
        <v>166</v>
      </c>
      <c r="B22" s="292" t="s">
        <v>162</v>
      </c>
      <c r="C22" s="46" t="n">
        <v>278036.1</v>
      </c>
      <c r="D22" s="47" t="n">
        <v>273733.2</v>
      </c>
      <c r="E22" s="48" t="n">
        <v>287826.8</v>
      </c>
      <c r="F22" s="48" t="n">
        <v>76413.9</v>
      </c>
      <c r="G22" s="49" t="n">
        <v>211412.9</v>
      </c>
      <c r="H22" s="290"/>
      <c r="I22" s="290"/>
    </row>
    <row r="23" customFormat="false" ht="12" hidden="false" customHeight="true" outlineLevel="0" collapsed="false">
      <c r="A23" s="298" t="s">
        <v>27</v>
      </c>
      <c r="B23" s="292" t="s">
        <v>164</v>
      </c>
      <c r="C23" s="299" t="n">
        <v>32.8</v>
      </c>
      <c r="D23" s="294" t="n">
        <v>32.2</v>
      </c>
      <c r="E23" s="294" t="n">
        <f aca="false">E22/'tabl.1'!F20%</f>
        <v>30.6</v>
      </c>
      <c r="F23" s="294" t="n">
        <f aca="false">F22/'tabl.1'!F20%</f>
        <v>8.1</v>
      </c>
      <c r="G23" s="300" t="n">
        <f aca="false">G22/'tabl.1'!F20%</f>
        <v>22.5</v>
      </c>
      <c r="H23" s="290"/>
      <c r="I23" s="290"/>
    </row>
    <row r="24" customFormat="false" ht="4.5" hidden="false" customHeight="true" outlineLevel="0" collapsed="false">
      <c r="A24" s="291"/>
      <c r="B24" s="292"/>
      <c r="C24" s="293"/>
      <c r="D24" s="294"/>
      <c r="E24" s="294"/>
      <c r="F24" s="301"/>
      <c r="G24" s="302"/>
      <c r="H24" s="290"/>
      <c r="I24" s="290"/>
    </row>
    <row r="25" customFormat="false" ht="15.75" hidden="false" customHeight="true" outlineLevel="0" collapsed="false">
      <c r="A25" s="303" t="s">
        <v>167</v>
      </c>
      <c r="B25" s="285" t="s">
        <v>162</v>
      </c>
      <c r="C25" s="37" t="n">
        <v>4618.9</v>
      </c>
      <c r="D25" s="38" t="n">
        <v>4692.8</v>
      </c>
      <c r="E25" s="57" t="n">
        <v>4953.2</v>
      </c>
      <c r="F25" s="57" t="n">
        <v>1094.3</v>
      </c>
      <c r="G25" s="58" t="n">
        <v>3858.9</v>
      </c>
      <c r="H25" s="290"/>
      <c r="I25" s="290"/>
    </row>
    <row r="26" customFormat="false" ht="14.25" hidden="false" customHeight="true" outlineLevel="0" collapsed="false">
      <c r="A26" s="176" t="s">
        <v>29</v>
      </c>
      <c r="B26" s="285" t="s">
        <v>164</v>
      </c>
      <c r="C26" s="287" t="n">
        <v>9.8</v>
      </c>
      <c r="D26" s="288" t="n">
        <v>10.4</v>
      </c>
      <c r="E26" s="288" t="n">
        <f aca="false">E25/'tabl.1'!F22%</f>
        <v>9.8</v>
      </c>
      <c r="F26" s="288" t="n">
        <f aca="false">F25/'tabl.1'!F22%</f>
        <v>2.2</v>
      </c>
      <c r="G26" s="289" t="n">
        <f aca="false">G25/'tabl.1'!F22%</f>
        <v>7.6</v>
      </c>
      <c r="H26" s="290"/>
      <c r="I26" s="290"/>
    </row>
    <row r="27" customFormat="false" ht="6" hidden="false" customHeight="true" outlineLevel="0" collapsed="false">
      <c r="A27" s="304"/>
      <c r="B27" s="285"/>
      <c r="C27" s="305"/>
      <c r="D27" s="288"/>
      <c r="E27" s="288"/>
      <c r="F27" s="306"/>
      <c r="G27" s="307"/>
      <c r="H27" s="290"/>
      <c r="I27" s="290"/>
    </row>
    <row r="28" customFormat="false" ht="15" hidden="false" customHeight="true" outlineLevel="0" collapsed="false">
      <c r="A28" s="297" t="s">
        <v>168</v>
      </c>
      <c r="B28" s="292" t="s">
        <v>162</v>
      </c>
      <c r="C28" s="46" t="n">
        <v>410.5</v>
      </c>
      <c r="D28" s="47" t="n">
        <v>300.02</v>
      </c>
      <c r="E28" s="48" t="n">
        <v>242.7</v>
      </c>
      <c r="F28" s="48" t="n">
        <v>39.685</v>
      </c>
      <c r="G28" s="49" t="n">
        <v>203</v>
      </c>
      <c r="H28" s="290"/>
      <c r="I28" s="290"/>
    </row>
    <row r="29" customFormat="false" ht="14.25" hidden="false" customHeight="true" outlineLevel="0" collapsed="false">
      <c r="A29" s="298" t="s">
        <v>169</v>
      </c>
      <c r="B29" s="292" t="s">
        <v>164</v>
      </c>
      <c r="C29" s="299" t="n">
        <v>1.4</v>
      </c>
      <c r="D29" s="294" t="n">
        <v>1.1</v>
      </c>
      <c r="E29" s="308" t="n">
        <f aca="false">E28/'tabl.1'!F24%</f>
        <v>0.9</v>
      </c>
      <c r="F29" s="308" t="n">
        <v>0.1</v>
      </c>
      <c r="G29" s="309" t="n">
        <f aca="false">G28/'tabl.1'!F24%</f>
        <v>0.8</v>
      </c>
      <c r="H29" s="290"/>
      <c r="I29" s="290"/>
    </row>
    <row r="30" customFormat="false" ht="4.5" hidden="false" customHeight="true" outlineLevel="0" collapsed="false">
      <c r="A30" s="291"/>
      <c r="B30" s="292"/>
      <c r="C30" s="293"/>
      <c r="D30" s="294"/>
      <c r="E30" s="294"/>
      <c r="F30" s="295"/>
      <c r="G30" s="296"/>
      <c r="H30" s="290"/>
      <c r="I30" s="290"/>
    </row>
    <row r="31" customFormat="false" ht="12" hidden="false" customHeight="true" outlineLevel="0" collapsed="false">
      <c r="A31" s="297" t="s">
        <v>170</v>
      </c>
      <c r="B31" s="292" t="s">
        <v>162</v>
      </c>
      <c r="C31" s="46" t="n">
        <v>4208.4</v>
      </c>
      <c r="D31" s="47" t="n">
        <v>4392.8</v>
      </c>
      <c r="E31" s="48" t="n">
        <v>4710.5</v>
      </c>
      <c r="F31" s="48" t="n">
        <v>1054.6</v>
      </c>
      <c r="G31" s="49" t="n">
        <v>3655.9</v>
      </c>
      <c r="H31" s="290"/>
      <c r="I31" s="290"/>
    </row>
    <row r="32" customFormat="false" ht="15.75" hidden="false" customHeight="true" outlineLevel="0" collapsed="false">
      <c r="A32" s="298" t="s">
        <v>171</v>
      </c>
      <c r="B32" s="292" t="s">
        <v>164</v>
      </c>
      <c r="C32" s="299" t="n">
        <v>23.6</v>
      </c>
      <c r="D32" s="294" t="n">
        <v>25.7</v>
      </c>
      <c r="E32" s="294" t="n">
        <f aca="false">E31/'tabl.1'!F26%</f>
        <v>19.1</v>
      </c>
      <c r="F32" s="294" t="n">
        <f aca="false">F31/'tabl.1'!F26%</f>
        <v>4.3</v>
      </c>
      <c r="G32" s="300" t="n">
        <f aca="false">G31/'tabl.1'!F26%</f>
        <v>14.8</v>
      </c>
      <c r="H32" s="290"/>
      <c r="I32" s="290"/>
    </row>
    <row r="33" customFormat="false" ht="5.25" hidden="false" customHeight="true" outlineLevel="0" collapsed="false">
      <c r="A33" s="291"/>
      <c r="B33" s="292"/>
      <c r="C33" s="293"/>
      <c r="D33" s="294"/>
      <c r="E33" s="294"/>
      <c r="F33" s="47"/>
      <c r="G33" s="132"/>
      <c r="H33" s="290"/>
      <c r="I33" s="290"/>
    </row>
    <row r="34" customFormat="false" ht="14.25" hidden="false" customHeight="true" outlineLevel="0" collapsed="false">
      <c r="A34" s="310" t="s">
        <v>172</v>
      </c>
      <c r="B34" s="292" t="s">
        <v>162</v>
      </c>
      <c r="C34" s="46" t="n">
        <v>420.3</v>
      </c>
      <c r="D34" s="47" t="n">
        <v>313.8</v>
      </c>
      <c r="E34" s="48" t="n">
        <v>349.6</v>
      </c>
      <c r="F34" s="48" t="n">
        <v>13.4</v>
      </c>
      <c r="G34" s="49" t="n">
        <v>336.2</v>
      </c>
      <c r="H34" s="290"/>
      <c r="I34" s="290"/>
    </row>
    <row r="35" customFormat="false" ht="15" hidden="false" customHeight="true" outlineLevel="0" collapsed="false">
      <c r="A35" s="311" t="s">
        <v>173</v>
      </c>
      <c r="B35" s="292" t="s">
        <v>164</v>
      </c>
      <c r="C35" s="299" t="n">
        <v>1.5</v>
      </c>
      <c r="D35" s="294" t="n">
        <v>1.2</v>
      </c>
      <c r="E35" s="294" t="n">
        <f aca="false">E34/'tabl.2'!F23%</f>
        <v>1.4</v>
      </c>
      <c r="F35" s="294" t="n">
        <f aca="false">F34/'tabl.2'!F23%</f>
        <v>0.1</v>
      </c>
      <c r="G35" s="300" t="n">
        <f aca="false">G34/'tabl.2'!F23%</f>
        <v>1.3</v>
      </c>
      <c r="H35" s="290"/>
      <c r="I35" s="290"/>
    </row>
    <row r="36" customFormat="false" ht="12" hidden="false" customHeight="true" outlineLevel="0" collapsed="false">
      <c r="A36" s="312" t="s">
        <v>52</v>
      </c>
      <c r="B36" s="292"/>
      <c r="C36" s="293"/>
      <c r="D36" s="294"/>
      <c r="E36" s="294"/>
      <c r="F36" s="301"/>
      <c r="G36" s="302"/>
      <c r="H36" s="290"/>
      <c r="I36" s="290"/>
    </row>
    <row r="37" customFormat="false" ht="5.25" hidden="false" customHeight="true" outlineLevel="0" collapsed="false">
      <c r="A37" s="313"/>
      <c r="B37" s="292"/>
      <c r="C37" s="293"/>
      <c r="D37" s="294"/>
      <c r="E37" s="294"/>
      <c r="F37" s="301"/>
      <c r="G37" s="302"/>
      <c r="H37" s="290"/>
      <c r="I37" s="290"/>
    </row>
    <row r="38" customFormat="false" ht="15.75" hidden="false" customHeight="true" outlineLevel="0" collapsed="false">
      <c r="A38" s="284" t="s">
        <v>174</v>
      </c>
      <c r="B38" s="285" t="s">
        <v>162</v>
      </c>
      <c r="C38" s="37" t="n">
        <v>242994.1</v>
      </c>
      <c r="D38" s="38" t="n">
        <v>247099</v>
      </c>
      <c r="E38" s="57" t="n">
        <v>259573.5</v>
      </c>
      <c r="F38" s="57" t="n">
        <v>63342.2</v>
      </c>
      <c r="G38" s="58" t="n">
        <v>196231.3</v>
      </c>
      <c r="H38" s="290"/>
      <c r="I38" s="290"/>
    </row>
    <row r="39" customFormat="false" ht="15" hidden="false" customHeight="true" outlineLevel="0" collapsed="false">
      <c r="A39" s="314" t="s">
        <v>31</v>
      </c>
      <c r="B39" s="285" t="s">
        <v>164</v>
      </c>
      <c r="C39" s="287" t="n">
        <v>29.5</v>
      </c>
      <c r="D39" s="288" t="n">
        <v>30.3</v>
      </c>
      <c r="E39" s="288" t="n">
        <f aca="false">E38/'tabl.1'!F28%</f>
        <v>29.1</v>
      </c>
      <c r="F39" s="288" t="n">
        <f aca="false">F38/'tabl.1'!F28%</f>
        <v>7.1</v>
      </c>
      <c r="G39" s="289" t="n">
        <f aca="false">G38/'tabl.1'!F28%</f>
        <v>22</v>
      </c>
      <c r="H39" s="290"/>
      <c r="I39" s="290"/>
    </row>
    <row r="40" customFormat="false" ht="4.5" hidden="false" customHeight="true" outlineLevel="0" collapsed="false">
      <c r="A40" s="291"/>
      <c r="B40" s="285"/>
      <c r="C40" s="293"/>
      <c r="D40" s="294"/>
      <c r="E40" s="294"/>
      <c r="F40" s="301"/>
      <c r="G40" s="302"/>
      <c r="H40" s="290"/>
      <c r="I40" s="290"/>
    </row>
    <row r="41" customFormat="false" ht="12.75" hidden="false" customHeight="true" outlineLevel="0" collapsed="false">
      <c r="A41" s="297" t="s">
        <v>168</v>
      </c>
      <c r="B41" s="292" t="s">
        <v>162</v>
      </c>
      <c r="C41" s="46" t="n">
        <v>5308.9</v>
      </c>
      <c r="D41" s="47" t="n">
        <v>6229</v>
      </c>
      <c r="E41" s="48" t="n">
        <v>4360.9</v>
      </c>
      <c r="F41" s="48" t="n">
        <v>641.6</v>
      </c>
      <c r="G41" s="49" t="n">
        <v>3719.3</v>
      </c>
      <c r="H41" s="290"/>
      <c r="I41" s="290"/>
    </row>
    <row r="42" customFormat="false" ht="15" hidden="false" customHeight="true" outlineLevel="0" collapsed="false">
      <c r="A42" s="298" t="s">
        <v>175</v>
      </c>
      <c r="B42" s="292" t="s">
        <v>164</v>
      </c>
      <c r="C42" s="299" t="n">
        <v>9.6</v>
      </c>
      <c r="D42" s="294" t="n">
        <v>11.8</v>
      </c>
      <c r="E42" s="294" t="n">
        <f aca="false">E41/'tabl.1'!F30%</f>
        <v>7.7</v>
      </c>
      <c r="F42" s="294" t="n">
        <f aca="false">F41/'tabl.1'!F30%</f>
        <v>1.1</v>
      </c>
      <c r="G42" s="300" t="n">
        <f aca="false">G41/'tabl.1'!F30%</f>
        <v>6.6</v>
      </c>
      <c r="H42" s="290"/>
      <c r="I42" s="290"/>
    </row>
    <row r="43" customFormat="false" ht="7.5" hidden="false" customHeight="true" outlineLevel="0" collapsed="false">
      <c r="A43" s="297"/>
      <c r="B43" s="285"/>
      <c r="C43" s="293"/>
      <c r="D43" s="294"/>
      <c r="E43" s="294"/>
      <c r="F43" s="301"/>
      <c r="G43" s="302"/>
      <c r="H43" s="290"/>
      <c r="I43" s="290"/>
    </row>
    <row r="44" customFormat="false" ht="12.75" hidden="false" customHeight="true" outlineLevel="0" collapsed="false">
      <c r="A44" s="297" t="s">
        <v>170</v>
      </c>
      <c r="B44" s="292" t="s">
        <v>162</v>
      </c>
      <c r="C44" s="46" t="n">
        <v>237685.2</v>
      </c>
      <c r="D44" s="47" t="n">
        <v>240870</v>
      </c>
      <c r="E44" s="48" t="n">
        <v>255212.6</v>
      </c>
      <c r="F44" s="48" t="n">
        <v>62700.6</v>
      </c>
      <c r="G44" s="49" t="n">
        <v>192512</v>
      </c>
      <c r="H44" s="290"/>
      <c r="I44" s="290"/>
    </row>
    <row r="45" customFormat="false" ht="14.25" hidden="false" customHeight="true" outlineLevel="0" collapsed="false">
      <c r="A45" s="298" t="s">
        <v>176</v>
      </c>
      <c r="B45" s="292" t="s">
        <v>164</v>
      </c>
      <c r="C45" s="299" t="n">
        <v>30.9</v>
      </c>
      <c r="D45" s="294" t="n">
        <v>31.6</v>
      </c>
      <c r="E45" s="294" t="n">
        <f aca="false">E44/'tabl.1'!F32%</f>
        <v>30.5</v>
      </c>
      <c r="F45" s="294" t="n">
        <f aca="false">F44/'tabl.1'!F32%</f>
        <v>7.5</v>
      </c>
      <c r="G45" s="300" t="n">
        <f aca="false">G44/'tabl.1'!F32%</f>
        <v>23</v>
      </c>
      <c r="H45" s="290"/>
      <c r="I45" s="290"/>
    </row>
    <row r="46" customFormat="false" ht="6" hidden="false" customHeight="true" outlineLevel="0" collapsed="false">
      <c r="A46" s="291"/>
      <c r="B46" s="285"/>
      <c r="C46" s="293"/>
      <c r="D46" s="294"/>
      <c r="E46" s="294"/>
      <c r="F46" s="301"/>
      <c r="G46" s="302"/>
      <c r="H46" s="290"/>
      <c r="I46" s="290"/>
    </row>
    <row r="47" customFormat="false" ht="17.25" hidden="false" customHeight="true" outlineLevel="0" collapsed="false">
      <c r="A47" s="142" t="s">
        <v>53</v>
      </c>
      <c r="B47" s="292" t="s">
        <v>162</v>
      </c>
      <c r="C47" s="46" t="n">
        <v>54943.4</v>
      </c>
      <c r="D47" s="47" t="n">
        <v>60000.8</v>
      </c>
      <c r="E47" s="48" t="n">
        <v>57912.2</v>
      </c>
      <c r="F47" s="48" t="n">
        <v>14834.9</v>
      </c>
      <c r="G47" s="49" t="n">
        <v>43077.3</v>
      </c>
      <c r="H47" s="290"/>
      <c r="I47" s="290"/>
    </row>
    <row r="48" customFormat="false" ht="15" hidden="false" customHeight="true" outlineLevel="0" collapsed="false">
      <c r="A48" s="315" t="s">
        <v>54</v>
      </c>
      <c r="B48" s="292" t="s">
        <v>164</v>
      </c>
      <c r="C48" s="299" t="n">
        <v>42.2</v>
      </c>
      <c r="D48" s="294" t="n">
        <v>43.3</v>
      </c>
      <c r="E48" s="294" t="n">
        <v>40.9</v>
      </c>
      <c r="F48" s="294" t="n">
        <v>10.5</v>
      </c>
      <c r="G48" s="300" t="n">
        <v>30.4</v>
      </c>
      <c r="H48" s="290"/>
      <c r="I48" s="290"/>
    </row>
    <row r="49" customFormat="false" ht="5.25" hidden="false" customHeight="true" outlineLevel="0" collapsed="false">
      <c r="A49" s="316"/>
      <c r="B49" s="292"/>
      <c r="C49" s="293"/>
      <c r="D49" s="294"/>
      <c r="E49" s="317"/>
      <c r="F49" s="317"/>
      <c r="G49" s="318"/>
      <c r="H49" s="290"/>
      <c r="I49" s="290"/>
    </row>
    <row r="50" customFormat="false" ht="15.75" hidden="false" customHeight="true" outlineLevel="0" collapsed="false">
      <c r="A50" s="319" t="s">
        <v>55</v>
      </c>
      <c r="B50" s="292" t="s">
        <v>162</v>
      </c>
      <c r="C50" s="46" t="n">
        <v>6487.3</v>
      </c>
      <c r="D50" s="47" t="n">
        <v>6234.3</v>
      </c>
      <c r="E50" s="48" t="n">
        <v>5360.9</v>
      </c>
      <c r="F50" s="48" t="n">
        <v>1193.9</v>
      </c>
      <c r="G50" s="49" t="n">
        <v>4167</v>
      </c>
      <c r="H50" s="290"/>
      <c r="I50" s="290"/>
    </row>
    <row r="51" customFormat="false" ht="15" hidden="false" customHeight="true" outlineLevel="0" collapsed="false">
      <c r="A51" s="320" t="s">
        <v>56</v>
      </c>
      <c r="B51" s="292" t="s">
        <v>164</v>
      </c>
      <c r="C51" s="299" t="n">
        <v>21.9</v>
      </c>
      <c r="D51" s="294" t="n">
        <v>18.9</v>
      </c>
      <c r="E51" s="294" t="n">
        <v>18.8</v>
      </c>
      <c r="F51" s="294" t="n">
        <v>4.2</v>
      </c>
      <c r="G51" s="300" t="n">
        <v>14.6</v>
      </c>
      <c r="H51" s="290"/>
      <c r="I51" s="290"/>
    </row>
    <row r="52" customFormat="false" ht="6.75" hidden="false" customHeight="true" outlineLevel="0" collapsed="false">
      <c r="A52" s="316"/>
      <c r="B52" s="292"/>
      <c r="C52" s="293"/>
      <c r="D52" s="294"/>
      <c r="E52" s="317"/>
      <c r="F52" s="317"/>
      <c r="G52" s="318"/>
      <c r="H52" s="290"/>
      <c r="I52" s="290"/>
    </row>
    <row r="53" customFormat="false" ht="13.5" hidden="false" customHeight="true" outlineLevel="0" collapsed="false">
      <c r="A53" s="321" t="s">
        <v>57</v>
      </c>
      <c r="B53" s="292" t="s">
        <v>162</v>
      </c>
      <c r="C53" s="322" t="s">
        <v>177</v>
      </c>
      <c r="D53" s="47" t="n">
        <v>478.77</v>
      </c>
      <c r="E53" s="323" t="s">
        <v>177</v>
      </c>
      <c r="F53" s="323" t="s">
        <v>177</v>
      </c>
      <c r="G53" s="324" t="s">
        <v>177</v>
      </c>
      <c r="H53" s="290"/>
      <c r="I53" s="290"/>
    </row>
    <row r="54" customFormat="false" ht="15" hidden="false" customHeight="true" outlineLevel="0" collapsed="false">
      <c r="A54" s="325" t="s">
        <v>58</v>
      </c>
      <c r="B54" s="292" t="s">
        <v>164</v>
      </c>
      <c r="C54" s="322" t="s">
        <v>177</v>
      </c>
      <c r="D54" s="326" t="n">
        <v>3</v>
      </c>
      <c r="E54" s="323" t="s">
        <v>177</v>
      </c>
      <c r="F54" s="323" t="s">
        <v>177</v>
      </c>
      <c r="G54" s="324" t="s">
        <v>177</v>
      </c>
      <c r="H54" s="290"/>
      <c r="I54" s="290"/>
    </row>
    <row r="55" customFormat="false" ht="6.75" hidden="false" customHeight="true" outlineLevel="0" collapsed="false">
      <c r="A55" s="327"/>
      <c r="B55" s="292"/>
      <c r="C55" s="293"/>
      <c r="D55" s="294"/>
      <c r="E55" s="295"/>
      <c r="F55" s="295"/>
      <c r="G55" s="296"/>
      <c r="H55" s="290"/>
      <c r="I55" s="290"/>
    </row>
    <row r="56" customFormat="false" ht="14.25" hidden="false" customHeight="true" outlineLevel="0" collapsed="false">
      <c r="A56" s="328" t="s">
        <v>59</v>
      </c>
      <c r="B56" s="292" t="s">
        <v>162</v>
      </c>
      <c r="C56" s="46" t="n">
        <v>4196.7</v>
      </c>
      <c r="D56" s="47" t="n">
        <v>4619.2</v>
      </c>
      <c r="E56" s="48" t="n">
        <v>4301.6</v>
      </c>
      <c r="F56" s="48" t="n">
        <v>1026</v>
      </c>
      <c r="G56" s="49" t="n">
        <v>3275.6</v>
      </c>
      <c r="H56" s="290"/>
      <c r="I56" s="290"/>
    </row>
    <row r="57" customFormat="false" ht="15" hidden="false" customHeight="true" outlineLevel="0" collapsed="false">
      <c r="A57" s="329" t="s">
        <v>60</v>
      </c>
      <c r="B57" s="292" t="s">
        <v>164</v>
      </c>
      <c r="C57" s="299" t="n">
        <v>58.3</v>
      </c>
      <c r="D57" s="294" t="n">
        <v>64.5</v>
      </c>
      <c r="E57" s="301" t="n">
        <v>59.5</v>
      </c>
      <c r="F57" s="301" t="n">
        <v>14.2</v>
      </c>
      <c r="G57" s="302" t="n">
        <v>45.3</v>
      </c>
      <c r="H57" s="290"/>
      <c r="I57" s="290"/>
    </row>
    <row r="58" customFormat="false" ht="5.25" hidden="false" customHeight="true" outlineLevel="0" collapsed="false">
      <c r="A58" s="316"/>
      <c r="B58" s="292"/>
      <c r="C58" s="330"/>
      <c r="D58" s="308"/>
      <c r="E58" s="295"/>
      <c r="F58" s="295"/>
      <c r="G58" s="296"/>
      <c r="H58" s="290"/>
      <c r="I58" s="290"/>
    </row>
    <row r="59" customFormat="false" ht="16.5" hidden="false" customHeight="true" outlineLevel="0" collapsed="false">
      <c r="A59" s="331" t="s">
        <v>61</v>
      </c>
      <c r="B59" s="292" t="s">
        <v>162</v>
      </c>
      <c r="C59" s="46" t="n">
        <v>3653.5</v>
      </c>
      <c r="D59" s="47" t="n">
        <v>3630.2</v>
      </c>
      <c r="E59" s="48" t="n">
        <v>3353.2</v>
      </c>
      <c r="F59" s="48" t="n">
        <v>873</v>
      </c>
      <c r="G59" s="49" t="n">
        <v>2480.2</v>
      </c>
      <c r="H59" s="290"/>
      <c r="I59" s="290"/>
    </row>
    <row r="60" customFormat="false" ht="12.75" hidden="false" customHeight="true" outlineLevel="0" collapsed="false">
      <c r="A60" s="332" t="s">
        <v>62</v>
      </c>
      <c r="B60" s="292" t="s">
        <v>164</v>
      </c>
      <c r="C60" s="299" t="n">
        <v>63.2</v>
      </c>
      <c r="D60" s="294" t="n">
        <v>66.7</v>
      </c>
      <c r="E60" s="301" t="n">
        <v>66.3</v>
      </c>
      <c r="F60" s="301" t="n">
        <v>17.3</v>
      </c>
      <c r="G60" s="302" t="n">
        <v>49</v>
      </c>
      <c r="H60" s="290"/>
      <c r="I60" s="290"/>
    </row>
    <row r="61" customFormat="false" ht="6" hidden="false" customHeight="true" outlineLevel="0" collapsed="false">
      <c r="A61" s="332"/>
      <c r="B61" s="292"/>
      <c r="C61" s="299"/>
      <c r="D61" s="294"/>
      <c r="E61" s="301"/>
      <c r="F61" s="301"/>
      <c r="G61" s="302"/>
      <c r="H61" s="290"/>
      <c r="I61" s="290"/>
    </row>
    <row r="62" customFormat="false" ht="15.75" hidden="false" customHeight="true" outlineLevel="0" collapsed="false">
      <c r="A62" s="150" t="s">
        <v>178</v>
      </c>
      <c r="B62" s="292" t="s">
        <v>162</v>
      </c>
      <c r="C62" s="333" t="s">
        <v>177</v>
      </c>
      <c r="D62" s="47" t="n">
        <v>1485.9</v>
      </c>
      <c r="E62" s="323" t="s">
        <v>177</v>
      </c>
      <c r="F62" s="323" t="s">
        <v>177</v>
      </c>
      <c r="G62" s="324" t="s">
        <v>177</v>
      </c>
      <c r="H62" s="290"/>
      <c r="I62" s="290"/>
    </row>
    <row r="63" customFormat="false" ht="15" hidden="false" customHeight="true" outlineLevel="0" collapsed="false">
      <c r="A63" s="139" t="s">
        <v>179</v>
      </c>
      <c r="B63" s="292" t="s">
        <v>164</v>
      </c>
      <c r="C63" s="322" t="s">
        <v>177</v>
      </c>
      <c r="D63" s="334" t="n">
        <v>68.6</v>
      </c>
      <c r="E63" s="323" t="s">
        <v>177</v>
      </c>
      <c r="F63" s="323" t="s">
        <v>177</v>
      </c>
      <c r="G63" s="324" t="s">
        <v>177</v>
      </c>
      <c r="H63" s="290"/>
      <c r="I63" s="290"/>
    </row>
    <row r="64" customFormat="false" ht="14.25" hidden="false" customHeight="true" outlineLevel="0" collapsed="false">
      <c r="A64" s="235" t="s">
        <v>180</v>
      </c>
      <c r="B64" s="236"/>
      <c r="C64" s="236"/>
      <c r="D64" s="236"/>
      <c r="E64" s="236"/>
      <c r="F64" s="236"/>
      <c r="G64" s="237"/>
      <c r="H64" s="290"/>
      <c r="I64" s="290"/>
    </row>
    <row r="65" customFormat="false" ht="13.5" hidden="false" customHeight="true" outlineLevel="0" collapsed="false">
      <c r="A65" s="239" t="s">
        <v>181</v>
      </c>
      <c r="B65" s="239"/>
      <c r="C65" s="239"/>
      <c r="D65" s="239"/>
      <c r="E65" s="239"/>
      <c r="F65" s="239"/>
      <c r="G65" s="240"/>
      <c r="H65" s="290"/>
      <c r="I65" s="290"/>
    </row>
    <row r="66" customFormat="false" ht="14.25" hidden="false" customHeight="true" outlineLevel="0" collapsed="false">
      <c r="A66" s="239" t="s">
        <v>182</v>
      </c>
      <c r="B66" s="241"/>
      <c r="C66" s="241"/>
      <c r="D66" s="241"/>
      <c r="E66" s="241"/>
      <c r="F66" s="241"/>
      <c r="G66" s="240"/>
      <c r="H66" s="290"/>
      <c r="I66" s="290"/>
    </row>
    <row r="67" customFormat="false" ht="15" hidden="false" customHeight="true" outlineLevel="0" collapsed="false">
      <c r="A67" s="242" t="s">
        <v>183</v>
      </c>
      <c r="B67" s="241"/>
      <c r="C67" s="241"/>
      <c r="D67" s="241"/>
      <c r="E67" s="241"/>
      <c r="F67" s="241"/>
      <c r="G67" s="240"/>
      <c r="H67" s="290"/>
      <c r="I67" s="290"/>
    </row>
    <row r="68" customFormat="false" ht="15.75" hidden="false" customHeight="true" outlineLevel="0" collapsed="false">
      <c r="A68" s="243" t="s">
        <v>184</v>
      </c>
      <c r="B68" s="244"/>
      <c r="C68" s="244"/>
      <c r="D68" s="244"/>
      <c r="E68" s="244"/>
      <c r="F68" s="239"/>
      <c r="G68" s="240"/>
      <c r="H68" s="290"/>
      <c r="I68" s="290"/>
    </row>
    <row r="69" customFormat="false" ht="7.5" hidden="false" customHeight="true" outlineLevel="0" collapsed="false">
      <c r="A69" s="243"/>
      <c r="B69" s="244"/>
      <c r="C69" s="244"/>
      <c r="D69" s="244"/>
      <c r="E69" s="244"/>
      <c r="F69" s="239"/>
      <c r="G69" s="240"/>
      <c r="H69" s="290"/>
      <c r="I69" s="290"/>
    </row>
    <row r="70" customFormat="false" ht="13.5" hidden="false" customHeight="true" outlineLevel="0" collapsed="false">
      <c r="A70" s="246"/>
      <c r="B70" s="247"/>
      <c r="C70" s="248" t="n">
        <v>2008</v>
      </c>
      <c r="D70" s="249" t="n">
        <v>2009</v>
      </c>
      <c r="E70" s="249" t="n">
        <v>2010</v>
      </c>
      <c r="F70" s="249"/>
      <c r="G70" s="249"/>
      <c r="H70" s="290"/>
      <c r="I70" s="290"/>
    </row>
    <row r="71" customFormat="false" ht="13.5" hidden="false" customHeight="true" outlineLevel="0" collapsed="false">
      <c r="A71" s="250" t="s">
        <v>9</v>
      </c>
      <c r="B71" s="251"/>
      <c r="C71" s="252"/>
      <c r="D71" s="253"/>
      <c r="E71" s="254"/>
      <c r="F71" s="255" t="s">
        <v>148</v>
      </c>
      <c r="G71" s="255"/>
      <c r="H71" s="290"/>
      <c r="I71" s="290"/>
    </row>
    <row r="72" customFormat="false" ht="13.5" hidden="false" customHeight="true" outlineLevel="0" collapsed="false">
      <c r="A72" s="256" t="s">
        <v>12</v>
      </c>
      <c r="B72" s="251"/>
      <c r="C72" s="257"/>
      <c r="D72" s="258"/>
      <c r="E72" s="259"/>
      <c r="F72" s="260" t="s">
        <v>149</v>
      </c>
      <c r="G72" s="260"/>
      <c r="H72" s="290"/>
      <c r="I72" s="290"/>
    </row>
    <row r="73" customFormat="false" ht="13.5" hidden="false" customHeight="true" outlineLevel="0" collapsed="false">
      <c r="A73" s="261" t="s">
        <v>185</v>
      </c>
      <c r="B73" s="251"/>
      <c r="C73" s="257"/>
      <c r="D73" s="258"/>
      <c r="E73" s="263"/>
      <c r="F73" s="264" t="s">
        <v>152</v>
      </c>
      <c r="G73" s="264"/>
      <c r="H73" s="290"/>
      <c r="I73" s="290"/>
    </row>
    <row r="74" customFormat="false" ht="13.5" hidden="false" customHeight="true" outlineLevel="0" collapsed="false">
      <c r="A74" s="273" t="s">
        <v>186</v>
      </c>
      <c r="B74" s="251"/>
      <c r="C74" s="335" t="s">
        <v>151</v>
      </c>
      <c r="D74" s="335"/>
      <c r="E74" s="335"/>
      <c r="F74" s="269" t="s">
        <v>155</v>
      </c>
      <c r="G74" s="269"/>
      <c r="H74" s="290"/>
      <c r="I74" s="290"/>
    </row>
    <row r="75" customFormat="false" ht="13.5" hidden="false" customHeight="true" outlineLevel="0" collapsed="false">
      <c r="A75" s="261" t="s">
        <v>187</v>
      </c>
      <c r="B75" s="251"/>
      <c r="C75" s="336" t="s">
        <v>154</v>
      </c>
      <c r="D75" s="336"/>
      <c r="E75" s="336"/>
      <c r="F75" s="272" t="s">
        <v>157</v>
      </c>
      <c r="G75" s="272"/>
      <c r="H75" s="290"/>
      <c r="I75" s="290"/>
    </row>
    <row r="76" customFormat="false" ht="13.5" hidden="false" customHeight="true" outlineLevel="0" collapsed="false">
      <c r="A76" s="273" t="s">
        <v>188</v>
      </c>
      <c r="B76" s="251"/>
      <c r="C76" s="274"/>
      <c r="D76" s="275"/>
      <c r="E76" s="259"/>
      <c r="F76" s="276" t="s">
        <v>159</v>
      </c>
      <c r="G76" s="277" t="s">
        <v>160</v>
      </c>
      <c r="H76" s="290"/>
      <c r="I76" s="290"/>
    </row>
    <row r="77" customFormat="false" ht="13.5" hidden="false" customHeight="true" outlineLevel="0" collapsed="false">
      <c r="B77" s="251"/>
      <c r="C77" s="274"/>
      <c r="D77" s="275"/>
      <c r="E77" s="259"/>
      <c r="F77" s="276"/>
      <c r="G77" s="277"/>
      <c r="H77" s="290"/>
      <c r="I77" s="290"/>
    </row>
    <row r="78" customFormat="false" ht="6" hidden="false" customHeight="true" outlineLevel="0" collapsed="false">
      <c r="A78" s="337"/>
      <c r="B78" s="338"/>
      <c r="C78" s="339"/>
      <c r="D78" s="340"/>
      <c r="E78" s="340"/>
      <c r="F78" s="341"/>
      <c r="G78" s="342"/>
      <c r="H78" s="290"/>
      <c r="I78" s="290"/>
    </row>
    <row r="79" customFormat="false" ht="15" hidden="false" customHeight="true" outlineLevel="0" collapsed="false">
      <c r="A79" s="343" t="s">
        <v>189</v>
      </c>
      <c r="B79" s="344"/>
      <c r="C79" s="345"/>
      <c r="D79" s="346"/>
      <c r="E79" s="346"/>
      <c r="F79" s="346"/>
      <c r="G79" s="347"/>
      <c r="H79" s="290"/>
      <c r="I79" s="290"/>
    </row>
    <row r="80" customFormat="false" ht="15" hidden="false" customHeight="true" outlineLevel="0" collapsed="false">
      <c r="A80" s="314" t="s">
        <v>190</v>
      </c>
      <c r="B80" s="344"/>
      <c r="C80" s="348"/>
      <c r="D80" s="349"/>
      <c r="E80" s="349"/>
      <c r="F80" s="349"/>
      <c r="G80" s="347"/>
      <c r="H80" s="290"/>
      <c r="I80" s="290"/>
    </row>
    <row r="81" customFormat="false" ht="4.5" hidden="false" customHeight="true" outlineLevel="0" collapsed="false">
      <c r="A81" s="314"/>
      <c r="B81" s="344"/>
      <c r="C81" s="348"/>
      <c r="D81" s="349"/>
      <c r="E81" s="349"/>
      <c r="F81" s="349"/>
      <c r="G81" s="347"/>
      <c r="H81" s="290"/>
      <c r="I81" s="290"/>
    </row>
    <row r="82" customFormat="false" ht="15.95" hidden="false" customHeight="true" outlineLevel="0" collapsed="false">
      <c r="A82" s="136" t="s">
        <v>191</v>
      </c>
      <c r="B82" s="292" t="s">
        <v>162</v>
      </c>
      <c r="C82" s="46" t="n">
        <v>8457.3</v>
      </c>
      <c r="D82" s="47" t="n">
        <v>8010.5</v>
      </c>
      <c r="E82" s="48" t="n">
        <v>8891.8</v>
      </c>
      <c r="F82" s="48" t="n">
        <v>2839.1</v>
      </c>
      <c r="G82" s="49" t="n">
        <v>6052.7</v>
      </c>
      <c r="H82" s="290"/>
      <c r="I82" s="290"/>
    </row>
    <row r="83" customFormat="false" ht="15.95" hidden="false" customHeight="true" outlineLevel="0" collapsed="false">
      <c r="A83" s="151" t="s">
        <v>192</v>
      </c>
      <c r="B83" s="292" t="s">
        <v>164</v>
      </c>
      <c r="C83" s="299" t="n">
        <v>42.8</v>
      </c>
      <c r="D83" s="294" t="n">
        <v>43.2</v>
      </c>
      <c r="E83" s="294" t="n">
        <v>43.5</v>
      </c>
      <c r="F83" s="294" t="n">
        <v>13.9</v>
      </c>
      <c r="G83" s="300" t="n">
        <v>29.6</v>
      </c>
      <c r="H83" s="290"/>
      <c r="I83" s="290"/>
    </row>
    <row r="84" customFormat="false" ht="15.95" hidden="false" customHeight="true" outlineLevel="0" collapsed="false">
      <c r="A84" s="151" t="s">
        <v>193</v>
      </c>
      <c r="B84" s="350"/>
      <c r="C84" s="351"/>
      <c r="D84" s="317"/>
      <c r="E84" s="317"/>
      <c r="F84" s="317"/>
      <c r="G84" s="318"/>
      <c r="H84" s="290"/>
      <c r="I84" s="290"/>
    </row>
    <row r="85" customFormat="false" ht="4.5" hidden="false" customHeight="true" outlineLevel="0" collapsed="false">
      <c r="B85" s="350"/>
      <c r="C85" s="351"/>
      <c r="D85" s="317"/>
      <c r="E85" s="317"/>
      <c r="F85" s="317"/>
      <c r="G85" s="318"/>
      <c r="H85" s="290"/>
      <c r="I85" s="290"/>
    </row>
    <row r="86" customFormat="false" ht="15.95" hidden="false" customHeight="true" outlineLevel="0" collapsed="false">
      <c r="A86" s="138" t="s">
        <v>194</v>
      </c>
      <c r="B86" s="292" t="s">
        <v>162</v>
      </c>
      <c r="C86" s="46" t="n">
        <v>7097.5</v>
      </c>
      <c r="D86" s="47" t="n">
        <v>7448.2</v>
      </c>
      <c r="E86" s="48" t="n">
        <v>9210.1</v>
      </c>
      <c r="F86" s="48" t="n">
        <v>1772.3</v>
      </c>
      <c r="G86" s="49" t="n">
        <v>7437.8</v>
      </c>
      <c r="H86" s="290"/>
      <c r="I86" s="290"/>
    </row>
    <row r="87" customFormat="false" ht="15.95" hidden="false" customHeight="true" outlineLevel="0" collapsed="false">
      <c r="A87" s="139" t="s">
        <v>71</v>
      </c>
      <c r="B87" s="292" t="s">
        <v>164</v>
      </c>
      <c r="C87" s="299" t="n">
        <v>38.7</v>
      </c>
      <c r="D87" s="294" t="n">
        <v>38.5</v>
      </c>
      <c r="E87" s="294" t="n">
        <v>38.1</v>
      </c>
      <c r="F87" s="294" t="n">
        <v>7.3</v>
      </c>
      <c r="G87" s="300" t="n">
        <v>30.8</v>
      </c>
      <c r="H87" s="290"/>
      <c r="I87" s="290"/>
    </row>
    <row r="88" customFormat="false" ht="4.5" hidden="false" customHeight="true" outlineLevel="0" collapsed="false">
      <c r="A88" s="139"/>
      <c r="B88" s="292"/>
      <c r="C88" s="299"/>
      <c r="D88" s="294"/>
      <c r="E88" s="317"/>
      <c r="F88" s="317"/>
      <c r="G88" s="318"/>
      <c r="H88" s="290"/>
      <c r="I88" s="290"/>
    </row>
    <row r="89" customFormat="false" ht="15.95" hidden="false" customHeight="true" outlineLevel="0" collapsed="false">
      <c r="A89" s="83" t="s">
        <v>195</v>
      </c>
      <c r="B89" s="352" t="s">
        <v>162</v>
      </c>
      <c r="C89" s="46" t="n">
        <v>3399.7</v>
      </c>
      <c r="D89" s="47" t="n">
        <v>3642.5</v>
      </c>
      <c r="E89" s="48" t="n">
        <v>4424.2</v>
      </c>
      <c r="F89" s="48" t="n">
        <v>1288.4</v>
      </c>
      <c r="G89" s="49" t="n">
        <v>3135.8</v>
      </c>
      <c r="H89" s="290"/>
      <c r="I89" s="290"/>
    </row>
    <row r="90" customFormat="false" ht="15.95" hidden="false" customHeight="true" outlineLevel="0" collapsed="false">
      <c r="A90" s="139" t="s">
        <v>74</v>
      </c>
      <c r="B90" s="352" t="s">
        <v>164</v>
      </c>
      <c r="C90" s="299" t="n">
        <v>52.8</v>
      </c>
      <c r="D90" s="294" t="n">
        <v>53.9</v>
      </c>
      <c r="E90" s="294" t="n">
        <v>57.7</v>
      </c>
      <c r="F90" s="294" t="n">
        <v>16.8</v>
      </c>
      <c r="G90" s="300" t="n">
        <v>40.9</v>
      </c>
      <c r="H90" s="290"/>
      <c r="I90" s="290"/>
    </row>
    <row r="91" customFormat="false" ht="4.5" hidden="false" customHeight="true" outlineLevel="0" collapsed="false">
      <c r="A91" s="310"/>
      <c r="B91" s="353"/>
      <c r="C91" s="293"/>
      <c r="D91" s="294"/>
      <c r="E91" s="317"/>
      <c r="F91" s="317"/>
      <c r="G91" s="318"/>
      <c r="H91" s="290"/>
      <c r="I91" s="290"/>
    </row>
    <row r="92" s="356" customFormat="true" ht="15.95" hidden="false" customHeight="true" outlineLevel="0" collapsed="false">
      <c r="A92" s="354" t="s">
        <v>196</v>
      </c>
      <c r="B92" s="355" t="s">
        <v>162</v>
      </c>
      <c r="C92" s="46" t="n">
        <v>4934.4</v>
      </c>
      <c r="D92" s="47" t="n">
        <v>4848.8</v>
      </c>
      <c r="E92" s="48" t="n">
        <v>3762.2</v>
      </c>
      <c r="F92" s="48" t="n">
        <v>409.6</v>
      </c>
      <c r="G92" s="49" t="n">
        <v>3352.6</v>
      </c>
      <c r="H92" s="290"/>
      <c r="I92" s="290"/>
    </row>
    <row r="93" customFormat="false" ht="15.95" hidden="false" customHeight="true" outlineLevel="0" collapsed="false">
      <c r="A93" s="357" t="s">
        <v>197</v>
      </c>
      <c r="B93" s="352" t="s">
        <v>164</v>
      </c>
      <c r="C93" s="299" t="n">
        <v>4.9</v>
      </c>
      <c r="D93" s="294" t="n">
        <v>5.4</v>
      </c>
      <c r="E93" s="294" t="n">
        <v>3.4</v>
      </c>
      <c r="F93" s="294" t="n">
        <v>0.4</v>
      </c>
      <c r="G93" s="300" t="n">
        <v>3</v>
      </c>
      <c r="H93" s="290"/>
      <c r="I93" s="290"/>
    </row>
    <row r="94" customFormat="false" ht="4.5" hidden="false" customHeight="true" outlineLevel="0" collapsed="false">
      <c r="A94" s="358"/>
      <c r="B94" s="352"/>
      <c r="C94" s="293"/>
      <c r="D94" s="294"/>
      <c r="E94" s="317"/>
      <c r="F94" s="317"/>
      <c r="G94" s="318"/>
      <c r="H94" s="290"/>
      <c r="I94" s="290"/>
    </row>
    <row r="95" customFormat="false" ht="15.95" hidden="false" customHeight="true" outlineLevel="0" collapsed="false">
      <c r="A95" s="45" t="s">
        <v>198</v>
      </c>
      <c r="B95" s="352" t="s">
        <v>162</v>
      </c>
      <c r="C95" s="46" t="n">
        <v>10796.4</v>
      </c>
      <c r="D95" s="47" t="n">
        <v>12309.6</v>
      </c>
      <c r="E95" s="48" t="n">
        <v>14326.8</v>
      </c>
      <c r="F95" s="48" t="n">
        <v>3588</v>
      </c>
      <c r="G95" s="49" t="n">
        <v>10738.77</v>
      </c>
      <c r="H95" s="290"/>
      <c r="I95" s="290"/>
    </row>
    <row r="96" customFormat="false" ht="15.95" hidden="false" customHeight="true" outlineLevel="0" collapsed="false">
      <c r="A96" s="50" t="s">
        <v>199</v>
      </c>
      <c r="B96" s="352" t="s">
        <v>164</v>
      </c>
      <c r="C96" s="299" t="n">
        <v>25.7</v>
      </c>
      <c r="D96" s="294" t="n">
        <v>29.5</v>
      </c>
      <c r="E96" s="294" t="n">
        <v>29.2</v>
      </c>
      <c r="F96" s="294" t="n">
        <v>7.3</v>
      </c>
      <c r="G96" s="300" t="n">
        <v>21.9</v>
      </c>
      <c r="H96" s="290"/>
      <c r="I96" s="290"/>
    </row>
    <row r="97" customFormat="false" ht="3.75" hidden="false" customHeight="true" outlineLevel="0" collapsed="false">
      <c r="A97" s="147"/>
      <c r="B97" s="359"/>
      <c r="C97" s="293"/>
      <c r="D97" s="294"/>
      <c r="E97" s="317"/>
      <c r="F97" s="317"/>
      <c r="G97" s="318"/>
      <c r="H97" s="290"/>
      <c r="I97" s="290"/>
    </row>
    <row r="98" s="360" customFormat="true" ht="17.25" hidden="false" customHeight="true" outlineLevel="0" collapsed="false">
      <c r="A98" s="188" t="s">
        <v>200</v>
      </c>
      <c r="B98" s="352" t="s">
        <v>162</v>
      </c>
      <c r="C98" s="46" t="n">
        <v>2252.7</v>
      </c>
      <c r="D98" s="47" t="n">
        <v>2207.1</v>
      </c>
      <c r="E98" s="48" t="n">
        <v>2726.3</v>
      </c>
      <c r="F98" s="48" t="n">
        <v>280.1</v>
      </c>
      <c r="G98" s="49" t="n">
        <v>2446.2</v>
      </c>
      <c r="H98" s="290"/>
      <c r="I98" s="290"/>
    </row>
    <row r="99" customFormat="false" ht="15" hidden="false" customHeight="true" outlineLevel="0" collapsed="false">
      <c r="A99" s="147" t="s">
        <v>201</v>
      </c>
      <c r="B99" s="352" t="s">
        <v>164</v>
      </c>
      <c r="C99" s="299" t="n">
        <v>18.7</v>
      </c>
      <c r="D99" s="294" t="n">
        <v>15.2</v>
      </c>
      <c r="E99" s="294" t="n">
        <v>16.5</v>
      </c>
      <c r="F99" s="294" t="n">
        <v>1.7</v>
      </c>
      <c r="G99" s="300" t="n">
        <v>14.8</v>
      </c>
      <c r="H99" s="290"/>
      <c r="I99" s="290"/>
    </row>
    <row r="100" customFormat="false" ht="4.5" hidden="false" customHeight="true" outlineLevel="0" collapsed="false">
      <c r="A100" s="147"/>
      <c r="B100" s="352"/>
      <c r="C100" s="293"/>
      <c r="D100" s="294"/>
      <c r="E100" s="317"/>
      <c r="F100" s="317"/>
      <c r="G100" s="318"/>
      <c r="H100" s="290"/>
      <c r="I100" s="290"/>
    </row>
    <row r="101" customFormat="false" ht="17.25" hidden="false" customHeight="true" outlineLevel="0" collapsed="false">
      <c r="A101" s="146" t="s">
        <v>202</v>
      </c>
      <c r="B101" s="352" t="s">
        <v>162</v>
      </c>
      <c r="C101" s="46" t="n">
        <v>21610.8</v>
      </c>
      <c r="D101" s="47" t="n">
        <v>22775.54</v>
      </c>
      <c r="E101" s="48" t="n">
        <v>24870.7</v>
      </c>
      <c r="F101" s="48" t="n">
        <v>5297.6</v>
      </c>
      <c r="G101" s="49" t="n">
        <v>19573.1</v>
      </c>
      <c r="H101" s="290"/>
      <c r="I101" s="290"/>
    </row>
    <row r="102" customFormat="false" ht="15.95" hidden="false" customHeight="true" outlineLevel="0" collapsed="false">
      <c r="A102" s="147" t="s">
        <v>91</v>
      </c>
      <c r="B102" s="352" t="s">
        <v>164</v>
      </c>
      <c r="C102" s="299" t="n">
        <v>50.2</v>
      </c>
      <c r="D102" s="294" t="n">
        <v>50.8</v>
      </c>
      <c r="E102" s="294" t="n">
        <v>48.9</v>
      </c>
      <c r="F102" s="294" t="n">
        <v>10.4</v>
      </c>
      <c r="G102" s="300" t="n">
        <v>38.5</v>
      </c>
      <c r="H102" s="290"/>
      <c r="I102" s="290"/>
    </row>
    <row r="103" customFormat="false" ht="3.75" hidden="false" customHeight="true" outlineLevel="0" collapsed="false">
      <c r="A103" s="147"/>
      <c r="B103" s="352"/>
      <c r="C103" s="293"/>
      <c r="D103" s="294"/>
      <c r="E103" s="317"/>
      <c r="F103" s="317"/>
      <c r="G103" s="318"/>
      <c r="H103" s="290"/>
      <c r="I103" s="290"/>
    </row>
    <row r="104" customFormat="false" ht="15.95" hidden="false" customHeight="true" outlineLevel="0" collapsed="false">
      <c r="A104" s="178" t="s">
        <v>203</v>
      </c>
      <c r="B104" s="352" t="s">
        <v>162</v>
      </c>
      <c r="C104" s="46" t="n">
        <v>16416.1</v>
      </c>
      <c r="D104" s="47" t="n">
        <v>14765.8</v>
      </c>
      <c r="E104" s="48" t="n">
        <v>15914.6</v>
      </c>
      <c r="F104" s="48" t="n">
        <v>4337.62</v>
      </c>
      <c r="G104" s="49" t="n">
        <v>11577</v>
      </c>
      <c r="H104" s="290"/>
      <c r="I104" s="290"/>
    </row>
    <row r="105" customFormat="false" ht="13.5" hidden="false" customHeight="true" outlineLevel="0" collapsed="false">
      <c r="A105" s="184" t="s">
        <v>204</v>
      </c>
      <c r="B105" s="352" t="s">
        <v>164</v>
      </c>
      <c r="C105" s="299" t="n">
        <v>40.2</v>
      </c>
      <c r="D105" s="294" t="n">
        <v>39.3</v>
      </c>
      <c r="E105" s="294" t="n">
        <v>39.3</v>
      </c>
      <c r="F105" s="294" t="n">
        <v>10.7</v>
      </c>
      <c r="G105" s="300" t="n">
        <v>28.6</v>
      </c>
      <c r="H105" s="290"/>
      <c r="I105" s="290"/>
    </row>
    <row r="106" customFormat="false" ht="13.5" hidden="false" customHeight="true" outlineLevel="0" collapsed="false">
      <c r="A106" s="147" t="s">
        <v>205</v>
      </c>
      <c r="B106" s="359"/>
      <c r="C106" s="293"/>
      <c r="D106" s="294"/>
      <c r="E106" s="317"/>
      <c r="F106" s="317"/>
      <c r="G106" s="318"/>
      <c r="H106" s="290"/>
      <c r="I106" s="290"/>
    </row>
    <row r="107" customFormat="false" ht="4.5" hidden="false" customHeight="true" outlineLevel="0" collapsed="false">
      <c r="A107" s="147"/>
      <c r="B107" s="359"/>
      <c r="C107" s="293"/>
      <c r="D107" s="294"/>
      <c r="E107" s="317"/>
      <c r="F107" s="317"/>
      <c r="G107" s="318"/>
      <c r="H107" s="290"/>
      <c r="I107" s="290"/>
    </row>
    <row r="108" customFormat="false" ht="16.5" hidden="false" customHeight="true" outlineLevel="0" collapsed="false">
      <c r="A108" s="321" t="s">
        <v>206</v>
      </c>
      <c r="B108" s="352" t="s">
        <v>162</v>
      </c>
      <c r="C108" s="46" t="n">
        <v>7541.2</v>
      </c>
      <c r="D108" s="47" t="n">
        <v>6267.1</v>
      </c>
      <c r="E108" s="48" t="n">
        <v>7503.8</v>
      </c>
      <c r="F108" s="48" t="n">
        <v>896.235</v>
      </c>
      <c r="G108" s="49" t="n">
        <v>6607.6</v>
      </c>
      <c r="H108" s="290"/>
      <c r="I108" s="290"/>
    </row>
    <row r="109" customFormat="false" ht="16.5" hidden="false" customHeight="true" outlineLevel="0" collapsed="false">
      <c r="A109" s="190" t="s">
        <v>96</v>
      </c>
      <c r="B109" s="352" t="s">
        <v>164</v>
      </c>
      <c r="C109" s="299" t="n">
        <v>17.3</v>
      </c>
      <c r="D109" s="294" t="n">
        <v>21.4</v>
      </c>
      <c r="E109" s="294" t="n">
        <v>20.2</v>
      </c>
      <c r="F109" s="294" t="n">
        <v>2.4</v>
      </c>
      <c r="G109" s="300" t="n">
        <v>17.8</v>
      </c>
      <c r="H109" s="290"/>
      <c r="I109" s="290"/>
    </row>
    <row r="110" customFormat="false" ht="2.25" hidden="false" customHeight="true" outlineLevel="0" collapsed="false">
      <c r="A110" s="310"/>
      <c r="B110" s="352"/>
      <c r="C110" s="293"/>
      <c r="D110" s="294"/>
      <c r="E110" s="317"/>
      <c r="F110" s="317"/>
      <c r="G110" s="318"/>
      <c r="H110" s="290"/>
      <c r="I110" s="290"/>
    </row>
    <row r="111" customFormat="false" ht="16.5" hidden="false" customHeight="true" outlineLevel="0" collapsed="false">
      <c r="A111" s="310" t="s">
        <v>207</v>
      </c>
      <c r="B111" s="352" t="s">
        <v>162</v>
      </c>
      <c r="C111" s="46" t="n">
        <v>32151.4</v>
      </c>
      <c r="D111" s="47" t="n">
        <v>31600.6</v>
      </c>
      <c r="E111" s="48" t="n">
        <v>32963.3</v>
      </c>
      <c r="F111" s="48" t="n">
        <v>8994.3</v>
      </c>
      <c r="G111" s="49" t="n">
        <v>23969</v>
      </c>
      <c r="H111" s="290"/>
      <c r="I111" s="290"/>
    </row>
    <row r="112" customFormat="false" ht="16.5" hidden="false" customHeight="true" outlineLevel="0" collapsed="false">
      <c r="A112" s="190" t="s">
        <v>98</v>
      </c>
      <c r="B112" s="352" t="s">
        <v>164</v>
      </c>
      <c r="C112" s="299" t="n">
        <v>59.5</v>
      </c>
      <c r="D112" s="294" t="n">
        <v>61.9</v>
      </c>
      <c r="E112" s="48" t="n">
        <v>59.3</v>
      </c>
      <c r="F112" s="48" t="n">
        <v>16.2</v>
      </c>
      <c r="G112" s="49" t="n">
        <v>43.1</v>
      </c>
      <c r="H112" s="290"/>
      <c r="I112" s="290"/>
    </row>
    <row r="113" customFormat="false" ht="3" hidden="false" customHeight="true" outlineLevel="0" collapsed="false">
      <c r="A113" s="190"/>
      <c r="B113" s="352"/>
      <c r="C113" s="299"/>
      <c r="D113" s="294"/>
      <c r="E113" s="317"/>
      <c r="F113" s="317"/>
      <c r="G113" s="318"/>
      <c r="H113" s="290"/>
      <c r="I113" s="290"/>
    </row>
    <row r="114" customFormat="false" ht="15.95" hidden="false" customHeight="true" outlineLevel="0" collapsed="false">
      <c r="A114" s="184" t="s">
        <v>208</v>
      </c>
      <c r="B114" s="352" t="s">
        <v>162</v>
      </c>
      <c r="C114" s="46" t="n">
        <v>6821.1</v>
      </c>
      <c r="D114" s="47" t="n">
        <v>5218.4</v>
      </c>
      <c r="E114" s="48" t="n">
        <v>8428.9</v>
      </c>
      <c r="F114" s="48" t="n">
        <v>1861.5</v>
      </c>
      <c r="G114" s="49" t="n">
        <v>6567.43</v>
      </c>
      <c r="H114" s="290"/>
      <c r="I114" s="290"/>
    </row>
    <row r="115" customFormat="false" ht="15.95" hidden="false" customHeight="true" outlineLevel="0" collapsed="false">
      <c r="A115" s="184" t="s">
        <v>209</v>
      </c>
      <c r="B115" s="352" t="s">
        <v>164</v>
      </c>
      <c r="C115" s="299" t="n">
        <v>24.1</v>
      </c>
      <c r="D115" s="294" t="n">
        <v>16.9</v>
      </c>
      <c r="E115" s="294" t="n">
        <v>19.2</v>
      </c>
      <c r="F115" s="294" t="n">
        <v>4.2</v>
      </c>
      <c r="G115" s="300" t="n">
        <v>15</v>
      </c>
      <c r="H115" s="290"/>
      <c r="I115" s="290"/>
    </row>
    <row r="116" customFormat="false" ht="15.95" hidden="false" customHeight="true" outlineLevel="0" collapsed="false">
      <c r="A116" s="147" t="s">
        <v>210</v>
      </c>
      <c r="B116" s="352" t="s">
        <v>22</v>
      </c>
      <c r="C116" s="293"/>
      <c r="D116" s="294"/>
      <c r="E116" s="294"/>
      <c r="F116" s="301"/>
      <c r="G116" s="302"/>
      <c r="H116" s="290"/>
      <c r="I116" s="290"/>
    </row>
    <row r="117" customFormat="false" ht="15.95" hidden="false" customHeight="true" outlineLevel="0" collapsed="false">
      <c r="A117" s="147" t="s">
        <v>211</v>
      </c>
      <c r="B117" s="352"/>
      <c r="C117" s="361"/>
      <c r="D117" s="149"/>
      <c r="E117" s="149"/>
      <c r="F117" s="47"/>
      <c r="G117" s="132"/>
      <c r="H117" s="290"/>
      <c r="I117" s="290"/>
    </row>
    <row r="118" customFormat="false" ht="5.25" hidden="false" customHeight="true" outlineLevel="0" collapsed="false">
      <c r="A118" s="147"/>
      <c r="B118" s="352"/>
      <c r="C118" s="361"/>
      <c r="D118" s="149"/>
      <c r="E118" s="149"/>
      <c r="F118" s="47"/>
      <c r="G118" s="132"/>
      <c r="H118" s="290"/>
      <c r="I118" s="290"/>
    </row>
    <row r="119" customFormat="false" ht="15.95" hidden="false" customHeight="true" outlineLevel="0" collapsed="false">
      <c r="A119" s="138" t="s">
        <v>103</v>
      </c>
      <c r="B119" s="352" t="s">
        <v>162</v>
      </c>
      <c r="C119" s="46" t="n">
        <v>6312.8</v>
      </c>
      <c r="D119" s="47" t="n">
        <v>6375.9</v>
      </c>
      <c r="E119" s="48" t="n">
        <v>7235.4</v>
      </c>
      <c r="F119" s="48" t="n">
        <v>1701.1</v>
      </c>
      <c r="G119" s="49" t="n">
        <v>5534.3</v>
      </c>
      <c r="H119" s="290"/>
      <c r="I119" s="290"/>
    </row>
    <row r="120" customFormat="false" ht="15.95" hidden="false" customHeight="true" outlineLevel="0" collapsed="false">
      <c r="A120" s="139" t="s">
        <v>104</v>
      </c>
      <c r="B120" s="352" t="s">
        <v>164</v>
      </c>
      <c r="C120" s="299" t="n">
        <v>17.3</v>
      </c>
      <c r="D120" s="294" t="n">
        <v>16.1</v>
      </c>
      <c r="E120" s="294" t="n">
        <v>16.5</v>
      </c>
      <c r="F120" s="294" t="n">
        <v>3.9</v>
      </c>
      <c r="G120" s="300" t="n">
        <v>12.6</v>
      </c>
      <c r="H120" s="290"/>
      <c r="I120" s="290"/>
    </row>
    <row r="121" customFormat="false" ht="3.75" hidden="false" customHeight="true" outlineLevel="0" collapsed="false">
      <c r="A121" s="139"/>
      <c r="B121" s="352"/>
      <c r="C121" s="299"/>
      <c r="D121" s="294"/>
      <c r="E121" s="294"/>
      <c r="F121" s="301"/>
      <c r="G121" s="302"/>
      <c r="H121" s="290"/>
      <c r="I121" s="290"/>
    </row>
    <row r="122" customFormat="false" ht="15" hidden="false" customHeight="true" outlineLevel="0" collapsed="false">
      <c r="A122" s="136" t="s">
        <v>212</v>
      </c>
      <c r="B122" s="362" t="s">
        <v>162</v>
      </c>
      <c r="C122" s="46" t="n">
        <v>16940.7</v>
      </c>
      <c r="D122" s="47" t="n">
        <v>15748.1</v>
      </c>
      <c r="E122" s="48" t="n">
        <v>15695.74</v>
      </c>
      <c r="F122" s="48" t="n">
        <v>3716.5</v>
      </c>
      <c r="G122" s="49" t="n">
        <v>11979.2</v>
      </c>
      <c r="H122" s="290"/>
      <c r="I122" s="290"/>
    </row>
    <row r="123" customFormat="false" ht="15" hidden="false" customHeight="true" outlineLevel="0" collapsed="false">
      <c r="A123" s="139" t="s">
        <v>213</v>
      </c>
      <c r="B123" s="352" t="s">
        <v>164</v>
      </c>
      <c r="C123" s="299" t="n">
        <v>40.7</v>
      </c>
      <c r="D123" s="294" t="n">
        <v>39.4</v>
      </c>
      <c r="E123" s="294" t="n">
        <v>42.1</v>
      </c>
      <c r="F123" s="294" t="n">
        <v>10</v>
      </c>
      <c r="G123" s="300" t="n">
        <v>32.1</v>
      </c>
      <c r="H123" s="290"/>
      <c r="I123" s="290"/>
    </row>
    <row r="124" customFormat="false" ht="14.25" hidden="false" customHeight="true" outlineLevel="0" collapsed="false">
      <c r="A124" s="235" t="s">
        <v>180</v>
      </c>
      <c r="B124" s="236"/>
      <c r="C124" s="236"/>
      <c r="D124" s="236"/>
      <c r="E124" s="236"/>
      <c r="F124" s="236"/>
      <c r="G124" s="237"/>
      <c r="H124" s="290"/>
      <c r="I124" s="290"/>
    </row>
    <row r="125" customFormat="false" ht="13.5" hidden="false" customHeight="true" outlineLevel="0" collapsed="false">
      <c r="A125" s="239" t="s">
        <v>181</v>
      </c>
      <c r="B125" s="239"/>
      <c r="C125" s="239"/>
      <c r="D125" s="239"/>
      <c r="E125" s="239"/>
      <c r="F125" s="239"/>
      <c r="G125" s="240"/>
      <c r="H125" s="290"/>
      <c r="I125" s="290"/>
    </row>
    <row r="126" customFormat="false" ht="13.5" hidden="false" customHeight="true" outlineLevel="0" collapsed="false">
      <c r="A126" s="239" t="s">
        <v>214</v>
      </c>
      <c r="B126" s="241"/>
      <c r="C126" s="241"/>
      <c r="D126" s="241"/>
      <c r="E126" s="241"/>
      <c r="F126" s="241"/>
      <c r="G126" s="240"/>
      <c r="H126" s="290"/>
      <c r="I126" s="290"/>
    </row>
    <row r="127" customFormat="false" ht="14.25" hidden="false" customHeight="true" outlineLevel="0" collapsed="false">
      <c r="A127" s="242" t="s">
        <v>215</v>
      </c>
      <c r="B127" s="241"/>
      <c r="C127" s="241"/>
      <c r="D127" s="241"/>
      <c r="E127" s="241"/>
      <c r="F127" s="241"/>
      <c r="G127" s="240"/>
      <c r="H127" s="290"/>
      <c r="I127" s="290"/>
    </row>
    <row r="128" customFormat="false" ht="14.25" hidden="false" customHeight="true" outlineLevel="0" collapsed="false">
      <c r="A128" s="243" t="s">
        <v>216</v>
      </c>
      <c r="B128" s="244"/>
      <c r="C128" s="244"/>
      <c r="D128" s="244"/>
      <c r="E128" s="244"/>
      <c r="F128" s="239"/>
      <c r="G128" s="363"/>
      <c r="H128" s="290"/>
      <c r="I128" s="290"/>
    </row>
    <row r="129" customFormat="false" ht="5.25" hidden="false" customHeight="true" outlineLevel="0" collapsed="false">
      <c r="A129" s="243"/>
      <c r="B129" s="244"/>
      <c r="C129" s="244"/>
      <c r="D129" s="244"/>
      <c r="E129" s="244"/>
      <c r="F129" s="239"/>
      <c r="G129" s="363"/>
      <c r="H129" s="290"/>
      <c r="I129" s="290"/>
    </row>
    <row r="130" customFormat="false" ht="13.5" hidden="false" customHeight="true" outlineLevel="0" collapsed="false">
      <c r="A130" s="246"/>
      <c r="B130" s="247"/>
      <c r="C130" s="248" t="n">
        <v>2008</v>
      </c>
      <c r="D130" s="249" t="n">
        <v>2009</v>
      </c>
      <c r="E130" s="249" t="n">
        <v>2010</v>
      </c>
      <c r="F130" s="249"/>
      <c r="G130" s="249"/>
      <c r="H130" s="290"/>
      <c r="I130" s="290"/>
    </row>
    <row r="131" customFormat="false" ht="13.5" hidden="false" customHeight="true" outlineLevel="0" collapsed="false">
      <c r="A131" s="250" t="s">
        <v>9</v>
      </c>
      <c r="B131" s="251"/>
      <c r="C131" s="252"/>
      <c r="D131" s="253"/>
      <c r="E131" s="254"/>
      <c r="F131" s="255" t="s">
        <v>148</v>
      </c>
      <c r="G131" s="255"/>
      <c r="H131" s="290"/>
      <c r="I131" s="290"/>
    </row>
    <row r="132" customFormat="false" ht="13.5" hidden="false" customHeight="true" outlineLevel="0" collapsed="false">
      <c r="A132" s="256" t="s">
        <v>12</v>
      </c>
      <c r="B132" s="251"/>
      <c r="C132" s="257"/>
      <c r="D132" s="258"/>
      <c r="E132" s="259"/>
      <c r="F132" s="260" t="s">
        <v>149</v>
      </c>
      <c r="G132" s="260"/>
      <c r="H132" s="290"/>
      <c r="I132" s="290"/>
    </row>
    <row r="133" customFormat="false" ht="13.5" hidden="false" customHeight="true" outlineLevel="0" collapsed="false">
      <c r="A133" s="261" t="s">
        <v>150</v>
      </c>
      <c r="B133" s="251"/>
      <c r="C133" s="257"/>
      <c r="D133" s="258"/>
      <c r="E133" s="263"/>
      <c r="F133" s="264" t="s">
        <v>152</v>
      </c>
      <c r="G133" s="264"/>
      <c r="H133" s="290"/>
      <c r="I133" s="290"/>
    </row>
    <row r="134" customFormat="false" ht="13.5" hidden="false" customHeight="true" outlineLevel="0" collapsed="false">
      <c r="A134" s="298" t="s">
        <v>217</v>
      </c>
      <c r="B134" s="251"/>
      <c r="C134" s="335" t="s">
        <v>151</v>
      </c>
      <c r="D134" s="335"/>
      <c r="E134" s="335"/>
      <c r="F134" s="269" t="s">
        <v>155</v>
      </c>
      <c r="G134" s="269"/>
      <c r="H134" s="290"/>
      <c r="I134" s="290"/>
    </row>
    <row r="135" customFormat="false" ht="13.5" hidden="false" customHeight="true" outlineLevel="0" collapsed="false">
      <c r="A135" s="261" t="s">
        <v>156</v>
      </c>
      <c r="B135" s="251"/>
      <c r="C135" s="336" t="s">
        <v>154</v>
      </c>
      <c r="D135" s="336"/>
      <c r="E135" s="336"/>
      <c r="F135" s="272" t="s">
        <v>157</v>
      </c>
      <c r="G135" s="272"/>
      <c r="H135" s="290"/>
      <c r="I135" s="290"/>
    </row>
    <row r="136" customFormat="false" ht="13.5" hidden="false" customHeight="true" outlineLevel="0" collapsed="false">
      <c r="A136" s="273" t="s">
        <v>218</v>
      </c>
      <c r="B136" s="251"/>
      <c r="C136" s="274"/>
      <c r="D136" s="275"/>
      <c r="E136" s="259"/>
      <c r="F136" s="276" t="s">
        <v>159</v>
      </c>
      <c r="G136" s="277" t="s">
        <v>160</v>
      </c>
      <c r="H136" s="290"/>
      <c r="I136" s="290"/>
    </row>
    <row r="137" customFormat="false" ht="13.5" hidden="false" customHeight="true" outlineLevel="0" collapsed="false">
      <c r="A137" s="364"/>
      <c r="B137" s="365"/>
      <c r="C137" s="278"/>
      <c r="D137" s="279"/>
      <c r="E137" s="280"/>
      <c r="F137" s="276"/>
      <c r="G137" s="277"/>
      <c r="H137" s="290"/>
      <c r="I137" s="290"/>
    </row>
    <row r="138" customFormat="false" ht="7.5" hidden="false" customHeight="true" outlineLevel="0" collapsed="false">
      <c r="A138" s="256"/>
      <c r="B138" s="251"/>
      <c r="C138" s="89"/>
      <c r="D138" s="93"/>
      <c r="E138" s="93"/>
      <c r="F138" s="93"/>
      <c r="G138" s="94"/>
      <c r="H138" s="290"/>
      <c r="I138" s="290"/>
    </row>
    <row r="139" customFormat="false" ht="14.25" hidden="false" customHeight="true" outlineLevel="0" collapsed="false">
      <c r="A139" s="366" t="s">
        <v>111</v>
      </c>
      <c r="B139" s="367"/>
      <c r="C139" s="368"/>
      <c r="D139" s="369"/>
      <c r="E139" s="369"/>
      <c r="F139" s="369"/>
      <c r="G139" s="370"/>
      <c r="H139" s="290"/>
      <c r="I139" s="290"/>
    </row>
    <row r="140" customFormat="false" ht="12" hidden="false" customHeight="true" outlineLevel="0" collapsed="false">
      <c r="A140" s="314" t="s">
        <v>190</v>
      </c>
      <c r="B140" s="367"/>
      <c r="C140" s="371"/>
      <c r="D140" s="372"/>
      <c r="E140" s="372"/>
      <c r="F140" s="372"/>
      <c r="G140" s="370"/>
      <c r="H140" s="290"/>
      <c r="I140" s="290"/>
    </row>
    <row r="141" customFormat="false" ht="5.25" hidden="false" customHeight="true" outlineLevel="0" collapsed="false">
      <c r="A141" s="314"/>
      <c r="B141" s="367"/>
      <c r="C141" s="371"/>
      <c r="D141" s="372"/>
      <c r="E141" s="372"/>
      <c r="F141" s="372"/>
      <c r="G141" s="370"/>
      <c r="H141" s="290"/>
      <c r="I141" s="290"/>
    </row>
    <row r="142" customFormat="false" ht="17.25" hidden="false" customHeight="true" outlineLevel="0" collapsed="false">
      <c r="A142" s="310" t="s">
        <v>219</v>
      </c>
      <c r="B142" s="292" t="s">
        <v>162</v>
      </c>
      <c r="C142" s="46" t="n">
        <v>7507.8</v>
      </c>
      <c r="D142" s="47" t="n">
        <v>7698.7</v>
      </c>
      <c r="E142" s="48" t="n">
        <v>8484.5</v>
      </c>
      <c r="F142" s="48" t="n">
        <v>1427.715</v>
      </c>
      <c r="G142" s="49" t="n">
        <v>7056.8</v>
      </c>
      <c r="H142" s="290"/>
      <c r="I142" s="290"/>
    </row>
    <row r="143" customFormat="false" ht="13.5" hidden="false" customHeight="true" outlineLevel="0" collapsed="false">
      <c r="A143" s="373" t="s">
        <v>220</v>
      </c>
      <c r="B143" s="292" t="s">
        <v>164</v>
      </c>
      <c r="C143" s="299" t="n">
        <v>8.3</v>
      </c>
      <c r="D143" s="294" t="n">
        <v>8.6</v>
      </c>
      <c r="E143" s="294" t="n">
        <v>8.6</v>
      </c>
      <c r="F143" s="294" t="n">
        <v>1.5</v>
      </c>
      <c r="G143" s="300" t="n">
        <v>7.1</v>
      </c>
      <c r="H143" s="290"/>
      <c r="I143" s="290"/>
    </row>
    <row r="144" customFormat="false" ht="15" hidden="false" customHeight="true" outlineLevel="0" collapsed="false">
      <c r="A144" s="312" t="s">
        <v>221</v>
      </c>
      <c r="B144" s="352" t="s">
        <v>22</v>
      </c>
      <c r="C144" s="299"/>
      <c r="D144" s="294"/>
      <c r="E144" s="374"/>
      <c r="F144" s="374"/>
      <c r="G144" s="342"/>
      <c r="H144" s="290"/>
      <c r="I144" s="290"/>
    </row>
    <row r="145" customFormat="false" ht="12.75" hidden="false" customHeight="true" outlineLevel="0" collapsed="false">
      <c r="A145" s="312" t="s">
        <v>222</v>
      </c>
      <c r="B145" s="352"/>
      <c r="C145" s="293"/>
      <c r="D145" s="294"/>
      <c r="E145" s="374"/>
      <c r="F145" s="374"/>
      <c r="G145" s="342"/>
      <c r="H145" s="290"/>
      <c r="I145" s="290"/>
    </row>
    <row r="146" customFormat="false" ht="16.5" hidden="false" customHeight="true" outlineLevel="0" collapsed="false">
      <c r="A146" s="321" t="s">
        <v>223</v>
      </c>
      <c r="B146" s="292" t="s">
        <v>162</v>
      </c>
      <c r="C146" s="46" t="n">
        <v>2538</v>
      </c>
      <c r="D146" s="47" t="n">
        <v>4763.53</v>
      </c>
      <c r="E146" s="48" t="n">
        <v>2878.5</v>
      </c>
      <c r="F146" s="48" t="n">
        <v>959.4</v>
      </c>
      <c r="G146" s="49" t="n">
        <v>1919.1</v>
      </c>
      <c r="H146" s="290"/>
      <c r="I146" s="290"/>
    </row>
    <row r="147" customFormat="false" ht="16.5" hidden="false" customHeight="true" outlineLevel="0" collapsed="false">
      <c r="A147" s="375" t="s">
        <v>118</v>
      </c>
      <c r="B147" s="292" t="s">
        <v>164</v>
      </c>
      <c r="C147" s="299" t="n">
        <v>20.7</v>
      </c>
      <c r="D147" s="294" t="n">
        <v>35.1</v>
      </c>
      <c r="E147" s="294" t="n">
        <v>26.3</v>
      </c>
      <c r="F147" s="294" t="n">
        <v>8.8</v>
      </c>
      <c r="G147" s="300" t="n">
        <v>17.5</v>
      </c>
      <c r="H147" s="290"/>
      <c r="I147" s="290"/>
    </row>
    <row r="148" customFormat="false" ht="17.25" hidden="false" customHeight="true" outlineLevel="0" collapsed="false">
      <c r="A148" s="376" t="s">
        <v>119</v>
      </c>
      <c r="B148" s="292" t="s">
        <v>162</v>
      </c>
      <c r="C148" s="46" t="n">
        <v>6622.6</v>
      </c>
      <c r="D148" s="47" t="n">
        <v>6634.1</v>
      </c>
      <c r="E148" s="48" t="n">
        <v>6480</v>
      </c>
      <c r="F148" s="48" t="n">
        <v>1203.2</v>
      </c>
      <c r="G148" s="49" t="n">
        <v>5276.8</v>
      </c>
      <c r="H148" s="290"/>
      <c r="I148" s="290"/>
    </row>
    <row r="149" customFormat="false" ht="15" hidden="false" customHeight="true" outlineLevel="0" collapsed="false">
      <c r="A149" s="147" t="s">
        <v>120</v>
      </c>
      <c r="B149" s="292" t="s">
        <v>164</v>
      </c>
      <c r="C149" s="299" t="n">
        <v>27</v>
      </c>
      <c r="D149" s="294" t="n">
        <v>26.4</v>
      </c>
      <c r="E149" s="294" t="n">
        <v>27.8</v>
      </c>
      <c r="F149" s="294" t="n">
        <v>5.2</v>
      </c>
      <c r="G149" s="300" t="n">
        <v>22.6</v>
      </c>
      <c r="H149" s="290"/>
      <c r="I149" s="290"/>
    </row>
    <row r="150" customFormat="false" ht="18" hidden="false" customHeight="true" outlineLevel="0" collapsed="false">
      <c r="A150" s="142" t="s">
        <v>121</v>
      </c>
      <c r="B150" s="292" t="s">
        <v>162</v>
      </c>
      <c r="C150" s="46" t="n">
        <v>2711.67</v>
      </c>
      <c r="D150" s="47" t="n">
        <v>2874</v>
      </c>
      <c r="E150" s="48" t="n">
        <v>3236.4</v>
      </c>
      <c r="F150" s="48" t="n">
        <v>1204.3</v>
      </c>
      <c r="G150" s="49" t="n">
        <v>2032.1</v>
      </c>
      <c r="H150" s="290"/>
      <c r="I150" s="290"/>
    </row>
    <row r="151" customFormat="false" ht="15" hidden="false" customHeight="true" outlineLevel="0" collapsed="false">
      <c r="A151" s="147" t="s">
        <v>122</v>
      </c>
      <c r="B151" s="292" t="s">
        <v>164</v>
      </c>
      <c r="C151" s="299" t="n">
        <v>48.6</v>
      </c>
      <c r="D151" s="294" t="n">
        <v>47.2</v>
      </c>
      <c r="E151" s="294" t="n">
        <v>50.2</v>
      </c>
      <c r="F151" s="294" t="n">
        <v>18.7</v>
      </c>
      <c r="G151" s="300" t="n">
        <v>31.5</v>
      </c>
      <c r="H151" s="290"/>
      <c r="I151" s="290"/>
    </row>
    <row r="152" customFormat="false" ht="4.5" hidden="false" customHeight="true" outlineLevel="0" collapsed="false">
      <c r="A152" s="147"/>
      <c r="B152" s="292"/>
      <c r="C152" s="299"/>
      <c r="D152" s="294"/>
      <c r="E152" s="294"/>
      <c r="F152" s="301"/>
      <c r="G152" s="302"/>
      <c r="H152" s="290"/>
      <c r="I152" s="290"/>
    </row>
    <row r="153" customFormat="false" ht="15" hidden="false" customHeight="true" outlineLevel="0" collapsed="false">
      <c r="A153" s="188" t="s">
        <v>224</v>
      </c>
      <c r="B153" s="292" t="s">
        <v>162</v>
      </c>
      <c r="C153" s="46" t="n">
        <v>8042.6</v>
      </c>
      <c r="D153" s="47" t="n">
        <v>7461.4</v>
      </c>
      <c r="E153" s="48" t="n">
        <v>8126.3</v>
      </c>
      <c r="F153" s="48" t="n">
        <v>3305.8</v>
      </c>
      <c r="G153" s="49" t="n">
        <v>4820.5</v>
      </c>
      <c r="H153" s="290"/>
      <c r="I153" s="290"/>
    </row>
    <row r="154" customFormat="false" ht="14.1" hidden="false" customHeight="true" outlineLevel="0" collapsed="false">
      <c r="A154" s="188" t="s">
        <v>124</v>
      </c>
      <c r="B154" s="292" t="s">
        <v>164</v>
      </c>
      <c r="C154" s="299" t="n">
        <v>55.5</v>
      </c>
      <c r="D154" s="294" t="n">
        <v>56.6</v>
      </c>
      <c r="E154" s="294" t="n">
        <v>50.1</v>
      </c>
      <c r="F154" s="294" t="n">
        <v>20.4</v>
      </c>
      <c r="G154" s="300" t="n">
        <v>29.7</v>
      </c>
      <c r="H154" s="290"/>
      <c r="I154" s="290"/>
    </row>
    <row r="155" customFormat="false" ht="14.1" hidden="false" customHeight="true" outlineLevel="0" collapsed="false">
      <c r="A155" s="377" t="s">
        <v>225</v>
      </c>
      <c r="B155" s="292"/>
      <c r="C155" s="361"/>
      <c r="D155" s="149"/>
      <c r="E155" s="149"/>
      <c r="F155" s="47"/>
      <c r="G155" s="132"/>
      <c r="H155" s="290"/>
      <c r="I155" s="290"/>
    </row>
    <row r="156" customFormat="false" ht="5.25" hidden="false" customHeight="true" outlineLevel="0" collapsed="false">
      <c r="A156" s="147"/>
      <c r="B156" s="292"/>
      <c r="C156" s="299"/>
      <c r="D156" s="294"/>
      <c r="E156" s="294"/>
      <c r="F156" s="301"/>
      <c r="G156" s="302"/>
      <c r="H156" s="290"/>
      <c r="I156" s="290"/>
    </row>
    <row r="157" customFormat="false" ht="15" hidden="false" customHeight="true" outlineLevel="0" collapsed="false">
      <c r="A157" s="219" t="s">
        <v>226</v>
      </c>
      <c r="B157" s="378" t="s">
        <v>162</v>
      </c>
      <c r="C157" s="37" t="n">
        <v>51250.4</v>
      </c>
      <c r="D157" s="38" t="n">
        <v>44833.8</v>
      </c>
      <c r="E157" s="57" t="n">
        <v>30857.5</v>
      </c>
      <c r="F157" s="57" t="n">
        <v>10790.4</v>
      </c>
      <c r="G157" s="58" t="n">
        <v>20067.1</v>
      </c>
      <c r="H157" s="290"/>
      <c r="I157" s="290"/>
    </row>
    <row r="158" customFormat="false" ht="14.25" hidden="false" customHeight="true" outlineLevel="0" collapsed="false">
      <c r="A158" s="379" t="s">
        <v>227</v>
      </c>
      <c r="B158" s="378" t="s">
        <v>164</v>
      </c>
      <c r="C158" s="287" t="n">
        <v>32.4</v>
      </c>
      <c r="D158" s="288" t="n">
        <v>25.5</v>
      </c>
      <c r="E158" s="288" t="n">
        <f aca="false">E157/'tabl.1'!F36%</f>
        <v>17.6</v>
      </c>
      <c r="F158" s="288" t="n">
        <f aca="false">F157/'tabl.1'!F36%</f>
        <v>6.2</v>
      </c>
      <c r="G158" s="289" t="n">
        <v>11.4</v>
      </c>
      <c r="H158" s="290"/>
      <c r="I158" s="290"/>
    </row>
    <row r="159" customFormat="false" ht="15" hidden="false" customHeight="true" outlineLevel="0" collapsed="false">
      <c r="A159" s="78" t="s">
        <v>228</v>
      </c>
      <c r="B159" s="380"/>
      <c r="C159" s="299"/>
      <c r="D159" s="294"/>
      <c r="E159" s="294"/>
      <c r="F159" s="301"/>
      <c r="G159" s="302"/>
      <c r="H159" s="290"/>
      <c r="I159" s="290"/>
    </row>
    <row r="160" customFormat="false" ht="16.5" hidden="false" customHeight="true" outlineLevel="0" collapsed="false">
      <c r="A160" s="321" t="s">
        <v>165</v>
      </c>
      <c r="B160" s="292" t="s">
        <v>162</v>
      </c>
      <c r="C160" s="46" t="n">
        <v>22454.8</v>
      </c>
      <c r="D160" s="47" t="n">
        <v>23188</v>
      </c>
      <c r="E160" s="48" t="n">
        <v>13616.9</v>
      </c>
      <c r="F160" s="48" t="n">
        <v>1070</v>
      </c>
      <c r="G160" s="49" t="n">
        <v>12546.9</v>
      </c>
      <c r="H160" s="290"/>
      <c r="I160" s="290"/>
    </row>
    <row r="161" customFormat="false" ht="14.25" hidden="false" customHeight="true" outlineLevel="0" collapsed="false">
      <c r="A161" s="298" t="s">
        <v>25</v>
      </c>
      <c r="B161" s="292" t="s">
        <v>164</v>
      </c>
      <c r="C161" s="299" t="n">
        <v>21.2</v>
      </c>
      <c r="D161" s="294" t="n">
        <v>20.4</v>
      </c>
      <c r="E161" s="294" t="n">
        <f aca="false">E160/'tabl.1'!F39%</f>
        <v>12.7</v>
      </c>
      <c r="F161" s="294" t="n">
        <f aca="false">F160/'tabl.1'!F39%</f>
        <v>1</v>
      </c>
      <c r="G161" s="300" t="n">
        <f aca="false">G160/'tabl.1'!F39%</f>
        <v>11.7</v>
      </c>
      <c r="H161" s="290"/>
      <c r="I161" s="290"/>
    </row>
    <row r="162" customFormat="false" ht="3.75" hidden="false" customHeight="true" outlineLevel="0" collapsed="false">
      <c r="A162" s="298"/>
      <c r="B162" s="352"/>
      <c r="C162" s="361"/>
      <c r="D162" s="149"/>
      <c r="E162" s="149"/>
      <c r="F162" s="381"/>
      <c r="G162" s="382"/>
      <c r="H162" s="290"/>
      <c r="I162" s="290"/>
    </row>
    <row r="163" customFormat="false" ht="15" hidden="false" customHeight="true" outlineLevel="0" collapsed="false">
      <c r="A163" s="321" t="s">
        <v>166</v>
      </c>
      <c r="B163" s="292" t="s">
        <v>162</v>
      </c>
      <c r="C163" s="46" t="n">
        <v>28795.5</v>
      </c>
      <c r="D163" s="47" t="n">
        <v>21645.8</v>
      </c>
      <c r="E163" s="48" t="n">
        <v>17240.6</v>
      </c>
      <c r="F163" s="48" t="n">
        <v>9720.44</v>
      </c>
      <c r="G163" s="49" t="n">
        <v>7520.2</v>
      </c>
      <c r="H163" s="290"/>
      <c r="I163" s="290"/>
    </row>
    <row r="164" customFormat="false" ht="13.5" hidden="false" customHeight="true" outlineLevel="0" collapsed="false">
      <c r="A164" s="298" t="s">
        <v>27</v>
      </c>
      <c r="B164" s="292" t="s">
        <v>164</v>
      </c>
      <c r="C164" s="299" t="n">
        <v>55</v>
      </c>
      <c r="D164" s="294" t="n">
        <v>34.8</v>
      </c>
      <c r="E164" s="294" t="n">
        <f aca="false">E163/'tabl.1'!F41%</f>
        <v>25.5</v>
      </c>
      <c r="F164" s="294" t="n">
        <f aca="false">F163/'tabl.1'!F41%</f>
        <v>14.4</v>
      </c>
      <c r="G164" s="300" t="n">
        <f aca="false">G163/'tabl.1'!F41%</f>
        <v>11.1</v>
      </c>
      <c r="H164" s="290"/>
      <c r="I164" s="290"/>
    </row>
    <row r="165" customFormat="false" ht="3.75" hidden="false" customHeight="true" outlineLevel="0" collapsed="false">
      <c r="A165" s="298"/>
      <c r="B165" s="292"/>
      <c r="C165" s="293"/>
      <c r="D165" s="294"/>
      <c r="E165" s="294"/>
      <c r="F165" s="301"/>
      <c r="G165" s="302"/>
      <c r="H165" s="290"/>
      <c r="I165" s="290"/>
    </row>
    <row r="166" customFormat="false" ht="15.75" hidden="false" customHeight="true" outlineLevel="0" collapsed="false">
      <c r="A166" s="74" t="s">
        <v>229</v>
      </c>
      <c r="B166" s="378" t="s">
        <v>162</v>
      </c>
      <c r="C166" s="37" t="n">
        <v>12819.3</v>
      </c>
      <c r="D166" s="38" t="n">
        <v>13016.2</v>
      </c>
      <c r="E166" s="57" t="n">
        <v>17809</v>
      </c>
      <c r="F166" s="57" t="n">
        <v>4381.9</v>
      </c>
      <c r="G166" s="58" t="n">
        <v>13427.1</v>
      </c>
      <c r="H166" s="290"/>
      <c r="I166" s="290"/>
    </row>
    <row r="167" customFormat="false" ht="14.25" hidden="false" customHeight="true" outlineLevel="0" collapsed="false">
      <c r="A167" s="83" t="s">
        <v>230</v>
      </c>
      <c r="B167" s="378" t="s">
        <v>164</v>
      </c>
      <c r="C167" s="287" t="n">
        <v>65.6</v>
      </c>
      <c r="D167" s="288" t="n">
        <v>62.3</v>
      </c>
      <c r="E167" s="288" t="n">
        <f aca="false">E166/'tabl.1'!F44%</f>
        <v>66</v>
      </c>
      <c r="F167" s="288" t="n">
        <f aca="false">F166/'tabl.1'!F44%</f>
        <v>16.2</v>
      </c>
      <c r="G167" s="289" t="n">
        <f aca="false">G166/'tabl.1'!F44%</f>
        <v>49.8</v>
      </c>
      <c r="H167" s="290"/>
      <c r="I167" s="290"/>
    </row>
    <row r="168" customFormat="false" ht="14.25" hidden="false" customHeight="true" outlineLevel="0" collapsed="false">
      <c r="A168" s="84" t="s">
        <v>231</v>
      </c>
      <c r="B168" s="352"/>
      <c r="C168" s="361"/>
      <c r="D168" s="149"/>
      <c r="E168" s="149"/>
      <c r="F168" s="47"/>
      <c r="G168" s="132"/>
      <c r="H168" s="290"/>
      <c r="I168" s="290"/>
    </row>
    <row r="169" customFormat="false" ht="15" hidden="false" customHeight="true" outlineLevel="0" collapsed="false">
      <c r="A169" s="88" t="s">
        <v>232</v>
      </c>
      <c r="B169" s="352"/>
      <c r="C169" s="299"/>
      <c r="D169" s="294"/>
      <c r="E169" s="294"/>
      <c r="F169" s="301"/>
      <c r="G169" s="302"/>
      <c r="H169" s="290"/>
      <c r="I169" s="290"/>
    </row>
    <row r="170" customFormat="false" ht="15" hidden="false" customHeight="true" outlineLevel="0" collapsed="false">
      <c r="A170" s="321" t="s">
        <v>233</v>
      </c>
      <c r="B170" s="292" t="s">
        <v>162</v>
      </c>
      <c r="C170" s="46" t="n">
        <v>5472.4</v>
      </c>
      <c r="D170" s="47" t="n">
        <v>6191.6</v>
      </c>
      <c r="E170" s="48" t="n">
        <v>7145.9</v>
      </c>
      <c r="F170" s="48" t="n">
        <v>1443.595</v>
      </c>
      <c r="G170" s="49" t="n">
        <v>5702.3</v>
      </c>
      <c r="H170" s="290"/>
      <c r="I170" s="290"/>
    </row>
    <row r="171" customFormat="false" ht="15" hidden="false" customHeight="true" outlineLevel="0" collapsed="false">
      <c r="A171" s="298" t="s">
        <v>169</v>
      </c>
      <c r="B171" s="292" t="s">
        <v>164</v>
      </c>
      <c r="C171" s="299" t="n">
        <v>50.7</v>
      </c>
      <c r="D171" s="317" t="n">
        <v>52.4</v>
      </c>
      <c r="E171" s="294" t="n">
        <f aca="false">E170/'tabl.1'!F47%</f>
        <v>54</v>
      </c>
      <c r="F171" s="294" t="n">
        <f aca="false">F170/'tabl.1'!F47%</f>
        <v>10.9</v>
      </c>
      <c r="G171" s="300" t="n">
        <f aca="false">G170/'tabl.1'!F47%</f>
        <v>43.1</v>
      </c>
      <c r="H171" s="290"/>
      <c r="I171" s="290"/>
    </row>
    <row r="172" customFormat="false" ht="3.75" hidden="false" customHeight="true" outlineLevel="0" collapsed="false">
      <c r="A172" s="298"/>
      <c r="B172" s="292"/>
      <c r="C172" s="299"/>
      <c r="D172" s="317"/>
      <c r="E172" s="317"/>
      <c r="F172" s="317"/>
      <c r="G172" s="318"/>
      <c r="H172" s="290"/>
      <c r="I172" s="290"/>
    </row>
    <row r="173" customFormat="false" ht="14.25" hidden="false" customHeight="true" outlineLevel="0" collapsed="false">
      <c r="A173" s="321" t="s">
        <v>234</v>
      </c>
      <c r="B173" s="292" t="s">
        <v>162</v>
      </c>
      <c r="C173" s="46" t="n">
        <v>7346.98</v>
      </c>
      <c r="D173" s="47" t="n">
        <v>6824.6</v>
      </c>
      <c r="E173" s="48" t="n">
        <v>10663.1</v>
      </c>
      <c r="F173" s="48" t="n">
        <v>2938.3</v>
      </c>
      <c r="G173" s="49" t="n">
        <v>7724.8</v>
      </c>
      <c r="H173" s="290"/>
      <c r="I173" s="290"/>
    </row>
    <row r="174" customFormat="false" ht="13.5" hidden="false" customHeight="true" outlineLevel="0" collapsed="false">
      <c r="A174" s="298" t="s">
        <v>171</v>
      </c>
      <c r="B174" s="292" t="s">
        <v>164</v>
      </c>
      <c r="C174" s="299" t="n">
        <v>83.9</v>
      </c>
      <c r="D174" s="294" t="n">
        <v>75.1</v>
      </c>
      <c r="E174" s="294" t="n">
        <f aca="false">E173/'tabl.1'!F49%</f>
        <v>77.6</v>
      </c>
      <c r="F174" s="294" t="n">
        <f aca="false">F173/'tabl.1'!F49%</f>
        <v>21.4</v>
      </c>
      <c r="G174" s="300" t="n">
        <f aca="false">G173/'tabl.1'!F49%</f>
        <v>56.2</v>
      </c>
      <c r="H174" s="290"/>
      <c r="I174" s="290"/>
    </row>
    <row r="175" customFormat="false" ht="12" hidden="false" customHeight="true" outlineLevel="0" collapsed="false">
      <c r="A175" s="383" t="s">
        <v>235</v>
      </c>
      <c r="B175" s="292"/>
      <c r="C175" s="293"/>
      <c r="D175" s="294"/>
      <c r="E175" s="294"/>
      <c r="F175" s="301"/>
      <c r="G175" s="302"/>
      <c r="H175" s="290"/>
      <c r="I175" s="290"/>
    </row>
    <row r="176" customFormat="false" ht="11.25" hidden="false" customHeight="true" outlineLevel="0" collapsed="false">
      <c r="A176" s="384" t="s">
        <v>236</v>
      </c>
      <c r="B176" s="292"/>
      <c r="C176" s="293"/>
      <c r="D176" s="294"/>
      <c r="E176" s="294"/>
      <c r="F176" s="301"/>
      <c r="G176" s="302"/>
      <c r="H176" s="290"/>
      <c r="I176" s="290"/>
    </row>
    <row r="177" customFormat="false" ht="13.5" hidden="false" customHeight="true" outlineLevel="0" collapsed="false">
      <c r="A177" s="385" t="s">
        <v>138</v>
      </c>
      <c r="B177" s="292" t="s">
        <v>162</v>
      </c>
      <c r="C177" s="46" t="n">
        <v>1807.6</v>
      </c>
      <c r="D177" s="47" t="n">
        <v>2089.4</v>
      </c>
      <c r="E177" s="48" t="n">
        <v>2666.9</v>
      </c>
      <c r="F177" s="48" t="n">
        <v>562.2</v>
      </c>
      <c r="G177" s="49" t="n">
        <v>2104.69</v>
      </c>
      <c r="H177" s="290"/>
      <c r="I177" s="290"/>
    </row>
    <row r="178" customFormat="false" ht="15" hidden="false" customHeight="true" outlineLevel="0" collapsed="false">
      <c r="A178" s="386" t="s">
        <v>139</v>
      </c>
      <c r="B178" s="387" t="s">
        <v>164</v>
      </c>
      <c r="C178" s="299" t="n">
        <v>43.2</v>
      </c>
      <c r="D178" s="294" t="n">
        <v>44.1</v>
      </c>
      <c r="E178" s="294" t="n">
        <f aca="false">E177/'tabl.2'!F139%</f>
        <v>46.4</v>
      </c>
      <c r="F178" s="294" t="n">
        <f aca="false">F177/'tabl.2'!F139%</f>
        <v>9.8</v>
      </c>
      <c r="G178" s="300" t="n">
        <f aca="false">G177/'tabl.2'!F139%</f>
        <v>36.6</v>
      </c>
      <c r="H178" s="290"/>
      <c r="I178" s="290"/>
    </row>
    <row r="179" customFormat="false" ht="2.25" hidden="false" customHeight="true" outlineLevel="0" collapsed="false">
      <c r="A179" s="388"/>
      <c r="B179" s="389"/>
      <c r="C179" s="390"/>
      <c r="D179" s="391"/>
      <c r="E179" s="391"/>
      <c r="F179" s="391"/>
      <c r="G179" s="347"/>
      <c r="H179" s="290"/>
      <c r="I179" s="290"/>
    </row>
    <row r="180" customFormat="false" ht="15.75" hidden="false" customHeight="true" outlineLevel="0" collapsed="false">
      <c r="A180" s="392" t="s">
        <v>237</v>
      </c>
      <c r="B180" s="292" t="s">
        <v>162</v>
      </c>
      <c r="C180" s="46" t="n">
        <v>8279.2</v>
      </c>
      <c r="D180" s="47" t="n">
        <v>7915.8</v>
      </c>
      <c r="E180" s="48" t="n">
        <v>11891.5</v>
      </c>
      <c r="F180" s="48" t="n">
        <v>3122.8</v>
      </c>
      <c r="G180" s="49" t="n">
        <v>8768.7</v>
      </c>
      <c r="H180" s="290"/>
      <c r="I180" s="290"/>
    </row>
    <row r="181" customFormat="false" ht="16.5" hidden="false" customHeight="true" outlineLevel="0" collapsed="false">
      <c r="A181" s="386" t="s">
        <v>238</v>
      </c>
      <c r="B181" s="292" t="s">
        <v>164</v>
      </c>
      <c r="C181" s="299" t="n">
        <v>80.7</v>
      </c>
      <c r="D181" s="294" t="n">
        <v>74</v>
      </c>
      <c r="E181" s="294" t="n">
        <f aca="false">E180/'tabl.2'!F141%</f>
        <v>76.3</v>
      </c>
      <c r="F181" s="294" t="n">
        <f aca="false">F180/'tabl.2'!F141%</f>
        <v>20</v>
      </c>
      <c r="G181" s="300" t="n">
        <f aca="false">G180/'tabl.2'!F141%</f>
        <v>56.3</v>
      </c>
      <c r="H181" s="290"/>
      <c r="I181" s="290"/>
    </row>
    <row r="182" customFormat="false" ht="13.5" hidden="false" customHeight="true" outlineLevel="0" collapsed="false">
      <c r="A182" s="386" t="s">
        <v>239</v>
      </c>
      <c r="B182" s="393"/>
      <c r="C182" s="394"/>
      <c r="D182" s="395"/>
      <c r="E182" s="391"/>
      <c r="F182" s="391"/>
      <c r="G182" s="347"/>
    </row>
    <row r="183" customFormat="false" ht="11.85" hidden="false" customHeight="true" outlineLevel="0" collapsed="false">
      <c r="A183" s="265"/>
      <c r="B183" s="393"/>
      <c r="C183" s="291"/>
      <c r="D183" s="291"/>
      <c r="E183" s="291"/>
      <c r="F183" s="291"/>
      <c r="G183" s="396"/>
    </row>
    <row r="197" customFormat="false" ht="12" hidden="false" customHeight="true" outlineLevel="0" collapsed="false"/>
    <row r="198" customFormat="false" ht="6" hidden="false" customHeight="true" outlineLevel="0" collapsed="false"/>
    <row r="201" customFormat="false" ht="8.25" hidden="false" customHeight="true" outlineLevel="0" collapsed="false"/>
    <row r="208" customFormat="false" ht="11.85" hidden="false" customHeight="true" outlineLevel="0" collapsed="false">
      <c r="A208" s="397"/>
    </row>
    <row r="223" customFormat="false" ht="15" hidden="false" customHeight="true" outlineLevel="0" collapsed="false"/>
  </sheetData>
  <mergeCells count="28">
    <mergeCell ref="E7:G7"/>
    <mergeCell ref="F8:G8"/>
    <mergeCell ref="F9:G9"/>
    <mergeCell ref="F10:G10"/>
    <mergeCell ref="F11:G11"/>
    <mergeCell ref="F12:G12"/>
    <mergeCell ref="F13:F14"/>
    <mergeCell ref="G13:G14"/>
    <mergeCell ref="E70:G70"/>
    <mergeCell ref="F71:G71"/>
    <mergeCell ref="F72:G72"/>
    <mergeCell ref="F73:G73"/>
    <mergeCell ref="C74:E74"/>
    <mergeCell ref="F74:G74"/>
    <mergeCell ref="C75:E75"/>
    <mergeCell ref="F75:G75"/>
    <mergeCell ref="F76:F77"/>
    <mergeCell ref="G76:G77"/>
    <mergeCell ref="E130:G130"/>
    <mergeCell ref="F131:G131"/>
    <mergeCell ref="F132:G132"/>
    <mergeCell ref="F133:G133"/>
    <mergeCell ref="C134:E134"/>
    <mergeCell ref="F134:G134"/>
    <mergeCell ref="C135:E135"/>
    <mergeCell ref="F135:G135"/>
    <mergeCell ref="F136:F137"/>
    <mergeCell ref="G136:G137"/>
  </mergeCells>
  <printOptions headings="false" gridLines="false" gridLinesSet="true" horizontalCentered="false" verticalCentered="false"/>
  <pageMargins left="0.472222222222222" right="0.472222222222222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.28"/>
    <col collapsed="false" customWidth="true" hidden="false" outlineLevel="0" max="6" min="3" style="1" width="9.7"/>
    <col collapsed="false" customWidth="true" hidden="false" outlineLevel="0" max="7" min="7" style="2" width="10.41"/>
    <col collapsed="false" customWidth="true" hidden="false" outlineLevel="0" max="8" min="8" style="1" width="9.7"/>
    <col collapsed="false" customWidth="false" hidden="false" outlineLevel="0" max="257" min="9" style="1" width="10.28"/>
  </cols>
  <sheetData>
    <row r="1" customFormat="false" ht="12.75" hidden="false" customHeight="true" outlineLevel="0" collapsed="false">
      <c r="A1" s="3" t="s">
        <v>240</v>
      </c>
      <c r="B1" s="4"/>
      <c r="C1" s="3"/>
      <c r="D1" s="3"/>
      <c r="E1" s="3"/>
      <c r="F1" s="3"/>
      <c r="G1" s="5"/>
      <c r="H1" s="3"/>
    </row>
    <row r="2" customFormat="false" ht="14.25" hidden="false" customHeight="true" outlineLevel="0" collapsed="false">
      <c r="A2" s="4" t="s">
        <v>241</v>
      </c>
      <c r="B2" s="4"/>
      <c r="C2" s="3"/>
      <c r="D2" s="3"/>
      <c r="E2" s="3"/>
      <c r="F2" s="3"/>
      <c r="G2" s="5"/>
      <c r="H2" s="3"/>
    </row>
    <row r="3" customFormat="false" ht="15" hidden="false" customHeight="true" outlineLevel="0" collapsed="false">
      <c r="A3" s="6" t="s">
        <v>242</v>
      </c>
      <c r="B3" s="4"/>
      <c r="C3" s="3"/>
      <c r="D3" s="3"/>
      <c r="E3" s="3"/>
      <c r="F3" s="3"/>
      <c r="G3" s="5"/>
      <c r="H3" s="3"/>
    </row>
    <row r="4" customFormat="false" ht="14.25" hidden="false" customHeight="true" outlineLevel="0" collapsed="false">
      <c r="A4" s="6" t="s">
        <v>243</v>
      </c>
      <c r="B4" s="4"/>
      <c r="C4" s="3"/>
      <c r="D4" s="3"/>
      <c r="E4" s="3"/>
      <c r="F4" s="3"/>
      <c r="G4" s="5"/>
      <c r="H4" s="3"/>
    </row>
    <row r="5" customFormat="false" ht="9" hidden="false" customHeight="true" outlineLevel="0" collapsed="false">
      <c r="A5" s="12"/>
      <c r="B5" s="12"/>
      <c r="C5" s="12"/>
      <c r="D5" s="12"/>
      <c r="E5" s="12"/>
      <c r="F5" s="12"/>
      <c r="G5" s="97"/>
      <c r="H5" s="12"/>
    </row>
    <row r="6" s="11" customFormat="true" ht="15" hidden="false" customHeight="true" outlineLevel="0" collapsed="false">
      <c r="A6" s="7"/>
      <c r="B6" s="8"/>
      <c r="C6" s="9" t="n">
        <v>2005</v>
      </c>
      <c r="D6" s="9" t="n">
        <v>2008</v>
      </c>
      <c r="E6" s="10" t="n">
        <v>2009</v>
      </c>
      <c r="F6" s="10" t="n">
        <v>2010</v>
      </c>
      <c r="G6" s="10"/>
      <c r="H6" s="10"/>
    </row>
    <row r="7" customFormat="false" ht="10.5" hidden="false" customHeight="true" outlineLevel="0" collapsed="false">
      <c r="A7" s="21"/>
      <c r="B7" s="13"/>
      <c r="C7" s="398" t="s">
        <v>4</v>
      </c>
      <c r="D7" s="398"/>
      <c r="E7" s="398"/>
      <c r="F7" s="398"/>
      <c r="G7" s="18" t="s">
        <v>244</v>
      </c>
      <c r="H7" s="18"/>
    </row>
    <row r="8" customFormat="false" ht="10.5" hidden="false" customHeight="true" outlineLevel="0" collapsed="false">
      <c r="A8" s="21"/>
      <c r="B8" s="13"/>
      <c r="C8" s="398"/>
      <c r="D8" s="398"/>
      <c r="E8" s="398"/>
      <c r="F8" s="398"/>
      <c r="G8" s="399" t="s">
        <v>245</v>
      </c>
      <c r="H8" s="399"/>
    </row>
    <row r="9" customFormat="false" ht="12.75" hidden="false" customHeight="true" outlineLevel="0" collapsed="false">
      <c r="A9" s="12"/>
      <c r="B9" s="13"/>
      <c r="C9" s="398"/>
      <c r="D9" s="398"/>
      <c r="E9" s="398"/>
      <c r="F9" s="398"/>
      <c r="G9" s="17" t="s">
        <v>246</v>
      </c>
      <c r="H9" s="18" t="s">
        <v>247</v>
      </c>
    </row>
    <row r="10" customFormat="false" ht="12.75" hidden="false" customHeight="true" outlineLevel="0" collapsed="false">
      <c r="A10" s="12"/>
      <c r="B10" s="13"/>
      <c r="C10" s="398"/>
      <c r="D10" s="398"/>
      <c r="E10" s="398"/>
      <c r="F10" s="398"/>
      <c r="G10" s="20" t="s">
        <v>248</v>
      </c>
      <c r="H10" s="21" t="s">
        <v>249</v>
      </c>
    </row>
    <row r="11" customFormat="false" ht="12.75" hidden="false" customHeight="true" outlineLevel="0" collapsed="false">
      <c r="A11" s="21" t="s">
        <v>9</v>
      </c>
      <c r="B11" s="23"/>
      <c r="C11" s="398"/>
      <c r="D11" s="398"/>
      <c r="E11" s="398"/>
      <c r="F11" s="398"/>
      <c r="G11" s="20" t="s">
        <v>250</v>
      </c>
      <c r="H11" s="21" t="s">
        <v>8</v>
      </c>
    </row>
    <row r="12" customFormat="false" ht="12.75" hidden="false" customHeight="true" outlineLevel="0" collapsed="false">
      <c r="A12" s="400" t="s">
        <v>12</v>
      </c>
      <c r="B12" s="26"/>
      <c r="C12" s="398"/>
      <c r="D12" s="398"/>
      <c r="E12" s="398"/>
      <c r="F12" s="398"/>
      <c r="G12" s="20" t="s">
        <v>251</v>
      </c>
      <c r="H12" s="401" t="s">
        <v>252</v>
      </c>
    </row>
    <row r="13" customFormat="false" ht="12.75" hidden="false" customHeight="true" outlineLevel="0" collapsed="false">
      <c r="A13" s="26"/>
      <c r="B13" s="23"/>
      <c r="C13" s="398"/>
      <c r="D13" s="398"/>
      <c r="E13" s="398"/>
      <c r="F13" s="398"/>
      <c r="G13" s="20" t="s">
        <v>253</v>
      </c>
      <c r="H13" s="24" t="s">
        <v>254</v>
      </c>
    </row>
    <row r="14" customFormat="false" ht="12.75" hidden="false" customHeight="true" outlineLevel="0" collapsed="false">
      <c r="A14" s="26"/>
      <c r="B14" s="23"/>
      <c r="C14" s="398"/>
      <c r="D14" s="398"/>
      <c r="E14" s="398"/>
      <c r="F14" s="398"/>
      <c r="G14" s="25" t="s">
        <v>255</v>
      </c>
      <c r="H14" s="24" t="s">
        <v>256</v>
      </c>
    </row>
    <row r="15" customFormat="false" ht="12.75" hidden="false" customHeight="true" outlineLevel="0" collapsed="false">
      <c r="A15" s="26"/>
      <c r="B15" s="23"/>
      <c r="C15" s="398"/>
      <c r="D15" s="398"/>
      <c r="E15" s="398"/>
      <c r="F15" s="398"/>
      <c r="G15" s="25" t="s">
        <v>257</v>
      </c>
      <c r="H15" s="24" t="s">
        <v>18</v>
      </c>
    </row>
    <row r="16" customFormat="false" ht="12.75" hidden="false" customHeight="true" outlineLevel="0" collapsed="false">
      <c r="A16" s="26"/>
      <c r="B16" s="23"/>
      <c r="C16" s="398"/>
      <c r="D16" s="398"/>
      <c r="E16" s="398"/>
      <c r="F16" s="398"/>
      <c r="G16" s="25" t="s">
        <v>258</v>
      </c>
      <c r="H16" s="399" t="s">
        <v>259</v>
      </c>
    </row>
    <row r="17" customFormat="false" ht="12.75" hidden="false" customHeight="true" outlineLevel="0" collapsed="false">
      <c r="A17" s="26"/>
      <c r="B17" s="23"/>
      <c r="C17" s="398"/>
      <c r="D17" s="398"/>
      <c r="E17" s="398"/>
      <c r="F17" s="398"/>
      <c r="G17" s="27" t="s">
        <v>260</v>
      </c>
      <c r="H17" s="401"/>
    </row>
    <row r="18" customFormat="false" ht="13.5" hidden="false" customHeight="true" outlineLevel="0" collapsed="false">
      <c r="A18" s="26"/>
      <c r="B18" s="23"/>
      <c r="C18" s="28" t="s">
        <v>20</v>
      </c>
      <c r="D18" s="28"/>
      <c r="E18" s="28"/>
      <c r="F18" s="28"/>
      <c r="G18" s="28"/>
      <c r="H18" s="28"/>
    </row>
    <row r="19" customFormat="false" ht="5.25" hidden="false" customHeight="true" outlineLevel="0" collapsed="false">
      <c r="A19" s="402"/>
      <c r="B19" s="403"/>
      <c r="C19" s="404"/>
      <c r="D19" s="405"/>
      <c r="E19" s="405"/>
      <c r="F19" s="405"/>
      <c r="G19" s="406"/>
      <c r="H19" s="407"/>
    </row>
    <row r="20" customFormat="false" ht="20.25" hidden="false" customHeight="true" outlineLevel="0" collapsed="false">
      <c r="A20" s="35" t="s">
        <v>21</v>
      </c>
      <c r="B20" s="408" t="s">
        <v>22</v>
      </c>
      <c r="C20" s="409" t="n">
        <v>719422</v>
      </c>
      <c r="D20" s="38" t="n">
        <v>1005595.4</v>
      </c>
      <c r="E20" s="38" t="n">
        <v>998325.8</v>
      </c>
      <c r="F20" s="38" t="n">
        <v>1073282.3</v>
      </c>
      <c r="G20" s="38" t="n">
        <v>857409.7</v>
      </c>
      <c r="H20" s="39" t="n">
        <v>179154.9</v>
      </c>
    </row>
    <row r="21" customFormat="false" ht="13.5" hidden="false" customHeight="true" outlineLevel="0" collapsed="false">
      <c r="A21" s="40" t="s">
        <v>23</v>
      </c>
      <c r="B21" s="117"/>
      <c r="C21" s="67"/>
      <c r="D21" s="410"/>
      <c r="E21" s="410"/>
      <c r="F21" s="54"/>
      <c r="G21" s="54"/>
      <c r="H21" s="55"/>
    </row>
    <row r="22" customFormat="false" ht="18.75" hidden="false" customHeight="true" outlineLevel="0" collapsed="false">
      <c r="A22" s="36" t="s">
        <v>24</v>
      </c>
      <c r="B22" s="117" t="s">
        <v>22</v>
      </c>
      <c r="C22" s="131" t="n">
        <v>164253.1</v>
      </c>
      <c r="D22" s="47" t="n">
        <v>193040.9</v>
      </c>
      <c r="E22" s="47" t="n">
        <v>195446.7</v>
      </c>
      <c r="F22" s="48" t="n">
        <v>186160.9</v>
      </c>
      <c r="G22" s="48" t="n">
        <v>144423.9</v>
      </c>
      <c r="H22" s="49" t="n">
        <v>32541.3</v>
      </c>
    </row>
    <row r="23" customFormat="false" ht="15.75" hidden="false" customHeight="true" outlineLevel="0" collapsed="false">
      <c r="A23" s="50" t="s">
        <v>25</v>
      </c>
      <c r="B23" s="117" t="s">
        <v>22</v>
      </c>
      <c r="C23" s="67"/>
      <c r="D23" s="80"/>
      <c r="E23" s="53"/>
      <c r="F23" s="54"/>
      <c r="G23" s="54"/>
      <c r="H23" s="55"/>
    </row>
    <row r="24" customFormat="false" ht="18.75" hidden="false" customHeight="true" outlineLevel="0" collapsed="false">
      <c r="A24" s="36" t="s">
        <v>26</v>
      </c>
      <c r="B24" s="117" t="s">
        <v>22</v>
      </c>
      <c r="C24" s="131" t="n">
        <v>555168.9</v>
      </c>
      <c r="D24" s="47" t="n">
        <v>812554.5</v>
      </c>
      <c r="E24" s="47" t="n">
        <v>802879.1</v>
      </c>
      <c r="F24" s="48" t="n">
        <v>887121.4</v>
      </c>
      <c r="G24" s="48" t="n">
        <v>712985.8</v>
      </c>
      <c r="H24" s="49" t="n">
        <v>146613.6</v>
      </c>
    </row>
    <row r="25" customFormat="false" ht="15.75" hidden="false" customHeight="true" outlineLevel="0" collapsed="false">
      <c r="A25" s="50" t="s">
        <v>27</v>
      </c>
      <c r="B25" s="117" t="s">
        <v>22</v>
      </c>
      <c r="C25" s="67"/>
      <c r="D25" s="80"/>
      <c r="E25" s="411"/>
      <c r="F25" s="54"/>
      <c r="G25" s="54"/>
      <c r="H25" s="55"/>
    </row>
    <row r="26" customFormat="false" ht="19.5" hidden="false" customHeight="true" outlineLevel="0" collapsed="false">
      <c r="A26" s="56" t="s">
        <v>28</v>
      </c>
      <c r="B26" s="412" t="s">
        <v>22</v>
      </c>
      <c r="C26" s="409" t="n">
        <v>32209.9</v>
      </c>
      <c r="D26" s="38" t="n">
        <v>40648.2</v>
      </c>
      <c r="E26" s="38" t="n">
        <v>41064.3</v>
      </c>
      <c r="F26" s="57" t="n">
        <v>42328.9</v>
      </c>
      <c r="G26" s="57" t="n">
        <v>37424.5</v>
      </c>
      <c r="H26" s="58" t="n">
        <v>656.3</v>
      </c>
    </row>
    <row r="27" customFormat="false" ht="15.75" hidden="false" customHeight="true" outlineLevel="0" collapsed="false">
      <c r="A27" s="59" t="s">
        <v>29</v>
      </c>
      <c r="B27" s="412"/>
      <c r="C27" s="413"/>
      <c r="D27" s="144"/>
      <c r="E27" s="47"/>
      <c r="F27" s="54"/>
      <c r="G27" s="54"/>
      <c r="H27" s="55"/>
    </row>
    <row r="28" customFormat="false" ht="17.25" hidden="false" customHeight="true" outlineLevel="0" collapsed="false">
      <c r="A28" s="36" t="s">
        <v>24</v>
      </c>
      <c r="B28" s="412" t="s">
        <v>22</v>
      </c>
      <c r="C28" s="131" t="n">
        <v>23142.4</v>
      </c>
      <c r="D28" s="47" t="n">
        <v>27426.5</v>
      </c>
      <c r="E28" s="47" t="n">
        <v>27541.4</v>
      </c>
      <c r="F28" s="48" t="n">
        <v>23934.8</v>
      </c>
      <c r="G28" s="48" t="n">
        <v>21597.2</v>
      </c>
      <c r="H28" s="49" t="n">
        <v>99</v>
      </c>
    </row>
    <row r="29" customFormat="false" ht="14.25" hidden="false" customHeight="true" outlineLevel="0" collapsed="false">
      <c r="A29" s="50" t="s">
        <v>25</v>
      </c>
      <c r="B29" s="412" t="s">
        <v>22</v>
      </c>
      <c r="C29" s="67"/>
      <c r="D29" s="80"/>
      <c r="E29" s="54"/>
      <c r="F29" s="54"/>
      <c r="G29" s="54"/>
      <c r="H29" s="55"/>
    </row>
    <row r="30" customFormat="false" ht="15.75" hidden="false" customHeight="true" outlineLevel="0" collapsed="false">
      <c r="A30" s="36" t="s">
        <v>26</v>
      </c>
      <c r="B30" s="412" t="s">
        <v>22</v>
      </c>
      <c r="C30" s="131" t="n">
        <v>9067.5</v>
      </c>
      <c r="D30" s="47" t="n">
        <v>13221.7</v>
      </c>
      <c r="E30" s="47" t="n">
        <v>13522.9</v>
      </c>
      <c r="F30" s="48" t="n">
        <v>18394.1</v>
      </c>
      <c r="G30" s="48" t="n">
        <v>15827.3</v>
      </c>
      <c r="H30" s="49" t="n">
        <v>557.3</v>
      </c>
    </row>
    <row r="31" customFormat="false" ht="15" hidden="false" customHeight="true" outlineLevel="0" collapsed="false">
      <c r="A31" s="50" t="s">
        <v>27</v>
      </c>
      <c r="B31" s="414"/>
      <c r="C31" s="67"/>
      <c r="D31" s="80"/>
      <c r="E31" s="47"/>
      <c r="F31" s="54"/>
      <c r="G31" s="54"/>
      <c r="H31" s="55"/>
    </row>
    <row r="32" customFormat="false" ht="21.75" hidden="false" customHeight="true" outlineLevel="0" collapsed="false">
      <c r="A32" s="63" t="s">
        <v>30</v>
      </c>
      <c r="B32" s="412" t="s">
        <v>22</v>
      </c>
      <c r="C32" s="409" t="n">
        <v>565465.9</v>
      </c>
      <c r="D32" s="38" t="n">
        <v>796078.9</v>
      </c>
      <c r="E32" s="38" t="n">
        <v>776817.6</v>
      </c>
      <c r="F32" s="57" t="n">
        <v>848490.4</v>
      </c>
      <c r="G32" s="57" t="n">
        <v>717333.2</v>
      </c>
      <c r="H32" s="58" t="n">
        <v>106258</v>
      </c>
    </row>
    <row r="33" customFormat="false" ht="15.75" hidden="false" customHeight="true" outlineLevel="0" collapsed="false">
      <c r="A33" s="65" t="s">
        <v>31</v>
      </c>
      <c r="B33" s="412"/>
      <c r="C33" s="67"/>
      <c r="D33" s="410"/>
      <c r="E33" s="54"/>
      <c r="F33" s="54"/>
      <c r="G33" s="54"/>
      <c r="H33" s="55"/>
    </row>
    <row r="34" customFormat="false" ht="18.75" hidden="false" customHeight="true" outlineLevel="0" collapsed="false">
      <c r="A34" s="36" t="s">
        <v>24</v>
      </c>
      <c r="B34" s="117" t="s">
        <v>22</v>
      </c>
      <c r="C34" s="131" t="n">
        <v>50502.8</v>
      </c>
      <c r="D34" s="47" t="n">
        <v>54162</v>
      </c>
      <c r="E34" s="47" t="n">
        <v>52043.8</v>
      </c>
      <c r="F34" s="48" t="n">
        <v>54617.6</v>
      </c>
      <c r="G34" s="48" t="n">
        <v>51565.8</v>
      </c>
      <c r="H34" s="49" t="n">
        <v>1352</v>
      </c>
    </row>
    <row r="35" customFormat="false" ht="15.75" hidden="false" customHeight="true" outlineLevel="0" collapsed="false">
      <c r="A35" s="50" t="s">
        <v>25</v>
      </c>
      <c r="B35" s="117" t="s">
        <v>22</v>
      </c>
      <c r="C35" s="67"/>
      <c r="D35" s="80"/>
      <c r="E35" s="54"/>
      <c r="F35" s="54"/>
      <c r="G35" s="54"/>
      <c r="H35" s="55"/>
    </row>
    <row r="36" customFormat="false" ht="18" hidden="false" customHeight="true" outlineLevel="0" collapsed="false">
      <c r="A36" s="36" t="s">
        <v>26</v>
      </c>
      <c r="B36" s="415" t="s">
        <v>22</v>
      </c>
      <c r="C36" s="131" t="n">
        <v>514963.1</v>
      </c>
      <c r="D36" s="47" t="n">
        <v>741916.9</v>
      </c>
      <c r="E36" s="47" t="n">
        <v>724773.8</v>
      </c>
      <c r="F36" s="48" t="n">
        <v>793872.8</v>
      </c>
      <c r="G36" s="48" t="n">
        <v>665767.4</v>
      </c>
      <c r="H36" s="49" t="n">
        <v>104906</v>
      </c>
    </row>
    <row r="37" customFormat="false" ht="15.75" hidden="false" customHeight="true" outlineLevel="0" collapsed="false">
      <c r="A37" s="50" t="s">
        <v>27</v>
      </c>
      <c r="B37" s="415" t="s">
        <v>22</v>
      </c>
      <c r="C37" s="67"/>
      <c r="D37" s="62"/>
      <c r="E37" s="62"/>
      <c r="F37" s="62"/>
      <c r="G37" s="62"/>
      <c r="H37" s="67"/>
    </row>
    <row r="38" customFormat="false" ht="15" hidden="false" customHeight="true" outlineLevel="0" collapsed="false">
      <c r="A38" s="68" t="s">
        <v>127</v>
      </c>
      <c r="B38" s="415"/>
      <c r="C38" s="67"/>
      <c r="D38" s="62"/>
      <c r="E38" s="62"/>
      <c r="F38" s="62"/>
      <c r="G38" s="62"/>
      <c r="H38" s="67"/>
    </row>
    <row r="39" customFormat="false" ht="15.75" hidden="false" customHeight="true" outlineLevel="0" collapsed="false">
      <c r="A39" s="70" t="s">
        <v>261</v>
      </c>
      <c r="B39" s="415" t="s">
        <v>22</v>
      </c>
      <c r="C39" s="416"/>
      <c r="D39" s="73"/>
      <c r="E39" s="38"/>
      <c r="F39" s="38"/>
      <c r="G39" s="38"/>
      <c r="H39" s="39"/>
    </row>
    <row r="40" customFormat="false" ht="15.75" hidden="false" customHeight="true" outlineLevel="0" collapsed="false">
      <c r="A40" s="70" t="s">
        <v>262</v>
      </c>
      <c r="B40" s="415" t="s">
        <v>22</v>
      </c>
      <c r="C40" s="409" t="n">
        <v>108845.4</v>
      </c>
      <c r="D40" s="38" t="n">
        <v>150462</v>
      </c>
      <c r="E40" s="38" t="n">
        <v>160768.9</v>
      </c>
      <c r="F40" s="57" t="n">
        <v>157225.3</v>
      </c>
      <c r="G40" s="57" t="n">
        <v>82957.2</v>
      </c>
      <c r="H40" s="58" t="n">
        <v>67672</v>
      </c>
    </row>
    <row r="41" customFormat="false" ht="15.75" hidden="false" customHeight="true" outlineLevel="0" collapsed="false">
      <c r="A41" s="417" t="s">
        <v>263</v>
      </c>
      <c r="B41" s="415"/>
      <c r="C41" s="416"/>
      <c r="D41" s="73"/>
      <c r="E41" s="54"/>
      <c r="F41" s="54"/>
      <c r="G41" s="54"/>
      <c r="H41" s="55"/>
    </row>
    <row r="42" customFormat="false" ht="15.75" hidden="false" customHeight="true" outlineLevel="0" collapsed="false">
      <c r="A42" s="78" t="s">
        <v>264</v>
      </c>
      <c r="B42" s="415"/>
      <c r="C42" s="67"/>
      <c r="D42" s="410"/>
      <c r="E42" s="54"/>
      <c r="F42" s="54"/>
      <c r="G42" s="54"/>
      <c r="H42" s="55"/>
    </row>
    <row r="43" customFormat="false" ht="18" hidden="false" customHeight="true" outlineLevel="0" collapsed="false">
      <c r="A43" s="36" t="s">
        <v>24</v>
      </c>
      <c r="B43" s="415" t="s">
        <v>22</v>
      </c>
      <c r="C43" s="131" t="n">
        <v>82360</v>
      </c>
      <c r="D43" s="47" t="n">
        <v>101164.4</v>
      </c>
      <c r="E43" s="47" t="n">
        <v>104659</v>
      </c>
      <c r="F43" s="48" t="n">
        <v>95098.1</v>
      </c>
      <c r="G43" s="48" t="n">
        <v>59733.2</v>
      </c>
      <c r="H43" s="49" t="n">
        <v>30676.5</v>
      </c>
    </row>
    <row r="44" customFormat="false" ht="13.5" hidden="false" customHeight="true" outlineLevel="0" collapsed="false">
      <c r="A44" s="50" t="s">
        <v>25</v>
      </c>
      <c r="B44" s="415"/>
      <c r="C44" s="67"/>
      <c r="D44" s="80"/>
      <c r="E44" s="54"/>
      <c r="F44" s="54"/>
      <c r="G44" s="54"/>
      <c r="H44" s="55"/>
    </row>
    <row r="45" customFormat="false" ht="15" hidden="false" customHeight="true" outlineLevel="0" collapsed="false">
      <c r="A45" s="36" t="s">
        <v>26</v>
      </c>
      <c r="B45" s="415" t="s">
        <v>265</v>
      </c>
      <c r="C45" s="131" t="n">
        <v>26485.4</v>
      </c>
      <c r="D45" s="47" t="n">
        <v>49297.6</v>
      </c>
      <c r="E45" s="47" t="n">
        <v>56109.9</v>
      </c>
      <c r="F45" s="48" t="n">
        <v>62127.2</v>
      </c>
      <c r="G45" s="48" t="n">
        <v>23224</v>
      </c>
      <c r="H45" s="49" t="n">
        <v>36995.5</v>
      </c>
    </row>
    <row r="46" customFormat="false" ht="15.75" hidden="false" customHeight="true" outlineLevel="0" collapsed="false">
      <c r="A46" s="50" t="s">
        <v>27</v>
      </c>
      <c r="B46" s="100"/>
      <c r="C46" s="61"/>
      <c r="D46" s="80"/>
      <c r="E46" s="80"/>
      <c r="F46" s="80"/>
      <c r="G46" s="62"/>
      <c r="H46" s="67"/>
    </row>
    <row r="47" customFormat="false" ht="15" hidden="false" customHeight="true" outlineLevel="0" collapsed="false">
      <c r="A47" s="74" t="s">
        <v>132</v>
      </c>
      <c r="B47" s="185"/>
      <c r="C47" s="82"/>
      <c r="D47" s="54"/>
      <c r="E47" s="54"/>
      <c r="F47" s="54"/>
      <c r="G47" s="54"/>
      <c r="H47" s="55"/>
    </row>
    <row r="48" customFormat="false" ht="15" hidden="false" customHeight="true" outlineLevel="0" collapsed="false">
      <c r="A48" s="83" t="s">
        <v>133</v>
      </c>
      <c r="B48" s="185" t="s">
        <v>22</v>
      </c>
      <c r="C48" s="37" t="n">
        <v>12900.8</v>
      </c>
      <c r="D48" s="38" t="n">
        <v>18406.3</v>
      </c>
      <c r="E48" s="38" t="n">
        <v>19675</v>
      </c>
      <c r="F48" s="57" t="n">
        <v>25237.7</v>
      </c>
      <c r="G48" s="57" t="n">
        <v>19694.8</v>
      </c>
      <c r="H48" s="58" t="n">
        <v>4568.6</v>
      </c>
    </row>
    <row r="49" customFormat="false" ht="14.25" hidden="false" customHeight="true" outlineLevel="0" collapsed="false">
      <c r="A49" s="84" t="s">
        <v>134</v>
      </c>
      <c r="B49" s="185"/>
      <c r="C49" s="82"/>
      <c r="D49" s="54"/>
      <c r="E49" s="54"/>
      <c r="F49" s="54"/>
      <c r="G49" s="54"/>
      <c r="H49" s="55"/>
    </row>
    <row r="50" customFormat="false" ht="14.25" hidden="false" customHeight="true" outlineLevel="0" collapsed="false">
      <c r="A50" s="88" t="s">
        <v>135</v>
      </c>
      <c r="B50" s="185"/>
      <c r="C50" s="82"/>
      <c r="D50" s="54"/>
      <c r="E50" s="54"/>
      <c r="F50" s="54"/>
      <c r="G50" s="54"/>
      <c r="H50" s="55"/>
    </row>
    <row r="51" customFormat="false" ht="15.95" hidden="false" customHeight="true" outlineLevel="0" collapsed="false">
      <c r="A51" s="36" t="s">
        <v>24</v>
      </c>
      <c r="B51" s="1" t="s">
        <v>22</v>
      </c>
      <c r="C51" s="46" t="n">
        <v>8247.9</v>
      </c>
      <c r="D51" s="47" t="n">
        <v>10288</v>
      </c>
      <c r="E51" s="47" t="n">
        <v>11202.5</v>
      </c>
      <c r="F51" s="48" t="n">
        <v>12510.4</v>
      </c>
      <c r="G51" s="48" t="n">
        <v>11527.7</v>
      </c>
      <c r="H51" s="49" t="n">
        <v>413.8</v>
      </c>
    </row>
    <row r="52" customFormat="false" ht="15" hidden="false" customHeight="true" outlineLevel="0" collapsed="false">
      <c r="A52" s="50" t="s">
        <v>25</v>
      </c>
      <c r="C52" s="82"/>
      <c r="D52" s="54"/>
      <c r="E52" s="54"/>
      <c r="F52" s="54"/>
      <c r="G52" s="54"/>
      <c r="H52" s="55"/>
    </row>
    <row r="53" customFormat="false" ht="15.95" hidden="false" customHeight="true" outlineLevel="0" collapsed="false">
      <c r="A53" s="36" t="s">
        <v>26</v>
      </c>
      <c r="B53" s="89" t="s">
        <v>22</v>
      </c>
      <c r="C53" s="46" t="n">
        <v>4652.9</v>
      </c>
      <c r="D53" s="47" t="n">
        <v>8118.3</v>
      </c>
      <c r="E53" s="47" t="n">
        <v>8472.5</v>
      </c>
      <c r="F53" s="48" t="n">
        <v>12727.3</v>
      </c>
      <c r="G53" s="48" t="n">
        <v>8167.1</v>
      </c>
      <c r="H53" s="49" t="n">
        <v>4154.8</v>
      </c>
    </row>
    <row r="54" customFormat="false" ht="15" hidden="false" customHeight="true" outlineLevel="0" collapsed="false">
      <c r="A54" s="50" t="s">
        <v>27</v>
      </c>
      <c r="B54" s="89"/>
      <c r="C54" s="92"/>
      <c r="D54" s="93"/>
      <c r="E54" s="93"/>
      <c r="F54" s="93"/>
      <c r="G54" s="93"/>
      <c r="H54" s="94"/>
    </row>
    <row r="55" customFormat="false" ht="13.5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1.2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</row>
    <row r="60" customFormat="false" ht="12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</row>
    <row r="61" customFormat="false" ht="12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</row>
    <row r="62" customFormat="false" ht="12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</row>
    <row r="63" customFormat="false" ht="12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</row>
    <row r="64" customFormat="false" ht="12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</row>
    <row r="65" customFormat="false" ht="12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</row>
    <row r="66" customFormat="false" ht="12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</row>
    <row r="67" customFormat="false" ht="12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</row>
    <row r="68" customFormat="false" ht="12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</row>
    <row r="69" customFormat="false" ht="12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</row>
    <row r="70" customFormat="false" ht="12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</row>
    <row r="71" customFormat="false" ht="12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</row>
    <row r="72" customFormat="false" ht="12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</row>
    <row r="73" customFormat="false" ht="12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</row>
    <row r="74" customFormat="false" ht="12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</row>
    <row r="75" customFormat="false" ht="12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</row>
    <row r="76" customFormat="false" ht="12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</row>
    <row r="77" customFormat="false" ht="16.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</row>
    <row r="78" customFormat="false" ht="12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</row>
    <row r="79" customFormat="false" ht="21.7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</row>
    <row r="80" customFormat="false" ht="13.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</row>
    <row r="81" customFormat="false" ht="12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</row>
    <row r="82" customFormat="false" ht="12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</row>
    <row r="83" customFormat="false" ht="21.7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</row>
    <row r="84" customFormat="false" ht="12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</row>
    <row r="85" customFormat="false" ht="16.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</row>
    <row r="86" customFormat="false" ht="12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</row>
    <row r="87" customFormat="false" ht="16.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</row>
    <row r="88" customFormat="false" ht="12.7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</row>
    <row r="89" customFormat="false" ht="19.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</row>
    <row r="90" customFormat="false" ht="12.7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</row>
    <row r="91" customFormat="false" ht="19.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</row>
    <row r="92" customFormat="false" ht="13.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</row>
    <row r="93" customFormat="false" ht="19.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</row>
    <row r="94" customFormat="false" ht="12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</row>
    <row r="95" customFormat="false" ht="13.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</row>
    <row r="96" customFormat="false" ht="12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</row>
    <row r="97" customFormat="false" ht="1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</row>
    <row r="101" customFormat="false" ht="17.2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</row>
    <row r="111" customFormat="false" ht="13.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</row>
    <row r="116" customFormat="false" ht="9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</row>
    <row r="117" s="11" customFormat="true" ht="12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</row>
    <row r="118" customFormat="false" ht="13.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</row>
    <row r="119" customFormat="false" ht="13.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</row>
    <row r="120" customFormat="false" ht="10.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</row>
    <row r="121" customFormat="false" ht="10.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</row>
    <row r="122" customFormat="false" ht="12.7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</row>
    <row r="123" customFormat="false" ht="12.7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</row>
    <row r="124" customFormat="false" ht="12.7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</row>
    <row r="125" customFormat="false" ht="12.7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</row>
    <row r="126" customFormat="false" ht="12.7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</row>
    <row r="131" customFormat="false" ht="13.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</row>
    <row r="132" customFormat="false" ht="18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</row>
    <row r="134" customFormat="false" ht="19.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</row>
    <row r="136" customFormat="false" ht="13.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</row>
    <row r="137" customFormat="false" ht="12.7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</row>
    <row r="138" customFormat="false" ht="19.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</row>
    <row r="139" customFormat="false" ht="13.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</row>
    <row r="140" customFormat="false" ht="13.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</row>
    <row r="141" customFormat="false" ht="12.7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</row>
    <row r="142" customFormat="false" ht="19.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</row>
    <row r="143" customFormat="false" ht="13.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</row>
    <row r="144" customFormat="false" ht="12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</row>
    <row r="145" customFormat="false" ht="19.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</row>
    <row r="146" customFormat="false" ht="11.2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</row>
    <row r="147" customFormat="false" ht="13.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</row>
    <row r="148" customFormat="false" ht="19.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</row>
    <row r="149" customFormat="false" ht="11.2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</row>
    <row r="150" customFormat="false" ht="13.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</row>
    <row r="151" customFormat="false" ht="12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</row>
    <row r="152" customFormat="false" ht="19.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</row>
    <row r="153" customFormat="false" ht="12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</row>
    <row r="154" customFormat="false" ht="19.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</row>
    <row r="155" customFormat="false" ht="14.1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</row>
    <row r="156" customFormat="false" ht="19.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</row>
    <row r="157" customFormat="false" ht="12.7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</row>
    <row r="158" customFormat="false" ht="19.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</row>
    <row r="159" customFormat="false" ht="12.7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</row>
    <row r="160" customFormat="false" ht="18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</row>
    <row r="167" customFormat="false" ht="12.7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</row>
    <row r="172" customFormat="false" ht="9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</row>
    <row r="173" s="11" customFormat="true" ht="12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</row>
    <row r="174" customFormat="false" ht="13.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</row>
    <row r="175" customFormat="false" ht="13.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</row>
    <row r="176" customFormat="false" ht="10.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</row>
    <row r="177" customFormat="false" ht="10.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</row>
    <row r="178" customFormat="false" ht="12.7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</row>
    <row r="179" customFormat="false" ht="12.7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</row>
    <row r="180" customFormat="false" ht="12.7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</row>
    <row r="181" customFormat="false" ht="12.7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</row>
    <row r="182" customFormat="false" ht="12.7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</row>
    <row r="183" customFormat="false" ht="12.7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</row>
    <row r="184" customFormat="false" ht="12.7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</row>
    <row r="185" customFormat="false" ht="12.7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</row>
    <row r="186" customFormat="false" ht="12.7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</row>
    <row r="187" customFormat="false" ht="13.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</row>
    <row r="188" customFormat="false" ht="13.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</row>
    <row r="189" customFormat="false" ht="12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</row>
    <row r="190" customFormat="false" ht="17.2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</row>
    <row r="191" customFormat="false" ht="12.7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</row>
    <row r="192" customFormat="false" ht="12.7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</row>
    <row r="193" customFormat="false" ht="12.7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</row>
    <row r="194" customFormat="false" ht="17.2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</row>
    <row r="195" customFormat="false" ht="12.7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</row>
    <row r="196" customFormat="false" ht="16.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</row>
    <row r="197" customFormat="false" ht="12.7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</row>
    <row r="198" customFormat="false" ht="1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</row>
    <row r="199" customFormat="false" ht="12.7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</row>
    <row r="200" customFormat="false" ht="12.7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</row>
    <row r="201" customFormat="false" ht="12.7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</row>
    <row r="202" customFormat="false" ht="16.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</row>
    <row r="203" customFormat="false" ht="12.7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</row>
    <row r="204" customFormat="false" ht="16.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</row>
    <row r="205" customFormat="false" ht="12.7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</row>
    <row r="206" customFormat="false" ht="17.2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</row>
    <row r="207" customFormat="false" ht="17.2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</row>
    <row r="208" customFormat="false" ht="12.7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</row>
    <row r="209" customFormat="false" ht="18.7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</row>
    <row r="210" customFormat="false" ht="12.7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</row>
    <row r="211" customFormat="false" ht="12.7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</row>
    <row r="212" customFormat="false" ht="18.7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</row>
    <row r="213" customFormat="false" ht="12.7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</row>
    <row r="214" customFormat="false" ht="12.7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</row>
    <row r="215" customFormat="false" ht="18.7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</row>
    <row r="218" customFormat="false" ht="13.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</row>
    <row r="219" customFormat="false" ht="13.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</row>
    <row r="286" customFormat="false" ht="12.7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</row>
    <row r="287" customFormat="false" ht="12.75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</row>
    <row r="288" customFormat="false" ht="12.75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</row>
    <row r="289" customFormat="false" ht="12.75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</row>
    <row r="290" customFormat="false" ht="12.75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</row>
    <row r="292" customFormat="false" ht="12.75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</row>
    <row r="294" customFormat="false" ht="12.75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</row>
    <row r="296" customFormat="false" ht="12.75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</row>
    <row r="297" customFormat="false" ht="12.75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</row>
    <row r="298" customFormat="false" ht="12.75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</row>
    <row r="299" customFormat="false" ht="12.75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</row>
    <row r="300" customFormat="false" ht="12.7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</row>
    <row r="301" customFormat="false" ht="12.75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89"/>
      <c r="H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89"/>
      <c r="H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89"/>
      <c r="H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89"/>
      <c r="H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89"/>
      <c r="H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89"/>
      <c r="H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89"/>
      <c r="H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89"/>
      <c r="H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89"/>
      <c r="H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89"/>
      <c r="H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89"/>
      <c r="H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89"/>
      <c r="H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89"/>
      <c r="H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89"/>
      <c r="H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89"/>
      <c r="H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89"/>
      <c r="H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89"/>
      <c r="H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89"/>
      <c r="H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89"/>
      <c r="H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89"/>
      <c r="H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89"/>
      <c r="H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89"/>
      <c r="H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89"/>
      <c r="H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89"/>
      <c r="H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89"/>
      <c r="H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89"/>
      <c r="H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89"/>
      <c r="H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89"/>
      <c r="H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89"/>
      <c r="H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89"/>
      <c r="H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89"/>
      <c r="H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89"/>
      <c r="H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89"/>
      <c r="H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89"/>
      <c r="H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89"/>
      <c r="H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89"/>
      <c r="H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89"/>
      <c r="H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89"/>
      <c r="H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89"/>
      <c r="H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89"/>
      <c r="H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89"/>
      <c r="H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89"/>
      <c r="H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89"/>
      <c r="H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89"/>
      <c r="H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89"/>
      <c r="H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89"/>
      <c r="H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89"/>
      <c r="H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89"/>
      <c r="H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89"/>
      <c r="H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89"/>
      <c r="H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89"/>
      <c r="H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89"/>
      <c r="H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89"/>
      <c r="H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89"/>
      <c r="H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89"/>
      <c r="H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89"/>
      <c r="H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89"/>
      <c r="H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89"/>
      <c r="H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89"/>
      <c r="H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89"/>
      <c r="H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89"/>
      <c r="H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89"/>
      <c r="H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89"/>
      <c r="H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89"/>
      <c r="H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89"/>
      <c r="H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89"/>
      <c r="H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89"/>
      <c r="H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89"/>
      <c r="H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89"/>
      <c r="H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89"/>
      <c r="H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89"/>
      <c r="H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89"/>
      <c r="H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89"/>
      <c r="H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89"/>
      <c r="H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89"/>
      <c r="H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89"/>
      <c r="H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89"/>
      <c r="H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89"/>
      <c r="H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89"/>
      <c r="H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89"/>
      <c r="H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89"/>
      <c r="H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89"/>
      <c r="H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89"/>
      <c r="H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89"/>
      <c r="H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89"/>
      <c r="H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89"/>
      <c r="H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89"/>
      <c r="H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89"/>
      <c r="H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89"/>
      <c r="H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89"/>
      <c r="H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89"/>
      <c r="H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89"/>
      <c r="H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89"/>
      <c r="H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89"/>
      <c r="H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89"/>
      <c r="H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89"/>
      <c r="H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89"/>
      <c r="H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89"/>
      <c r="H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89"/>
      <c r="H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89"/>
      <c r="H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89"/>
      <c r="H415" s="89"/>
    </row>
    <row r="416" customFormat="false" ht="12.75" hidden="false" customHeight="false" outlineLevel="0" collapsed="false">
      <c r="A416" s="89"/>
      <c r="B416" s="89"/>
      <c r="C416" s="89"/>
      <c r="D416" s="89"/>
      <c r="E416" s="89"/>
      <c r="F416" s="89"/>
      <c r="G416" s="89"/>
      <c r="H416" s="89"/>
    </row>
    <row r="417" customFormat="false" ht="12.75" hidden="false" customHeight="false" outlineLevel="0" collapsed="false">
      <c r="A417" s="89"/>
      <c r="B417" s="89"/>
      <c r="C417" s="89"/>
      <c r="D417" s="89"/>
      <c r="E417" s="89"/>
      <c r="F417" s="89"/>
      <c r="G417" s="89"/>
      <c r="H417" s="89"/>
    </row>
    <row r="418" customFormat="false" ht="12.75" hidden="false" customHeight="false" outlineLevel="0" collapsed="false">
      <c r="A418" s="89"/>
      <c r="B418" s="89"/>
      <c r="C418" s="89"/>
      <c r="D418" s="89"/>
      <c r="E418" s="89"/>
      <c r="F418" s="89"/>
      <c r="G418" s="89"/>
      <c r="H418" s="89"/>
    </row>
    <row r="419" customFormat="false" ht="12.7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89"/>
    </row>
    <row r="420" customFormat="false" ht="12.7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89"/>
    </row>
    <row r="421" customFormat="false" ht="12.7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89"/>
    </row>
    <row r="422" customFormat="false" ht="12.7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89"/>
    </row>
    <row r="423" customFormat="false" ht="12.7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89"/>
    </row>
    <row r="424" customFormat="false" ht="12.7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89"/>
    </row>
    <row r="425" customFormat="false" ht="12.7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89"/>
    </row>
    <row r="426" customFormat="false" ht="12.7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89"/>
    </row>
    <row r="427" customFormat="false" ht="12.7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89"/>
    </row>
    <row r="428" customFormat="false" ht="12.7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89"/>
    </row>
    <row r="429" customFormat="false" ht="12.7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89"/>
    </row>
    <row r="430" customFormat="false" ht="12.7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89"/>
    </row>
    <row r="431" customFormat="false" ht="12.75" hidden="false" customHeight="false" outlineLevel="0" collapsed="false">
      <c r="A431" s="89"/>
      <c r="B431" s="89"/>
      <c r="C431" s="89"/>
      <c r="D431" s="89"/>
      <c r="E431" s="89"/>
      <c r="F431" s="89"/>
      <c r="G431" s="89"/>
      <c r="H431" s="89"/>
    </row>
    <row r="432" customFormat="false" ht="12.75" hidden="false" customHeight="false" outlineLevel="0" collapsed="false">
      <c r="A432" s="89"/>
      <c r="B432" s="89"/>
      <c r="C432" s="89"/>
      <c r="D432" s="89"/>
      <c r="E432" s="89"/>
      <c r="F432" s="89"/>
      <c r="G432" s="89"/>
      <c r="H432" s="89"/>
    </row>
    <row r="433" customFormat="false" ht="12.75" hidden="false" customHeight="false" outlineLevel="0" collapsed="false">
      <c r="A433" s="89"/>
      <c r="B433" s="89"/>
      <c r="C433" s="89"/>
      <c r="D433" s="89"/>
      <c r="E433" s="89"/>
      <c r="F433" s="89"/>
      <c r="G433" s="89"/>
      <c r="H433" s="89"/>
    </row>
    <row r="434" customFormat="false" ht="12.75" hidden="false" customHeight="false" outlineLevel="0" collapsed="false">
      <c r="A434" s="89"/>
      <c r="B434" s="89"/>
      <c r="C434" s="89"/>
      <c r="D434" s="89"/>
      <c r="E434" s="89"/>
      <c r="F434" s="89"/>
      <c r="G434" s="89"/>
      <c r="H434" s="89"/>
    </row>
    <row r="435" customFormat="false" ht="12.75" hidden="false" customHeight="false" outlineLevel="0" collapsed="false">
      <c r="A435" s="89"/>
      <c r="B435" s="89"/>
      <c r="C435" s="89"/>
      <c r="D435" s="89"/>
      <c r="E435" s="89"/>
      <c r="F435" s="89"/>
      <c r="G435" s="89"/>
      <c r="H435" s="89"/>
    </row>
    <row r="436" customFormat="false" ht="12.75" hidden="false" customHeight="false" outlineLevel="0" collapsed="false">
      <c r="A436" s="89"/>
      <c r="B436" s="89"/>
      <c r="C436" s="89"/>
      <c r="D436" s="89"/>
      <c r="E436" s="89"/>
      <c r="F436" s="89"/>
      <c r="G436" s="89"/>
      <c r="H436" s="89"/>
    </row>
    <row r="437" customFormat="false" ht="12.7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89"/>
    </row>
    <row r="438" customFormat="false" ht="12.7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89"/>
    </row>
    <row r="439" customFormat="false" ht="12.7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89"/>
    </row>
    <row r="440" customFormat="false" ht="12.75" hidden="false" customHeight="false" outlineLevel="0" collapsed="false">
      <c r="A440" s="89"/>
      <c r="B440" s="89"/>
      <c r="C440" s="89"/>
      <c r="D440" s="89"/>
      <c r="E440" s="89"/>
      <c r="F440" s="89"/>
      <c r="G440" s="89"/>
      <c r="H440" s="89"/>
    </row>
    <row r="441" customFormat="false" ht="12.75" hidden="false" customHeight="false" outlineLevel="0" collapsed="false">
      <c r="A441" s="89"/>
      <c r="B441" s="89"/>
      <c r="C441" s="89"/>
      <c r="D441" s="89"/>
      <c r="E441" s="89"/>
      <c r="F441" s="89"/>
      <c r="G441" s="89"/>
      <c r="H441" s="89"/>
    </row>
    <row r="442" customFormat="false" ht="12.75" hidden="false" customHeight="false" outlineLevel="0" collapsed="false">
      <c r="A442" s="89"/>
      <c r="B442" s="89"/>
      <c r="C442" s="89"/>
      <c r="D442" s="89"/>
      <c r="E442" s="89"/>
      <c r="F442" s="89"/>
      <c r="G442" s="89"/>
      <c r="H442" s="89"/>
    </row>
    <row r="443" customFormat="false" ht="12.75" hidden="false" customHeight="false" outlineLevel="0" collapsed="false">
      <c r="A443" s="89"/>
      <c r="B443" s="89"/>
      <c r="C443" s="89"/>
      <c r="D443" s="89"/>
      <c r="E443" s="89"/>
      <c r="F443" s="89"/>
      <c r="G443" s="89"/>
      <c r="H443" s="89"/>
    </row>
    <row r="444" customFormat="false" ht="12.75" hidden="false" customHeight="false" outlineLevel="0" collapsed="false">
      <c r="A444" s="89"/>
      <c r="B444" s="89"/>
      <c r="C444" s="89"/>
      <c r="D444" s="89"/>
      <c r="E444" s="89"/>
      <c r="F444" s="89"/>
      <c r="G444" s="89"/>
      <c r="H444" s="89"/>
    </row>
    <row r="445" customFormat="false" ht="12.75" hidden="false" customHeight="false" outlineLevel="0" collapsed="false">
      <c r="A445" s="89"/>
      <c r="B445" s="89"/>
      <c r="C445" s="89"/>
      <c r="D445" s="89"/>
      <c r="E445" s="89"/>
      <c r="F445" s="89"/>
      <c r="G445" s="89"/>
      <c r="H445" s="89"/>
    </row>
    <row r="446" customFormat="false" ht="12.75" hidden="false" customHeight="false" outlineLevel="0" collapsed="false">
      <c r="A446" s="89"/>
      <c r="B446" s="89"/>
      <c r="C446" s="89"/>
      <c r="D446" s="89"/>
      <c r="E446" s="89"/>
      <c r="F446" s="89"/>
      <c r="G446" s="89"/>
      <c r="H446" s="89"/>
    </row>
    <row r="447" customFormat="false" ht="12.75" hidden="false" customHeight="false" outlineLevel="0" collapsed="false">
      <c r="A447" s="89"/>
      <c r="B447" s="89"/>
      <c r="C447" s="89"/>
      <c r="D447" s="89"/>
      <c r="E447" s="89"/>
      <c r="F447" s="89"/>
      <c r="G447" s="89"/>
      <c r="H447" s="89"/>
    </row>
    <row r="448" customFormat="false" ht="12.75" hidden="false" customHeight="false" outlineLevel="0" collapsed="false">
      <c r="A448" s="89"/>
      <c r="B448" s="89"/>
      <c r="C448" s="89"/>
      <c r="D448" s="89"/>
      <c r="E448" s="89"/>
      <c r="F448" s="89"/>
      <c r="G448" s="89"/>
      <c r="H448" s="89"/>
    </row>
    <row r="449" customFormat="false" ht="12.75" hidden="false" customHeight="false" outlineLevel="0" collapsed="false">
      <c r="A449" s="89"/>
      <c r="B449" s="89"/>
      <c r="C449" s="89"/>
      <c r="D449" s="89"/>
      <c r="E449" s="89"/>
      <c r="F449" s="89"/>
      <c r="G449" s="89"/>
      <c r="H449" s="89"/>
    </row>
    <row r="450" customFormat="false" ht="12.7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89"/>
    </row>
    <row r="451" customFormat="false" ht="12.75" hidden="false" customHeight="false" outlineLevel="0" collapsed="false">
      <c r="A451" s="89"/>
      <c r="B451" s="89"/>
      <c r="C451" s="89"/>
      <c r="D451" s="89"/>
      <c r="E451" s="89"/>
      <c r="F451" s="89"/>
      <c r="G451" s="89"/>
      <c r="H451" s="89"/>
    </row>
    <row r="452" customFormat="false" ht="12.75" hidden="false" customHeight="false" outlineLevel="0" collapsed="false">
      <c r="A452" s="89"/>
      <c r="B452" s="89"/>
      <c r="C452" s="89"/>
      <c r="D452" s="89"/>
      <c r="E452" s="89"/>
      <c r="F452" s="89"/>
      <c r="G452" s="89"/>
      <c r="H452" s="89"/>
    </row>
    <row r="453" customFormat="false" ht="12.75" hidden="false" customHeight="false" outlineLevel="0" collapsed="false">
      <c r="A453" s="89"/>
      <c r="B453" s="89"/>
      <c r="C453" s="89"/>
      <c r="D453" s="89"/>
      <c r="E453" s="89"/>
      <c r="F453" s="89"/>
      <c r="G453" s="89"/>
      <c r="H453" s="89"/>
    </row>
    <row r="454" customFormat="false" ht="12.75" hidden="false" customHeight="false" outlineLevel="0" collapsed="false">
      <c r="A454" s="89"/>
      <c r="B454" s="89"/>
      <c r="C454" s="89"/>
      <c r="D454" s="89"/>
      <c r="E454" s="89"/>
      <c r="F454" s="89"/>
      <c r="G454" s="89"/>
      <c r="H454" s="89"/>
    </row>
    <row r="455" customFormat="false" ht="12.75" hidden="false" customHeight="false" outlineLevel="0" collapsed="false">
      <c r="A455" s="89"/>
      <c r="B455" s="89"/>
      <c r="C455" s="89"/>
      <c r="D455" s="89"/>
      <c r="E455" s="89"/>
      <c r="F455" s="89"/>
      <c r="G455" s="89"/>
      <c r="H455" s="89"/>
    </row>
    <row r="456" customFormat="false" ht="12.75" hidden="false" customHeight="false" outlineLevel="0" collapsed="false">
      <c r="A456" s="89"/>
      <c r="B456" s="89"/>
      <c r="C456" s="89"/>
      <c r="D456" s="89"/>
      <c r="E456" s="89"/>
      <c r="F456" s="89"/>
      <c r="G456" s="89"/>
      <c r="H456" s="89"/>
    </row>
    <row r="457" customFormat="false" ht="12.75" hidden="false" customHeight="false" outlineLevel="0" collapsed="false">
      <c r="A457" s="89"/>
      <c r="B457" s="89"/>
      <c r="C457" s="89"/>
      <c r="D457" s="89"/>
      <c r="E457" s="89"/>
      <c r="F457" s="89"/>
      <c r="G457" s="89"/>
      <c r="H457" s="89"/>
    </row>
    <row r="458" customFormat="false" ht="12.75" hidden="false" customHeight="false" outlineLevel="0" collapsed="false">
      <c r="A458" s="89"/>
      <c r="B458" s="89"/>
      <c r="C458" s="89"/>
      <c r="D458" s="89"/>
      <c r="E458" s="89"/>
      <c r="F458" s="89"/>
      <c r="G458" s="89"/>
      <c r="H458" s="89"/>
    </row>
    <row r="459" customFormat="false" ht="12.75" hidden="false" customHeight="false" outlineLevel="0" collapsed="false">
      <c r="A459" s="89"/>
      <c r="B459" s="89"/>
      <c r="C459" s="89"/>
      <c r="D459" s="89"/>
      <c r="E459" s="89"/>
      <c r="F459" s="89"/>
      <c r="G459" s="89"/>
      <c r="H459" s="89"/>
    </row>
    <row r="460" customFormat="false" ht="12.75" hidden="false" customHeight="false" outlineLevel="0" collapsed="false">
      <c r="A460" s="89"/>
      <c r="B460" s="89"/>
      <c r="C460" s="89"/>
      <c r="D460" s="89"/>
      <c r="E460" s="89"/>
      <c r="F460" s="89"/>
      <c r="G460" s="89"/>
      <c r="H460" s="89"/>
    </row>
    <row r="461" customFormat="false" ht="12.75" hidden="false" customHeight="false" outlineLevel="0" collapsed="false">
      <c r="A461" s="89"/>
      <c r="B461" s="89"/>
      <c r="C461" s="89"/>
      <c r="D461" s="89"/>
      <c r="E461" s="89"/>
      <c r="F461" s="89"/>
      <c r="G461" s="89"/>
      <c r="H461" s="89"/>
    </row>
    <row r="462" customFormat="false" ht="12.75" hidden="false" customHeight="false" outlineLevel="0" collapsed="false">
      <c r="A462" s="89"/>
      <c r="B462" s="89"/>
      <c r="C462" s="89"/>
      <c r="D462" s="89"/>
      <c r="E462" s="89"/>
      <c r="F462" s="89"/>
      <c r="G462" s="89"/>
      <c r="H462" s="89"/>
    </row>
    <row r="463" customFormat="false" ht="12.75" hidden="false" customHeight="false" outlineLevel="0" collapsed="false">
      <c r="A463" s="89"/>
      <c r="B463" s="89"/>
      <c r="C463" s="89"/>
      <c r="D463" s="89"/>
      <c r="E463" s="89"/>
      <c r="F463" s="89"/>
      <c r="G463" s="89"/>
      <c r="H463" s="89"/>
    </row>
    <row r="464" customFormat="false" ht="12.75" hidden="false" customHeight="false" outlineLevel="0" collapsed="false">
      <c r="A464" s="89"/>
      <c r="B464" s="89"/>
      <c r="C464" s="89"/>
      <c r="D464" s="89"/>
      <c r="E464" s="89"/>
      <c r="F464" s="89"/>
      <c r="G464" s="89"/>
      <c r="H464" s="89"/>
    </row>
    <row r="465" customFormat="false" ht="12.75" hidden="false" customHeight="false" outlineLevel="0" collapsed="false">
      <c r="A465" s="89"/>
      <c r="B465" s="89"/>
      <c r="C465" s="89"/>
      <c r="D465" s="89"/>
      <c r="E465" s="89"/>
      <c r="F465" s="89"/>
      <c r="G465" s="89"/>
      <c r="H465" s="89"/>
    </row>
    <row r="466" customFormat="false" ht="12.75" hidden="false" customHeight="false" outlineLevel="0" collapsed="false">
      <c r="A466" s="89"/>
      <c r="B466" s="89"/>
      <c r="C466" s="89"/>
      <c r="D466" s="89"/>
      <c r="E466" s="89"/>
      <c r="F466" s="89"/>
      <c r="G466" s="89"/>
      <c r="H466" s="89"/>
    </row>
    <row r="467" customFormat="false" ht="12.75" hidden="false" customHeight="false" outlineLevel="0" collapsed="false">
      <c r="A467" s="89"/>
      <c r="B467" s="89"/>
      <c r="C467" s="89"/>
      <c r="D467" s="89"/>
      <c r="E467" s="89"/>
      <c r="F467" s="89"/>
      <c r="G467" s="89"/>
      <c r="H467" s="89"/>
    </row>
    <row r="468" customFormat="false" ht="12.7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89"/>
    </row>
    <row r="469" customFormat="false" ht="12.75" hidden="false" customHeight="false" outlineLevel="0" collapsed="false">
      <c r="A469" s="89"/>
      <c r="B469" s="89"/>
      <c r="C469" s="89"/>
      <c r="D469" s="89"/>
      <c r="E469" s="89"/>
      <c r="F469" s="89"/>
      <c r="G469" s="89"/>
      <c r="H469" s="89"/>
    </row>
    <row r="470" customFormat="false" ht="12.75" hidden="false" customHeight="false" outlineLevel="0" collapsed="false">
      <c r="A470" s="89"/>
      <c r="B470" s="89"/>
      <c r="C470" s="89"/>
      <c r="D470" s="89"/>
      <c r="E470" s="89"/>
      <c r="F470" s="89"/>
      <c r="G470" s="89"/>
      <c r="H470" s="89"/>
    </row>
    <row r="471" customFormat="false" ht="12.75" hidden="false" customHeight="false" outlineLevel="0" collapsed="false">
      <c r="A471" s="89"/>
      <c r="B471" s="89"/>
      <c r="C471" s="89"/>
      <c r="D471" s="89"/>
      <c r="E471" s="89"/>
      <c r="F471" s="89"/>
      <c r="G471" s="89"/>
      <c r="H471" s="89"/>
    </row>
    <row r="472" customFormat="false" ht="12.75" hidden="false" customHeight="false" outlineLevel="0" collapsed="false">
      <c r="A472" s="89"/>
      <c r="B472" s="89"/>
      <c r="C472" s="89"/>
      <c r="D472" s="89"/>
      <c r="E472" s="89"/>
      <c r="F472" s="89"/>
      <c r="G472" s="89"/>
      <c r="H472" s="89"/>
    </row>
    <row r="473" customFormat="false" ht="12.75" hidden="false" customHeight="false" outlineLevel="0" collapsed="false">
      <c r="A473" s="89"/>
      <c r="B473" s="89"/>
      <c r="C473" s="89"/>
      <c r="D473" s="89"/>
      <c r="E473" s="89"/>
      <c r="F473" s="89"/>
      <c r="G473" s="89"/>
      <c r="H473" s="89"/>
    </row>
    <row r="474" customFormat="false" ht="12.75" hidden="false" customHeight="false" outlineLevel="0" collapsed="false">
      <c r="A474" s="89"/>
      <c r="B474" s="89"/>
      <c r="C474" s="89"/>
      <c r="D474" s="89"/>
      <c r="E474" s="89"/>
      <c r="F474" s="89"/>
      <c r="G474" s="89"/>
      <c r="H474" s="89"/>
    </row>
    <row r="475" customFormat="false" ht="12.75" hidden="false" customHeight="false" outlineLevel="0" collapsed="false">
      <c r="A475" s="89"/>
      <c r="B475" s="89"/>
      <c r="C475" s="89"/>
      <c r="D475" s="89"/>
      <c r="E475" s="89"/>
      <c r="F475" s="89"/>
      <c r="G475" s="89"/>
      <c r="H475" s="89"/>
    </row>
    <row r="476" customFormat="false" ht="12.75" hidden="false" customHeight="false" outlineLevel="0" collapsed="false">
      <c r="A476" s="89"/>
      <c r="B476" s="89"/>
      <c r="C476" s="89"/>
      <c r="D476" s="89"/>
      <c r="E476" s="89"/>
      <c r="F476" s="89"/>
      <c r="G476" s="89"/>
      <c r="H476" s="89"/>
    </row>
    <row r="477" customFormat="false" ht="12.75" hidden="false" customHeight="false" outlineLevel="0" collapsed="false">
      <c r="A477" s="89"/>
      <c r="B477" s="89"/>
      <c r="C477" s="89"/>
      <c r="D477" s="89"/>
      <c r="E477" s="89"/>
      <c r="F477" s="89"/>
      <c r="G477" s="89"/>
      <c r="H477" s="89"/>
    </row>
    <row r="478" customFormat="false" ht="12.75" hidden="false" customHeight="false" outlineLevel="0" collapsed="false">
      <c r="A478" s="89"/>
      <c r="B478" s="89"/>
      <c r="C478" s="89"/>
      <c r="D478" s="89"/>
      <c r="E478" s="89"/>
      <c r="F478" s="89"/>
      <c r="G478" s="89"/>
      <c r="H478" s="89"/>
    </row>
    <row r="479" customFormat="false" ht="12.75" hidden="false" customHeight="false" outlineLevel="0" collapsed="false">
      <c r="A479" s="89"/>
      <c r="B479" s="89"/>
      <c r="C479" s="89"/>
      <c r="D479" s="89"/>
      <c r="E479" s="89"/>
      <c r="F479" s="89"/>
      <c r="G479" s="89"/>
      <c r="H479" s="89"/>
    </row>
    <row r="480" customFormat="false" ht="12.75" hidden="false" customHeight="false" outlineLevel="0" collapsed="false">
      <c r="A480" s="89"/>
      <c r="B480" s="89"/>
      <c r="C480" s="89"/>
      <c r="D480" s="89"/>
      <c r="E480" s="89"/>
      <c r="F480" s="89"/>
      <c r="G480" s="89"/>
      <c r="H480" s="89"/>
    </row>
    <row r="481" customFormat="false" ht="12.75" hidden="false" customHeight="false" outlineLevel="0" collapsed="false">
      <c r="A481" s="89"/>
      <c r="B481" s="89"/>
      <c r="C481" s="89"/>
      <c r="D481" s="89"/>
      <c r="E481" s="89"/>
      <c r="F481" s="89"/>
      <c r="G481" s="89"/>
      <c r="H481" s="89"/>
    </row>
    <row r="482" customFormat="false" ht="12.75" hidden="false" customHeight="false" outlineLevel="0" collapsed="false">
      <c r="A482" s="89"/>
      <c r="B482" s="89"/>
      <c r="C482" s="89"/>
      <c r="D482" s="89"/>
      <c r="E482" s="89"/>
      <c r="F482" s="89"/>
      <c r="G482" s="89"/>
      <c r="H482" s="89"/>
    </row>
    <row r="483" customFormat="false" ht="12.75" hidden="false" customHeight="false" outlineLevel="0" collapsed="false">
      <c r="A483" s="89"/>
      <c r="B483" s="89"/>
      <c r="C483" s="89"/>
      <c r="D483" s="89"/>
      <c r="E483" s="89"/>
      <c r="F483" s="89"/>
      <c r="G483" s="89"/>
      <c r="H483" s="89"/>
    </row>
    <row r="484" customFormat="false" ht="12.75" hidden="false" customHeight="false" outlineLevel="0" collapsed="false">
      <c r="A484" s="89"/>
      <c r="B484" s="89"/>
      <c r="C484" s="89"/>
      <c r="D484" s="89"/>
      <c r="E484" s="89"/>
      <c r="F484" s="89"/>
      <c r="G484" s="89"/>
      <c r="H484" s="89"/>
    </row>
    <row r="485" customFormat="false" ht="12.75" hidden="false" customHeight="false" outlineLevel="0" collapsed="false">
      <c r="A485" s="89"/>
      <c r="B485" s="89"/>
      <c r="C485" s="89"/>
      <c r="D485" s="89"/>
      <c r="E485" s="89"/>
      <c r="F485" s="89"/>
      <c r="G485" s="89"/>
      <c r="H485" s="89"/>
    </row>
    <row r="486" customFormat="false" ht="12.75" hidden="false" customHeight="false" outlineLevel="0" collapsed="false">
      <c r="A486" s="89"/>
      <c r="B486" s="89"/>
      <c r="C486" s="89"/>
      <c r="D486" s="89"/>
      <c r="E486" s="89"/>
      <c r="F486" s="89"/>
      <c r="G486" s="89"/>
      <c r="H486" s="89"/>
    </row>
    <row r="487" customFormat="false" ht="12.75" hidden="false" customHeight="false" outlineLevel="0" collapsed="false">
      <c r="A487" s="89"/>
      <c r="B487" s="89"/>
      <c r="C487" s="89"/>
      <c r="D487" s="89"/>
      <c r="E487" s="89"/>
      <c r="F487" s="89"/>
      <c r="G487" s="89"/>
      <c r="H487" s="89"/>
    </row>
    <row r="488" customFormat="false" ht="12.75" hidden="false" customHeight="false" outlineLevel="0" collapsed="false">
      <c r="A488" s="89"/>
      <c r="B488" s="89"/>
      <c r="C488" s="89"/>
      <c r="D488" s="89"/>
      <c r="E488" s="89"/>
      <c r="F488" s="89"/>
      <c r="G488" s="89"/>
      <c r="H488" s="89"/>
    </row>
    <row r="489" customFormat="false" ht="12.75" hidden="false" customHeight="false" outlineLevel="0" collapsed="false">
      <c r="A489" s="89"/>
      <c r="B489" s="89"/>
      <c r="C489" s="89"/>
      <c r="D489" s="89"/>
      <c r="E489" s="89"/>
      <c r="F489" s="89"/>
      <c r="G489" s="89"/>
      <c r="H489" s="89"/>
    </row>
    <row r="490" customFormat="false" ht="12.75" hidden="false" customHeight="false" outlineLevel="0" collapsed="false">
      <c r="A490" s="89"/>
      <c r="B490" s="89"/>
      <c r="C490" s="89"/>
      <c r="D490" s="89"/>
      <c r="E490" s="89"/>
      <c r="F490" s="89"/>
      <c r="G490" s="89"/>
      <c r="H490" s="89"/>
    </row>
    <row r="491" customFormat="false" ht="12.75" hidden="false" customHeight="false" outlineLevel="0" collapsed="false">
      <c r="A491" s="89"/>
      <c r="B491" s="89"/>
      <c r="C491" s="89"/>
      <c r="D491" s="89"/>
      <c r="E491" s="89"/>
      <c r="F491" s="89"/>
      <c r="G491" s="89"/>
      <c r="H491" s="89"/>
    </row>
    <row r="492" customFormat="false" ht="12.75" hidden="false" customHeight="false" outlineLevel="0" collapsed="false">
      <c r="A492" s="89"/>
      <c r="B492" s="89"/>
      <c r="C492" s="89"/>
      <c r="D492" s="89"/>
      <c r="E492" s="89"/>
      <c r="F492" s="89"/>
      <c r="G492" s="89"/>
      <c r="H492" s="89"/>
    </row>
    <row r="493" customFormat="false" ht="12.75" hidden="false" customHeight="false" outlineLevel="0" collapsed="false">
      <c r="A493" s="89"/>
      <c r="B493" s="89"/>
      <c r="C493" s="89"/>
      <c r="D493" s="89"/>
      <c r="E493" s="89"/>
      <c r="F493" s="89"/>
      <c r="G493" s="89"/>
      <c r="H493" s="89"/>
    </row>
    <row r="494" customFormat="false" ht="12.75" hidden="false" customHeight="false" outlineLevel="0" collapsed="false">
      <c r="A494" s="89"/>
      <c r="B494" s="89"/>
      <c r="C494" s="89"/>
      <c r="D494" s="89"/>
      <c r="E494" s="89"/>
      <c r="F494" s="89"/>
      <c r="G494" s="89"/>
      <c r="H494" s="89"/>
    </row>
    <row r="495" customFormat="false" ht="12.75" hidden="false" customHeight="false" outlineLevel="0" collapsed="false">
      <c r="A495" s="89"/>
      <c r="B495" s="89"/>
      <c r="C495" s="89"/>
      <c r="D495" s="89"/>
      <c r="E495" s="89"/>
      <c r="F495" s="89"/>
      <c r="G495" s="89"/>
      <c r="H495" s="89"/>
    </row>
    <row r="496" customFormat="false" ht="12.75" hidden="false" customHeight="false" outlineLevel="0" collapsed="false">
      <c r="A496" s="89"/>
      <c r="B496" s="89"/>
      <c r="C496" s="89"/>
      <c r="D496" s="89"/>
      <c r="E496" s="89"/>
      <c r="F496" s="89"/>
      <c r="G496" s="89"/>
      <c r="H496" s="89"/>
    </row>
    <row r="497" customFormat="false" ht="12.75" hidden="false" customHeight="false" outlineLevel="0" collapsed="false">
      <c r="A497" s="89"/>
      <c r="B497" s="89"/>
      <c r="C497" s="89"/>
      <c r="D497" s="89"/>
      <c r="E497" s="89"/>
      <c r="F497" s="89"/>
      <c r="G497" s="89"/>
      <c r="H497" s="89"/>
    </row>
    <row r="498" customFormat="false" ht="12.75" hidden="false" customHeight="false" outlineLevel="0" collapsed="false">
      <c r="A498" s="89"/>
      <c r="B498" s="89"/>
      <c r="C498" s="89"/>
      <c r="D498" s="89"/>
      <c r="E498" s="89"/>
      <c r="F498" s="89"/>
      <c r="G498" s="89"/>
      <c r="H498" s="89"/>
    </row>
    <row r="499" customFormat="false" ht="12.75" hidden="false" customHeight="false" outlineLevel="0" collapsed="false">
      <c r="A499" s="89"/>
      <c r="B499" s="89"/>
      <c r="C499" s="89"/>
      <c r="D499" s="89"/>
      <c r="E499" s="89"/>
      <c r="F499" s="89"/>
      <c r="G499" s="89"/>
      <c r="H499" s="89"/>
    </row>
    <row r="500" customFormat="false" ht="12.75" hidden="false" customHeight="false" outlineLevel="0" collapsed="false">
      <c r="A500" s="89"/>
      <c r="B500" s="89"/>
      <c r="C500" s="89"/>
      <c r="D500" s="89"/>
      <c r="E500" s="89"/>
      <c r="F500" s="89"/>
      <c r="G500" s="89"/>
      <c r="H500" s="89"/>
    </row>
    <row r="501" customFormat="false" ht="12.75" hidden="false" customHeight="false" outlineLevel="0" collapsed="false">
      <c r="A501" s="89"/>
      <c r="B501" s="89"/>
      <c r="C501" s="89"/>
      <c r="D501" s="89"/>
      <c r="E501" s="89"/>
      <c r="F501" s="89"/>
      <c r="G501" s="89"/>
      <c r="H501" s="89"/>
    </row>
    <row r="502" customFormat="false" ht="12.75" hidden="false" customHeight="false" outlineLevel="0" collapsed="false">
      <c r="A502" s="89"/>
      <c r="B502" s="89"/>
      <c r="C502" s="89"/>
      <c r="D502" s="89"/>
      <c r="E502" s="89"/>
      <c r="F502" s="89"/>
      <c r="G502" s="89"/>
      <c r="H502" s="89"/>
    </row>
    <row r="503" customFormat="false" ht="12.75" hidden="false" customHeight="false" outlineLevel="0" collapsed="false">
      <c r="A503" s="89"/>
      <c r="B503" s="89"/>
      <c r="C503" s="89"/>
      <c r="D503" s="89"/>
      <c r="E503" s="89"/>
      <c r="F503" s="89"/>
      <c r="G503" s="89"/>
      <c r="H503" s="89"/>
    </row>
    <row r="504" customFormat="false" ht="12.75" hidden="false" customHeight="false" outlineLevel="0" collapsed="false">
      <c r="A504" s="89"/>
      <c r="B504" s="89"/>
      <c r="C504" s="89"/>
      <c r="D504" s="89"/>
      <c r="E504" s="89"/>
      <c r="F504" s="89"/>
      <c r="G504" s="89"/>
      <c r="H504" s="89"/>
    </row>
    <row r="505" customFormat="false" ht="12.75" hidden="false" customHeight="false" outlineLevel="0" collapsed="false">
      <c r="A505" s="89"/>
      <c r="B505" s="89"/>
      <c r="C505" s="89"/>
      <c r="D505" s="89"/>
      <c r="E505" s="89"/>
      <c r="F505" s="89"/>
      <c r="G505" s="89"/>
      <c r="H505" s="89"/>
    </row>
    <row r="506" customFormat="false" ht="12.75" hidden="false" customHeight="false" outlineLevel="0" collapsed="false">
      <c r="A506" s="89"/>
      <c r="B506" s="89"/>
      <c r="C506" s="89"/>
      <c r="D506" s="89"/>
      <c r="E506" s="89"/>
      <c r="F506" s="89"/>
      <c r="G506" s="89"/>
      <c r="H506" s="89"/>
    </row>
    <row r="507" customFormat="false" ht="12.75" hidden="false" customHeight="false" outlineLevel="0" collapsed="false">
      <c r="A507" s="89"/>
      <c r="B507" s="89"/>
      <c r="C507" s="89"/>
      <c r="D507" s="89"/>
      <c r="E507" s="89"/>
      <c r="F507" s="89"/>
      <c r="G507" s="89"/>
      <c r="H507" s="89"/>
    </row>
    <row r="508" customFormat="false" ht="12.75" hidden="false" customHeight="false" outlineLevel="0" collapsed="false">
      <c r="A508" s="89"/>
      <c r="B508" s="89"/>
      <c r="C508" s="89"/>
      <c r="D508" s="89"/>
      <c r="E508" s="89"/>
      <c r="F508" s="89"/>
      <c r="G508" s="89"/>
      <c r="H508" s="89"/>
    </row>
    <row r="509" customFormat="false" ht="12.75" hidden="false" customHeight="false" outlineLevel="0" collapsed="false">
      <c r="A509" s="89"/>
      <c r="B509" s="89"/>
      <c r="C509" s="89"/>
      <c r="D509" s="89"/>
      <c r="E509" s="89"/>
      <c r="F509" s="89"/>
      <c r="G509" s="89"/>
      <c r="H509" s="89"/>
    </row>
    <row r="510" customFormat="false" ht="12.75" hidden="false" customHeight="false" outlineLevel="0" collapsed="false">
      <c r="A510" s="89"/>
      <c r="B510" s="89"/>
      <c r="C510" s="89"/>
      <c r="D510" s="89"/>
      <c r="E510" s="89"/>
      <c r="F510" s="89"/>
      <c r="G510" s="89"/>
      <c r="H510" s="89"/>
    </row>
    <row r="511" customFormat="false" ht="12.75" hidden="false" customHeight="false" outlineLevel="0" collapsed="false">
      <c r="A511" s="89"/>
      <c r="B511" s="89"/>
      <c r="C511" s="89"/>
      <c r="D511" s="89"/>
      <c r="E511" s="89"/>
      <c r="F511" s="89"/>
      <c r="G511" s="89"/>
      <c r="H511" s="89"/>
    </row>
    <row r="512" customFormat="false" ht="12.75" hidden="false" customHeight="false" outlineLevel="0" collapsed="false">
      <c r="A512" s="89"/>
      <c r="B512" s="89"/>
      <c r="C512" s="89"/>
      <c r="D512" s="89"/>
      <c r="E512" s="89"/>
      <c r="F512" s="89"/>
      <c r="G512" s="89"/>
      <c r="H512" s="89"/>
    </row>
    <row r="513" customFormat="false" ht="12.75" hidden="false" customHeight="false" outlineLevel="0" collapsed="false">
      <c r="A513" s="89"/>
      <c r="B513" s="89"/>
      <c r="C513" s="89"/>
      <c r="D513" s="89"/>
      <c r="E513" s="89"/>
      <c r="F513" s="89"/>
      <c r="G513" s="89"/>
      <c r="H513" s="89"/>
    </row>
    <row r="514" customFormat="false" ht="12.75" hidden="false" customHeight="false" outlineLevel="0" collapsed="false">
      <c r="A514" s="89"/>
      <c r="B514" s="89"/>
      <c r="C514" s="89"/>
      <c r="D514" s="89"/>
      <c r="E514" s="89"/>
      <c r="F514" s="89"/>
      <c r="G514" s="89"/>
      <c r="H514" s="89"/>
    </row>
  </sheetData>
  <mergeCells count="5">
    <mergeCell ref="F6:H6"/>
    <mergeCell ref="C7:F17"/>
    <mergeCell ref="G7:H7"/>
    <mergeCell ref="G8:H8"/>
    <mergeCell ref="C18:H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0.99"/>
    <col collapsed="false" customWidth="true" hidden="false" outlineLevel="0" max="5" min="3" style="1" width="9.7"/>
    <col collapsed="false" customWidth="true" hidden="false" outlineLevel="0" max="6" min="6" style="1" width="9.28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true" hidden="false" outlineLevel="0" max="9" min="9" style="2" width="4.85"/>
    <col collapsed="false" customWidth="false" hidden="false" outlineLevel="0" max="257" min="10" style="1" width="10.28"/>
  </cols>
  <sheetData>
    <row r="1" customFormat="false" ht="12.75" hidden="false" customHeight="true" outlineLevel="0" collapsed="false">
      <c r="A1" s="418" t="s">
        <v>266</v>
      </c>
      <c r="B1" s="419"/>
      <c r="C1" s="418"/>
      <c r="D1" s="418"/>
      <c r="E1" s="418"/>
      <c r="F1" s="418"/>
      <c r="G1" s="420"/>
      <c r="H1" s="418"/>
    </row>
    <row r="2" customFormat="false" ht="13.5" hidden="false" customHeight="true" outlineLevel="0" collapsed="false">
      <c r="A2" s="418" t="s">
        <v>267</v>
      </c>
      <c r="B2" s="4"/>
      <c r="C2" s="3"/>
      <c r="D2" s="3"/>
      <c r="E2" s="3"/>
      <c r="F2" s="3"/>
      <c r="G2" s="5"/>
      <c r="H2" s="3"/>
    </row>
    <row r="3" customFormat="false" ht="14.25" hidden="false" customHeight="true" outlineLevel="0" collapsed="false">
      <c r="A3" s="421" t="s">
        <v>268</v>
      </c>
      <c r="B3" s="419"/>
      <c r="C3" s="418"/>
      <c r="D3" s="418"/>
      <c r="E3" s="418"/>
      <c r="F3" s="418"/>
      <c r="G3" s="420"/>
      <c r="H3" s="418"/>
    </row>
    <row r="4" customFormat="false" ht="12.75" hidden="false" customHeight="true" outlineLevel="0" collapsed="false">
      <c r="A4" s="421" t="s">
        <v>269</v>
      </c>
      <c r="B4" s="419"/>
      <c r="C4" s="418"/>
      <c r="D4" s="418"/>
      <c r="E4" s="418"/>
      <c r="F4" s="418"/>
      <c r="G4" s="420"/>
      <c r="H4" s="418"/>
    </row>
    <row r="5" customFormat="false" ht="7.5" hidden="false" customHeight="true" outlineLevel="0" collapsed="false"/>
    <row r="6" customFormat="false" ht="16.5" hidden="false" customHeight="true" outlineLevel="0" collapsed="false">
      <c r="A6" s="7"/>
      <c r="B6" s="8"/>
      <c r="C6" s="9" t="n">
        <v>2005</v>
      </c>
      <c r="D6" s="9" t="n">
        <v>2008</v>
      </c>
      <c r="E6" s="10" t="n">
        <v>2009</v>
      </c>
      <c r="F6" s="10" t="n">
        <v>2010</v>
      </c>
      <c r="G6" s="10"/>
      <c r="H6" s="10"/>
      <c r="I6" s="161"/>
    </row>
    <row r="7" customFormat="false" ht="12" hidden="false" customHeight="true" outlineLevel="0" collapsed="false">
      <c r="A7" s="21"/>
      <c r="B7" s="13"/>
      <c r="C7" s="398" t="s">
        <v>4</v>
      </c>
      <c r="D7" s="398"/>
      <c r="E7" s="398"/>
      <c r="F7" s="398"/>
      <c r="G7" s="18" t="s">
        <v>244</v>
      </c>
      <c r="H7" s="18"/>
    </row>
    <row r="8" customFormat="false" ht="12.75" hidden="false" customHeight="true" outlineLevel="0" collapsed="false">
      <c r="A8" s="21"/>
      <c r="B8" s="13"/>
      <c r="C8" s="398"/>
      <c r="D8" s="398"/>
      <c r="E8" s="398"/>
      <c r="F8" s="398"/>
      <c r="G8" s="399" t="s">
        <v>245</v>
      </c>
      <c r="H8" s="399"/>
    </row>
    <row r="9" customFormat="false" ht="12.75" hidden="false" customHeight="true" outlineLevel="0" collapsed="false">
      <c r="A9" s="12"/>
      <c r="B9" s="13"/>
      <c r="C9" s="398"/>
      <c r="D9" s="398"/>
      <c r="E9" s="398"/>
      <c r="F9" s="398"/>
      <c r="G9" s="17" t="s">
        <v>246</v>
      </c>
      <c r="H9" s="18" t="s">
        <v>247</v>
      </c>
    </row>
    <row r="10" customFormat="false" ht="12" hidden="false" customHeight="true" outlineLevel="0" collapsed="false">
      <c r="A10" s="21" t="s">
        <v>46</v>
      </c>
      <c r="B10" s="13"/>
      <c r="C10" s="398"/>
      <c r="D10" s="398"/>
      <c r="E10" s="398"/>
      <c r="F10" s="398"/>
      <c r="G10" s="20" t="s">
        <v>248</v>
      </c>
      <c r="H10" s="21" t="s">
        <v>249</v>
      </c>
    </row>
    <row r="11" customFormat="false" ht="12.75" hidden="false" customHeight="true" outlineLevel="0" collapsed="false">
      <c r="A11" s="400" t="s">
        <v>47</v>
      </c>
      <c r="B11" s="23"/>
      <c r="C11" s="398"/>
      <c r="D11" s="398"/>
      <c r="E11" s="398"/>
      <c r="F11" s="398"/>
      <c r="G11" s="20" t="s">
        <v>250</v>
      </c>
      <c r="H11" s="21" t="s">
        <v>8</v>
      </c>
    </row>
    <row r="12" customFormat="false" ht="12.75" hidden="false" customHeight="true" outlineLevel="0" collapsed="false">
      <c r="A12" s="422"/>
      <c r="B12" s="23"/>
      <c r="C12" s="398"/>
      <c r="D12" s="398"/>
      <c r="E12" s="398"/>
      <c r="F12" s="398"/>
      <c r="G12" s="20" t="s">
        <v>251</v>
      </c>
      <c r="H12" s="401" t="s">
        <v>252</v>
      </c>
    </row>
    <row r="13" customFormat="false" ht="13.5" hidden="false" customHeight="true" outlineLevel="0" collapsed="false">
      <c r="A13" s="26"/>
      <c r="B13" s="23"/>
      <c r="C13" s="398"/>
      <c r="D13" s="398"/>
      <c r="E13" s="398"/>
      <c r="F13" s="398"/>
      <c r="G13" s="20" t="s">
        <v>253</v>
      </c>
      <c r="H13" s="24" t="s">
        <v>254</v>
      </c>
    </row>
    <row r="14" customFormat="false" ht="12" hidden="false" customHeight="true" outlineLevel="0" collapsed="false">
      <c r="A14" s="26"/>
      <c r="B14" s="23"/>
      <c r="C14" s="398"/>
      <c r="D14" s="398"/>
      <c r="E14" s="398"/>
      <c r="F14" s="398"/>
      <c r="G14" s="25" t="s">
        <v>255</v>
      </c>
      <c r="H14" s="24" t="s">
        <v>256</v>
      </c>
    </row>
    <row r="15" customFormat="false" ht="12.75" hidden="false" customHeight="true" outlineLevel="0" collapsed="false">
      <c r="A15" s="26"/>
      <c r="B15" s="23"/>
      <c r="C15" s="398"/>
      <c r="D15" s="398"/>
      <c r="E15" s="398"/>
      <c r="F15" s="398"/>
      <c r="G15" s="25" t="s">
        <v>257</v>
      </c>
      <c r="H15" s="24" t="s">
        <v>18</v>
      </c>
    </row>
    <row r="16" customFormat="false" ht="12.75" hidden="false" customHeight="true" outlineLevel="0" collapsed="false">
      <c r="A16" s="26"/>
      <c r="B16" s="23"/>
      <c r="C16" s="398"/>
      <c r="D16" s="398"/>
      <c r="E16" s="398"/>
      <c r="F16" s="398"/>
      <c r="G16" s="25" t="s">
        <v>258</v>
      </c>
      <c r="H16" s="399" t="s">
        <v>259</v>
      </c>
    </row>
    <row r="17" customFormat="false" ht="12.75" hidden="false" customHeight="true" outlineLevel="0" collapsed="false">
      <c r="A17" s="26"/>
      <c r="B17" s="23"/>
      <c r="C17" s="398"/>
      <c r="D17" s="398"/>
      <c r="E17" s="398"/>
      <c r="F17" s="398"/>
      <c r="G17" s="27" t="s">
        <v>260</v>
      </c>
      <c r="H17" s="401"/>
    </row>
    <row r="18" customFormat="false" ht="13.5" hidden="false" customHeight="true" outlineLevel="0" collapsed="false">
      <c r="A18" s="26"/>
      <c r="B18" s="23"/>
      <c r="C18" s="170" t="s">
        <v>20</v>
      </c>
      <c r="D18" s="170"/>
      <c r="E18" s="170"/>
      <c r="F18" s="170"/>
      <c r="G18" s="170"/>
      <c r="H18" s="170"/>
    </row>
    <row r="19" customFormat="false" ht="12" hidden="false" customHeight="true" outlineLevel="0" collapsed="false">
      <c r="A19" s="29"/>
      <c r="B19" s="30"/>
      <c r="C19" s="423"/>
      <c r="D19" s="423"/>
      <c r="E19" s="423"/>
      <c r="F19" s="423"/>
      <c r="G19" s="423"/>
      <c r="H19" s="424"/>
    </row>
    <row r="20" customFormat="false" ht="15.95" hidden="false" customHeight="true" outlineLevel="0" collapsed="false">
      <c r="A20" s="35" t="s">
        <v>270</v>
      </c>
      <c r="B20" s="425" t="s">
        <v>22</v>
      </c>
      <c r="C20" s="409" t="n">
        <v>719422</v>
      </c>
      <c r="D20" s="38" t="n">
        <v>1005595.4</v>
      </c>
      <c r="E20" s="39" t="n">
        <v>998325.8</v>
      </c>
      <c r="F20" s="38" t="n">
        <v>1073282.3</v>
      </c>
      <c r="G20" s="38" t="n">
        <v>857409.7</v>
      </c>
      <c r="H20" s="39" t="n">
        <v>179154.9</v>
      </c>
    </row>
    <row r="21" customFormat="false" ht="15.95" hidden="false" customHeight="true" outlineLevel="0" collapsed="false">
      <c r="A21" s="40" t="s">
        <v>23</v>
      </c>
      <c r="B21" s="204"/>
      <c r="C21" s="426"/>
      <c r="D21" s="80"/>
      <c r="E21" s="66"/>
      <c r="F21" s="54"/>
      <c r="G21" s="54"/>
      <c r="H21" s="55"/>
    </row>
    <row r="22" customFormat="false" ht="15.95" hidden="false" customHeight="true" outlineLevel="0" collapsed="false">
      <c r="A22" s="56" t="s">
        <v>28</v>
      </c>
      <c r="B22" s="427" t="s">
        <v>22</v>
      </c>
      <c r="C22" s="409" t="n">
        <v>32209.9</v>
      </c>
      <c r="D22" s="38" t="n">
        <v>40648.2</v>
      </c>
      <c r="E22" s="39" t="n">
        <v>41064.3</v>
      </c>
      <c r="F22" s="57" t="n">
        <v>42328.9</v>
      </c>
      <c r="G22" s="57" t="n">
        <v>37424.5</v>
      </c>
      <c r="H22" s="58" t="n">
        <v>656.3</v>
      </c>
    </row>
    <row r="23" customFormat="false" ht="17.25" hidden="false" customHeight="true" outlineLevel="0" collapsed="false">
      <c r="A23" s="59" t="s">
        <v>29</v>
      </c>
      <c r="B23" s="428"/>
      <c r="C23" s="429"/>
      <c r="D23" s="80"/>
      <c r="E23" s="55"/>
      <c r="F23" s="54"/>
      <c r="G23" s="54"/>
      <c r="H23" s="55"/>
    </row>
    <row r="24" customFormat="false" ht="15.95" hidden="false" customHeight="true" outlineLevel="0" collapsed="false">
      <c r="A24" s="136" t="s">
        <v>50</v>
      </c>
      <c r="B24" s="213" t="s">
        <v>22</v>
      </c>
      <c r="C24" s="426"/>
      <c r="D24" s="80"/>
      <c r="E24" s="55"/>
      <c r="F24" s="54"/>
      <c r="G24" s="54"/>
      <c r="H24" s="55"/>
    </row>
    <row r="25" customFormat="false" ht="15.95" hidden="false" customHeight="true" outlineLevel="0" collapsed="false">
      <c r="A25" s="430" t="s">
        <v>51</v>
      </c>
      <c r="B25" s="427" t="s">
        <v>22</v>
      </c>
      <c r="C25" s="131" t="n">
        <v>22329.9</v>
      </c>
      <c r="D25" s="47" t="n">
        <v>26333.7</v>
      </c>
      <c r="E25" s="132" t="n">
        <v>26033.3</v>
      </c>
      <c r="F25" s="48" t="n">
        <v>23717</v>
      </c>
      <c r="G25" s="48" t="n">
        <v>21347.3</v>
      </c>
      <c r="H25" s="49" t="n">
        <v>135.7</v>
      </c>
    </row>
    <row r="26" customFormat="false" ht="15.95" hidden="false" customHeight="true" outlineLevel="0" collapsed="false">
      <c r="A26" s="139" t="s">
        <v>52</v>
      </c>
      <c r="B26" s="204" t="s">
        <v>22</v>
      </c>
      <c r="C26" s="426"/>
      <c r="D26" s="80"/>
      <c r="E26" s="431"/>
      <c r="F26" s="80"/>
      <c r="G26" s="80"/>
      <c r="H26" s="431"/>
    </row>
    <row r="27" customFormat="false" ht="20.25" hidden="false" customHeight="true" outlineLevel="0" collapsed="false">
      <c r="A27" s="432" t="s">
        <v>30</v>
      </c>
      <c r="B27" s="427" t="s">
        <v>22</v>
      </c>
      <c r="C27" s="409" t="n">
        <v>565465.9</v>
      </c>
      <c r="D27" s="38" t="n">
        <v>796078.9</v>
      </c>
      <c r="E27" s="39" t="n">
        <v>776817.6</v>
      </c>
      <c r="F27" s="57" t="n">
        <v>848490.4</v>
      </c>
      <c r="G27" s="57" t="n">
        <v>717333.2</v>
      </c>
      <c r="H27" s="58" t="n">
        <v>106258</v>
      </c>
    </row>
    <row r="28" customFormat="false" ht="17.25" hidden="false" customHeight="true" outlineLevel="0" collapsed="false">
      <c r="A28" s="65" t="s">
        <v>31</v>
      </c>
      <c r="B28" s="428"/>
      <c r="C28" s="426"/>
      <c r="D28" s="80"/>
      <c r="E28" s="431"/>
      <c r="F28" s="80"/>
      <c r="G28" s="80"/>
      <c r="H28" s="431"/>
    </row>
    <row r="29" customFormat="false" ht="16.5" hidden="false" customHeight="true" outlineLevel="0" collapsed="false">
      <c r="A29" s="142" t="s">
        <v>53</v>
      </c>
      <c r="B29" s="213" t="s">
        <v>22</v>
      </c>
      <c r="C29" s="131" t="n">
        <v>99997.5</v>
      </c>
      <c r="D29" s="47" t="n">
        <v>127052.2</v>
      </c>
      <c r="E29" s="132" t="n">
        <v>131811.9</v>
      </c>
      <c r="F29" s="47" t="n">
        <v>135128.8</v>
      </c>
      <c r="G29" s="47" t="n">
        <v>116250.9</v>
      </c>
      <c r="H29" s="132" t="n">
        <v>15686.5</v>
      </c>
    </row>
    <row r="30" customFormat="false" ht="15.95" hidden="false" customHeight="true" outlineLevel="0" collapsed="false">
      <c r="A30" s="50" t="s">
        <v>54</v>
      </c>
      <c r="B30" s="213"/>
      <c r="C30" s="426"/>
      <c r="D30" s="80"/>
      <c r="E30" s="55"/>
      <c r="F30" s="54"/>
      <c r="G30" s="54"/>
      <c r="H30" s="55"/>
    </row>
    <row r="31" customFormat="false" ht="17.25" hidden="false" customHeight="true" outlineLevel="0" collapsed="false">
      <c r="A31" s="142" t="s">
        <v>55</v>
      </c>
      <c r="B31" s="427" t="s">
        <v>22</v>
      </c>
      <c r="C31" s="131" t="n">
        <v>21389.2</v>
      </c>
      <c r="D31" s="47" t="n">
        <v>27670.5</v>
      </c>
      <c r="E31" s="132" t="n">
        <v>30980.9</v>
      </c>
      <c r="F31" s="47" t="n">
        <v>26596</v>
      </c>
      <c r="G31" s="47" t="n">
        <v>24046.1</v>
      </c>
      <c r="H31" s="132" t="n">
        <v>1819.6</v>
      </c>
    </row>
    <row r="32" customFormat="false" ht="15.95" hidden="false" customHeight="true" outlineLevel="0" collapsed="false">
      <c r="A32" s="145" t="s">
        <v>56</v>
      </c>
      <c r="B32" s="213" t="s">
        <v>22</v>
      </c>
      <c r="C32" s="426"/>
      <c r="D32" s="62"/>
      <c r="E32" s="55"/>
      <c r="F32" s="54"/>
      <c r="G32" s="54"/>
      <c r="H32" s="55"/>
    </row>
    <row r="33" customFormat="false" ht="15.95" hidden="false" customHeight="true" outlineLevel="0" collapsed="false">
      <c r="A33" s="146" t="s">
        <v>57</v>
      </c>
      <c r="B33" s="213" t="s">
        <v>22</v>
      </c>
      <c r="C33" s="131" t="n">
        <v>14134.4</v>
      </c>
      <c r="D33" s="47" t="n">
        <v>12551.6</v>
      </c>
      <c r="E33" s="132" t="n">
        <v>15763.3</v>
      </c>
      <c r="F33" s="47" t="n">
        <v>13244.4</v>
      </c>
      <c r="G33" s="47" t="n">
        <v>11580.9</v>
      </c>
      <c r="H33" s="132" t="n">
        <v>1465.7</v>
      </c>
    </row>
    <row r="34" customFormat="false" ht="15.95" hidden="false" customHeight="true" outlineLevel="0" collapsed="false">
      <c r="A34" s="147" t="s">
        <v>58</v>
      </c>
      <c r="B34" s="220" t="s">
        <v>22</v>
      </c>
      <c r="C34" s="426"/>
      <c r="D34" s="62"/>
      <c r="E34" s="55"/>
      <c r="F34" s="54"/>
      <c r="G34" s="54"/>
      <c r="H34" s="55"/>
    </row>
    <row r="35" customFormat="false" ht="15.95" hidden="false" customHeight="true" outlineLevel="0" collapsed="false">
      <c r="A35" s="138" t="s">
        <v>59</v>
      </c>
      <c r="B35" s="427" t="s">
        <v>22</v>
      </c>
      <c r="C35" s="131" t="n">
        <v>6823.7</v>
      </c>
      <c r="D35" s="47" t="n">
        <v>7155.9</v>
      </c>
      <c r="E35" s="132" t="n">
        <v>6957.4</v>
      </c>
      <c r="F35" s="47" t="n">
        <v>6884.5</v>
      </c>
      <c r="G35" s="47" t="n">
        <v>5929.8</v>
      </c>
      <c r="H35" s="132" t="n">
        <v>661.6</v>
      </c>
    </row>
    <row r="36" customFormat="false" ht="15.95" hidden="false" customHeight="true" outlineLevel="0" collapsed="false">
      <c r="A36" s="139" t="s">
        <v>60</v>
      </c>
      <c r="B36" s="220"/>
      <c r="C36" s="433"/>
      <c r="D36" s="62"/>
      <c r="E36" s="55"/>
      <c r="F36" s="54"/>
      <c r="G36" s="54"/>
      <c r="H36" s="55"/>
    </row>
    <row r="37" customFormat="false" ht="15.95" hidden="false" customHeight="true" outlineLevel="0" collapsed="false">
      <c r="A37" s="138" t="s">
        <v>61</v>
      </c>
      <c r="B37" s="220" t="s">
        <v>22</v>
      </c>
      <c r="C37" s="131" t="n">
        <v>5517.5</v>
      </c>
      <c r="D37" s="47" t="n">
        <v>5543.8</v>
      </c>
      <c r="E37" s="132" t="n">
        <v>5255.4</v>
      </c>
      <c r="F37" s="47" t="n">
        <v>4845.1</v>
      </c>
      <c r="G37" s="47" t="n">
        <v>3920.6</v>
      </c>
      <c r="H37" s="132" t="n">
        <v>704.1</v>
      </c>
    </row>
    <row r="38" customFormat="false" ht="15.95" hidden="false" customHeight="true" outlineLevel="0" collapsed="false">
      <c r="A38" s="148" t="s">
        <v>62</v>
      </c>
      <c r="B38" s="204" t="s">
        <v>22</v>
      </c>
      <c r="C38" s="426"/>
      <c r="D38" s="62"/>
      <c r="E38" s="55"/>
      <c r="F38" s="54"/>
      <c r="G38" s="54"/>
      <c r="H38" s="55"/>
    </row>
    <row r="39" customFormat="false" ht="15.95" hidden="false" customHeight="true" outlineLevel="0" collapsed="false">
      <c r="A39" s="150" t="s">
        <v>63</v>
      </c>
      <c r="B39" s="427" t="s">
        <v>22</v>
      </c>
      <c r="C39" s="131" t="n">
        <v>1943.8</v>
      </c>
      <c r="D39" s="47" t="n">
        <v>2201.9</v>
      </c>
      <c r="E39" s="132" t="n">
        <v>2050</v>
      </c>
      <c r="F39" s="47" t="n">
        <v>2231.8</v>
      </c>
      <c r="G39" s="47" t="n">
        <v>2000.9</v>
      </c>
      <c r="H39" s="132" t="n">
        <v>154.5</v>
      </c>
    </row>
    <row r="40" customFormat="false" ht="15.95" hidden="false" customHeight="true" outlineLevel="0" collapsed="false">
      <c r="A40" s="139" t="s">
        <v>271</v>
      </c>
      <c r="B40" s="204"/>
      <c r="C40" s="433"/>
      <c r="D40" s="62"/>
      <c r="E40" s="55"/>
      <c r="F40" s="54"/>
      <c r="G40" s="54"/>
      <c r="H40" s="55"/>
    </row>
    <row r="41" customFormat="false" ht="14.25" hidden="false" customHeight="true" outlineLevel="0" collapsed="false">
      <c r="A41" s="139" t="s">
        <v>65</v>
      </c>
      <c r="B41" s="220" t="s">
        <v>22</v>
      </c>
      <c r="C41" s="426"/>
      <c r="D41" s="62"/>
      <c r="E41" s="55"/>
      <c r="F41" s="54"/>
      <c r="G41" s="54"/>
      <c r="H41" s="55"/>
    </row>
    <row r="42" customFormat="false" ht="17.25" hidden="false" customHeight="true" outlineLevel="0" collapsed="false">
      <c r="A42" s="136" t="s">
        <v>66</v>
      </c>
      <c r="B42" s="204" t="s">
        <v>22</v>
      </c>
      <c r="C42" s="426"/>
      <c r="D42" s="62"/>
      <c r="E42" s="55"/>
      <c r="F42" s="54"/>
      <c r="G42" s="54"/>
      <c r="H42" s="55"/>
    </row>
    <row r="43" customFormat="false" ht="14.25" hidden="false" customHeight="true" outlineLevel="0" collapsed="false">
      <c r="A43" s="136" t="s">
        <v>272</v>
      </c>
      <c r="B43" s="427" t="s">
        <v>22</v>
      </c>
      <c r="C43" s="131" t="n">
        <v>14988.9</v>
      </c>
      <c r="D43" s="47" t="n">
        <v>19397.3</v>
      </c>
      <c r="E43" s="132" t="n">
        <v>18080.6</v>
      </c>
      <c r="F43" s="47" t="n">
        <v>19870.9</v>
      </c>
      <c r="G43" s="47" t="n">
        <v>17450.9</v>
      </c>
      <c r="H43" s="132" t="n">
        <v>1581.5</v>
      </c>
    </row>
    <row r="44" customFormat="false" ht="15.95" hidden="false" customHeight="true" outlineLevel="0" collapsed="false">
      <c r="A44" s="151" t="s">
        <v>68</v>
      </c>
      <c r="B44" s="204" t="s">
        <v>22</v>
      </c>
      <c r="C44" s="426"/>
      <c r="D44" s="62"/>
      <c r="E44" s="55"/>
      <c r="F44" s="54"/>
      <c r="G44" s="54"/>
      <c r="H44" s="55"/>
    </row>
    <row r="45" customFormat="false" ht="14.25" hidden="false" customHeight="true" outlineLevel="0" collapsed="false">
      <c r="A45" s="151" t="s">
        <v>69</v>
      </c>
      <c r="B45" s="204" t="s">
        <v>22</v>
      </c>
      <c r="C45" s="426"/>
      <c r="D45" s="62"/>
      <c r="E45" s="55"/>
      <c r="F45" s="54"/>
      <c r="G45" s="54"/>
      <c r="H45" s="55"/>
    </row>
    <row r="46" customFormat="false" ht="15.95" hidden="false" customHeight="true" outlineLevel="0" collapsed="false">
      <c r="A46" s="138" t="s">
        <v>194</v>
      </c>
      <c r="B46" s="427" t="s">
        <v>22</v>
      </c>
      <c r="C46" s="131" t="n">
        <v>16830</v>
      </c>
      <c r="D46" s="47" t="n">
        <v>17153.3</v>
      </c>
      <c r="E46" s="132" t="n">
        <v>17586.3</v>
      </c>
      <c r="F46" s="47" t="n">
        <v>22464.4</v>
      </c>
      <c r="G46" s="47" t="n">
        <v>20633.7</v>
      </c>
      <c r="H46" s="132" t="n">
        <v>1175</v>
      </c>
    </row>
    <row r="47" customFormat="false" ht="16.5" hidden="false" customHeight="true" outlineLevel="0" collapsed="false">
      <c r="A47" s="139" t="s">
        <v>71</v>
      </c>
      <c r="B47" s="212"/>
      <c r="C47" s="426"/>
      <c r="D47" s="62"/>
      <c r="E47" s="55"/>
      <c r="F47" s="54"/>
      <c r="G47" s="54"/>
      <c r="H47" s="55"/>
    </row>
    <row r="48" customFormat="false" ht="15.95" hidden="false" customHeight="true" outlineLevel="0" collapsed="false">
      <c r="A48" s="83" t="s">
        <v>273</v>
      </c>
      <c r="B48" s="213" t="s">
        <v>22</v>
      </c>
      <c r="C48" s="426"/>
      <c r="D48" s="62"/>
      <c r="E48" s="55"/>
      <c r="F48" s="54"/>
      <c r="G48" s="54"/>
      <c r="H48" s="55"/>
    </row>
    <row r="49" customFormat="false" ht="15.95" hidden="false" customHeight="true" outlineLevel="0" collapsed="false">
      <c r="A49" s="138" t="s">
        <v>73</v>
      </c>
      <c r="B49" s="427" t="s">
        <v>22</v>
      </c>
      <c r="C49" s="131" t="n">
        <v>4752.2</v>
      </c>
      <c r="D49" s="47" t="n">
        <v>6121.8</v>
      </c>
      <c r="E49" s="132" t="n">
        <v>6391.9</v>
      </c>
      <c r="F49" s="47" t="n">
        <v>7339.6</v>
      </c>
      <c r="G49" s="47" t="n">
        <v>6625.8</v>
      </c>
      <c r="H49" s="132" t="n">
        <v>304.2</v>
      </c>
    </row>
    <row r="50" customFormat="false" ht="15.95" hidden="false" customHeight="true" outlineLevel="0" collapsed="false">
      <c r="A50" s="139" t="s">
        <v>74</v>
      </c>
      <c r="B50" s="212" t="s">
        <v>22</v>
      </c>
      <c r="C50" s="434"/>
      <c r="D50" s="194"/>
      <c r="E50" s="435"/>
      <c r="F50" s="194"/>
      <c r="G50" s="194"/>
      <c r="H50" s="435"/>
    </row>
    <row r="51" customFormat="false" ht="13.5" hidden="false" customHeight="true" outlineLevel="0" collapsed="false">
      <c r="A51" s="418" t="s">
        <v>266</v>
      </c>
      <c r="B51" s="4"/>
      <c r="C51" s="3"/>
      <c r="D51" s="3"/>
      <c r="E51" s="3"/>
      <c r="F51" s="3"/>
      <c r="G51" s="5"/>
      <c r="H51" s="3"/>
    </row>
    <row r="52" customFormat="false" ht="12.75" hidden="false" customHeight="false" outlineLevel="0" collapsed="false">
      <c r="A52" s="418" t="s">
        <v>274</v>
      </c>
      <c r="B52" s="4"/>
      <c r="C52" s="3"/>
      <c r="D52" s="3"/>
      <c r="E52" s="3"/>
      <c r="F52" s="3"/>
      <c r="G52" s="5"/>
      <c r="H52" s="3"/>
    </row>
    <row r="53" customFormat="false" ht="13.5" hidden="false" customHeight="false" outlineLevel="0" collapsed="false">
      <c r="A53" s="421" t="s">
        <v>275</v>
      </c>
      <c r="B53" s="4"/>
      <c r="C53" s="3"/>
      <c r="D53" s="3"/>
      <c r="E53" s="3"/>
      <c r="F53" s="3"/>
      <c r="G53" s="5"/>
      <c r="H53" s="3"/>
    </row>
    <row r="54" customFormat="false" ht="13.5" hidden="false" customHeight="false" outlineLevel="0" collapsed="false">
      <c r="A54" s="421" t="s">
        <v>276</v>
      </c>
      <c r="B54" s="4"/>
      <c r="C54" s="3"/>
      <c r="D54" s="3"/>
      <c r="E54" s="3"/>
      <c r="F54" s="3"/>
      <c r="G54" s="5"/>
      <c r="H54" s="3"/>
    </row>
    <row r="55" customFormat="false" ht="9" hidden="false" customHeight="true" outlineLevel="0" collapsed="false">
      <c r="A55" s="12"/>
      <c r="B55" s="12"/>
      <c r="C55" s="12"/>
      <c r="D55" s="12"/>
      <c r="E55" s="12"/>
      <c r="F55" s="12"/>
      <c r="G55" s="97"/>
      <c r="H55" s="12"/>
    </row>
    <row r="56" s="11" customFormat="true" ht="15" hidden="false" customHeight="true" outlineLevel="0" collapsed="false">
      <c r="A56" s="7"/>
      <c r="B56" s="8"/>
      <c r="C56" s="9" t="n">
        <v>2005</v>
      </c>
      <c r="D56" s="9" t="n">
        <v>2008</v>
      </c>
      <c r="E56" s="10" t="n">
        <v>2009</v>
      </c>
      <c r="F56" s="10" t="n">
        <v>2010</v>
      </c>
      <c r="G56" s="10"/>
      <c r="H56" s="10"/>
      <c r="I56" s="161"/>
    </row>
    <row r="57" customFormat="false" ht="12.75" hidden="false" customHeight="true" outlineLevel="0" collapsed="false">
      <c r="A57" s="21"/>
      <c r="B57" s="13"/>
      <c r="C57" s="436" t="s">
        <v>4</v>
      </c>
      <c r="D57" s="436"/>
      <c r="E57" s="436"/>
      <c r="F57" s="436"/>
      <c r="G57" s="18" t="s">
        <v>244</v>
      </c>
      <c r="H57" s="18"/>
    </row>
    <row r="58" customFormat="false" ht="10.5" hidden="false" customHeight="true" outlineLevel="0" collapsed="false">
      <c r="A58" s="21"/>
      <c r="B58" s="13"/>
      <c r="C58" s="436"/>
      <c r="D58" s="436"/>
      <c r="E58" s="436"/>
      <c r="F58" s="436"/>
      <c r="G58" s="399" t="s">
        <v>245</v>
      </c>
      <c r="H58" s="399"/>
    </row>
    <row r="59" customFormat="false" ht="12.75" hidden="false" customHeight="true" outlineLevel="0" collapsed="false">
      <c r="A59" s="12"/>
      <c r="B59" s="13"/>
      <c r="C59" s="436"/>
      <c r="D59" s="436"/>
      <c r="E59" s="436"/>
      <c r="F59" s="436"/>
      <c r="G59" s="17" t="s">
        <v>246</v>
      </c>
      <c r="H59" s="18" t="s">
        <v>247</v>
      </c>
    </row>
    <row r="60" customFormat="false" ht="12.75" hidden="false" customHeight="true" outlineLevel="0" collapsed="false">
      <c r="A60" s="21" t="s">
        <v>46</v>
      </c>
      <c r="B60" s="13"/>
      <c r="C60" s="436"/>
      <c r="D60" s="436"/>
      <c r="E60" s="436"/>
      <c r="F60" s="436"/>
      <c r="G60" s="20" t="s">
        <v>248</v>
      </c>
      <c r="H60" s="21" t="s">
        <v>249</v>
      </c>
    </row>
    <row r="61" customFormat="false" ht="14.25" hidden="false" customHeight="true" outlineLevel="0" collapsed="false">
      <c r="A61" s="400" t="s">
        <v>47</v>
      </c>
      <c r="B61" s="23"/>
      <c r="C61" s="436"/>
      <c r="D61" s="436"/>
      <c r="E61" s="436"/>
      <c r="F61" s="436"/>
      <c r="G61" s="20" t="s">
        <v>277</v>
      </c>
      <c r="H61" s="21" t="s">
        <v>8</v>
      </c>
    </row>
    <row r="62" customFormat="false" ht="12.75" hidden="false" customHeight="true" outlineLevel="0" collapsed="false">
      <c r="A62" s="422"/>
      <c r="B62" s="23"/>
      <c r="C62" s="436"/>
      <c r="D62" s="436"/>
      <c r="E62" s="436"/>
      <c r="F62" s="436"/>
      <c r="G62" s="20" t="s">
        <v>278</v>
      </c>
      <c r="H62" s="401" t="s">
        <v>252</v>
      </c>
    </row>
    <row r="63" customFormat="false" ht="12.75" hidden="false" customHeight="true" outlineLevel="0" collapsed="false">
      <c r="A63" s="26"/>
      <c r="B63" s="23"/>
      <c r="C63" s="436"/>
      <c r="D63" s="436"/>
      <c r="E63" s="436"/>
      <c r="F63" s="436"/>
      <c r="G63" s="20" t="s">
        <v>253</v>
      </c>
      <c r="H63" s="24" t="s">
        <v>254</v>
      </c>
    </row>
    <row r="64" customFormat="false" ht="12.75" hidden="false" customHeight="true" outlineLevel="0" collapsed="false">
      <c r="A64" s="26"/>
      <c r="B64" s="23"/>
      <c r="C64" s="436"/>
      <c r="D64" s="436"/>
      <c r="E64" s="436"/>
      <c r="F64" s="436"/>
      <c r="G64" s="25" t="s">
        <v>255</v>
      </c>
      <c r="H64" s="24" t="s">
        <v>256</v>
      </c>
    </row>
    <row r="65" customFormat="false" ht="12.75" hidden="false" customHeight="true" outlineLevel="0" collapsed="false">
      <c r="A65" s="26"/>
      <c r="B65" s="23"/>
      <c r="C65" s="436"/>
      <c r="D65" s="436"/>
      <c r="E65" s="436"/>
      <c r="F65" s="436"/>
      <c r="G65" s="25" t="s">
        <v>257</v>
      </c>
      <c r="H65" s="24" t="s">
        <v>18</v>
      </c>
    </row>
    <row r="66" customFormat="false" ht="12.75" hidden="false" customHeight="true" outlineLevel="0" collapsed="false">
      <c r="A66" s="26"/>
      <c r="B66" s="23"/>
      <c r="C66" s="436"/>
      <c r="D66" s="436"/>
      <c r="E66" s="436"/>
      <c r="F66" s="436"/>
      <c r="G66" s="25" t="s">
        <v>258</v>
      </c>
      <c r="H66" s="399" t="s">
        <v>259</v>
      </c>
    </row>
    <row r="67" customFormat="false" ht="12.75" hidden="false" customHeight="true" outlineLevel="0" collapsed="false">
      <c r="A67" s="26"/>
      <c r="B67" s="23"/>
      <c r="C67" s="436"/>
      <c r="D67" s="436"/>
      <c r="E67" s="436"/>
      <c r="F67" s="436"/>
      <c r="G67" s="27" t="s">
        <v>260</v>
      </c>
      <c r="H67" s="401" t="s">
        <v>22</v>
      </c>
    </row>
    <row r="68" customFormat="false" ht="14.25" hidden="false" customHeight="true" outlineLevel="0" collapsed="false">
      <c r="A68" s="437"/>
      <c r="B68" s="438"/>
      <c r="C68" s="28" t="s">
        <v>20</v>
      </c>
      <c r="D68" s="28"/>
      <c r="E68" s="28"/>
      <c r="F68" s="28"/>
      <c r="G68" s="28"/>
      <c r="H68" s="28"/>
    </row>
    <row r="69" customFormat="false" ht="15.95" hidden="false" customHeight="true" outlineLevel="0" collapsed="false">
      <c r="A69" s="439" t="s">
        <v>79</v>
      </c>
      <c r="B69" s="164"/>
      <c r="C69" s="440"/>
      <c r="D69" s="440"/>
      <c r="E69" s="440"/>
      <c r="F69" s="440"/>
      <c r="G69" s="440"/>
      <c r="H69" s="441"/>
    </row>
    <row r="70" customFormat="false" ht="15.95" hidden="false" customHeight="true" outlineLevel="0" collapsed="false">
      <c r="A70" s="176" t="s">
        <v>80</v>
      </c>
      <c r="B70" s="164"/>
      <c r="C70" s="442"/>
      <c r="D70" s="177"/>
      <c r="E70" s="177"/>
      <c r="F70" s="157"/>
      <c r="G70" s="443"/>
      <c r="H70" s="444"/>
    </row>
    <row r="71" customFormat="false" ht="2.25" hidden="false" customHeight="true" outlineLevel="0" collapsed="false">
      <c r="A71" s="176"/>
      <c r="B71" s="164"/>
      <c r="C71" s="445"/>
      <c r="D71" s="177"/>
      <c r="E71" s="177"/>
      <c r="F71" s="157"/>
      <c r="G71" s="444"/>
      <c r="H71" s="444"/>
    </row>
    <row r="72" customFormat="false" ht="15.95" hidden="false" customHeight="true" outlineLevel="0" collapsed="false">
      <c r="A72" s="178" t="s">
        <v>279</v>
      </c>
      <c r="B72" s="446" t="s">
        <v>22</v>
      </c>
      <c r="C72" s="232"/>
      <c r="D72" s="177"/>
      <c r="E72" s="177"/>
      <c r="F72" s="177"/>
      <c r="G72" s="177"/>
      <c r="H72" s="232"/>
    </row>
    <row r="73" customFormat="false" ht="15.95" hidden="false" customHeight="true" outlineLevel="0" collapsed="false">
      <c r="A73" s="178" t="s">
        <v>280</v>
      </c>
      <c r="B73" s="447" t="s">
        <v>22</v>
      </c>
      <c r="C73" s="131" t="n">
        <v>51584.1</v>
      </c>
      <c r="D73" s="47" t="n">
        <v>102885.6</v>
      </c>
      <c r="E73" s="47" t="n">
        <v>87252.3</v>
      </c>
      <c r="F73" s="47" t="n">
        <v>107035.2</v>
      </c>
      <c r="G73" s="47" t="n">
        <v>69788.8</v>
      </c>
      <c r="H73" s="132" t="n">
        <v>36045.1</v>
      </c>
    </row>
    <row r="74" customFormat="false" ht="15.95" hidden="false" customHeight="true" outlineLevel="0" collapsed="false">
      <c r="A74" s="183" t="s">
        <v>83</v>
      </c>
      <c r="B74" s="446" t="s">
        <v>22</v>
      </c>
      <c r="C74" s="67"/>
      <c r="D74" s="80"/>
      <c r="E74" s="54"/>
      <c r="F74" s="54"/>
      <c r="G74" s="54"/>
      <c r="H74" s="55"/>
    </row>
    <row r="75" customFormat="false" ht="15.95" hidden="false" customHeight="true" outlineLevel="0" collapsed="false">
      <c r="A75" s="183" t="s">
        <v>65</v>
      </c>
      <c r="B75" s="446"/>
      <c r="C75" s="67"/>
      <c r="D75" s="80"/>
      <c r="E75" s="54"/>
      <c r="F75" s="54"/>
      <c r="G75" s="54"/>
      <c r="H75" s="55"/>
    </row>
    <row r="76" customFormat="false" ht="15.95" hidden="false" customHeight="true" outlineLevel="0" collapsed="false">
      <c r="A76" s="184" t="s">
        <v>84</v>
      </c>
      <c r="B76" s="447" t="s">
        <v>22</v>
      </c>
      <c r="C76" s="448"/>
      <c r="D76" s="149"/>
      <c r="E76" s="54"/>
      <c r="F76" s="54"/>
      <c r="G76" s="54"/>
      <c r="H76" s="55"/>
    </row>
    <row r="77" customFormat="false" ht="15" hidden="false" customHeight="true" outlineLevel="0" collapsed="false">
      <c r="A77" s="146" t="s">
        <v>281</v>
      </c>
      <c r="B77" s="446" t="s">
        <v>22</v>
      </c>
      <c r="C77" s="131" t="n">
        <v>30888</v>
      </c>
      <c r="D77" s="47" t="n">
        <v>39775.5</v>
      </c>
      <c r="E77" s="47" t="n">
        <v>39828.1</v>
      </c>
      <c r="F77" s="47" t="n">
        <v>45992.2</v>
      </c>
      <c r="G77" s="47" t="n">
        <v>40631.7</v>
      </c>
      <c r="H77" s="132" t="n">
        <v>3875.8</v>
      </c>
    </row>
    <row r="78" customFormat="false" ht="15.95" hidden="false" customHeight="true" outlineLevel="0" collapsed="false">
      <c r="A78" s="147" t="s">
        <v>86</v>
      </c>
      <c r="B78" s="449"/>
      <c r="C78" s="67"/>
      <c r="D78" s="80"/>
      <c r="E78" s="54"/>
      <c r="F78" s="54"/>
      <c r="G78" s="54"/>
      <c r="H78" s="55"/>
    </row>
    <row r="79" customFormat="false" ht="14.25" hidden="false" customHeight="true" outlineLevel="0" collapsed="false">
      <c r="A79" s="147" t="s">
        <v>65</v>
      </c>
      <c r="B79" s="449" t="s">
        <v>22</v>
      </c>
      <c r="C79" s="67"/>
      <c r="D79" s="80"/>
      <c r="E79" s="54"/>
      <c r="F79" s="54"/>
      <c r="G79" s="54"/>
      <c r="H79" s="55"/>
    </row>
    <row r="80" customFormat="false" ht="15.95" hidden="false" customHeight="true" outlineLevel="0" collapsed="false">
      <c r="A80" s="188" t="s">
        <v>282</v>
      </c>
      <c r="B80" s="447" t="s">
        <v>22</v>
      </c>
      <c r="C80" s="131" t="n">
        <v>8158</v>
      </c>
      <c r="D80" s="47" t="n">
        <v>10805</v>
      </c>
      <c r="E80" s="47" t="n">
        <v>13471.2</v>
      </c>
      <c r="F80" s="47" t="n">
        <v>14728.5</v>
      </c>
      <c r="G80" s="47" t="n">
        <v>10402.7</v>
      </c>
      <c r="H80" s="132" t="n">
        <v>3747.1</v>
      </c>
    </row>
    <row r="81" customFormat="false" ht="15.95" hidden="false" customHeight="true" outlineLevel="0" collapsed="false">
      <c r="A81" s="145" t="s">
        <v>88</v>
      </c>
      <c r="B81" s="449" t="s">
        <v>22</v>
      </c>
      <c r="C81" s="67"/>
      <c r="D81" s="80"/>
      <c r="E81" s="54"/>
      <c r="F81" s="54"/>
      <c r="G81" s="54"/>
      <c r="H81" s="55"/>
    </row>
    <row r="82" customFormat="false" ht="15.95" hidden="false" customHeight="true" outlineLevel="0" collapsed="false">
      <c r="A82" s="184" t="s">
        <v>283</v>
      </c>
      <c r="B82" s="447" t="s">
        <v>22</v>
      </c>
      <c r="C82" s="448"/>
      <c r="D82" s="149"/>
      <c r="E82" s="54"/>
      <c r="F82" s="54"/>
      <c r="G82" s="54"/>
      <c r="H82" s="55"/>
    </row>
    <row r="83" customFormat="false" ht="15" hidden="false" customHeight="true" outlineLevel="0" collapsed="false">
      <c r="A83" s="146" t="s">
        <v>284</v>
      </c>
      <c r="B83" s="446" t="s">
        <v>22</v>
      </c>
      <c r="C83" s="131" t="n">
        <v>29618.5</v>
      </c>
      <c r="D83" s="47" t="n">
        <v>41715.7</v>
      </c>
      <c r="E83" s="47" t="n">
        <v>42092.6</v>
      </c>
      <c r="F83" s="47" t="n">
        <v>47842.8</v>
      </c>
      <c r="G83" s="47" t="n">
        <v>42346.7</v>
      </c>
      <c r="H83" s="132" t="n">
        <v>3927.1</v>
      </c>
    </row>
    <row r="84" customFormat="false" ht="15.95" hidden="false" customHeight="true" outlineLevel="0" collapsed="false">
      <c r="A84" s="147" t="s">
        <v>91</v>
      </c>
      <c r="B84" s="446" t="s">
        <v>22</v>
      </c>
      <c r="C84" s="448"/>
      <c r="D84" s="62"/>
      <c r="E84" s="54"/>
      <c r="F84" s="54"/>
      <c r="G84" s="54"/>
      <c r="H84" s="55"/>
    </row>
    <row r="85" customFormat="false" ht="15.95" hidden="false" customHeight="true" outlineLevel="0" collapsed="false">
      <c r="A85" s="178" t="s">
        <v>92</v>
      </c>
      <c r="B85" s="164" t="s">
        <v>22</v>
      </c>
      <c r="C85" s="450"/>
      <c r="D85" s="62"/>
      <c r="E85" s="54"/>
      <c r="F85" s="54"/>
      <c r="G85" s="54"/>
      <c r="H85" s="55"/>
    </row>
    <row r="86" customFormat="false" ht="15.95" hidden="false" customHeight="true" outlineLevel="0" collapsed="false">
      <c r="A86" s="146" t="s">
        <v>285</v>
      </c>
      <c r="B86" s="447" t="s">
        <v>22</v>
      </c>
      <c r="C86" s="131" t="n">
        <v>24373.8</v>
      </c>
      <c r="D86" s="47" t="n">
        <v>35858</v>
      </c>
      <c r="E86" s="47" t="n">
        <v>34368.3</v>
      </c>
      <c r="F86" s="47" t="n">
        <v>37408.9</v>
      </c>
      <c r="G86" s="47" t="n">
        <v>32091.5</v>
      </c>
      <c r="H86" s="132" t="n">
        <v>3627.2</v>
      </c>
    </row>
    <row r="87" customFormat="false" ht="15.95" hidden="false" customHeight="true" outlineLevel="0" collapsed="false">
      <c r="A87" s="147" t="s">
        <v>94</v>
      </c>
      <c r="B87" s="446"/>
      <c r="C87" s="450"/>
      <c r="D87" s="62"/>
      <c r="E87" s="54"/>
      <c r="F87" s="54"/>
      <c r="G87" s="54"/>
      <c r="H87" s="55"/>
    </row>
    <row r="88" customFormat="false" ht="15.95" hidden="false" customHeight="true" outlineLevel="0" collapsed="false">
      <c r="A88" s="147" t="s">
        <v>65</v>
      </c>
      <c r="B88" s="447" t="s">
        <v>22</v>
      </c>
      <c r="C88" s="448"/>
      <c r="D88" s="149"/>
      <c r="E88" s="54"/>
      <c r="F88" s="54"/>
      <c r="G88" s="54"/>
      <c r="H88" s="55"/>
    </row>
    <row r="89" customFormat="false" ht="15.95" hidden="false" customHeight="true" outlineLevel="0" collapsed="false">
      <c r="A89" s="189" t="s">
        <v>95</v>
      </c>
      <c r="B89" s="446" t="s">
        <v>22</v>
      </c>
      <c r="C89" s="131" t="n">
        <v>28972.8</v>
      </c>
      <c r="D89" s="47" t="n">
        <v>41429.4</v>
      </c>
      <c r="E89" s="47" t="n">
        <v>30268.3</v>
      </c>
      <c r="F89" s="47" t="n">
        <v>36918.8</v>
      </c>
      <c r="G89" s="47" t="n">
        <v>34365.1</v>
      </c>
      <c r="H89" s="132" t="n">
        <v>1124.8</v>
      </c>
    </row>
    <row r="90" customFormat="false" ht="15.95" hidden="false" customHeight="true" outlineLevel="0" collapsed="false">
      <c r="A90" s="190" t="s">
        <v>96</v>
      </c>
      <c r="B90" s="179"/>
      <c r="C90" s="67"/>
      <c r="D90" s="62"/>
      <c r="E90" s="54"/>
      <c r="F90" s="54"/>
      <c r="G90" s="54"/>
      <c r="H90" s="55"/>
    </row>
    <row r="91" customFormat="false" ht="18" hidden="false" customHeight="true" outlineLevel="0" collapsed="false">
      <c r="A91" s="191" t="s">
        <v>97</v>
      </c>
      <c r="B91" s="447" t="s">
        <v>22</v>
      </c>
      <c r="C91" s="131" t="n">
        <v>31130.5</v>
      </c>
      <c r="D91" s="47" t="n">
        <v>50965.4</v>
      </c>
      <c r="E91" s="47" t="n">
        <v>47907.3</v>
      </c>
      <c r="F91" s="47" t="n">
        <v>52521.2</v>
      </c>
      <c r="G91" s="47" t="n">
        <v>44216.4</v>
      </c>
      <c r="H91" s="132" t="n">
        <v>6480.9</v>
      </c>
    </row>
    <row r="92" customFormat="false" ht="15.95" hidden="false" customHeight="true" outlineLevel="0" collapsed="false">
      <c r="A92" s="190" t="s">
        <v>98</v>
      </c>
      <c r="B92" s="446"/>
      <c r="C92" s="67"/>
      <c r="D92" s="62"/>
      <c r="E92" s="54"/>
      <c r="F92" s="54"/>
      <c r="G92" s="54"/>
      <c r="H92" s="55"/>
    </row>
    <row r="93" customFormat="false" ht="15.95" hidden="false" customHeight="true" outlineLevel="0" collapsed="false">
      <c r="A93" s="184" t="s">
        <v>99</v>
      </c>
      <c r="B93" s="446"/>
      <c r="C93" s="67"/>
      <c r="D93" s="62"/>
      <c r="E93" s="54"/>
      <c r="F93" s="54"/>
      <c r="G93" s="54"/>
      <c r="H93" s="55"/>
    </row>
    <row r="94" customFormat="false" ht="15.95" hidden="false" customHeight="true" outlineLevel="0" collapsed="false">
      <c r="A94" s="146" t="s">
        <v>286</v>
      </c>
      <c r="B94" s="447" t="s">
        <v>22</v>
      </c>
      <c r="C94" s="131" t="n">
        <v>18843</v>
      </c>
      <c r="D94" s="47" t="n">
        <v>28076.6</v>
      </c>
      <c r="E94" s="47" t="n">
        <v>30095.7</v>
      </c>
      <c r="F94" s="47" t="n">
        <v>42699</v>
      </c>
      <c r="G94" s="47" t="n">
        <v>36612.2</v>
      </c>
      <c r="H94" s="132" t="n">
        <v>5118.4</v>
      </c>
    </row>
    <row r="95" customFormat="false" ht="15.95" hidden="false" customHeight="true" outlineLevel="0" collapsed="false">
      <c r="A95" s="147" t="s">
        <v>101</v>
      </c>
      <c r="B95" s="187"/>
      <c r="C95" s="67"/>
      <c r="D95" s="62"/>
      <c r="E95" s="54"/>
      <c r="F95" s="54"/>
      <c r="G95" s="54"/>
      <c r="H95" s="55"/>
      <c r="J95" s="2"/>
    </row>
    <row r="96" customFormat="false" ht="15.95" hidden="false" customHeight="true" outlineLevel="0" collapsed="false">
      <c r="A96" s="147" t="s">
        <v>287</v>
      </c>
      <c r="B96" s="164"/>
      <c r="C96" s="67"/>
      <c r="D96" s="62"/>
      <c r="E96" s="54"/>
      <c r="F96" s="54"/>
      <c r="G96" s="54"/>
      <c r="H96" s="55"/>
      <c r="J96" s="2"/>
    </row>
    <row r="97" customFormat="false" ht="15.95" hidden="false" customHeight="true" outlineLevel="0" collapsed="false">
      <c r="A97" s="138" t="s">
        <v>103</v>
      </c>
      <c r="B97" s="164"/>
      <c r="C97" s="131" t="n">
        <v>21241.9</v>
      </c>
      <c r="D97" s="47" t="n">
        <v>34885.7</v>
      </c>
      <c r="E97" s="47" t="n">
        <v>37235</v>
      </c>
      <c r="F97" s="47" t="n">
        <v>41115.7</v>
      </c>
      <c r="G97" s="47" t="n">
        <v>34899.5</v>
      </c>
      <c r="H97" s="132" t="n">
        <v>5077.6</v>
      </c>
      <c r="J97" s="2"/>
    </row>
    <row r="98" customFormat="false" ht="15.95" hidden="false" customHeight="true" outlineLevel="0" collapsed="false">
      <c r="A98" s="139" t="s">
        <v>288</v>
      </c>
      <c r="B98" s="447" t="s">
        <v>22</v>
      </c>
      <c r="C98" s="448"/>
      <c r="D98" s="149"/>
      <c r="E98" s="54"/>
      <c r="F98" s="54"/>
      <c r="G98" s="54"/>
      <c r="H98" s="55"/>
      <c r="J98" s="2"/>
    </row>
    <row r="99" customFormat="false" ht="15.95" hidden="false" customHeight="true" outlineLevel="0" collapsed="false">
      <c r="A99" s="136" t="s">
        <v>289</v>
      </c>
      <c r="B99" s="164" t="s">
        <v>22</v>
      </c>
      <c r="C99" s="131" t="n">
        <v>27433.5</v>
      </c>
      <c r="D99" s="47" t="n">
        <v>40395.1</v>
      </c>
      <c r="E99" s="47" t="n">
        <v>37935.5</v>
      </c>
      <c r="F99" s="47" t="n">
        <v>35016.1</v>
      </c>
      <c r="G99" s="47" t="n">
        <v>29548.7</v>
      </c>
      <c r="H99" s="132" t="n">
        <v>3614.9</v>
      </c>
      <c r="J99" s="2"/>
    </row>
    <row r="100" customFormat="false" ht="15.95" hidden="false" customHeight="true" outlineLevel="0" collapsed="false">
      <c r="A100" s="139" t="s">
        <v>106</v>
      </c>
      <c r="B100" s="166"/>
      <c r="C100" s="451"/>
      <c r="D100" s="195"/>
      <c r="E100" s="195"/>
      <c r="F100" s="195"/>
      <c r="G100" s="195"/>
      <c r="H100" s="452"/>
      <c r="J100" s="2"/>
    </row>
    <row r="101" customFormat="false" ht="15.95" hidden="false" customHeight="true" outlineLevel="0" collapsed="false">
      <c r="A101" s="139" t="s">
        <v>107</v>
      </c>
      <c r="B101" s="166"/>
      <c r="C101" s="451"/>
      <c r="D101" s="195"/>
      <c r="E101" s="195"/>
      <c r="F101" s="453"/>
      <c r="G101" s="195"/>
      <c r="H101" s="452"/>
      <c r="J101" s="2"/>
    </row>
    <row r="102" customFormat="false" ht="14.25" hidden="false" customHeight="true" outlineLevel="0" collapsed="false">
      <c r="A102" s="418" t="s">
        <v>266</v>
      </c>
      <c r="B102" s="419"/>
      <c r="C102" s="418"/>
      <c r="D102" s="418"/>
      <c r="E102" s="418"/>
      <c r="F102" s="418"/>
      <c r="G102" s="420"/>
      <c r="H102" s="418"/>
      <c r="I102" s="454"/>
      <c r="J102" s="2"/>
    </row>
    <row r="103" customFormat="false" ht="15" hidden="false" customHeight="true" outlineLevel="0" collapsed="false">
      <c r="A103" s="418" t="s">
        <v>290</v>
      </c>
      <c r="B103" s="4"/>
      <c r="C103" s="3"/>
      <c r="D103" s="3"/>
      <c r="E103" s="3"/>
      <c r="F103" s="3"/>
      <c r="G103" s="5"/>
      <c r="H103" s="3"/>
    </row>
    <row r="104" customFormat="false" ht="15" hidden="false" customHeight="true" outlineLevel="0" collapsed="false">
      <c r="A104" s="421" t="s">
        <v>275</v>
      </c>
      <c r="B104" s="419"/>
      <c r="C104" s="418"/>
      <c r="D104" s="418"/>
      <c r="E104" s="418"/>
      <c r="F104" s="418"/>
      <c r="G104" s="420"/>
      <c r="H104" s="3"/>
    </row>
    <row r="105" customFormat="false" ht="14.25" hidden="false" customHeight="true" outlineLevel="0" collapsed="false">
      <c r="A105" s="421" t="s">
        <v>276</v>
      </c>
      <c r="B105" s="4"/>
      <c r="C105" s="3"/>
      <c r="D105" s="3"/>
      <c r="E105" s="3"/>
      <c r="F105" s="3"/>
      <c r="G105" s="5"/>
      <c r="H105" s="3"/>
    </row>
    <row r="106" customFormat="false" ht="9" hidden="false" customHeight="true" outlineLevel="0" collapsed="false">
      <c r="A106" s="3"/>
      <c r="B106" s="3"/>
      <c r="C106" s="3"/>
      <c r="D106" s="3"/>
      <c r="E106" s="3"/>
      <c r="F106" s="3"/>
      <c r="G106" s="5"/>
      <c r="H106" s="3"/>
    </row>
    <row r="107" s="11" customFormat="true" ht="15" hidden="false" customHeight="true" outlineLevel="0" collapsed="false">
      <c r="A107" s="7"/>
      <c r="B107" s="8"/>
      <c r="C107" s="9" t="n">
        <v>2005</v>
      </c>
      <c r="D107" s="9" t="n">
        <v>2008</v>
      </c>
      <c r="E107" s="10" t="n">
        <v>2009</v>
      </c>
      <c r="F107" s="10" t="n">
        <v>2010</v>
      </c>
      <c r="G107" s="10"/>
      <c r="H107" s="10"/>
      <c r="I107" s="161"/>
    </row>
    <row r="108" customFormat="false" ht="10.5" hidden="false" customHeight="true" outlineLevel="0" collapsed="false">
      <c r="A108" s="21"/>
      <c r="B108" s="13"/>
      <c r="C108" s="436" t="s">
        <v>291</v>
      </c>
      <c r="D108" s="436"/>
      <c r="E108" s="436"/>
      <c r="F108" s="436"/>
      <c r="G108" s="18" t="s">
        <v>244</v>
      </c>
      <c r="H108" s="18"/>
    </row>
    <row r="109" customFormat="false" ht="10.5" hidden="false" customHeight="true" outlineLevel="0" collapsed="false">
      <c r="A109" s="21"/>
      <c r="B109" s="13"/>
      <c r="C109" s="436"/>
      <c r="D109" s="436"/>
      <c r="E109" s="436"/>
      <c r="F109" s="436"/>
      <c r="G109" s="399" t="s">
        <v>245</v>
      </c>
      <c r="H109" s="399"/>
    </row>
    <row r="110" customFormat="false" ht="12.75" hidden="false" customHeight="true" outlineLevel="0" collapsed="false">
      <c r="A110" s="12"/>
      <c r="B110" s="13"/>
      <c r="C110" s="436"/>
      <c r="D110" s="436"/>
      <c r="E110" s="436"/>
      <c r="F110" s="436"/>
      <c r="G110" s="17" t="s">
        <v>246</v>
      </c>
      <c r="H110" s="18" t="s">
        <v>247</v>
      </c>
    </row>
    <row r="111" customFormat="false" ht="12.75" hidden="false" customHeight="true" outlineLevel="0" collapsed="false">
      <c r="A111" s="21" t="s">
        <v>46</v>
      </c>
      <c r="B111" s="13"/>
      <c r="C111" s="436"/>
      <c r="D111" s="436"/>
      <c r="E111" s="436"/>
      <c r="F111" s="436"/>
      <c r="G111" s="20" t="s">
        <v>248</v>
      </c>
      <c r="H111" s="21" t="s">
        <v>249</v>
      </c>
    </row>
    <row r="112" customFormat="false" ht="14.25" hidden="false" customHeight="true" outlineLevel="0" collapsed="false">
      <c r="A112" s="400" t="s">
        <v>47</v>
      </c>
      <c r="B112" s="23"/>
      <c r="C112" s="436"/>
      <c r="D112" s="436"/>
      <c r="E112" s="436"/>
      <c r="F112" s="436"/>
      <c r="G112" s="20" t="s">
        <v>277</v>
      </c>
      <c r="H112" s="21" t="s">
        <v>8</v>
      </c>
    </row>
    <row r="113" customFormat="false" ht="12.75" hidden="false" customHeight="true" outlineLevel="0" collapsed="false">
      <c r="A113" s="422"/>
      <c r="B113" s="23"/>
      <c r="C113" s="436"/>
      <c r="D113" s="436"/>
      <c r="E113" s="436"/>
      <c r="F113" s="436"/>
      <c r="G113" s="20" t="s">
        <v>278</v>
      </c>
      <c r="H113" s="401" t="s">
        <v>252</v>
      </c>
    </row>
    <row r="114" customFormat="false" ht="12.75" hidden="false" customHeight="true" outlineLevel="0" collapsed="false">
      <c r="A114" s="26"/>
      <c r="B114" s="23"/>
      <c r="C114" s="436"/>
      <c r="D114" s="436"/>
      <c r="E114" s="436"/>
      <c r="F114" s="436"/>
      <c r="G114" s="20" t="s">
        <v>253</v>
      </c>
      <c r="H114" s="24" t="s">
        <v>254</v>
      </c>
    </row>
    <row r="115" customFormat="false" ht="12.75" hidden="false" customHeight="true" outlineLevel="0" collapsed="false">
      <c r="A115" s="26"/>
      <c r="B115" s="23"/>
      <c r="C115" s="436"/>
      <c r="D115" s="436"/>
      <c r="E115" s="436"/>
      <c r="F115" s="436"/>
      <c r="G115" s="25" t="s">
        <v>255</v>
      </c>
      <c r="H115" s="24" t="s">
        <v>256</v>
      </c>
    </row>
    <row r="116" customFormat="false" ht="12.75" hidden="false" customHeight="true" outlineLevel="0" collapsed="false">
      <c r="A116" s="26"/>
      <c r="B116" s="23"/>
      <c r="C116" s="436"/>
      <c r="D116" s="436"/>
      <c r="E116" s="436"/>
      <c r="F116" s="436"/>
      <c r="G116" s="25" t="s">
        <v>257</v>
      </c>
      <c r="H116" s="24" t="s">
        <v>18</v>
      </c>
    </row>
    <row r="117" customFormat="false" ht="12.75" hidden="false" customHeight="true" outlineLevel="0" collapsed="false">
      <c r="A117" s="26"/>
      <c r="B117" s="23"/>
      <c r="C117" s="436"/>
      <c r="D117" s="436"/>
      <c r="E117" s="436"/>
      <c r="F117" s="436"/>
      <c r="G117" s="25" t="s">
        <v>258</v>
      </c>
      <c r="H117" s="399" t="s">
        <v>259</v>
      </c>
    </row>
    <row r="118" customFormat="false" ht="12.75" hidden="false" customHeight="true" outlineLevel="0" collapsed="false">
      <c r="A118" s="26"/>
      <c r="B118" s="23"/>
      <c r="C118" s="436"/>
      <c r="D118" s="436"/>
      <c r="E118" s="436"/>
      <c r="F118" s="436"/>
      <c r="G118" s="27" t="s">
        <v>260</v>
      </c>
      <c r="H118" s="401" t="s">
        <v>22</v>
      </c>
    </row>
    <row r="119" customFormat="false" ht="13.5" hidden="false" customHeight="true" outlineLevel="0" collapsed="false">
      <c r="A119" s="437"/>
      <c r="B119" s="438"/>
      <c r="C119" s="28" t="s">
        <v>20</v>
      </c>
      <c r="D119" s="28"/>
      <c r="E119" s="28"/>
      <c r="F119" s="28"/>
      <c r="G119" s="28"/>
      <c r="H119" s="28"/>
    </row>
    <row r="120" customFormat="false" ht="21.75" hidden="false" customHeight="true" outlineLevel="0" collapsed="false">
      <c r="A120" s="455" t="s">
        <v>111</v>
      </c>
      <c r="B120" s="456"/>
      <c r="C120" s="195"/>
      <c r="D120" s="195"/>
      <c r="E120" s="457"/>
      <c r="F120" s="457"/>
      <c r="G120" s="457"/>
      <c r="H120" s="458"/>
    </row>
    <row r="121" customFormat="false" ht="13.5" hidden="false" customHeight="false" outlineLevel="0" collapsed="false">
      <c r="A121" s="459" t="s">
        <v>80</v>
      </c>
      <c r="B121" s="5"/>
      <c r="C121" s="460"/>
      <c r="D121" s="195"/>
      <c r="E121" s="195"/>
      <c r="F121" s="453"/>
      <c r="G121" s="195"/>
      <c r="H121" s="452"/>
    </row>
    <row r="122" customFormat="false" ht="15.75" hidden="false" customHeight="true" outlineLevel="0" collapsed="false">
      <c r="A122" s="136" t="s">
        <v>112</v>
      </c>
      <c r="B122" s="166"/>
      <c r="C122" s="460"/>
      <c r="D122" s="195"/>
      <c r="E122" s="195"/>
      <c r="F122" s="195"/>
      <c r="G122" s="195"/>
      <c r="H122" s="452"/>
    </row>
    <row r="123" customFormat="false" ht="15.75" hidden="false" customHeight="true" outlineLevel="0" collapsed="false">
      <c r="A123" s="136" t="s">
        <v>292</v>
      </c>
      <c r="B123" s="166" t="s">
        <v>22</v>
      </c>
      <c r="C123" s="46" t="n">
        <v>64041.4</v>
      </c>
      <c r="D123" s="47" t="n">
        <v>88934.9</v>
      </c>
      <c r="E123" s="47" t="n">
        <v>86535.8</v>
      </c>
      <c r="F123" s="47" t="n">
        <v>94732.4</v>
      </c>
      <c r="G123" s="47" t="n">
        <v>87117.4</v>
      </c>
      <c r="H123" s="132" t="n">
        <v>5477.9</v>
      </c>
    </row>
    <row r="124" customFormat="false" ht="15.75" hidden="false" customHeight="true" outlineLevel="0" collapsed="false">
      <c r="A124" s="139" t="s">
        <v>114</v>
      </c>
      <c r="B124" s="461"/>
      <c r="C124" s="462"/>
      <c r="D124" s="443"/>
      <c r="E124" s="54"/>
      <c r="F124" s="54"/>
      <c r="G124" s="54"/>
      <c r="H124" s="55"/>
    </row>
    <row r="125" customFormat="false" ht="12.75" hidden="false" customHeight="true" outlineLevel="0" collapsed="false">
      <c r="A125" s="463" t="s">
        <v>115</v>
      </c>
      <c r="B125" s="461"/>
      <c r="C125" s="462"/>
      <c r="D125" s="443"/>
      <c r="E125" s="54"/>
      <c r="F125" s="54"/>
      <c r="G125" s="54"/>
      <c r="H125" s="55"/>
    </row>
    <row r="126" customFormat="false" ht="18" hidden="false" customHeight="true" outlineLevel="0" collapsed="false">
      <c r="A126" s="150" t="s">
        <v>116</v>
      </c>
      <c r="B126" s="461"/>
      <c r="C126" s="462"/>
      <c r="D126" s="443"/>
      <c r="E126" s="54"/>
      <c r="F126" s="54"/>
      <c r="G126" s="54"/>
      <c r="H126" s="55"/>
    </row>
    <row r="127" customFormat="false" ht="14.25" hidden="false" customHeight="true" outlineLevel="0" collapsed="false">
      <c r="A127" s="331" t="s">
        <v>293</v>
      </c>
      <c r="B127" s="464" t="s">
        <v>22</v>
      </c>
      <c r="C127" s="46" t="n">
        <v>10209.4</v>
      </c>
      <c r="D127" s="47" t="n">
        <v>12932</v>
      </c>
      <c r="E127" s="47" t="n">
        <v>13270.9</v>
      </c>
      <c r="F127" s="47" t="n">
        <v>10549.5</v>
      </c>
      <c r="G127" s="47" t="n">
        <v>9278.6</v>
      </c>
      <c r="H127" s="132" t="n">
        <v>287.8</v>
      </c>
    </row>
    <row r="128" customFormat="false" ht="12.75" hidden="false" customHeight="false" outlineLevel="0" collapsed="false">
      <c r="A128" s="465" t="s">
        <v>118</v>
      </c>
      <c r="B128" s="461" t="s">
        <v>22</v>
      </c>
      <c r="C128" s="462"/>
      <c r="D128" s="443"/>
      <c r="E128" s="54"/>
      <c r="F128" s="54"/>
      <c r="G128" s="54"/>
      <c r="H128" s="55"/>
    </row>
    <row r="129" customFormat="false" ht="17.25" hidden="false" customHeight="true" outlineLevel="0" collapsed="false">
      <c r="A129" s="376" t="s">
        <v>294</v>
      </c>
      <c r="B129" s="461"/>
      <c r="C129" s="46" t="n">
        <v>19360.8</v>
      </c>
      <c r="D129" s="47" t="n">
        <v>23822.1</v>
      </c>
      <c r="E129" s="47" t="n">
        <v>23640.3</v>
      </c>
      <c r="F129" s="47" t="n">
        <v>21910.6</v>
      </c>
      <c r="G129" s="47" t="n">
        <v>19561.4</v>
      </c>
      <c r="H129" s="132" t="n">
        <v>1731.7</v>
      </c>
    </row>
    <row r="130" customFormat="false" ht="16.5" hidden="false" customHeight="true" outlineLevel="0" collapsed="false">
      <c r="A130" s="147" t="s">
        <v>120</v>
      </c>
      <c r="B130" s="461"/>
      <c r="C130" s="466"/>
      <c r="D130" s="47"/>
      <c r="E130" s="54"/>
      <c r="F130" s="54"/>
      <c r="G130" s="54"/>
      <c r="H130" s="55"/>
    </row>
    <row r="131" customFormat="false" ht="15.75" hidden="false" customHeight="true" outlineLevel="0" collapsed="false">
      <c r="A131" s="142" t="s">
        <v>121</v>
      </c>
      <c r="B131" s="461"/>
      <c r="C131" s="46" t="n">
        <v>3055.7</v>
      </c>
      <c r="D131" s="47" t="n">
        <v>5288.4</v>
      </c>
      <c r="E131" s="47" t="n">
        <v>5686.8</v>
      </c>
      <c r="F131" s="47" t="n">
        <v>6159</v>
      </c>
      <c r="G131" s="47" t="n">
        <v>4486.5</v>
      </c>
      <c r="H131" s="132" t="n">
        <v>1383.5</v>
      </c>
    </row>
    <row r="132" customFormat="false" ht="15.75" hidden="false" customHeight="true" outlineLevel="0" collapsed="false">
      <c r="A132" s="147" t="s">
        <v>122</v>
      </c>
      <c r="B132" s="467"/>
      <c r="C132" s="462"/>
      <c r="D132" s="468"/>
      <c r="E132" s="54"/>
      <c r="F132" s="54"/>
      <c r="G132" s="54"/>
      <c r="H132" s="55"/>
    </row>
    <row r="133" customFormat="false" ht="16.5" hidden="false" customHeight="true" outlineLevel="0" collapsed="false">
      <c r="A133" s="188" t="s">
        <v>123</v>
      </c>
      <c r="B133" s="464" t="s">
        <v>22</v>
      </c>
      <c r="C133" s="466"/>
      <c r="D133" s="47"/>
      <c r="E133" s="47"/>
      <c r="F133" s="47"/>
      <c r="G133" s="47"/>
      <c r="H133" s="132"/>
    </row>
    <row r="134" customFormat="false" ht="15" hidden="false" customHeight="true" outlineLevel="0" collapsed="false">
      <c r="A134" s="142" t="s">
        <v>295</v>
      </c>
      <c r="B134" s="467"/>
      <c r="C134" s="46" t="n">
        <v>10177.3</v>
      </c>
      <c r="D134" s="47" t="n">
        <v>13461.2</v>
      </c>
      <c r="E134" s="47" t="n">
        <v>12351.8</v>
      </c>
      <c r="F134" s="47" t="n">
        <v>15255</v>
      </c>
      <c r="G134" s="47" t="n">
        <v>13546.4</v>
      </c>
      <c r="H134" s="132" t="n">
        <v>1185.5</v>
      </c>
    </row>
    <row r="135" customFormat="false" ht="15.75" hidden="false" customHeight="true" outlineLevel="0" collapsed="false">
      <c r="A135" s="377" t="s">
        <v>125</v>
      </c>
      <c r="B135" s="464" t="s">
        <v>22</v>
      </c>
      <c r="C135" s="466"/>
      <c r="D135" s="47"/>
      <c r="E135" s="47"/>
      <c r="F135" s="47"/>
      <c r="G135" s="47"/>
      <c r="H135" s="132"/>
    </row>
    <row r="136" customFormat="false" ht="14.25" hidden="false" customHeight="true" outlineLevel="0" collapsed="false">
      <c r="A136" s="147" t="s">
        <v>126</v>
      </c>
      <c r="B136" s="467"/>
      <c r="C136" s="462"/>
      <c r="D136" s="468"/>
      <c r="E136" s="54"/>
      <c r="F136" s="54"/>
      <c r="G136" s="54"/>
      <c r="H136" s="55"/>
    </row>
    <row r="137" customFormat="false" ht="18" hidden="false" customHeight="true" outlineLevel="0" collapsed="false">
      <c r="A137" s="219" t="s">
        <v>127</v>
      </c>
      <c r="B137" s="467"/>
      <c r="C137" s="462"/>
      <c r="D137" s="468"/>
      <c r="E137" s="47"/>
      <c r="F137" s="47"/>
      <c r="G137" s="47"/>
      <c r="H137" s="132"/>
    </row>
    <row r="138" customFormat="false" ht="15.75" hidden="false" customHeight="true" outlineLevel="0" collapsed="false">
      <c r="A138" s="219" t="s">
        <v>296</v>
      </c>
      <c r="B138" s="464" t="s">
        <v>22</v>
      </c>
      <c r="C138" s="469"/>
      <c r="D138" s="38"/>
      <c r="E138" s="38"/>
      <c r="F138" s="38"/>
      <c r="G138" s="38"/>
      <c r="H138" s="39"/>
    </row>
    <row r="139" customFormat="false" ht="14.25" hidden="false" customHeight="false" outlineLevel="0" collapsed="false">
      <c r="A139" s="219" t="s">
        <v>297</v>
      </c>
      <c r="B139" s="467" t="s">
        <v>22</v>
      </c>
      <c r="C139" s="37" t="n">
        <v>108845.4</v>
      </c>
      <c r="D139" s="38" t="n">
        <v>150462</v>
      </c>
      <c r="E139" s="38" t="n">
        <v>160768.9</v>
      </c>
      <c r="F139" s="57" t="n">
        <v>157225.3</v>
      </c>
      <c r="G139" s="57" t="n">
        <v>82957.2</v>
      </c>
      <c r="H139" s="58" t="n">
        <v>67672</v>
      </c>
    </row>
    <row r="140" customFormat="false" ht="15" hidden="false" customHeight="true" outlineLevel="0" collapsed="false">
      <c r="A140" s="78" t="s">
        <v>130</v>
      </c>
      <c r="B140" s="467" t="s">
        <v>22</v>
      </c>
      <c r="C140" s="462"/>
      <c r="D140" s="468"/>
      <c r="E140" s="468"/>
      <c r="F140" s="468"/>
      <c r="G140" s="468"/>
      <c r="H140" s="470"/>
    </row>
    <row r="141" customFormat="false" ht="13.5" hidden="false" customHeight="false" outlineLevel="0" collapsed="false">
      <c r="A141" s="78" t="s">
        <v>298</v>
      </c>
      <c r="B141" s="464" t="s">
        <v>22</v>
      </c>
      <c r="C141" s="466"/>
      <c r="D141" s="47"/>
      <c r="E141" s="47"/>
      <c r="F141" s="47"/>
      <c r="G141" s="47"/>
      <c r="H141" s="132"/>
    </row>
    <row r="142" customFormat="false" ht="15" hidden="false" customHeight="true" outlineLevel="0" collapsed="false">
      <c r="A142" s="74" t="s">
        <v>132</v>
      </c>
      <c r="B142" s="467"/>
      <c r="C142" s="462"/>
      <c r="D142" s="468"/>
      <c r="E142" s="47"/>
      <c r="F142" s="47"/>
      <c r="G142" s="47"/>
      <c r="H142" s="132"/>
    </row>
    <row r="143" customFormat="false" ht="15" hidden="false" customHeight="true" outlineLevel="0" collapsed="false">
      <c r="A143" s="83" t="s">
        <v>299</v>
      </c>
      <c r="B143" s="464" t="s">
        <v>22</v>
      </c>
      <c r="C143" s="37" t="n">
        <v>12900.8</v>
      </c>
      <c r="D143" s="38" t="n">
        <v>18406.3</v>
      </c>
      <c r="E143" s="38" t="n">
        <v>19675</v>
      </c>
      <c r="F143" s="57" t="n">
        <v>25237.7</v>
      </c>
      <c r="G143" s="57" t="n">
        <v>19694.8</v>
      </c>
      <c r="H143" s="58" t="n">
        <v>4568.6</v>
      </c>
    </row>
    <row r="144" customFormat="false" ht="15.75" hidden="false" customHeight="true" outlineLevel="0" collapsed="false">
      <c r="A144" s="84" t="s">
        <v>231</v>
      </c>
      <c r="B144" s="467" t="s">
        <v>22</v>
      </c>
      <c r="C144" s="462"/>
      <c r="D144" s="471"/>
      <c r="E144" s="471"/>
      <c r="F144" s="471"/>
      <c r="G144" s="471"/>
      <c r="H144" s="196"/>
    </row>
    <row r="145" customFormat="false" ht="13.5" hidden="false" customHeight="true" outlineLevel="0" collapsed="false">
      <c r="A145" s="88" t="s">
        <v>232</v>
      </c>
      <c r="B145" s="467"/>
      <c r="C145" s="472"/>
      <c r="D145" s="468"/>
      <c r="E145" s="468"/>
      <c r="F145" s="468"/>
      <c r="G145" s="468"/>
      <c r="H145" s="470"/>
    </row>
    <row r="146" customFormat="false" ht="13.5" hidden="false" customHeight="true" outlineLevel="0" collapsed="false">
      <c r="A146" s="383" t="s">
        <v>136</v>
      </c>
      <c r="C146" s="82"/>
      <c r="D146" s="54"/>
      <c r="E146" s="54"/>
      <c r="F146" s="54"/>
      <c r="G146" s="54"/>
      <c r="H146" s="55"/>
    </row>
    <row r="147" customFormat="false" ht="13.5" hidden="false" customHeight="true" outlineLevel="0" collapsed="false">
      <c r="A147" s="384" t="s">
        <v>300</v>
      </c>
      <c r="C147" s="82"/>
      <c r="D147" s="54"/>
      <c r="E147" s="54"/>
      <c r="F147" s="54"/>
      <c r="G147" s="54"/>
      <c r="H147" s="55"/>
    </row>
    <row r="148" customFormat="false" ht="17.25" hidden="false" customHeight="true" outlineLevel="0" collapsed="false">
      <c r="A148" s="385" t="s">
        <v>138</v>
      </c>
      <c r="C148" s="46" t="n">
        <v>3330.2</v>
      </c>
      <c r="D148" s="47" t="n">
        <v>4041.9</v>
      </c>
      <c r="E148" s="47" t="n">
        <v>4541.5</v>
      </c>
      <c r="F148" s="48" t="n">
        <v>5431.4</v>
      </c>
      <c r="G148" s="48" t="n">
        <v>5186.4</v>
      </c>
      <c r="H148" s="49" t="n">
        <v>20.9</v>
      </c>
    </row>
    <row r="149" customFormat="false" ht="15.75" hidden="false" customHeight="true" outlineLevel="0" collapsed="false">
      <c r="A149" s="386" t="s">
        <v>139</v>
      </c>
      <c r="C149" s="82"/>
      <c r="D149" s="54"/>
      <c r="E149" s="54"/>
      <c r="F149" s="54"/>
      <c r="G149" s="54"/>
      <c r="H149" s="55"/>
    </row>
    <row r="150" customFormat="false" ht="17.25" hidden="false" customHeight="true" outlineLevel="0" collapsed="false">
      <c r="A150" s="230" t="s">
        <v>140</v>
      </c>
      <c r="C150" s="46" t="n">
        <v>5592.8</v>
      </c>
      <c r="D150" s="47" t="n">
        <v>9521.3</v>
      </c>
      <c r="E150" s="47" t="n">
        <v>10011.2</v>
      </c>
      <c r="F150" s="48" t="n">
        <v>14499.6</v>
      </c>
      <c r="G150" s="48" t="n">
        <v>9618.2</v>
      </c>
      <c r="H150" s="49" t="n">
        <v>4479.1</v>
      </c>
    </row>
    <row r="151" customFormat="false" ht="15" hidden="false" customHeight="true" outlineLevel="0" collapsed="false">
      <c r="A151" s="386" t="s">
        <v>141</v>
      </c>
      <c r="C151" s="82"/>
      <c r="D151" s="54"/>
      <c r="E151" s="54"/>
      <c r="F151" s="54"/>
      <c r="G151" s="54"/>
      <c r="H151" s="55"/>
    </row>
    <row r="152" customFormat="false" ht="13.5" hidden="false" customHeight="true" outlineLevel="0" collapsed="false">
      <c r="A152" s="386" t="s">
        <v>142</v>
      </c>
      <c r="C152" s="152"/>
      <c r="D152" s="153"/>
      <c r="E152" s="153"/>
      <c r="F152" s="473"/>
      <c r="G152" s="153"/>
    </row>
  </sheetData>
  <mergeCells count="15">
    <mergeCell ref="F6:H6"/>
    <mergeCell ref="C7:F17"/>
    <mergeCell ref="G7:H7"/>
    <mergeCell ref="G8:H8"/>
    <mergeCell ref="C18:H18"/>
    <mergeCell ref="F56:H56"/>
    <mergeCell ref="C57:F67"/>
    <mergeCell ref="G57:H57"/>
    <mergeCell ref="G58:H58"/>
    <mergeCell ref="C68:H68"/>
    <mergeCell ref="F107:H107"/>
    <mergeCell ref="C108:F118"/>
    <mergeCell ref="G108:H108"/>
    <mergeCell ref="G109:H109"/>
    <mergeCell ref="C119:H11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234" width="41.7"/>
    <col collapsed="false" customWidth="true" hidden="false" outlineLevel="0" max="2" min="2" style="234" width="1.7"/>
    <col collapsed="false" customWidth="false" hidden="false" outlineLevel="0" max="7" min="3" style="234" width="9.14"/>
    <col collapsed="false" customWidth="false" hidden="false" outlineLevel="0" max="8" min="8" style="258" width="9.14"/>
    <col collapsed="false" customWidth="false" hidden="false" outlineLevel="0" max="257" min="9" style="234" width="9.14"/>
  </cols>
  <sheetData>
    <row r="1" s="238" customFormat="true" ht="13.5" hidden="false" customHeight="true" outlineLevel="0" collapsed="false">
      <c r="A1" s="235" t="s">
        <v>301</v>
      </c>
      <c r="B1" s="236"/>
      <c r="C1" s="236"/>
      <c r="D1" s="236"/>
      <c r="E1" s="236"/>
      <c r="F1" s="236"/>
      <c r="G1" s="237"/>
      <c r="H1" s="258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4"/>
      <c r="AS1" s="234"/>
    </row>
    <row r="2" customFormat="false" ht="13.5" hidden="false" customHeight="true" outlineLevel="0" collapsed="false">
      <c r="A2" s="239" t="s">
        <v>302</v>
      </c>
      <c r="B2" s="239"/>
      <c r="C2" s="239"/>
      <c r="D2" s="239"/>
      <c r="E2" s="239"/>
      <c r="F2" s="239"/>
      <c r="G2" s="240"/>
    </row>
    <row r="3" customFormat="false" ht="12.75" hidden="false" customHeight="true" outlineLevel="0" collapsed="false">
      <c r="A3" s="239" t="s">
        <v>303</v>
      </c>
      <c r="B3" s="241"/>
      <c r="C3" s="241"/>
      <c r="D3" s="241"/>
      <c r="E3" s="241"/>
      <c r="F3" s="241"/>
      <c r="G3" s="240"/>
    </row>
    <row r="4" customFormat="false" ht="13.5" hidden="false" customHeight="true" outlineLevel="0" collapsed="false">
      <c r="A4" s="242" t="s">
        <v>304</v>
      </c>
      <c r="B4" s="241"/>
      <c r="C4" s="241"/>
      <c r="D4" s="241"/>
      <c r="E4" s="241"/>
      <c r="F4" s="241"/>
      <c r="G4" s="240"/>
    </row>
    <row r="5" customFormat="false" ht="13.5" hidden="false" customHeight="true" outlineLevel="0" collapsed="false">
      <c r="A5" s="243" t="s">
        <v>305</v>
      </c>
      <c r="B5" s="244"/>
      <c r="C5" s="244"/>
      <c r="D5" s="244"/>
      <c r="E5" s="244"/>
      <c r="F5" s="244"/>
      <c r="G5" s="240"/>
    </row>
    <row r="6" customFormat="false" ht="8.25" hidden="false" customHeight="true" outlineLevel="0" collapsed="false">
      <c r="A6" s="245"/>
      <c r="B6" s="240"/>
      <c r="C6" s="240"/>
      <c r="D6" s="240"/>
      <c r="E6" s="240"/>
      <c r="F6" s="240"/>
      <c r="G6" s="240"/>
    </row>
    <row r="7" customFormat="false" ht="15" hidden="false" customHeight="true" outlineLevel="0" collapsed="false">
      <c r="A7" s="246"/>
      <c r="B7" s="247"/>
      <c r="C7" s="248" t="n">
        <v>2008</v>
      </c>
      <c r="D7" s="249" t="n">
        <v>2009</v>
      </c>
      <c r="E7" s="249" t="n">
        <v>2010</v>
      </c>
      <c r="F7" s="249"/>
      <c r="G7" s="249"/>
    </row>
    <row r="8" customFormat="false" ht="15" hidden="false" customHeight="true" outlineLevel="0" collapsed="false">
      <c r="A8" s="250" t="s">
        <v>9</v>
      </c>
      <c r="B8" s="251"/>
      <c r="C8" s="252"/>
      <c r="D8" s="253"/>
      <c r="E8" s="254"/>
      <c r="F8" s="255" t="s">
        <v>148</v>
      </c>
      <c r="G8" s="255"/>
    </row>
    <row r="9" customFormat="false" ht="15" hidden="false" customHeight="true" outlineLevel="0" collapsed="false">
      <c r="A9" s="256" t="s">
        <v>12</v>
      </c>
      <c r="B9" s="251"/>
      <c r="C9" s="257"/>
      <c r="D9" s="258"/>
      <c r="E9" s="259"/>
      <c r="F9" s="260" t="s">
        <v>149</v>
      </c>
      <c r="G9" s="260"/>
    </row>
    <row r="10" customFormat="false" ht="15" hidden="false" customHeight="true" outlineLevel="0" collapsed="false">
      <c r="A10" s="261" t="s">
        <v>150</v>
      </c>
      <c r="B10" s="251"/>
      <c r="C10" s="257"/>
      <c r="D10" s="262" t="s">
        <v>151</v>
      </c>
      <c r="E10" s="263"/>
      <c r="F10" s="264" t="s">
        <v>152</v>
      </c>
      <c r="G10" s="264"/>
    </row>
    <row r="11" customFormat="false" ht="15" hidden="false" customHeight="true" outlineLevel="0" collapsed="false">
      <c r="A11" s="265" t="s">
        <v>306</v>
      </c>
      <c r="B11" s="251"/>
      <c r="C11" s="266"/>
      <c r="D11" s="267" t="s">
        <v>154</v>
      </c>
      <c r="E11" s="268"/>
      <c r="F11" s="269" t="s">
        <v>155</v>
      </c>
      <c r="G11" s="269"/>
    </row>
    <row r="12" customFormat="false" ht="15" hidden="false" customHeight="true" outlineLevel="0" collapsed="false">
      <c r="A12" s="261" t="s">
        <v>156</v>
      </c>
      <c r="B12" s="251"/>
      <c r="C12" s="270"/>
      <c r="E12" s="271"/>
      <c r="F12" s="272" t="s">
        <v>157</v>
      </c>
      <c r="G12" s="272"/>
    </row>
    <row r="13" customFormat="false" ht="15" hidden="false" customHeight="true" outlineLevel="0" collapsed="false">
      <c r="A13" s="273" t="s">
        <v>158</v>
      </c>
      <c r="B13" s="251"/>
      <c r="C13" s="274"/>
      <c r="D13" s="275"/>
      <c r="E13" s="259"/>
      <c r="F13" s="276" t="s">
        <v>159</v>
      </c>
      <c r="G13" s="277" t="s">
        <v>160</v>
      </c>
    </row>
    <row r="14" customFormat="false" ht="15" hidden="false" customHeight="true" outlineLevel="0" collapsed="false">
      <c r="B14" s="251"/>
      <c r="C14" s="278"/>
      <c r="D14" s="279"/>
      <c r="E14" s="280"/>
      <c r="F14" s="276"/>
      <c r="G14" s="277"/>
    </row>
    <row r="15" customFormat="false" ht="5.25" hidden="false" customHeight="true" outlineLevel="0" collapsed="false">
      <c r="A15" s="281"/>
      <c r="B15" s="282"/>
      <c r="C15" s="339"/>
      <c r="D15" s="246"/>
      <c r="E15" s="340"/>
      <c r="F15" s="283"/>
      <c r="G15" s="474"/>
    </row>
    <row r="16" customFormat="false" ht="15.75" hidden="false" customHeight="true" outlineLevel="0" collapsed="false">
      <c r="A16" s="284" t="s">
        <v>307</v>
      </c>
      <c r="B16" s="285" t="s">
        <v>162</v>
      </c>
      <c r="C16" s="37" t="n">
        <v>298095.9</v>
      </c>
      <c r="D16" s="409" t="n">
        <v>294602.3</v>
      </c>
      <c r="E16" s="57" t="n">
        <v>297532.9</v>
      </c>
      <c r="F16" s="57" t="n">
        <v>75940.1</v>
      </c>
      <c r="G16" s="58" t="n">
        <v>221592.8</v>
      </c>
    </row>
    <row r="17" customFormat="false" ht="12.75" hidden="false" customHeight="true" outlineLevel="0" collapsed="false">
      <c r="A17" s="286" t="s">
        <v>163</v>
      </c>
      <c r="B17" s="285" t="s">
        <v>164</v>
      </c>
      <c r="C17" s="287" t="n">
        <v>29.6</v>
      </c>
      <c r="D17" s="475" t="n">
        <v>29.5</v>
      </c>
      <c r="E17" s="288" t="n">
        <f aca="false">E16/'tabl.4'!F20%</f>
        <v>27.7</v>
      </c>
      <c r="F17" s="288" t="n">
        <f aca="false">F16/'tabl.4'!F20%</f>
        <v>7.1</v>
      </c>
      <c r="G17" s="289" t="n">
        <f aca="false">G16/'tabl.4'!F20%</f>
        <v>20.6</v>
      </c>
    </row>
    <row r="18" customFormat="false" ht="4.5" hidden="false" customHeight="true" outlineLevel="0" collapsed="false">
      <c r="A18" s="291"/>
      <c r="B18" s="292"/>
      <c r="C18" s="299"/>
      <c r="D18" s="476"/>
      <c r="E18" s="294"/>
      <c r="F18" s="301"/>
      <c r="G18" s="302"/>
    </row>
    <row r="19" customFormat="false" ht="12.75" hidden="false" customHeight="true" outlineLevel="0" collapsed="false">
      <c r="A19" s="297" t="s">
        <v>308</v>
      </c>
      <c r="B19" s="292" t="s">
        <v>162</v>
      </c>
      <c r="C19" s="46" t="n">
        <v>33125.7</v>
      </c>
      <c r="D19" s="131" t="n">
        <v>35066.4</v>
      </c>
      <c r="E19" s="48" t="n">
        <v>24403.9</v>
      </c>
      <c r="F19" s="48" t="n">
        <v>3037.1</v>
      </c>
      <c r="G19" s="49" t="n">
        <v>21366.78</v>
      </c>
    </row>
    <row r="20" customFormat="false" ht="13.5" hidden="false" customHeight="true" outlineLevel="0" collapsed="false">
      <c r="A20" s="298" t="s">
        <v>25</v>
      </c>
      <c r="B20" s="292" t="s">
        <v>164</v>
      </c>
      <c r="C20" s="299" t="n">
        <v>17.2</v>
      </c>
      <c r="D20" s="476" t="n">
        <v>17.9</v>
      </c>
      <c r="E20" s="294" t="n">
        <f aca="false">E19/'tabl.4'!F22%</f>
        <v>13.1</v>
      </c>
      <c r="F20" s="294" t="n">
        <f aca="false">F19/'tabl.4'!F22%</f>
        <v>1.6</v>
      </c>
      <c r="G20" s="300" t="n">
        <f aca="false">G19/'tabl.4'!F22%</f>
        <v>11.5</v>
      </c>
    </row>
    <row r="21" customFormat="false" ht="6.75" hidden="false" customHeight="true" outlineLevel="0" collapsed="false">
      <c r="A21" s="291"/>
      <c r="B21" s="292"/>
      <c r="C21" s="299"/>
      <c r="D21" s="300"/>
      <c r="E21" s="294"/>
      <c r="F21" s="301"/>
      <c r="G21" s="302"/>
    </row>
    <row r="22" customFormat="false" ht="12" hidden="false" customHeight="true" outlineLevel="0" collapsed="false">
      <c r="A22" s="297" t="s">
        <v>309</v>
      </c>
      <c r="B22" s="292" t="s">
        <v>162</v>
      </c>
      <c r="C22" s="46" t="n">
        <v>264970.2</v>
      </c>
      <c r="D22" s="131" t="n">
        <v>259535.9</v>
      </c>
      <c r="E22" s="48" t="n">
        <v>273129</v>
      </c>
      <c r="F22" s="48" t="n">
        <v>72902.95</v>
      </c>
      <c r="G22" s="49" t="n">
        <v>200226</v>
      </c>
    </row>
    <row r="23" customFormat="false" ht="12" hidden="false" customHeight="true" outlineLevel="0" collapsed="false">
      <c r="A23" s="298" t="s">
        <v>27</v>
      </c>
      <c r="B23" s="292" t="s">
        <v>164</v>
      </c>
      <c r="C23" s="299" t="n">
        <v>32.6</v>
      </c>
      <c r="D23" s="300" t="n">
        <v>32.3</v>
      </c>
      <c r="E23" s="294" t="n">
        <f aca="false">E22/'tabl.4'!F24%</f>
        <v>30.8</v>
      </c>
      <c r="F23" s="294" t="n">
        <f aca="false">F22/'tabl.4'!F24%</f>
        <v>8.2</v>
      </c>
      <c r="G23" s="300" t="n">
        <f aca="false">G22/'tabl.4'!F24%</f>
        <v>22.6</v>
      </c>
    </row>
    <row r="24" customFormat="false" ht="5.25" hidden="false" customHeight="true" outlineLevel="0" collapsed="false">
      <c r="A24" s="291"/>
      <c r="B24" s="292"/>
      <c r="C24" s="299"/>
      <c r="D24" s="300"/>
      <c r="E24" s="294"/>
      <c r="F24" s="301"/>
      <c r="G24" s="302"/>
    </row>
    <row r="25" customFormat="false" ht="15.75" hidden="false" customHeight="true" outlineLevel="0" collapsed="false">
      <c r="A25" s="303" t="s">
        <v>310</v>
      </c>
      <c r="B25" s="285" t="s">
        <v>162</v>
      </c>
      <c r="C25" s="37" t="n">
        <v>4012.6</v>
      </c>
      <c r="D25" s="39" t="n">
        <v>4239.2</v>
      </c>
      <c r="E25" s="57" t="n">
        <v>4524</v>
      </c>
      <c r="F25" s="57" t="n">
        <v>978.7</v>
      </c>
      <c r="G25" s="58" t="n">
        <v>3545.3</v>
      </c>
    </row>
    <row r="26" customFormat="false" ht="14.25" hidden="false" customHeight="true" outlineLevel="0" collapsed="false">
      <c r="A26" s="176" t="s">
        <v>29</v>
      </c>
      <c r="B26" s="285" t="s">
        <v>164</v>
      </c>
      <c r="C26" s="287" t="n">
        <v>9.9</v>
      </c>
      <c r="D26" s="475" t="n">
        <v>10.3</v>
      </c>
      <c r="E26" s="288" t="n">
        <f aca="false">E25/'tabl.4'!F26%</f>
        <v>10.7</v>
      </c>
      <c r="F26" s="288" t="n">
        <f aca="false">F25/'tabl.4'!F26%</f>
        <v>2.3</v>
      </c>
      <c r="G26" s="289" t="n">
        <f aca="false">G25/'tabl.4'!F26%</f>
        <v>8.4</v>
      </c>
    </row>
    <row r="27" customFormat="false" ht="6.75" hidden="false" customHeight="true" outlineLevel="0" collapsed="false">
      <c r="A27" s="304"/>
      <c r="B27" s="285"/>
      <c r="C27" s="299"/>
      <c r="D27" s="476"/>
      <c r="E27" s="294"/>
      <c r="F27" s="301"/>
      <c r="G27" s="302"/>
    </row>
    <row r="28" customFormat="false" ht="15" hidden="false" customHeight="true" outlineLevel="0" collapsed="false">
      <c r="A28" s="297" t="s">
        <v>311</v>
      </c>
      <c r="B28" s="292" t="s">
        <v>162</v>
      </c>
      <c r="C28" s="46" t="n">
        <v>453.3</v>
      </c>
      <c r="D28" s="300" t="n">
        <v>282.7</v>
      </c>
      <c r="E28" s="48" t="n">
        <v>234.1</v>
      </c>
      <c r="F28" s="48" t="n">
        <v>34.3</v>
      </c>
      <c r="G28" s="49" t="n">
        <v>199.8</v>
      </c>
    </row>
    <row r="29" customFormat="false" ht="14.25" hidden="false" customHeight="true" outlineLevel="0" collapsed="false">
      <c r="A29" s="298" t="s">
        <v>169</v>
      </c>
      <c r="B29" s="292" t="s">
        <v>164</v>
      </c>
      <c r="C29" s="299" t="n">
        <v>1.7</v>
      </c>
      <c r="D29" s="476" t="n">
        <v>1</v>
      </c>
      <c r="E29" s="294" t="n">
        <f aca="false">E28/'tabl.4'!F28%</f>
        <v>1</v>
      </c>
      <c r="F29" s="294" t="n">
        <v>0.2</v>
      </c>
      <c r="G29" s="300" t="n">
        <f aca="false">G28/'tabl.4'!F28%</f>
        <v>0.8</v>
      </c>
    </row>
    <row r="30" customFormat="false" ht="6" hidden="false" customHeight="true" outlineLevel="0" collapsed="false">
      <c r="A30" s="291"/>
      <c r="B30" s="292"/>
      <c r="C30" s="299"/>
      <c r="D30" s="476"/>
      <c r="E30" s="294"/>
      <c r="F30" s="301"/>
      <c r="G30" s="302"/>
    </row>
    <row r="31" customFormat="false" ht="12" hidden="false" customHeight="true" outlineLevel="0" collapsed="false">
      <c r="A31" s="297" t="s">
        <v>312</v>
      </c>
      <c r="B31" s="292" t="s">
        <v>162</v>
      </c>
      <c r="C31" s="46" t="n">
        <v>3559.3</v>
      </c>
      <c r="D31" s="300" t="n">
        <v>3956.5</v>
      </c>
      <c r="E31" s="48" t="n">
        <v>4289.9</v>
      </c>
      <c r="F31" s="48" t="n">
        <v>944.4</v>
      </c>
      <c r="G31" s="49" t="n">
        <v>3345.5</v>
      </c>
    </row>
    <row r="32" customFormat="false" ht="15.75" hidden="false" customHeight="true" outlineLevel="0" collapsed="false">
      <c r="A32" s="298" t="s">
        <v>176</v>
      </c>
      <c r="B32" s="292" t="s">
        <v>164</v>
      </c>
      <c r="C32" s="299" t="n">
        <v>26.9</v>
      </c>
      <c r="D32" s="476" t="n">
        <v>29.3</v>
      </c>
      <c r="E32" s="294" t="n">
        <f aca="false">E31/'tabl.4'!F30%</f>
        <v>23.3</v>
      </c>
      <c r="F32" s="294" t="n">
        <f aca="false">F31/'tabl.4'!F30%</f>
        <v>5.1</v>
      </c>
      <c r="G32" s="300" t="n">
        <f aca="false">G31/'tabl.4'!F30%</f>
        <v>18.2</v>
      </c>
    </row>
    <row r="33" customFormat="false" ht="4.5" hidden="false" customHeight="true" outlineLevel="0" collapsed="false">
      <c r="A33" s="291"/>
      <c r="B33" s="292"/>
      <c r="C33" s="299"/>
      <c r="D33" s="300"/>
      <c r="E33" s="294"/>
      <c r="F33" s="47"/>
      <c r="G33" s="132"/>
    </row>
    <row r="34" customFormat="false" ht="14.25" hidden="false" customHeight="true" outlineLevel="0" collapsed="false">
      <c r="A34" s="310" t="s">
        <v>172</v>
      </c>
      <c r="B34" s="292" t="s">
        <v>162</v>
      </c>
      <c r="C34" s="46" t="n">
        <v>477.4</v>
      </c>
      <c r="D34" s="132" t="n">
        <v>302.7</v>
      </c>
      <c r="E34" s="48" t="n">
        <v>342.8</v>
      </c>
      <c r="F34" s="48" t="n">
        <v>13.4</v>
      </c>
      <c r="G34" s="49" t="n">
        <v>329.41</v>
      </c>
    </row>
    <row r="35" customFormat="false" ht="15" hidden="false" customHeight="true" outlineLevel="0" collapsed="false">
      <c r="A35" s="311" t="s">
        <v>173</v>
      </c>
      <c r="B35" s="292" t="s">
        <v>164</v>
      </c>
      <c r="C35" s="299" t="n">
        <v>1.8</v>
      </c>
      <c r="D35" s="300" t="n">
        <v>1.2</v>
      </c>
      <c r="E35" s="294" t="n">
        <v>1.5</v>
      </c>
      <c r="F35" s="294" t="n">
        <f aca="false">F34/'tabl.5'!F25%</f>
        <v>0.1</v>
      </c>
      <c r="G35" s="300" t="n">
        <f aca="false">G34/'tabl.5'!F25%</f>
        <v>1.4</v>
      </c>
    </row>
    <row r="36" customFormat="false" ht="12" hidden="false" customHeight="true" outlineLevel="0" collapsed="false">
      <c r="A36" s="312" t="s">
        <v>52</v>
      </c>
      <c r="B36" s="292"/>
      <c r="C36" s="299"/>
      <c r="D36" s="300"/>
      <c r="E36" s="294"/>
      <c r="F36" s="301"/>
      <c r="G36" s="302"/>
    </row>
    <row r="37" customFormat="false" ht="5.25" hidden="false" customHeight="true" outlineLevel="0" collapsed="false">
      <c r="A37" s="313"/>
      <c r="B37" s="292"/>
      <c r="C37" s="299"/>
      <c r="D37" s="300"/>
      <c r="E37" s="294"/>
      <c r="F37" s="301"/>
      <c r="G37" s="302"/>
    </row>
    <row r="38" customFormat="false" ht="15.75" hidden="false" customHeight="true" outlineLevel="0" collapsed="false">
      <c r="A38" s="284" t="s">
        <v>313</v>
      </c>
      <c r="B38" s="285" t="s">
        <v>162</v>
      </c>
      <c r="C38" s="37" t="n">
        <v>231979.3</v>
      </c>
      <c r="D38" s="409" t="n">
        <v>235316.5</v>
      </c>
      <c r="E38" s="57" t="n">
        <v>247350.2</v>
      </c>
      <c r="F38" s="57" t="n">
        <v>60366.1</v>
      </c>
      <c r="G38" s="58" t="n">
        <v>186984.1</v>
      </c>
    </row>
    <row r="39" customFormat="false" ht="15" hidden="false" customHeight="true" outlineLevel="0" collapsed="false">
      <c r="A39" s="314" t="s">
        <v>31</v>
      </c>
      <c r="B39" s="285" t="s">
        <v>164</v>
      </c>
      <c r="C39" s="287" t="n">
        <v>29.1</v>
      </c>
      <c r="D39" s="475" t="n">
        <v>30.3</v>
      </c>
      <c r="E39" s="288" t="n">
        <v>29.1</v>
      </c>
      <c r="F39" s="288" t="n">
        <f aca="false">F38/'tabl.4'!F32%</f>
        <v>7.1</v>
      </c>
      <c r="G39" s="289" t="n">
        <f aca="false">G38/'tabl.4'!F32%</f>
        <v>22</v>
      </c>
    </row>
    <row r="40" customFormat="false" ht="5.25" hidden="false" customHeight="true" outlineLevel="0" collapsed="false">
      <c r="A40" s="291"/>
      <c r="B40" s="285"/>
      <c r="C40" s="299"/>
      <c r="D40" s="476"/>
      <c r="E40" s="294"/>
      <c r="F40" s="301"/>
      <c r="G40" s="302"/>
    </row>
    <row r="41" customFormat="false" ht="12.75" hidden="false" customHeight="true" outlineLevel="0" collapsed="false">
      <c r="A41" s="297" t="s">
        <v>168</v>
      </c>
      <c r="B41" s="292" t="s">
        <v>162</v>
      </c>
      <c r="C41" s="46" t="n">
        <v>5350</v>
      </c>
      <c r="D41" s="131" t="n">
        <v>6171.6</v>
      </c>
      <c r="E41" s="48" t="n">
        <v>4270.1</v>
      </c>
      <c r="F41" s="48" t="n">
        <v>576.7</v>
      </c>
      <c r="G41" s="49" t="n">
        <v>3693.4</v>
      </c>
    </row>
    <row r="42" customFormat="false" ht="15" hidden="false" customHeight="true" outlineLevel="0" collapsed="false">
      <c r="A42" s="298" t="s">
        <v>175</v>
      </c>
      <c r="B42" s="292" t="s">
        <v>164</v>
      </c>
      <c r="C42" s="299" t="n">
        <v>9.9</v>
      </c>
      <c r="D42" s="476" t="n">
        <v>11.9</v>
      </c>
      <c r="E42" s="294" t="n">
        <f aca="false">E41/'tabl.4'!F34%</f>
        <v>7.8</v>
      </c>
      <c r="F42" s="294" t="n">
        <v>1</v>
      </c>
      <c r="G42" s="300" t="n">
        <f aca="false">G41/'tabl.4'!F34%</f>
        <v>6.8</v>
      </c>
    </row>
    <row r="43" customFormat="false" ht="5.25" hidden="false" customHeight="true" outlineLevel="0" collapsed="false">
      <c r="A43" s="297"/>
      <c r="B43" s="285"/>
      <c r="C43" s="299"/>
      <c r="D43" s="300"/>
      <c r="E43" s="294"/>
      <c r="F43" s="301"/>
      <c r="G43" s="302"/>
    </row>
    <row r="44" customFormat="false" ht="12.75" hidden="false" customHeight="true" outlineLevel="0" collapsed="false">
      <c r="A44" s="297" t="s">
        <v>170</v>
      </c>
      <c r="B44" s="292" t="s">
        <v>162</v>
      </c>
      <c r="C44" s="46" t="n">
        <v>226629.3</v>
      </c>
      <c r="D44" s="131" t="n">
        <v>229144.9</v>
      </c>
      <c r="E44" s="48" t="n">
        <v>243080.1</v>
      </c>
      <c r="F44" s="48" t="n">
        <v>59789.4</v>
      </c>
      <c r="G44" s="49" t="n">
        <v>183290.7</v>
      </c>
    </row>
    <row r="45" customFormat="false" ht="14.25" hidden="false" customHeight="true" outlineLevel="0" collapsed="false">
      <c r="A45" s="298" t="s">
        <v>176</v>
      </c>
      <c r="B45" s="292" t="s">
        <v>164</v>
      </c>
      <c r="C45" s="299" t="n">
        <v>30.5</v>
      </c>
      <c r="D45" s="300" t="n">
        <v>31.6</v>
      </c>
      <c r="E45" s="294" t="n">
        <f aca="false">E44/'tabl.4'!F36%</f>
        <v>30.6</v>
      </c>
      <c r="F45" s="294" t="n">
        <f aca="false">F44/'tabl.4'!F36%</f>
        <v>7.5</v>
      </c>
      <c r="G45" s="300" t="n">
        <f aca="false">G44/'tabl.4'!F36%</f>
        <v>23.1</v>
      </c>
    </row>
    <row r="46" customFormat="false" ht="5.25" hidden="false" customHeight="true" outlineLevel="0" collapsed="false">
      <c r="A46" s="291"/>
      <c r="B46" s="285"/>
      <c r="C46" s="299"/>
      <c r="D46" s="300"/>
      <c r="E46" s="294"/>
      <c r="F46" s="301"/>
      <c r="G46" s="302"/>
    </row>
    <row r="47" customFormat="false" ht="15" hidden="false" customHeight="true" outlineLevel="0" collapsed="false">
      <c r="A47" s="142" t="s">
        <v>53</v>
      </c>
      <c r="B47" s="292" t="s">
        <v>162</v>
      </c>
      <c r="C47" s="46" t="n">
        <v>54063.1</v>
      </c>
      <c r="D47" s="131" t="n">
        <v>57993</v>
      </c>
      <c r="E47" s="48" t="n">
        <v>55825.6</v>
      </c>
      <c r="F47" s="48" t="n">
        <v>14314.5</v>
      </c>
      <c r="G47" s="49" t="n">
        <v>41511.1</v>
      </c>
    </row>
    <row r="48" customFormat="false" ht="15" hidden="false" customHeight="true" outlineLevel="0" collapsed="false">
      <c r="A48" s="315" t="s">
        <v>54</v>
      </c>
      <c r="B48" s="292" t="s">
        <v>164</v>
      </c>
      <c r="C48" s="299" t="n">
        <v>42.6</v>
      </c>
      <c r="D48" s="476" t="n">
        <v>44</v>
      </c>
      <c r="E48" s="294" t="n">
        <f aca="false">E47/'tabl.5'!F29%</f>
        <v>41.3</v>
      </c>
      <c r="F48" s="294" t="n">
        <f aca="false">F47/'tabl.5'!F29%</f>
        <v>10.6</v>
      </c>
      <c r="G48" s="300" t="n">
        <f aca="false">G47/'tabl.5'!F29%</f>
        <v>30.7</v>
      </c>
    </row>
    <row r="49" customFormat="false" ht="5.25" hidden="false" customHeight="true" outlineLevel="0" collapsed="false">
      <c r="A49" s="316"/>
      <c r="B49" s="292"/>
      <c r="C49" s="299"/>
      <c r="D49" s="476"/>
      <c r="E49" s="317"/>
      <c r="F49" s="317"/>
      <c r="G49" s="318"/>
    </row>
    <row r="50" customFormat="false" ht="15.75" hidden="false" customHeight="true" outlineLevel="0" collapsed="false">
      <c r="A50" s="319" t="s">
        <v>55</v>
      </c>
      <c r="B50" s="292" t="s">
        <v>162</v>
      </c>
      <c r="C50" s="46" t="n">
        <v>6420.9</v>
      </c>
      <c r="D50" s="131" t="n">
        <v>6012.6</v>
      </c>
      <c r="E50" s="48" t="n">
        <v>5170.4</v>
      </c>
      <c r="F50" s="48" t="n">
        <v>1158.8</v>
      </c>
      <c r="G50" s="49" t="n">
        <v>4011.6</v>
      </c>
    </row>
    <row r="51" customFormat="false" ht="15" hidden="false" customHeight="true" outlineLevel="0" collapsed="false">
      <c r="A51" s="320" t="s">
        <v>56</v>
      </c>
      <c r="B51" s="292" t="s">
        <v>164</v>
      </c>
      <c r="C51" s="299" t="n">
        <v>23.2</v>
      </c>
      <c r="D51" s="476" t="n">
        <v>19.4</v>
      </c>
      <c r="E51" s="294" t="n">
        <v>19.5</v>
      </c>
      <c r="F51" s="294" t="n">
        <f aca="false">F50/'tabl.5'!F31%</f>
        <v>4.4</v>
      </c>
      <c r="G51" s="300" t="n">
        <f aca="false">G50/'tabl.5'!F31%</f>
        <v>15.1</v>
      </c>
    </row>
    <row r="52" customFormat="false" ht="3.75" hidden="false" customHeight="true" outlineLevel="0" collapsed="false">
      <c r="A52" s="316"/>
      <c r="B52" s="292"/>
      <c r="C52" s="299"/>
      <c r="D52" s="476"/>
      <c r="E52" s="317"/>
      <c r="F52" s="317"/>
      <c r="G52" s="318"/>
    </row>
    <row r="53" customFormat="false" ht="13.5" hidden="false" customHeight="true" outlineLevel="0" collapsed="false">
      <c r="A53" s="321" t="s">
        <v>57</v>
      </c>
      <c r="B53" s="292" t="s">
        <v>162</v>
      </c>
      <c r="C53" s="477" t="s">
        <v>177</v>
      </c>
      <c r="D53" s="131" t="n">
        <v>476.6</v>
      </c>
      <c r="E53" s="323" t="s">
        <v>177</v>
      </c>
      <c r="F53" s="323" t="s">
        <v>177</v>
      </c>
      <c r="G53" s="324" t="s">
        <v>177</v>
      </c>
    </row>
    <row r="54" customFormat="false" ht="15" hidden="false" customHeight="true" outlineLevel="0" collapsed="false">
      <c r="A54" s="325" t="s">
        <v>58</v>
      </c>
      <c r="B54" s="292" t="s">
        <v>164</v>
      </c>
      <c r="C54" s="477" t="s">
        <v>177</v>
      </c>
      <c r="D54" s="478" t="n">
        <v>3</v>
      </c>
      <c r="E54" s="323" t="s">
        <v>177</v>
      </c>
      <c r="F54" s="323" t="s">
        <v>177</v>
      </c>
      <c r="G54" s="324" t="s">
        <v>177</v>
      </c>
    </row>
    <row r="55" customFormat="false" ht="5.25" hidden="false" customHeight="true" outlineLevel="0" collapsed="false">
      <c r="A55" s="327"/>
      <c r="B55" s="292"/>
      <c r="C55" s="479"/>
      <c r="D55" s="478"/>
      <c r="E55" s="295"/>
      <c r="F55" s="295"/>
      <c r="G55" s="296"/>
    </row>
    <row r="56" customFormat="false" ht="14.25" hidden="false" customHeight="true" outlineLevel="0" collapsed="false">
      <c r="A56" s="328" t="s">
        <v>59</v>
      </c>
      <c r="B56" s="292" t="s">
        <v>162</v>
      </c>
      <c r="C56" s="46" t="n">
        <v>4072.32</v>
      </c>
      <c r="D56" s="131" t="n">
        <v>4569.2</v>
      </c>
      <c r="E56" s="480" t="n">
        <v>4158.7</v>
      </c>
      <c r="F56" s="480" t="n">
        <v>959.3</v>
      </c>
      <c r="G56" s="481" t="n">
        <v>3199.4</v>
      </c>
    </row>
    <row r="57" customFormat="false" ht="15" hidden="false" customHeight="true" outlineLevel="0" collapsed="false">
      <c r="A57" s="329" t="s">
        <v>60</v>
      </c>
      <c r="B57" s="292" t="s">
        <v>164</v>
      </c>
      <c r="C57" s="479" t="n">
        <v>56.9</v>
      </c>
      <c r="D57" s="478" t="n">
        <v>65.7</v>
      </c>
      <c r="E57" s="301" t="n">
        <f aca="false">E56/'tabl.5'!F35%</f>
        <v>60.4</v>
      </c>
      <c r="F57" s="301" t="n">
        <f aca="false">F56/'tabl.5'!F35%</f>
        <v>13.9</v>
      </c>
      <c r="G57" s="302" t="n">
        <f aca="false">G56/'tabl.5'!F35%</f>
        <v>46.5</v>
      </c>
    </row>
    <row r="58" customFormat="false" ht="5.25" hidden="false" customHeight="true" outlineLevel="0" collapsed="false">
      <c r="A58" s="316"/>
      <c r="B58" s="292"/>
      <c r="C58" s="479"/>
      <c r="D58" s="478"/>
      <c r="E58" s="295"/>
      <c r="F58" s="295"/>
      <c r="G58" s="296"/>
    </row>
    <row r="59" customFormat="false" ht="14.25" hidden="false" customHeight="true" outlineLevel="0" collapsed="false">
      <c r="A59" s="331" t="s">
        <v>61</v>
      </c>
      <c r="B59" s="292" t="s">
        <v>162</v>
      </c>
      <c r="C59" s="46" t="n">
        <v>3499.4</v>
      </c>
      <c r="D59" s="131" t="n">
        <v>3494.1</v>
      </c>
      <c r="E59" s="480" t="n">
        <v>3200.3</v>
      </c>
      <c r="F59" s="480" t="n">
        <v>869.9</v>
      </c>
      <c r="G59" s="481" t="n">
        <v>2330.4</v>
      </c>
    </row>
    <row r="60" customFormat="false" ht="12.75" hidden="false" customHeight="true" outlineLevel="0" collapsed="false">
      <c r="A60" s="332" t="s">
        <v>62</v>
      </c>
      <c r="B60" s="292" t="s">
        <v>164</v>
      </c>
      <c r="C60" s="479" t="n">
        <v>63.1</v>
      </c>
      <c r="D60" s="478" t="n">
        <v>66.5</v>
      </c>
      <c r="E60" s="301" t="n">
        <f aca="false">E59/'tabl.5'!F37%</f>
        <v>66.1</v>
      </c>
      <c r="F60" s="301" t="n">
        <f aca="false">F59/'tabl.5'!F37%</f>
        <v>18</v>
      </c>
      <c r="G60" s="302" t="n">
        <f aca="false">G59/'tabl.5'!F37%</f>
        <v>48.1</v>
      </c>
    </row>
    <row r="61" customFormat="false" ht="5.25" hidden="false" customHeight="true" outlineLevel="0" collapsed="false">
      <c r="A61" s="332"/>
      <c r="B61" s="292"/>
      <c r="C61" s="479"/>
      <c r="D61" s="478"/>
      <c r="E61" s="301"/>
      <c r="F61" s="301"/>
      <c r="G61" s="302"/>
    </row>
    <row r="62" customFormat="false" ht="15.75" hidden="false" customHeight="true" outlineLevel="0" collapsed="false">
      <c r="A62" s="150" t="s">
        <v>314</v>
      </c>
      <c r="B62" s="292" t="s">
        <v>162</v>
      </c>
      <c r="C62" s="477" t="s">
        <v>177</v>
      </c>
      <c r="D62" s="131" t="n">
        <v>1414.9</v>
      </c>
      <c r="E62" s="323" t="s">
        <v>177</v>
      </c>
      <c r="F62" s="323" t="s">
        <v>177</v>
      </c>
      <c r="G62" s="324" t="s">
        <v>177</v>
      </c>
    </row>
    <row r="63" customFormat="false" ht="15" hidden="false" customHeight="true" outlineLevel="0" collapsed="false">
      <c r="A63" s="139" t="s">
        <v>315</v>
      </c>
      <c r="B63" s="292" t="s">
        <v>164</v>
      </c>
      <c r="C63" s="477" t="s">
        <v>177</v>
      </c>
      <c r="D63" s="478" t="n">
        <v>69</v>
      </c>
      <c r="E63" s="323" t="s">
        <v>177</v>
      </c>
      <c r="F63" s="323" t="s">
        <v>177</v>
      </c>
      <c r="G63" s="324" t="s">
        <v>177</v>
      </c>
    </row>
    <row r="64" customFormat="false" ht="3" hidden="false" customHeight="true" outlineLevel="0" collapsed="false">
      <c r="A64" s="139"/>
      <c r="B64" s="387"/>
      <c r="C64" s="482"/>
      <c r="D64" s="482"/>
      <c r="E64" s="482"/>
      <c r="F64" s="482"/>
      <c r="G64" s="482"/>
    </row>
    <row r="65" customFormat="false" ht="15" hidden="false" customHeight="true" outlineLevel="0" collapsed="false">
      <c r="A65" s="235" t="s">
        <v>316</v>
      </c>
      <c r="B65" s="236"/>
      <c r="C65" s="236"/>
      <c r="D65" s="236"/>
      <c r="E65" s="236"/>
      <c r="F65" s="236"/>
      <c r="G65" s="237"/>
    </row>
    <row r="66" customFormat="false" ht="13.5" hidden="false" customHeight="true" outlineLevel="0" collapsed="false">
      <c r="A66" s="239" t="s">
        <v>317</v>
      </c>
      <c r="B66" s="239"/>
      <c r="C66" s="239"/>
      <c r="D66" s="239"/>
      <c r="E66" s="239"/>
      <c r="F66" s="239"/>
      <c r="G66" s="240"/>
    </row>
    <row r="67" customFormat="false" ht="14.25" hidden="false" customHeight="true" outlineLevel="0" collapsed="false">
      <c r="A67" s="239" t="s">
        <v>318</v>
      </c>
      <c r="B67" s="241"/>
      <c r="C67" s="241"/>
      <c r="D67" s="241"/>
      <c r="E67" s="241"/>
      <c r="F67" s="241"/>
      <c r="G67" s="240"/>
    </row>
    <row r="68" customFormat="false" ht="13.5" hidden="false" customHeight="true" outlineLevel="0" collapsed="false">
      <c r="A68" s="242" t="s">
        <v>319</v>
      </c>
      <c r="B68" s="241"/>
      <c r="C68" s="241"/>
      <c r="D68" s="241"/>
      <c r="E68" s="241"/>
      <c r="F68" s="241"/>
      <c r="G68" s="240"/>
    </row>
    <row r="69" customFormat="false" ht="15" hidden="false" customHeight="true" outlineLevel="0" collapsed="false">
      <c r="A69" s="243" t="s">
        <v>320</v>
      </c>
      <c r="B69" s="244"/>
      <c r="C69" s="244"/>
      <c r="D69" s="244"/>
      <c r="E69" s="244"/>
      <c r="F69" s="244"/>
      <c r="G69" s="240"/>
    </row>
    <row r="70" customFormat="false" ht="10.5" hidden="false" customHeight="true" outlineLevel="0" collapsed="false">
      <c r="A70" s="243" t="s">
        <v>321</v>
      </c>
      <c r="B70" s="244"/>
      <c r="C70" s="244"/>
      <c r="D70" s="244"/>
      <c r="E70" s="244"/>
      <c r="F70" s="244"/>
      <c r="G70" s="240"/>
    </row>
    <row r="71" customFormat="false" ht="15" hidden="false" customHeight="true" outlineLevel="0" collapsed="false">
      <c r="A71" s="246"/>
      <c r="B71" s="247"/>
      <c r="C71" s="248" t="n">
        <v>2008</v>
      </c>
      <c r="D71" s="249" t="n">
        <v>2009</v>
      </c>
      <c r="E71" s="249" t="n">
        <v>2010</v>
      </c>
      <c r="F71" s="249"/>
      <c r="G71" s="249"/>
    </row>
    <row r="72" customFormat="false" ht="15" hidden="false" customHeight="true" outlineLevel="0" collapsed="false">
      <c r="A72" s="250" t="s">
        <v>9</v>
      </c>
      <c r="B72" s="251"/>
      <c r="C72" s="252"/>
      <c r="D72" s="253"/>
      <c r="E72" s="254"/>
      <c r="F72" s="255" t="s">
        <v>148</v>
      </c>
      <c r="G72" s="255"/>
    </row>
    <row r="73" customFormat="false" ht="15" hidden="false" customHeight="true" outlineLevel="0" collapsed="false">
      <c r="A73" s="256" t="s">
        <v>12</v>
      </c>
      <c r="B73" s="251"/>
      <c r="C73" s="257"/>
      <c r="D73" s="258"/>
      <c r="E73" s="259"/>
      <c r="F73" s="260" t="s">
        <v>149</v>
      </c>
      <c r="G73" s="260"/>
    </row>
    <row r="74" customFormat="false" ht="15" hidden="false" customHeight="true" outlineLevel="0" collapsed="false">
      <c r="A74" s="261" t="s">
        <v>185</v>
      </c>
      <c r="B74" s="251"/>
      <c r="C74" s="257"/>
      <c r="D74" s="262" t="s">
        <v>151</v>
      </c>
      <c r="E74" s="263"/>
      <c r="F74" s="264" t="s">
        <v>152</v>
      </c>
      <c r="G74" s="264"/>
    </row>
    <row r="75" customFormat="false" ht="15" hidden="false" customHeight="true" outlineLevel="0" collapsed="false">
      <c r="A75" s="273" t="s">
        <v>186</v>
      </c>
      <c r="B75" s="251"/>
      <c r="C75" s="266"/>
      <c r="D75" s="267" t="s">
        <v>154</v>
      </c>
      <c r="E75" s="268"/>
      <c r="F75" s="269" t="s">
        <v>155</v>
      </c>
      <c r="G75" s="269"/>
    </row>
    <row r="76" customFormat="false" ht="15" hidden="false" customHeight="true" outlineLevel="0" collapsed="false">
      <c r="A76" s="261" t="s">
        <v>187</v>
      </c>
      <c r="B76" s="251"/>
      <c r="C76" s="270"/>
      <c r="E76" s="271"/>
      <c r="F76" s="272" t="s">
        <v>157</v>
      </c>
      <c r="G76" s="272"/>
    </row>
    <row r="77" customFormat="false" ht="15" hidden="false" customHeight="true" outlineLevel="0" collapsed="false">
      <c r="A77" s="273" t="s">
        <v>188</v>
      </c>
      <c r="B77" s="251"/>
      <c r="C77" s="274"/>
      <c r="D77" s="275"/>
      <c r="E77" s="259"/>
      <c r="F77" s="276" t="s">
        <v>159</v>
      </c>
      <c r="G77" s="277" t="s">
        <v>160</v>
      </c>
    </row>
    <row r="78" customFormat="false" ht="15" hidden="false" customHeight="true" outlineLevel="0" collapsed="false">
      <c r="B78" s="251"/>
      <c r="C78" s="278"/>
      <c r="D78" s="279"/>
      <c r="E78" s="280"/>
      <c r="F78" s="276"/>
      <c r="G78" s="277"/>
    </row>
    <row r="79" customFormat="false" ht="4.5" hidden="false" customHeight="true" outlineLevel="0" collapsed="false">
      <c r="A79" s="337"/>
      <c r="B79" s="338"/>
      <c r="C79" s="339"/>
      <c r="D79" s="340"/>
      <c r="E79" s="340"/>
      <c r="F79" s="341"/>
      <c r="G79" s="483"/>
    </row>
    <row r="80" customFormat="false" ht="14.25" hidden="false" customHeight="true" outlineLevel="0" collapsed="false">
      <c r="A80" s="343" t="s">
        <v>189</v>
      </c>
      <c r="B80" s="344"/>
      <c r="C80" s="484"/>
      <c r="D80" s="346"/>
      <c r="E80" s="346"/>
      <c r="F80" s="346"/>
      <c r="G80" s="347"/>
    </row>
    <row r="81" customFormat="false" ht="12.75" hidden="false" customHeight="true" outlineLevel="0" collapsed="false">
      <c r="A81" s="314" t="s">
        <v>190</v>
      </c>
      <c r="B81" s="344"/>
      <c r="C81" s="348"/>
      <c r="D81" s="485"/>
      <c r="E81" s="349"/>
      <c r="F81" s="349"/>
      <c r="G81" s="347"/>
    </row>
    <row r="82" customFormat="false" ht="5.25" hidden="false" customHeight="true" outlineLevel="0" collapsed="false">
      <c r="A82" s="314"/>
      <c r="B82" s="344"/>
      <c r="C82" s="348"/>
      <c r="D82" s="485"/>
      <c r="E82" s="349"/>
      <c r="F82" s="349"/>
      <c r="G82" s="347"/>
    </row>
    <row r="83" customFormat="false" ht="15" hidden="false" customHeight="true" outlineLevel="0" collapsed="false">
      <c r="A83" s="136" t="s">
        <v>191</v>
      </c>
      <c r="B83" s="292" t="s">
        <v>162</v>
      </c>
      <c r="C83" s="46" t="n">
        <v>8409.3</v>
      </c>
      <c r="D83" s="131" t="n">
        <v>7890.6</v>
      </c>
      <c r="E83" s="48" t="n">
        <v>8584.7</v>
      </c>
      <c r="F83" s="48" t="n">
        <v>2750.7</v>
      </c>
      <c r="G83" s="49" t="n">
        <v>5834</v>
      </c>
    </row>
    <row r="84" customFormat="false" ht="15" hidden="false" customHeight="true" outlineLevel="0" collapsed="false">
      <c r="A84" s="151" t="s">
        <v>192</v>
      </c>
      <c r="B84" s="292" t="s">
        <v>164</v>
      </c>
      <c r="C84" s="299" t="n">
        <v>43.4</v>
      </c>
      <c r="D84" s="300" t="n">
        <v>43.6</v>
      </c>
      <c r="E84" s="294" t="n">
        <f aca="false">E83/'tabl.5'!F43%</f>
        <v>43.2</v>
      </c>
      <c r="F84" s="294" t="n">
        <f aca="false">F83/'tabl.5'!F43%</f>
        <v>13.8</v>
      </c>
      <c r="G84" s="300" t="n">
        <f aca="false">G83/'tabl.5'!F43%</f>
        <v>29.4</v>
      </c>
    </row>
    <row r="85" customFormat="false" ht="15" hidden="false" customHeight="true" outlineLevel="0" collapsed="false">
      <c r="A85" s="151" t="s">
        <v>193</v>
      </c>
      <c r="B85" s="350"/>
      <c r="C85" s="299"/>
      <c r="D85" s="482"/>
      <c r="E85" s="317"/>
      <c r="F85" s="317"/>
      <c r="G85" s="318"/>
    </row>
    <row r="86" customFormat="false" ht="17.45" hidden="false" customHeight="true" outlineLevel="0" collapsed="false">
      <c r="A86" s="138" t="s">
        <v>194</v>
      </c>
      <c r="B86" s="292" t="s">
        <v>162</v>
      </c>
      <c r="C86" s="46" t="n">
        <v>6667.6</v>
      </c>
      <c r="D86" s="132" t="n">
        <v>6992.3</v>
      </c>
      <c r="E86" s="48" t="n">
        <v>8755.5</v>
      </c>
      <c r="F86" s="48" t="n">
        <v>1650.5</v>
      </c>
      <c r="G86" s="49" t="n">
        <v>7105</v>
      </c>
    </row>
    <row r="87" customFormat="false" ht="17.45" hidden="false" customHeight="true" outlineLevel="0" collapsed="false">
      <c r="A87" s="139" t="s">
        <v>71</v>
      </c>
      <c r="B87" s="292" t="s">
        <v>164</v>
      </c>
      <c r="C87" s="299" t="n">
        <v>38.9</v>
      </c>
      <c r="D87" s="300" t="n">
        <v>39.7</v>
      </c>
      <c r="E87" s="294" t="n">
        <f aca="false">E86/'tabl.5'!F46%</f>
        <v>39</v>
      </c>
      <c r="F87" s="294" t="n">
        <v>7.4</v>
      </c>
      <c r="G87" s="300" t="n">
        <f aca="false">G86/'tabl.5'!F46%</f>
        <v>31.6</v>
      </c>
    </row>
    <row r="88" customFormat="false" ht="5.25" hidden="false" customHeight="true" outlineLevel="0" collapsed="false">
      <c r="A88" s="139"/>
      <c r="B88" s="292"/>
      <c r="C88" s="299"/>
      <c r="D88" s="300"/>
      <c r="E88" s="317"/>
      <c r="F88" s="317"/>
      <c r="G88" s="318"/>
    </row>
    <row r="89" customFormat="false" ht="17.25" hidden="false" customHeight="true" outlineLevel="0" collapsed="false">
      <c r="A89" s="83" t="s">
        <v>195</v>
      </c>
      <c r="B89" s="352" t="s">
        <v>162</v>
      </c>
      <c r="C89" s="46" t="n">
        <v>3257.6</v>
      </c>
      <c r="D89" s="132" t="n">
        <v>3498.4</v>
      </c>
      <c r="E89" s="48" t="n">
        <v>4200.3</v>
      </c>
      <c r="F89" s="48" t="n">
        <v>1214.3</v>
      </c>
      <c r="G89" s="49" t="n">
        <v>2986</v>
      </c>
    </row>
    <row r="90" customFormat="false" ht="15" hidden="false" customHeight="true" outlineLevel="0" collapsed="false">
      <c r="A90" s="139" t="s">
        <v>74</v>
      </c>
      <c r="B90" s="352" t="s">
        <v>164</v>
      </c>
      <c r="C90" s="299" t="n">
        <v>53.2</v>
      </c>
      <c r="D90" s="300" t="n">
        <v>54.7</v>
      </c>
      <c r="E90" s="294" t="n">
        <f aca="false">E89/'tabl.5'!F49%</f>
        <v>57.2</v>
      </c>
      <c r="F90" s="294" t="n">
        <f aca="false">F89/'tabl.5'!F49%</f>
        <v>16.5</v>
      </c>
      <c r="G90" s="300" t="n">
        <f aca="false">G89/'tabl.5'!F49%</f>
        <v>40.7</v>
      </c>
    </row>
    <row r="91" customFormat="false" ht="6.75" hidden="false" customHeight="true" outlineLevel="0" collapsed="false">
      <c r="A91" s="312"/>
      <c r="B91" s="353"/>
      <c r="C91" s="299"/>
      <c r="D91" s="300"/>
      <c r="E91" s="317"/>
      <c r="F91" s="317"/>
      <c r="G91" s="318"/>
    </row>
    <row r="92" s="356" customFormat="true" ht="15" hidden="false" customHeight="true" outlineLevel="0" collapsed="false">
      <c r="A92" s="354" t="s">
        <v>322</v>
      </c>
      <c r="B92" s="355" t="s">
        <v>162</v>
      </c>
      <c r="C92" s="46" t="n">
        <v>4795.4</v>
      </c>
      <c r="D92" s="132" t="n">
        <v>4288.1</v>
      </c>
      <c r="E92" s="48" t="n">
        <v>3602</v>
      </c>
      <c r="F92" s="48" t="n">
        <v>382.9</v>
      </c>
      <c r="G92" s="49" t="n">
        <v>3219.1</v>
      </c>
      <c r="H92" s="486"/>
    </row>
    <row r="93" customFormat="false" ht="15" hidden="false" customHeight="true" outlineLevel="0" collapsed="false">
      <c r="A93" s="357" t="s">
        <v>323</v>
      </c>
      <c r="B93" s="352" t="s">
        <v>164</v>
      </c>
      <c r="C93" s="299" t="n">
        <v>4.7</v>
      </c>
      <c r="D93" s="300" t="n">
        <v>4.9</v>
      </c>
      <c r="E93" s="294" t="n">
        <f aca="false">E92/'tabl.5'!F73%</f>
        <v>3.4</v>
      </c>
      <c r="F93" s="294" t="n">
        <f aca="false">F92/'tabl.5'!F73%</f>
        <v>0.4</v>
      </c>
      <c r="G93" s="300" t="n">
        <f aca="false">G92/'tabl.5'!F73%</f>
        <v>3</v>
      </c>
    </row>
    <row r="94" customFormat="false" ht="3" hidden="false" customHeight="true" outlineLevel="0" collapsed="false">
      <c r="A94" s="358"/>
      <c r="B94" s="352"/>
      <c r="C94" s="299"/>
      <c r="D94" s="300"/>
      <c r="E94" s="317"/>
      <c r="F94" s="317"/>
      <c r="G94" s="318"/>
    </row>
    <row r="95" customFormat="false" ht="15.75" hidden="false" customHeight="true" outlineLevel="0" collapsed="false">
      <c r="A95" s="487" t="s">
        <v>324</v>
      </c>
      <c r="B95" s="352" t="s">
        <v>162</v>
      </c>
      <c r="C95" s="46" t="n">
        <v>10164</v>
      </c>
      <c r="D95" s="132" t="n">
        <v>11464</v>
      </c>
      <c r="E95" s="48" t="n">
        <v>13415.3</v>
      </c>
      <c r="F95" s="48" t="n">
        <v>3414.9</v>
      </c>
      <c r="G95" s="49" t="n">
        <v>10000.4</v>
      </c>
    </row>
    <row r="96" customFormat="false" ht="15" hidden="false" customHeight="true" outlineLevel="0" collapsed="false">
      <c r="A96" s="50" t="s">
        <v>199</v>
      </c>
      <c r="B96" s="352" t="s">
        <v>164</v>
      </c>
      <c r="C96" s="299" t="n">
        <v>25.6</v>
      </c>
      <c r="D96" s="300" t="n">
        <v>28.8</v>
      </c>
      <c r="E96" s="294" t="n">
        <f aca="false">E95/'tabl.5'!F77%</f>
        <v>29.2</v>
      </c>
      <c r="F96" s="294" t="n">
        <f aca="false">F95/'tabl.5'!F77%</f>
        <v>7.4</v>
      </c>
      <c r="G96" s="300" t="n">
        <v>21.8</v>
      </c>
    </row>
    <row r="97" customFormat="false" ht="3.75" hidden="false" customHeight="true" outlineLevel="0" collapsed="false">
      <c r="A97" s="147"/>
      <c r="B97" s="359"/>
      <c r="C97" s="299"/>
      <c r="D97" s="300"/>
      <c r="E97" s="317"/>
      <c r="F97" s="317"/>
      <c r="G97" s="318"/>
    </row>
    <row r="98" s="360" customFormat="true" ht="17.25" hidden="false" customHeight="true" outlineLevel="0" collapsed="false">
      <c r="A98" s="188" t="s">
        <v>200</v>
      </c>
      <c r="B98" s="352" t="s">
        <v>162</v>
      </c>
      <c r="C98" s="46" t="n">
        <v>1878.5</v>
      </c>
      <c r="D98" s="132" t="n">
        <v>1951.3</v>
      </c>
      <c r="E98" s="48" t="n">
        <v>2435.8</v>
      </c>
      <c r="F98" s="48" t="n">
        <v>280.7</v>
      </c>
      <c r="G98" s="49" t="n">
        <v>2155.1</v>
      </c>
      <c r="H98" s="488"/>
    </row>
    <row r="99" customFormat="false" ht="15" hidden="false" customHeight="true" outlineLevel="0" collapsed="false">
      <c r="A99" s="147" t="s">
        <v>201</v>
      </c>
      <c r="B99" s="352" t="s">
        <v>164</v>
      </c>
      <c r="C99" s="299" t="n">
        <v>17.4</v>
      </c>
      <c r="D99" s="300" t="n">
        <v>14.5</v>
      </c>
      <c r="E99" s="294" t="n">
        <f aca="false">E98/'tabl.5'!F80%</f>
        <v>16.5</v>
      </c>
      <c r="F99" s="294" t="n">
        <f aca="false">F98/'tabl.5'!F80%</f>
        <v>1.9</v>
      </c>
      <c r="G99" s="300" t="n">
        <f aca="false">G98/'tabl.5'!F80%</f>
        <v>14.6</v>
      </c>
    </row>
    <row r="100" customFormat="false" ht="5.25" hidden="false" customHeight="true" outlineLevel="0" collapsed="false">
      <c r="A100" s="147"/>
      <c r="B100" s="352"/>
      <c r="C100" s="299"/>
      <c r="D100" s="300"/>
      <c r="E100" s="317"/>
      <c r="F100" s="317"/>
      <c r="G100" s="318"/>
    </row>
    <row r="101" customFormat="false" ht="17.25" hidden="false" customHeight="true" outlineLevel="0" collapsed="false">
      <c r="A101" s="146" t="s">
        <v>202</v>
      </c>
      <c r="B101" s="352" t="s">
        <v>162</v>
      </c>
      <c r="C101" s="46" t="n">
        <v>20722.2</v>
      </c>
      <c r="D101" s="132" t="n">
        <v>21493.4</v>
      </c>
      <c r="E101" s="48" t="n">
        <v>23642.8</v>
      </c>
      <c r="F101" s="48" t="n">
        <v>4992.6</v>
      </c>
      <c r="G101" s="49" t="n">
        <v>18650.2</v>
      </c>
    </row>
    <row r="102" customFormat="false" ht="15.75" hidden="false" customHeight="true" outlineLevel="0" collapsed="false">
      <c r="A102" s="147" t="s">
        <v>91</v>
      </c>
      <c r="B102" s="352" t="s">
        <v>164</v>
      </c>
      <c r="C102" s="299" t="n">
        <v>49.7</v>
      </c>
      <c r="D102" s="300" t="n">
        <v>51</v>
      </c>
      <c r="E102" s="294" t="n">
        <f aca="false">E101/'tabl.5'!F83%</f>
        <v>49.4</v>
      </c>
      <c r="F102" s="294" t="n">
        <f aca="false">F101/'tabl.5'!F83%</f>
        <v>10.4</v>
      </c>
      <c r="G102" s="300" t="n">
        <f aca="false">G101/'tabl.5'!F83%</f>
        <v>39</v>
      </c>
    </row>
    <row r="103" customFormat="false" ht="3.75" hidden="false" customHeight="true" outlineLevel="0" collapsed="false">
      <c r="A103" s="147"/>
      <c r="B103" s="352"/>
      <c r="C103" s="299"/>
      <c r="D103" s="300"/>
      <c r="E103" s="317"/>
      <c r="F103" s="317"/>
      <c r="G103" s="318"/>
    </row>
    <row r="104" customFormat="false" ht="15" hidden="false" customHeight="true" outlineLevel="0" collapsed="false">
      <c r="A104" s="178" t="s">
        <v>325</v>
      </c>
      <c r="B104" s="352" t="s">
        <v>162</v>
      </c>
      <c r="C104" s="46" t="n">
        <v>14779.7</v>
      </c>
      <c r="D104" s="132" t="n">
        <v>13863</v>
      </c>
      <c r="E104" s="48" t="n">
        <v>15191.1</v>
      </c>
      <c r="F104" s="48" t="n">
        <v>4198.8</v>
      </c>
      <c r="G104" s="49" t="n">
        <v>10992.3</v>
      </c>
    </row>
    <row r="105" customFormat="false" ht="15" hidden="false" customHeight="true" outlineLevel="0" collapsed="false">
      <c r="A105" s="184" t="s">
        <v>326</v>
      </c>
      <c r="B105" s="352" t="s">
        <v>164</v>
      </c>
      <c r="C105" s="299" t="n">
        <v>41.2</v>
      </c>
      <c r="D105" s="300" t="n">
        <v>40.3</v>
      </c>
      <c r="E105" s="294" t="n">
        <f aca="false">E104/'tabl.5'!F86%</f>
        <v>40.6</v>
      </c>
      <c r="F105" s="294" t="n">
        <f aca="false">F104/'tabl.5'!F86%</f>
        <v>11.2</v>
      </c>
      <c r="G105" s="300" t="n">
        <f aca="false">G104/'tabl.5'!F86%</f>
        <v>29.4</v>
      </c>
    </row>
    <row r="106" customFormat="false" ht="17.1" hidden="false" customHeight="true" outlineLevel="0" collapsed="false">
      <c r="A106" s="147" t="s">
        <v>205</v>
      </c>
      <c r="B106" s="359"/>
      <c r="C106" s="299"/>
      <c r="D106" s="300"/>
      <c r="E106" s="317"/>
      <c r="F106" s="317"/>
      <c r="G106" s="318"/>
    </row>
    <row r="107" customFormat="false" ht="3.75" hidden="false" customHeight="true" outlineLevel="0" collapsed="false">
      <c r="A107" s="147"/>
      <c r="B107" s="352"/>
      <c r="C107" s="299"/>
      <c r="D107" s="300"/>
      <c r="E107" s="317"/>
      <c r="F107" s="317"/>
      <c r="G107" s="318"/>
    </row>
    <row r="108" customFormat="false" ht="16.5" hidden="false" customHeight="true" outlineLevel="0" collapsed="false">
      <c r="A108" s="321" t="s">
        <v>206</v>
      </c>
      <c r="B108" s="352" t="s">
        <v>162</v>
      </c>
      <c r="C108" s="46" t="n">
        <v>7459.37</v>
      </c>
      <c r="D108" s="132" t="n">
        <v>6190.5</v>
      </c>
      <c r="E108" s="48" t="n">
        <v>7274.9</v>
      </c>
      <c r="F108" s="48" t="n">
        <v>960.5</v>
      </c>
      <c r="G108" s="49" t="n">
        <v>6314.4</v>
      </c>
    </row>
    <row r="109" customFormat="false" ht="15" hidden="false" customHeight="true" outlineLevel="0" collapsed="false">
      <c r="A109" s="190" t="s">
        <v>96</v>
      </c>
      <c r="B109" s="352" t="s">
        <v>164</v>
      </c>
      <c r="C109" s="299" t="n">
        <v>18</v>
      </c>
      <c r="D109" s="300" t="n">
        <v>20.5</v>
      </c>
      <c r="E109" s="294" t="n">
        <f aca="false">E108/'tabl.5'!F89%</f>
        <v>19.7</v>
      </c>
      <c r="F109" s="294" t="n">
        <f aca="false">F108/'tabl.5'!F89%</f>
        <v>2.6</v>
      </c>
      <c r="G109" s="300" t="n">
        <f aca="false">G108/'tabl.5'!F89%</f>
        <v>17.1</v>
      </c>
    </row>
    <row r="110" customFormat="false" ht="3.75" hidden="false" customHeight="true" outlineLevel="0" collapsed="false">
      <c r="A110" s="310"/>
      <c r="B110" s="352"/>
      <c r="C110" s="299"/>
      <c r="D110" s="300"/>
      <c r="E110" s="317"/>
      <c r="F110" s="317"/>
      <c r="G110" s="318"/>
    </row>
    <row r="111" customFormat="false" ht="15" hidden="false" customHeight="true" outlineLevel="0" collapsed="false">
      <c r="A111" s="310" t="s">
        <v>327</v>
      </c>
      <c r="B111" s="352" t="s">
        <v>162</v>
      </c>
      <c r="C111" s="46" t="n">
        <v>30193.1</v>
      </c>
      <c r="D111" s="132" t="n">
        <v>29880.7</v>
      </c>
      <c r="E111" s="48" t="n">
        <v>31456</v>
      </c>
      <c r="F111" s="48" t="n">
        <v>8592.9</v>
      </c>
      <c r="G111" s="49" t="n">
        <v>22863.1</v>
      </c>
    </row>
    <row r="112" customFormat="false" ht="15" hidden="false" customHeight="true" outlineLevel="0" collapsed="false">
      <c r="A112" s="190" t="s">
        <v>98</v>
      </c>
      <c r="B112" s="352" t="s">
        <v>164</v>
      </c>
      <c r="C112" s="299" t="n">
        <v>59.2</v>
      </c>
      <c r="D112" s="300" t="n">
        <v>62.4</v>
      </c>
      <c r="E112" s="294" t="n">
        <f aca="false">E111/'tabl.5'!F91%</f>
        <v>59.9</v>
      </c>
      <c r="F112" s="294" t="n">
        <f aca="false">F111/'tabl.5'!F91%</f>
        <v>16.4</v>
      </c>
      <c r="G112" s="300" t="n">
        <f aca="false">G111/'tabl.5'!F91%</f>
        <v>43.5</v>
      </c>
    </row>
    <row r="113" customFormat="false" ht="4.5" hidden="false" customHeight="true" outlineLevel="0" collapsed="false">
      <c r="A113" s="190"/>
      <c r="B113" s="352"/>
      <c r="C113" s="299"/>
      <c r="D113" s="300"/>
      <c r="E113" s="317"/>
      <c r="F113" s="317"/>
      <c r="G113" s="318"/>
    </row>
    <row r="114" customFormat="false" ht="15.95" hidden="false" customHeight="true" outlineLevel="0" collapsed="false">
      <c r="A114" s="184" t="s">
        <v>208</v>
      </c>
      <c r="B114" s="352" t="s">
        <v>162</v>
      </c>
      <c r="C114" s="46" t="n">
        <v>6494.4</v>
      </c>
      <c r="D114" s="132" t="n">
        <v>5036.7</v>
      </c>
      <c r="E114" s="48" t="n">
        <v>7918.9</v>
      </c>
      <c r="F114" s="48" t="n">
        <v>1738.4</v>
      </c>
      <c r="G114" s="49" t="n">
        <v>6180.5</v>
      </c>
    </row>
    <row r="115" customFormat="false" ht="15.95" hidden="false" customHeight="true" outlineLevel="0" collapsed="false">
      <c r="A115" s="184" t="s">
        <v>328</v>
      </c>
      <c r="B115" s="352" t="s">
        <v>164</v>
      </c>
      <c r="C115" s="299" t="n">
        <v>23.1</v>
      </c>
      <c r="D115" s="300" t="n">
        <v>16.7</v>
      </c>
      <c r="E115" s="294" t="n">
        <v>18.6</v>
      </c>
      <c r="F115" s="294" t="n">
        <f aca="false">F114/'tabl.5'!F94%</f>
        <v>4.1</v>
      </c>
      <c r="G115" s="300" t="n">
        <f aca="false">G114/'tabl.5'!F94%</f>
        <v>14.5</v>
      </c>
    </row>
    <row r="116" customFormat="false" ht="15.95" hidden="false" customHeight="true" outlineLevel="0" collapsed="false">
      <c r="A116" s="147" t="s">
        <v>210</v>
      </c>
      <c r="B116" s="352" t="s">
        <v>22</v>
      </c>
      <c r="C116" s="299"/>
      <c r="D116" s="300"/>
      <c r="E116" s="317"/>
      <c r="F116" s="317"/>
      <c r="G116" s="318"/>
    </row>
    <row r="117" customFormat="false" ht="15.95" hidden="false" customHeight="true" outlineLevel="0" collapsed="false">
      <c r="A117" s="147" t="s">
        <v>211</v>
      </c>
      <c r="B117" s="352"/>
      <c r="C117" s="361"/>
      <c r="D117" s="489"/>
      <c r="E117" s="149"/>
      <c r="F117" s="47"/>
      <c r="G117" s="132"/>
    </row>
    <row r="118" customFormat="false" ht="3" hidden="false" customHeight="true" outlineLevel="0" collapsed="false">
      <c r="A118" s="147"/>
      <c r="B118" s="352"/>
      <c r="C118" s="361"/>
      <c r="D118" s="489"/>
      <c r="E118" s="149"/>
      <c r="F118" s="47"/>
      <c r="G118" s="132"/>
    </row>
    <row r="119" customFormat="false" ht="16.5" hidden="false" customHeight="true" outlineLevel="0" collapsed="false">
      <c r="A119" s="138" t="s">
        <v>103</v>
      </c>
      <c r="B119" s="352" t="s">
        <v>162</v>
      </c>
      <c r="C119" s="46" t="n">
        <v>5827</v>
      </c>
      <c r="D119" s="132" t="n">
        <v>6053.9</v>
      </c>
      <c r="E119" s="48" t="n">
        <v>6726.1</v>
      </c>
      <c r="F119" s="48" t="n">
        <v>1586.3</v>
      </c>
      <c r="G119" s="49" t="n">
        <v>5139.8</v>
      </c>
    </row>
    <row r="120" customFormat="false" ht="16.5" hidden="false" customHeight="true" outlineLevel="0" collapsed="false">
      <c r="A120" s="139" t="s">
        <v>288</v>
      </c>
      <c r="B120" s="352" t="s">
        <v>164</v>
      </c>
      <c r="C120" s="299" t="n">
        <v>16.7</v>
      </c>
      <c r="D120" s="300" t="n">
        <v>16.3</v>
      </c>
      <c r="E120" s="294" t="n">
        <f aca="false">E119/'tabl.5'!F97%</f>
        <v>16.4</v>
      </c>
      <c r="F120" s="294" t="n">
        <f aca="false">F119/'tabl.5'!F97%</f>
        <v>3.9</v>
      </c>
      <c r="G120" s="300" t="n">
        <f aca="false">G119/'tabl.5'!F97%</f>
        <v>12.5</v>
      </c>
    </row>
    <row r="121" customFormat="false" ht="5.25" hidden="false" customHeight="true" outlineLevel="0" collapsed="false">
      <c r="A121" s="139"/>
      <c r="B121" s="352"/>
      <c r="C121" s="299"/>
      <c r="D121" s="300"/>
      <c r="E121" s="294"/>
      <c r="F121" s="301"/>
      <c r="G121" s="302"/>
    </row>
    <row r="122" customFormat="false" ht="16.5" hidden="false" customHeight="true" outlineLevel="0" collapsed="false">
      <c r="A122" s="136" t="s">
        <v>329</v>
      </c>
      <c r="B122" s="362" t="s">
        <v>162</v>
      </c>
      <c r="C122" s="46" t="n">
        <v>15881.9</v>
      </c>
      <c r="D122" s="300" t="n">
        <v>14838.2</v>
      </c>
      <c r="E122" s="48" t="n">
        <v>14759.7</v>
      </c>
      <c r="F122" s="48" t="n">
        <v>3507.6</v>
      </c>
      <c r="G122" s="49" t="n">
        <v>11252.1</v>
      </c>
    </row>
    <row r="123" customFormat="false" ht="16.5" hidden="false" customHeight="true" outlineLevel="0" collapsed="false">
      <c r="A123" s="139" t="s">
        <v>213</v>
      </c>
      <c r="B123" s="352" t="s">
        <v>164</v>
      </c>
      <c r="C123" s="299" t="n">
        <v>39.3</v>
      </c>
      <c r="D123" s="300" t="n">
        <v>39.1</v>
      </c>
      <c r="E123" s="294" t="n">
        <f aca="false">E122/'tabl.5'!F99%</f>
        <v>42.2</v>
      </c>
      <c r="F123" s="294" t="n">
        <f aca="false">F122/'tabl.5'!F99%</f>
        <v>10</v>
      </c>
      <c r="G123" s="300" t="n">
        <v>32.2</v>
      </c>
    </row>
    <row r="124" customFormat="false" ht="15" hidden="false" customHeight="true" outlineLevel="0" collapsed="false">
      <c r="A124" s="235" t="s">
        <v>301</v>
      </c>
      <c r="B124" s="236"/>
      <c r="C124" s="236"/>
      <c r="D124" s="236"/>
      <c r="E124" s="236"/>
      <c r="F124" s="236"/>
      <c r="G124" s="237"/>
    </row>
    <row r="125" customFormat="false" ht="13.5" hidden="false" customHeight="true" outlineLevel="0" collapsed="false">
      <c r="A125" s="239" t="s">
        <v>330</v>
      </c>
      <c r="B125" s="239"/>
      <c r="C125" s="239"/>
      <c r="D125" s="239"/>
      <c r="E125" s="239"/>
      <c r="F125" s="239"/>
      <c r="G125" s="240"/>
    </row>
    <row r="126" customFormat="false" ht="14.25" hidden="false" customHeight="true" outlineLevel="0" collapsed="false">
      <c r="A126" s="239" t="s">
        <v>331</v>
      </c>
      <c r="B126" s="241"/>
      <c r="C126" s="241"/>
      <c r="D126" s="241"/>
      <c r="E126" s="241"/>
      <c r="F126" s="241"/>
      <c r="G126" s="240"/>
    </row>
    <row r="127" customFormat="false" ht="12.75" hidden="false" customHeight="true" outlineLevel="0" collapsed="false">
      <c r="A127" s="242" t="s">
        <v>319</v>
      </c>
      <c r="B127" s="241"/>
      <c r="C127" s="241"/>
      <c r="D127" s="241"/>
      <c r="E127" s="241"/>
      <c r="F127" s="241"/>
      <c r="G127" s="240"/>
    </row>
    <row r="128" customFormat="false" ht="15" hidden="false" customHeight="true" outlineLevel="0" collapsed="false">
      <c r="A128" s="243" t="s">
        <v>320</v>
      </c>
      <c r="B128" s="244"/>
      <c r="C128" s="244"/>
      <c r="D128" s="244"/>
      <c r="E128" s="244"/>
      <c r="F128" s="244"/>
      <c r="G128" s="240"/>
    </row>
    <row r="129" customFormat="false" ht="11.25" hidden="false" customHeight="true" outlineLevel="0" collapsed="false">
      <c r="A129" s="243" t="s">
        <v>332</v>
      </c>
      <c r="B129" s="244"/>
      <c r="C129" s="244"/>
      <c r="D129" s="244"/>
      <c r="E129" s="244"/>
      <c r="F129" s="244"/>
      <c r="G129" s="240"/>
    </row>
    <row r="130" customFormat="false" ht="13.5" hidden="false" customHeight="true" outlineLevel="0" collapsed="false">
      <c r="A130" s="246"/>
      <c r="B130" s="247"/>
      <c r="C130" s="248" t="n">
        <v>2008</v>
      </c>
      <c r="D130" s="249" t="n">
        <v>2009</v>
      </c>
      <c r="E130" s="249" t="n">
        <v>2010</v>
      </c>
      <c r="F130" s="249"/>
      <c r="G130" s="249"/>
    </row>
    <row r="131" customFormat="false" ht="13.5" hidden="false" customHeight="true" outlineLevel="0" collapsed="false">
      <c r="A131" s="250" t="s">
        <v>9</v>
      </c>
      <c r="B131" s="251"/>
      <c r="C131" s="252"/>
      <c r="D131" s="253"/>
      <c r="E131" s="254"/>
      <c r="F131" s="255" t="s">
        <v>148</v>
      </c>
      <c r="G131" s="255"/>
    </row>
    <row r="132" customFormat="false" ht="13.5" hidden="false" customHeight="true" outlineLevel="0" collapsed="false">
      <c r="A132" s="256" t="s">
        <v>12</v>
      </c>
      <c r="B132" s="251"/>
      <c r="C132" s="257"/>
      <c r="D132" s="258"/>
      <c r="E132" s="259"/>
      <c r="F132" s="260" t="s">
        <v>149</v>
      </c>
      <c r="G132" s="260"/>
    </row>
    <row r="133" customFormat="false" ht="13.5" hidden="false" customHeight="true" outlineLevel="0" collapsed="false">
      <c r="A133" s="261" t="s">
        <v>150</v>
      </c>
      <c r="B133" s="251"/>
      <c r="C133" s="257"/>
      <c r="D133" s="262" t="s">
        <v>151</v>
      </c>
      <c r="E133" s="263"/>
      <c r="F133" s="264" t="s">
        <v>152</v>
      </c>
      <c r="G133" s="264"/>
    </row>
    <row r="134" customFormat="false" ht="13.5" hidden="false" customHeight="true" outlineLevel="0" collapsed="false">
      <c r="A134" s="265" t="s">
        <v>306</v>
      </c>
      <c r="B134" s="251"/>
      <c r="C134" s="266"/>
      <c r="D134" s="267" t="s">
        <v>154</v>
      </c>
      <c r="E134" s="268"/>
      <c r="F134" s="269" t="s">
        <v>155</v>
      </c>
      <c r="G134" s="269"/>
    </row>
    <row r="135" customFormat="false" ht="13.5" hidden="false" customHeight="true" outlineLevel="0" collapsed="false">
      <c r="A135" s="261" t="s">
        <v>156</v>
      </c>
      <c r="B135" s="251"/>
      <c r="C135" s="270"/>
      <c r="E135" s="271"/>
      <c r="F135" s="272" t="s">
        <v>157</v>
      </c>
      <c r="G135" s="272"/>
    </row>
    <row r="136" customFormat="false" ht="13.5" hidden="false" customHeight="true" outlineLevel="0" collapsed="false">
      <c r="A136" s="273" t="s">
        <v>333</v>
      </c>
      <c r="B136" s="251"/>
      <c r="C136" s="274"/>
      <c r="D136" s="275"/>
      <c r="E136" s="259"/>
      <c r="F136" s="276" t="s">
        <v>159</v>
      </c>
      <c r="G136" s="277" t="s">
        <v>160</v>
      </c>
    </row>
    <row r="137" customFormat="false" ht="13.5" hidden="false" customHeight="true" outlineLevel="0" collapsed="false">
      <c r="A137" s="490"/>
      <c r="B137" s="491"/>
      <c r="C137" s="278"/>
      <c r="D137" s="279"/>
      <c r="E137" s="280"/>
      <c r="F137" s="276"/>
      <c r="G137" s="277"/>
    </row>
    <row r="138" customFormat="false" ht="5.25" hidden="false" customHeight="true" outlineLevel="0" collapsed="false">
      <c r="A138" s="256"/>
      <c r="B138" s="251"/>
      <c r="C138" s="89"/>
      <c r="D138" s="492"/>
      <c r="E138" s="492"/>
      <c r="F138" s="492"/>
      <c r="G138" s="493"/>
    </row>
    <row r="139" customFormat="false" ht="15.75" hidden="false" customHeight="true" outlineLevel="0" collapsed="false">
      <c r="A139" s="366" t="s">
        <v>111</v>
      </c>
      <c r="B139" s="367"/>
      <c r="C139" s="494"/>
      <c r="D139" s="495"/>
      <c r="E139" s="369"/>
      <c r="F139" s="369"/>
      <c r="G139" s="370"/>
    </row>
    <row r="140" customFormat="false" ht="15.75" hidden="false" customHeight="true" outlineLevel="0" collapsed="false">
      <c r="A140" s="314" t="s">
        <v>190</v>
      </c>
      <c r="B140" s="367"/>
      <c r="C140" s="496"/>
      <c r="D140" s="497"/>
      <c r="E140" s="372"/>
      <c r="F140" s="372"/>
      <c r="G140" s="370"/>
    </row>
    <row r="141" customFormat="false" ht="18" hidden="false" customHeight="true" outlineLevel="0" collapsed="false">
      <c r="A141" s="498" t="s">
        <v>219</v>
      </c>
      <c r="B141" s="273" t="s">
        <v>162</v>
      </c>
      <c r="C141" s="46" t="n">
        <v>7220.7</v>
      </c>
      <c r="D141" s="131" t="n">
        <v>7497.6</v>
      </c>
      <c r="E141" s="48" t="n">
        <v>8124.7</v>
      </c>
      <c r="F141" s="48" t="n">
        <v>1351.7</v>
      </c>
      <c r="G141" s="49" t="n">
        <v>6773</v>
      </c>
    </row>
    <row r="142" customFormat="false" ht="15" hidden="false" customHeight="true" outlineLevel="0" collapsed="false">
      <c r="A142" s="499" t="s">
        <v>334</v>
      </c>
      <c r="B142" s="273" t="s">
        <v>164</v>
      </c>
      <c r="C142" s="299" t="n">
        <v>8.1</v>
      </c>
      <c r="D142" s="300" t="n">
        <v>8.7</v>
      </c>
      <c r="E142" s="294" t="n">
        <f aca="false">E141/'tabl.5'!F123%</f>
        <v>8.6</v>
      </c>
      <c r="F142" s="294" t="n">
        <f aca="false">F141/'tabl.5'!F123%</f>
        <v>1.4</v>
      </c>
      <c r="G142" s="300" t="n">
        <v>7.2</v>
      </c>
    </row>
    <row r="143" customFormat="false" ht="15" hidden="false" customHeight="true" outlineLevel="0" collapsed="false">
      <c r="A143" s="500" t="s">
        <v>221</v>
      </c>
      <c r="B143" s="273" t="s">
        <v>22</v>
      </c>
      <c r="C143" s="299"/>
      <c r="D143" s="300"/>
      <c r="E143" s="317"/>
      <c r="F143" s="317"/>
      <c r="G143" s="318"/>
    </row>
    <row r="144" customFormat="false" ht="12.75" hidden="false" customHeight="true" outlineLevel="0" collapsed="false">
      <c r="A144" s="500" t="s">
        <v>222</v>
      </c>
      <c r="B144" s="273"/>
      <c r="C144" s="299"/>
      <c r="D144" s="300"/>
      <c r="E144" s="317"/>
      <c r="F144" s="317"/>
      <c r="G144" s="318"/>
    </row>
    <row r="145" customFormat="false" ht="3" hidden="false" customHeight="true" outlineLevel="0" collapsed="false">
      <c r="A145" s="500"/>
      <c r="B145" s="273"/>
      <c r="C145" s="299"/>
      <c r="D145" s="300"/>
      <c r="E145" s="317"/>
      <c r="F145" s="317"/>
      <c r="G145" s="318"/>
    </row>
    <row r="146" customFormat="false" ht="14.25" hidden="false" customHeight="true" outlineLevel="0" collapsed="false">
      <c r="A146" s="321" t="s">
        <v>335</v>
      </c>
      <c r="B146" s="273" t="s">
        <v>162</v>
      </c>
      <c r="C146" s="46" t="n">
        <v>2435.9</v>
      </c>
      <c r="D146" s="132" t="n">
        <v>4469.4</v>
      </c>
      <c r="E146" s="48" t="n">
        <v>2707.5</v>
      </c>
      <c r="F146" s="48" t="n">
        <v>808.8</v>
      </c>
      <c r="G146" s="49" t="n">
        <v>1898.715</v>
      </c>
    </row>
    <row r="147" customFormat="false" ht="15" hidden="false" customHeight="true" outlineLevel="0" collapsed="false">
      <c r="A147" s="500" t="s">
        <v>118</v>
      </c>
      <c r="B147" s="273" t="s">
        <v>164</v>
      </c>
      <c r="C147" s="299" t="n">
        <v>18.8</v>
      </c>
      <c r="D147" s="300" t="n">
        <v>33.7</v>
      </c>
      <c r="E147" s="294" t="n">
        <f aca="false">E146/'tabl.5'!F127%</f>
        <v>25.7</v>
      </c>
      <c r="F147" s="294" t="n">
        <f aca="false">F146/'tabl.5'!F127%</f>
        <v>7.7</v>
      </c>
      <c r="G147" s="300" t="n">
        <f aca="false">G146/'tabl.5'!F127%</f>
        <v>18</v>
      </c>
    </row>
    <row r="148" customFormat="false" ht="4.5" hidden="false" customHeight="true" outlineLevel="0" collapsed="false">
      <c r="A148" s="500"/>
      <c r="B148" s="273"/>
      <c r="C148" s="361"/>
      <c r="D148" s="489"/>
      <c r="E148" s="317"/>
      <c r="F148" s="317"/>
      <c r="G148" s="318"/>
    </row>
    <row r="149" customFormat="false" ht="15" hidden="false" customHeight="true" outlineLevel="0" collapsed="false">
      <c r="A149" s="216" t="s">
        <v>119</v>
      </c>
      <c r="B149" s="273" t="s">
        <v>162</v>
      </c>
      <c r="C149" s="46" t="n">
        <v>6331.3</v>
      </c>
      <c r="D149" s="132" t="n">
        <v>6340</v>
      </c>
      <c r="E149" s="48" t="n">
        <v>6206.7</v>
      </c>
      <c r="F149" s="48" t="n">
        <v>1169.1</v>
      </c>
      <c r="G149" s="49" t="n">
        <v>5037.6</v>
      </c>
    </row>
    <row r="150" customFormat="false" ht="12.75" hidden="false" customHeight="true" outlineLevel="0" collapsed="false">
      <c r="A150" s="501" t="s">
        <v>120</v>
      </c>
      <c r="B150" s="273" t="s">
        <v>164</v>
      </c>
      <c r="C150" s="299" t="n">
        <v>26.6</v>
      </c>
      <c r="D150" s="300" t="n">
        <v>26.8</v>
      </c>
      <c r="E150" s="294" t="n">
        <f aca="false">E149/'tabl.5'!F129%</f>
        <v>28.3</v>
      </c>
      <c r="F150" s="294" t="n">
        <f aca="false">F149/'tabl.5'!F129%</f>
        <v>5.3</v>
      </c>
      <c r="G150" s="300" t="n">
        <f aca="false">G149/'tabl.5'!F129%</f>
        <v>23</v>
      </c>
    </row>
    <row r="151" customFormat="false" ht="3.75" hidden="false" customHeight="true" outlineLevel="0" collapsed="false">
      <c r="A151" s="501"/>
      <c r="B151" s="273"/>
      <c r="C151" s="299"/>
      <c r="D151" s="300"/>
      <c r="E151" s="317"/>
      <c r="F151" s="317"/>
      <c r="G151" s="318"/>
    </row>
    <row r="152" customFormat="false" ht="15.75" hidden="false" customHeight="true" outlineLevel="0" collapsed="false">
      <c r="A152" s="142" t="s">
        <v>121</v>
      </c>
      <c r="B152" s="273" t="s">
        <v>162</v>
      </c>
      <c r="C152" s="46" t="n">
        <v>2580.8</v>
      </c>
      <c r="D152" s="132" t="n">
        <v>2717.4</v>
      </c>
      <c r="E152" s="48" t="n">
        <v>3036.08</v>
      </c>
      <c r="F152" s="48" t="n">
        <v>1129.1</v>
      </c>
      <c r="G152" s="49" t="n">
        <v>1907</v>
      </c>
    </row>
    <row r="153" customFormat="false" ht="15" hidden="false" customHeight="true" outlineLevel="0" collapsed="false">
      <c r="A153" s="501" t="s">
        <v>336</v>
      </c>
      <c r="B153" s="273" t="s">
        <v>164</v>
      </c>
      <c r="C153" s="299" t="n">
        <v>48.8</v>
      </c>
      <c r="D153" s="300" t="n">
        <v>47.8</v>
      </c>
      <c r="E153" s="294" t="n">
        <f aca="false">E152/'tabl.5'!F131%</f>
        <v>49.3</v>
      </c>
      <c r="F153" s="294" t="n">
        <f aca="false">F152/'tabl.5'!F131%</f>
        <v>18.3</v>
      </c>
      <c r="G153" s="300" t="n">
        <f aca="false">G152/'tabl.5'!F131%</f>
        <v>31</v>
      </c>
    </row>
    <row r="154" customFormat="false" ht="4.5" hidden="false" customHeight="true" outlineLevel="0" collapsed="false">
      <c r="A154" s="501"/>
      <c r="B154" s="273"/>
      <c r="C154" s="299"/>
      <c r="D154" s="300"/>
      <c r="E154" s="294"/>
      <c r="F154" s="301"/>
      <c r="G154" s="302"/>
    </row>
    <row r="155" customFormat="false" ht="15.75" hidden="false" customHeight="true" outlineLevel="0" collapsed="false">
      <c r="A155" s="502" t="s">
        <v>224</v>
      </c>
      <c r="B155" s="273" t="s">
        <v>162</v>
      </c>
      <c r="C155" s="46" t="n">
        <v>7321.5</v>
      </c>
      <c r="D155" s="132" t="n">
        <v>6890.6</v>
      </c>
      <c r="E155" s="48" t="n">
        <v>7564</v>
      </c>
      <c r="F155" s="48" t="n">
        <v>3026.2</v>
      </c>
      <c r="G155" s="49" t="n">
        <v>4537.8</v>
      </c>
    </row>
    <row r="156" customFormat="false" ht="15" hidden="false" customHeight="true" outlineLevel="0" collapsed="false">
      <c r="A156" s="503" t="s">
        <v>225</v>
      </c>
      <c r="B156" s="273" t="s">
        <v>164</v>
      </c>
      <c r="C156" s="299" t="n">
        <v>54.4</v>
      </c>
      <c r="D156" s="300" t="n">
        <v>55.8</v>
      </c>
      <c r="E156" s="294" t="n">
        <f aca="false">E155/'tabl.5'!F134%</f>
        <v>49.6</v>
      </c>
      <c r="F156" s="294" t="n">
        <f aca="false">F155/'tabl.5'!F134%</f>
        <v>19.8</v>
      </c>
      <c r="G156" s="300" t="n">
        <v>29.8</v>
      </c>
    </row>
    <row r="157" customFormat="false" ht="3.75" hidden="false" customHeight="true" outlineLevel="0" collapsed="false">
      <c r="A157" s="501"/>
      <c r="B157" s="273"/>
      <c r="C157" s="299"/>
      <c r="D157" s="300"/>
      <c r="E157" s="294"/>
      <c r="F157" s="301"/>
      <c r="G157" s="302"/>
    </row>
    <row r="158" customFormat="false" ht="15" hidden="false" customHeight="true" outlineLevel="0" collapsed="false">
      <c r="A158" s="504" t="s">
        <v>226</v>
      </c>
      <c r="B158" s="505" t="s">
        <v>162</v>
      </c>
      <c r="C158" s="37" t="n">
        <v>49975.18</v>
      </c>
      <c r="D158" s="39" t="n">
        <v>42763.5</v>
      </c>
      <c r="E158" s="57" t="n">
        <v>28926.5</v>
      </c>
      <c r="F158" s="57" t="n">
        <v>10549.8</v>
      </c>
      <c r="G158" s="58" t="n">
        <v>18376.7</v>
      </c>
    </row>
    <row r="159" customFormat="false" ht="15" hidden="false" customHeight="true" outlineLevel="0" collapsed="false">
      <c r="A159" s="504" t="s">
        <v>337</v>
      </c>
      <c r="B159" s="505" t="s">
        <v>164</v>
      </c>
      <c r="C159" s="287" t="n">
        <v>33.2</v>
      </c>
      <c r="D159" s="289" t="n">
        <v>26.6</v>
      </c>
      <c r="E159" s="288" t="n">
        <f aca="false">E158/'tabl.4'!F40%</f>
        <v>18.4</v>
      </c>
      <c r="F159" s="288" t="n">
        <f aca="false">F158/'tabl.4'!F40%</f>
        <v>6.7</v>
      </c>
      <c r="G159" s="289" t="n">
        <f aca="false">G158/'tabl.4'!F40%</f>
        <v>11.7</v>
      </c>
    </row>
    <row r="160" customFormat="false" ht="15" hidden="false" customHeight="true" outlineLevel="0" collapsed="false">
      <c r="A160" s="506" t="s">
        <v>228</v>
      </c>
      <c r="B160" s="258"/>
      <c r="C160" s="299"/>
      <c r="D160" s="300"/>
      <c r="E160" s="507"/>
      <c r="F160" s="507"/>
      <c r="G160" s="508"/>
    </row>
    <row r="161" customFormat="false" ht="3.75" hidden="false" customHeight="true" outlineLevel="0" collapsed="false">
      <c r="A161" s="506" t="s">
        <v>338</v>
      </c>
      <c r="B161" s="273"/>
      <c r="C161" s="299"/>
      <c r="D161" s="300"/>
      <c r="E161" s="294"/>
      <c r="F161" s="301"/>
      <c r="G161" s="302"/>
    </row>
    <row r="162" customFormat="false" ht="16.5" hidden="false" customHeight="true" outlineLevel="0" collapsed="false">
      <c r="A162" s="321" t="s">
        <v>308</v>
      </c>
      <c r="B162" s="273" t="s">
        <v>162</v>
      </c>
      <c r="C162" s="46" t="n">
        <v>22030.5</v>
      </c>
      <c r="D162" s="300" t="n">
        <v>22653.5</v>
      </c>
      <c r="E162" s="48" t="n">
        <v>13044.4</v>
      </c>
      <c r="F162" s="48" t="n">
        <v>1030.8</v>
      </c>
      <c r="G162" s="49" t="n">
        <v>12013.61</v>
      </c>
    </row>
    <row r="163" customFormat="false" ht="14.25" hidden="false" customHeight="true" outlineLevel="0" collapsed="false">
      <c r="A163" s="509" t="s">
        <v>25</v>
      </c>
      <c r="B163" s="273" t="s">
        <v>164</v>
      </c>
      <c r="C163" s="299" t="n">
        <v>21.8</v>
      </c>
      <c r="D163" s="300" t="n">
        <v>21.6</v>
      </c>
      <c r="E163" s="294" t="n">
        <f aca="false">E162/'tabl.4'!F43%</f>
        <v>13.7</v>
      </c>
      <c r="F163" s="294" t="n">
        <f aca="false">F162/'tabl.4'!F43%</f>
        <v>1.1</v>
      </c>
      <c r="G163" s="300" t="n">
        <f aca="false">G162/'tabl.4'!F43%</f>
        <v>12.6</v>
      </c>
    </row>
    <row r="164" customFormat="false" ht="4.5" hidden="false" customHeight="true" outlineLevel="0" collapsed="false">
      <c r="A164" s="509"/>
      <c r="B164" s="273"/>
      <c r="C164" s="361"/>
      <c r="D164" s="489"/>
      <c r="E164" s="149"/>
      <c r="F164" s="381"/>
      <c r="G164" s="382"/>
    </row>
    <row r="165" customFormat="false" ht="15" hidden="false" customHeight="true" outlineLevel="0" collapsed="false">
      <c r="A165" s="321" t="s">
        <v>309</v>
      </c>
      <c r="B165" s="273" t="s">
        <v>162</v>
      </c>
      <c r="C165" s="46" t="n">
        <v>27944.7</v>
      </c>
      <c r="D165" s="300" t="n">
        <v>20110</v>
      </c>
      <c r="E165" s="48" t="n">
        <v>15882.1</v>
      </c>
      <c r="F165" s="48" t="n">
        <v>9519</v>
      </c>
      <c r="G165" s="49" t="n">
        <v>6363.1</v>
      </c>
    </row>
    <row r="166" customFormat="false" ht="13.5" hidden="false" customHeight="true" outlineLevel="0" collapsed="false">
      <c r="A166" s="509" t="s">
        <v>27</v>
      </c>
      <c r="B166" s="273" t="s">
        <v>164</v>
      </c>
      <c r="C166" s="299" t="n">
        <v>56.7</v>
      </c>
      <c r="D166" s="300" t="n">
        <v>35.8</v>
      </c>
      <c r="E166" s="294" t="n">
        <f aca="false">E165/'tabl.4'!F45%</f>
        <v>25.6</v>
      </c>
      <c r="F166" s="294" t="n">
        <f aca="false">F165/'tabl.4'!F45%</f>
        <v>15.3</v>
      </c>
      <c r="G166" s="300" t="n">
        <v>10.3</v>
      </c>
    </row>
    <row r="167" customFormat="false" ht="15.75" hidden="false" customHeight="true" outlineLevel="0" collapsed="false">
      <c r="A167" s="510" t="s">
        <v>229</v>
      </c>
      <c r="B167" s="505" t="s">
        <v>162</v>
      </c>
      <c r="C167" s="37" t="n">
        <v>12128.8</v>
      </c>
      <c r="D167" s="39" t="n">
        <v>12283.1</v>
      </c>
      <c r="E167" s="57" t="n">
        <v>16732.23</v>
      </c>
      <c r="F167" s="57" t="n">
        <v>4045.5</v>
      </c>
      <c r="G167" s="58" t="n">
        <v>12686.7</v>
      </c>
    </row>
    <row r="168" customFormat="false" ht="15.75" hidden="false" customHeight="true" outlineLevel="0" collapsed="false">
      <c r="A168" s="511" t="s">
        <v>339</v>
      </c>
      <c r="B168" s="505" t="s">
        <v>164</v>
      </c>
      <c r="C168" s="287" t="n">
        <v>65.9</v>
      </c>
      <c r="D168" s="289" t="n">
        <v>62.4</v>
      </c>
      <c r="E168" s="288" t="n">
        <f aca="false">E167/'tabl.4'!F48%</f>
        <v>66.3</v>
      </c>
      <c r="F168" s="288" t="n">
        <f aca="false">F167/'tabl.4'!F48%</f>
        <v>16</v>
      </c>
      <c r="G168" s="289" t="n">
        <f aca="false">G167/'tabl.4'!F48%</f>
        <v>50.3</v>
      </c>
    </row>
    <row r="169" customFormat="false" ht="15" hidden="false" customHeight="true" outlineLevel="0" collapsed="false">
      <c r="A169" s="506" t="s">
        <v>340</v>
      </c>
      <c r="B169" s="273" t="s">
        <v>22</v>
      </c>
      <c r="C169" s="361"/>
      <c r="D169" s="300"/>
      <c r="E169" s="507"/>
      <c r="F169" s="507"/>
      <c r="G169" s="508"/>
    </row>
    <row r="170" customFormat="false" ht="15" hidden="false" customHeight="true" outlineLevel="0" collapsed="false">
      <c r="A170" s="512" t="s">
        <v>341</v>
      </c>
      <c r="B170" s="273"/>
      <c r="C170" s="299"/>
      <c r="D170" s="300"/>
      <c r="E170" s="294"/>
      <c r="F170" s="301"/>
      <c r="G170" s="300"/>
    </row>
    <row r="171" customFormat="false" ht="15" hidden="false" customHeight="true" outlineLevel="0" collapsed="false">
      <c r="A171" s="321" t="s">
        <v>342</v>
      </c>
      <c r="B171" s="273" t="s">
        <v>162</v>
      </c>
      <c r="C171" s="46" t="n">
        <v>5291.9</v>
      </c>
      <c r="D171" s="300" t="n">
        <v>5958.6</v>
      </c>
      <c r="E171" s="48" t="n">
        <v>6855.3</v>
      </c>
      <c r="F171" s="48" t="n">
        <v>1395.3</v>
      </c>
      <c r="G171" s="49" t="n">
        <v>5460</v>
      </c>
    </row>
    <row r="172" customFormat="false" ht="14.25" hidden="false" customHeight="true" outlineLevel="0" collapsed="false">
      <c r="A172" s="509" t="s">
        <v>169</v>
      </c>
      <c r="B172" s="273" t="s">
        <v>164</v>
      </c>
      <c r="C172" s="299" t="n">
        <v>51.4</v>
      </c>
      <c r="D172" s="300" t="n">
        <v>53.2</v>
      </c>
      <c r="E172" s="294" t="n">
        <f aca="false">E171/'tabl.4'!F51%</f>
        <v>54.8</v>
      </c>
      <c r="F172" s="294" t="n">
        <f aca="false">F171/'tabl.4'!F51%</f>
        <v>11.2</v>
      </c>
      <c r="G172" s="300" t="n">
        <f aca="false">G171/'tabl.4'!F51%</f>
        <v>43.6</v>
      </c>
    </row>
    <row r="173" customFormat="false" ht="4.5" hidden="false" customHeight="true" outlineLevel="0" collapsed="false">
      <c r="A173" s="509"/>
      <c r="B173" s="273"/>
      <c r="C173" s="299"/>
      <c r="D173" s="300"/>
      <c r="E173" s="294"/>
      <c r="F173" s="513"/>
      <c r="G173" s="514"/>
    </row>
    <row r="174" customFormat="false" ht="14.25" hidden="false" customHeight="true" outlineLevel="0" collapsed="false">
      <c r="A174" s="321" t="s">
        <v>343</v>
      </c>
      <c r="B174" s="273" t="s">
        <v>162</v>
      </c>
      <c r="C174" s="46" t="n">
        <v>6836.9</v>
      </c>
      <c r="D174" s="489" t="n">
        <v>6324.5</v>
      </c>
      <c r="E174" s="48" t="n">
        <v>9876.9</v>
      </c>
      <c r="F174" s="48" t="n">
        <v>2650.2</v>
      </c>
      <c r="G174" s="49" t="n">
        <v>7226.7</v>
      </c>
    </row>
    <row r="175" customFormat="false" ht="14.25" hidden="false" customHeight="true" outlineLevel="0" collapsed="false">
      <c r="A175" s="509" t="s">
        <v>171</v>
      </c>
      <c r="B175" s="273" t="s">
        <v>164</v>
      </c>
      <c r="C175" s="299" t="n">
        <v>84.2</v>
      </c>
      <c r="D175" s="300" t="n">
        <v>74.6</v>
      </c>
      <c r="E175" s="294" t="n">
        <f aca="false">E174/'tabl.4'!F53%</f>
        <v>77.6</v>
      </c>
      <c r="F175" s="294" t="n">
        <f aca="false">F174/'tabl.4'!F53%</f>
        <v>20.8</v>
      </c>
      <c r="G175" s="300" t="n">
        <f aca="false">G174/'tabl.4'!F53%</f>
        <v>56.8</v>
      </c>
    </row>
    <row r="176" customFormat="false" ht="14.25" hidden="false" customHeight="true" outlineLevel="0" collapsed="false">
      <c r="A176" s="515" t="s">
        <v>344</v>
      </c>
      <c r="B176" s="273"/>
      <c r="C176" s="299"/>
      <c r="D176" s="300"/>
      <c r="E176" s="294"/>
      <c r="F176" s="301"/>
      <c r="G176" s="514"/>
    </row>
    <row r="177" customFormat="false" ht="11.25" hidden="false" customHeight="true" outlineLevel="0" collapsed="false">
      <c r="A177" s="516" t="s">
        <v>236</v>
      </c>
      <c r="B177" s="273"/>
      <c r="C177" s="299"/>
      <c r="D177" s="300"/>
      <c r="E177" s="294"/>
      <c r="F177" s="301"/>
      <c r="G177" s="302"/>
    </row>
    <row r="178" customFormat="false" ht="12" hidden="false" customHeight="true" outlineLevel="0" collapsed="false">
      <c r="A178" s="227" t="s">
        <v>345</v>
      </c>
      <c r="B178" s="273" t="s">
        <v>162</v>
      </c>
      <c r="C178" s="46" t="n">
        <v>1775.4</v>
      </c>
      <c r="D178" s="300" t="n">
        <v>2057.1</v>
      </c>
      <c r="E178" s="48" t="n">
        <v>2606.6</v>
      </c>
      <c r="F178" s="48" t="n">
        <v>570.3</v>
      </c>
      <c r="G178" s="49" t="n">
        <v>2036.26</v>
      </c>
    </row>
    <row r="179" customFormat="false" ht="15" hidden="false" customHeight="true" outlineLevel="0" collapsed="false">
      <c r="A179" s="517" t="s">
        <v>139</v>
      </c>
      <c r="B179" s="273" t="s">
        <v>164</v>
      </c>
      <c r="C179" s="299" t="n">
        <v>43.9</v>
      </c>
      <c r="D179" s="300" t="n">
        <v>45.3</v>
      </c>
      <c r="E179" s="294" t="n">
        <f aca="false">E178/'tabl.5'!F148%</f>
        <v>48</v>
      </c>
      <c r="F179" s="294" t="n">
        <f aca="false">F178/'tabl.5'!F148%</f>
        <v>10.5</v>
      </c>
      <c r="G179" s="300" t="n">
        <f aca="false">G178/'tabl.5'!F148%</f>
        <v>37.5</v>
      </c>
    </row>
    <row r="180" customFormat="false" ht="3.75" hidden="false" customHeight="true" outlineLevel="0" collapsed="false">
      <c r="A180" s="518"/>
      <c r="B180" s="389"/>
      <c r="C180" s="519"/>
      <c r="D180" s="520"/>
      <c r="E180" s="521"/>
      <c r="F180" s="521"/>
      <c r="G180" s="520"/>
    </row>
    <row r="181" customFormat="false" ht="16.5" hidden="false" customHeight="true" outlineLevel="0" collapsed="false">
      <c r="A181" s="522" t="s">
        <v>346</v>
      </c>
      <c r="B181" s="393" t="s">
        <v>162</v>
      </c>
      <c r="C181" s="46" t="n">
        <v>7714.8</v>
      </c>
      <c r="D181" s="300" t="n">
        <v>7354.8</v>
      </c>
      <c r="E181" s="48" t="n">
        <v>11042.2</v>
      </c>
      <c r="F181" s="48" t="n">
        <v>2840.2</v>
      </c>
      <c r="G181" s="49" t="n">
        <v>8202</v>
      </c>
    </row>
    <row r="182" customFormat="false" ht="14.25" hidden="false" customHeight="true" outlineLevel="0" collapsed="false">
      <c r="A182" s="517" t="s">
        <v>347</v>
      </c>
      <c r="B182" s="393" t="s">
        <v>164</v>
      </c>
      <c r="C182" s="299" t="n">
        <v>81</v>
      </c>
      <c r="D182" s="300" t="n">
        <v>73.5</v>
      </c>
      <c r="E182" s="294" t="n">
        <f aca="false">E181/'tabl.5'!F150%</f>
        <v>76.2</v>
      </c>
      <c r="F182" s="294" t="n">
        <f aca="false">F181/'tabl.5'!F150%</f>
        <v>19.6</v>
      </c>
      <c r="G182" s="300" t="n">
        <f aca="false">G181/'tabl.5'!F150%</f>
        <v>56.6</v>
      </c>
    </row>
    <row r="183" customFormat="false" ht="13.5" hidden="false" customHeight="true" outlineLevel="0" collapsed="false">
      <c r="A183" s="517" t="s">
        <v>239</v>
      </c>
      <c r="B183" s="393"/>
      <c r="C183" s="519"/>
      <c r="D183" s="523"/>
      <c r="E183" s="521"/>
      <c r="F183" s="521"/>
      <c r="G183" s="520"/>
    </row>
    <row r="184" customFormat="false" ht="11.85" hidden="false" customHeight="true" outlineLevel="0" collapsed="false">
      <c r="A184" s="265"/>
      <c r="B184" s="393"/>
      <c r="C184" s="291"/>
      <c r="D184" s="291"/>
      <c r="E184" s="291"/>
      <c r="F184" s="291"/>
      <c r="G184" s="396"/>
    </row>
    <row r="198" customFormat="false" ht="12" hidden="false" customHeight="true" outlineLevel="0" collapsed="false"/>
    <row r="199" customFormat="false" ht="6" hidden="false" customHeight="true" outlineLevel="0" collapsed="false"/>
    <row r="202" customFormat="false" ht="8.25" hidden="false" customHeight="true" outlineLevel="0" collapsed="false"/>
    <row r="209" customFormat="false" ht="11.85" hidden="false" customHeight="true" outlineLevel="0" collapsed="false">
      <c r="A209" s="397"/>
    </row>
    <row r="224" customFormat="false" ht="15" hidden="false" customHeight="true" outlineLevel="0" collapsed="false"/>
  </sheetData>
  <mergeCells count="24">
    <mergeCell ref="E7:G7"/>
    <mergeCell ref="F8:G8"/>
    <mergeCell ref="F9:G9"/>
    <mergeCell ref="F10:G10"/>
    <mergeCell ref="F11:G11"/>
    <mergeCell ref="F12:G12"/>
    <mergeCell ref="F13:F14"/>
    <mergeCell ref="G13:G14"/>
    <mergeCell ref="E71:G71"/>
    <mergeCell ref="F72:G72"/>
    <mergeCell ref="F73:G73"/>
    <mergeCell ref="F74:G74"/>
    <mergeCell ref="F75:G75"/>
    <mergeCell ref="F76:G76"/>
    <mergeCell ref="F77:F78"/>
    <mergeCell ref="G77:G78"/>
    <mergeCell ref="E130:G130"/>
    <mergeCell ref="F131:G131"/>
    <mergeCell ref="F132:G132"/>
    <mergeCell ref="F133:G133"/>
    <mergeCell ref="F134:G134"/>
    <mergeCell ref="F135:G135"/>
    <mergeCell ref="F136:F137"/>
    <mergeCell ref="G136:G137"/>
  </mergeCells>
  <printOptions headings="false" gridLines="false" gridLinesSet="true" horizontalCentered="false" verticalCentered="false"/>
  <pageMargins left="0.472222222222222" right="0.472222222222222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524" width="26.28"/>
    <col collapsed="false" customWidth="true" hidden="false" outlineLevel="0" max="2" min="2" style="524" width="5.56"/>
    <col collapsed="false" customWidth="true" hidden="false" outlineLevel="0" max="4" min="3" style="524" width="11.7"/>
    <col collapsed="false" customWidth="true" hidden="false" outlineLevel="0" max="5" min="5" style="524" width="11.85"/>
    <col collapsed="false" customWidth="true" hidden="false" outlineLevel="0" max="6" min="6" style="524" width="13.56"/>
    <col collapsed="false" customWidth="true" hidden="false" outlineLevel="0" max="7" min="7" style="525" width="16.13"/>
    <col collapsed="false" customWidth="false" hidden="false" outlineLevel="0" max="257" min="8" style="524" width="10.28"/>
  </cols>
  <sheetData>
    <row r="1" customFormat="false" ht="12" hidden="false" customHeight="true" outlineLevel="0" collapsed="false">
      <c r="A1" s="526" t="s">
        <v>348</v>
      </c>
      <c r="B1" s="527"/>
      <c r="C1" s="527"/>
      <c r="D1" s="527"/>
      <c r="E1" s="527"/>
      <c r="F1" s="527"/>
    </row>
    <row r="2" customFormat="false" ht="13.5" hidden="false" customHeight="false" outlineLevel="0" collapsed="false">
      <c r="A2" s="528" t="s">
        <v>349</v>
      </c>
      <c r="B2" s="529"/>
      <c r="C2" s="529"/>
      <c r="D2" s="529"/>
      <c r="E2" s="529"/>
      <c r="F2" s="529"/>
      <c r="G2" s="530"/>
    </row>
    <row r="3" customFormat="false" ht="12.75" hidden="false" customHeight="true" outlineLevel="0" collapsed="false">
      <c r="A3" s="529" t="s">
        <v>350</v>
      </c>
      <c r="B3" s="529"/>
      <c r="C3" s="529"/>
      <c r="D3" s="529"/>
      <c r="E3" s="531"/>
      <c r="F3" s="529"/>
    </row>
    <row r="4" customFormat="false" ht="12.75" hidden="false" customHeight="true" outlineLevel="0" collapsed="false">
      <c r="A4" s="532" t="s">
        <v>351</v>
      </c>
      <c r="B4" s="529"/>
      <c r="C4" s="529"/>
      <c r="D4" s="529"/>
      <c r="E4" s="529"/>
      <c r="F4" s="529"/>
    </row>
    <row r="5" customFormat="false" ht="6" hidden="false" customHeight="true" outlineLevel="0" collapsed="false"/>
    <row r="6" customFormat="false" ht="12.75" hidden="false" customHeight="false" outlineLevel="0" collapsed="false">
      <c r="A6" s="533"/>
      <c r="B6" s="533"/>
      <c r="C6" s="534"/>
      <c r="D6" s="535"/>
      <c r="E6" s="536"/>
      <c r="F6" s="537" t="s">
        <v>352</v>
      </c>
      <c r="G6" s="538" t="s">
        <v>353</v>
      </c>
    </row>
    <row r="7" customFormat="false" ht="12.75" hidden="false" customHeight="false" outlineLevel="0" collapsed="false">
      <c r="A7" s="539"/>
      <c r="B7" s="539"/>
      <c r="C7" s="540"/>
      <c r="D7" s="541"/>
      <c r="E7" s="542"/>
      <c r="F7" s="543" t="s">
        <v>354</v>
      </c>
      <c r="G7" s="544" t="s">
        <v>355</v>
      </c>
    </row>
    <row r="8" customFormat="false" ht="12.75" hidden="false" customHeight="false" outlineLevel="0" collapsed="false">
      <c r="A8" s="545"/>
      <c r="B8" s="539"/>
      <c r="C8" s="546"/>
      <c r="D8" s="541"/>
      <c r="E8" s="543"/>
      <c r="F8" s="547" t="s">
        <v>356</v>
      </c>
      <c r="G8" s="548" t="s">
        <v>357</v>
      </c>
    </row>
    <row r="9" customFormat="false" ht="12.75" hidden="false" customHeight="false" outlineLevel="0" collapsed="false">
      <c r="A9" s="545"/>
      <c r="B9" s="539"/>
      <c r="C9" s="549"/>
      <c r="D9" s="541" t="s">
        <v>358</v>
      </c>
      <c r="E9" s="542" t="s">
        <v>359</v>
      </c>
      <c r="F9" s="543" t="s">
        <v>360</v>
      </c>
      <c r="G9" s="550" t="s">
        <v>361</v>
      </c>
      <c r="H9" s="354"/>
    </row>
    <row r="10" customFormat="false" ht="14.25" hidden="false" customHeight="false" outlineLevel="0" collapsed="false">
      <c r="A10" s="545" t="s">
        <v>9</v>
      </c>
      <c r="B10" s="539"/>
      <c r="C10" s="546" t="s">
        <v>362</v>
      </c>
      <c r="D10" s="541" t="s">
        <v>363</v>
      </c>
      <c r="E10" s="543" t="s">
        <v>364</v>
      </c>
      <c r="F10" s="543" t="s">
        <v>365</v>
      </c>
      <c r="G10" s="550" t="s">
        <v>366</v>
      </c>
      <c r="H10" s="354"/>
    </row>
    <row r="11" customFormat="false" ht="14.25" hidden="false" customHeight="true" outlineLevel="0" collapsed="false">
      <c r="A11" s="551" t="s">
        <v>12</v>
      </c>
      <c r="B11" s="539"/>
      <c r="C11" s="549" t="s">
        <v>367</v>
      </c>
      <c r="D11" s="552" t="s">
        <v>368</v>
      </c>
      <c r="E11" s="553" t="s">
        <v>369</v>
      </c>
      <c r="F11" s="554" t="s">
        <v>370</v>
      </c>
      <c r="G11" s="555" t="s">
        <v>371</v>
      </c>
    </row>
    <row r="12" customFormat="false" ht="11.25" hidden="false" customHeight="true" outlineLevel="0" collapsed="false">
      <c r="A12" s="551"/>
      <c r="B12" s="539"/>
      <c r="C12" s="549"/>
      <c r="D12" s="556" t="s">
        <v>372</v>
      </c>
      <c r="E12" s="557" t="s">
        <v>373</v>
      </c>
      <c r="F12" s="558" t="s">
        <v>374</v>
      </c>
      <c r="G12" s="559" t="s">
        <v>375</v>
      </c>
    </row>
    <row r="13" customFormat="false" ht="10.5" hidden="false" customHeight="true" outlineLevel="0" collapsed="false">
      <c r="A13" s="551"/>
      <c r="B13" s="539"/>
      <c r="C13" s="549"/>
      <c r="D13" s="560" t="s">
        <v>376</v>
      </c>
      <c r="E13" s="557"/>
      <c r="F13" s="561" t="s">
        <v>377</v>
      </c>
      <c r="G13" s="559" t="s">
        <v>378</v>
      </c>
    </row>
    <row r="14" customFormat="false" ht="12.75" hidden="false" customHeight="false" outlineLevel="0" collapsed="false">
      <c r="A14" s="545"/>
      <c r="B14" s="539"/>
      <c r="C14" s="549"/>
      <c r="D14" s="560"/>
      <c r="E14" s="543"/>
      <c r="F14" s="560" t="s">
        <v>379</v>
      </c>
      <c r="G14" s="559" t="s">
        <v>380</v>
      </c>
    </row>
    <row r="15" customFormat="false" ht="12.75" hidden="false" customHeight="false" outlineLevel="0" collapsed="false">
      <c r="A15" s="545"/>
      <c r="B15" s="539"/>
      <c r="C15" s="562"/>
      <c r="D15" s="563"/>
      <c r="E15" s="564"/>
      <c r="F15" s="561" t="s">
        <v>381</v>
      </c>
      <c r="G15" s="559" t="s">
        <v>382</v>
      </c>
    </row>
    <row r="16" customFormat="false" ht="14.25" hidden="false" customHeight="true" outlineLevel="0" collapsed="false">
      <c r="A16" s="565"/>
      <c r="B16" s="566"/>
      <c r="C16" s="567" t="s">
        <v>383</v>
      </c>
      <c r="D16" s="567"/>
      <c r="E16" s="567"/>
      <c r="F16" s="567"/>
      <c r="G16" s="567"/>
    </row>
    <row r="17" customFormat="false" ht="5.25" hidden="false" customHeight="true" outlineLevel="0" collapsed="false">
      <c r="A17" s="525"/>
      <c r="B17" s="525"/>
      <c r="C17" s="568"/>
      <c r="D17" s="568"/>
      <c r="E17" s="568"/>
      <c r="F17" s="568"/>
      <c r="G17" s="568"/>
    </row>
    <row r="18" customFormat="false" ht="13.5" hidden="false" customHeight="true" outlineLevel="0" collapsed="false">
      <c r="A18" s="539"/>
      <c r="B18" s="539"/>
      <c r="C18" s="539"/>
      <c r="D18" s="569" t="s">
        <v>384</v>
      </c>
      <c r="E18" s="569"/>
      <c r="F18" s="539"/>
    </row>
    <row r="19" customFormat="false" ht="11.25" hidden="false" customHeight="true" outlineLevel="0" collapsed="false">
      <c r="A19" s="539"/>
      <c r="B19" s="539"/>
      <c r="C19" s="539"/>
      <c r="D19" s="570" t="s">
        <v>385</v>
      </c>
      <c r="E19" s="570"/>
      <c r="F19" s="539"/>
    </row>
    <row r="20" customFormat="false" ht="5.25" hidden="false" customHeight="true" outlineLevel="0" collapsed="false">
      <c r="A20" s="539"/>
      <c r="B20" s="539"/>
      <c r="C20" s="539"/>
      <c r="D20" s="539"/>
      <c r="E20" s="539"/>
      <c r="F20" s="539"/>
    </row>
    <row r="21" customFormat="false" ht="12" hidden="false" customHeight="true" outlineLevel="0" collapsed="false">
      <c r="A21" s="571" t="s">
        <v>386</v>
      </c>
      <c r="B21" s="572" t="n">
        <v>2005</v>
      </c>
      <c r="C21" s="46" t="n">
        <v>44735.8</v>
      </c>
      <c r="D21" s="47" t="n">
        <v>5135.7</v>
      </c>
      <c r="E21" s="47" t="n">
        <v>32953.5</v>
      </c>
      <c r="F21" s="47" t="n">
        <v>6185.9</v>
      </c>
      <c r="G21" s="132" t="n">
        <v>460.7</v>
      </c>
    </row>
    <row r="22" customFormat="false" ht="12" hidden="false" customHeight="true" outlineLevel="0" collapsed="false">
      <c r="A22" s="571" t="s">
        <v>387</v>
      </c>
      <c r="B22" s="572" t="n">
        <v>2008</v>
      </c>
      <c r="C22" s="46" t="n">
        <v>42864</v>
      </c>
      <c r="D22" s="47" t="n">
        <v>6595.8</v>
      </c>
      <c r="E22" s="47" t="n">
        <v>27493</v>
      </c>
      <c r="F22" s="47" t="n">
        <v>7626</v>
      </c>
      <c r="G22" s="132" t="n">
        <v>1149.2</v>
      </c>
    </row>
    <row r="23" customFormat="false" ht="12" hidden="false" customHeight="true" outlineLevel="0" collapsed="false">
      <c r="A23" s="573" t="s">
        <v>388</v>
      </c>
      <c r="B23" s="574" t="n">
        <v>2009</v>
      </c>
      <c r="C23" s="46" t="n">
        <v>58117.2</v>
      </c>
      <c r="D23" s="47" t="n">
        <v>4081.3</v>
      </c>
      <c r="E23" s="47" t="n">
        <v>37746.4</v>
      </c>
      <c r="F23" s="47" t="n">
        <v>15075.7</v>
      </c>
      <c r="G23" s="132" t="n">
        <v>1213.8</v>
      </c>
    </row>
    <row r="24" customFormat="false" ht="12" hidden="false" customHeight="true" outlineLevel="0" collapsed="false">
      <c r="A24" s="573" t="s">
        <v>389</v>
      </c>
      <c r="B24" s="575" t="n">
        <v>2010</v>
      </c>
      <c r="C24" s="37" t="n">
        <v>71572</v>
      </c>
      <c r="D24" s="57" t="n">
        <v>8175.8</v>
      </c>
      <c r="E24" s="57" t="n">
        <v>43704.4</v>
      </c>
      <c r="F24" s="57" t="n">
        <v>17949.8</v>
      </c>
      <c r="G24" s="58" t="n">
        <v>1742</v>
      </c>
    </row>
    <row r="25" customFormat="false" ht="12" hidden="false" customHeight="true" outlineLevel="0" collapsed="false">
      <c r="A25" s="573"/>
      <c r="B25" s="576"/>
      <c r="C25" s="46"/>
      <c r="D25" s="47"/>
      <c r="E25" s="47"/>
      <c r="F25" s="47"/>
      <c r="G25" s="132"/>
    </row>
    <row r="26" customFormat="false" ht="6" hidden="false" customHeight="true" outlineLevel="0" collapsed="false">
      <c r="A26" s="539"/>
      <c r="B26" s="572"/>
      <c r="C26" s="577"/>
      <c r="D26" s="578"/>
      <c r="E26" s="578"/>
      <c r="F26" s="578"/>
      <c r="G26" s="579"/>
    </row>
    <row r="27" customFormat="false" ht="12" hidden="false" customHeight="true" outlineLevel="0" collapsed="false">
      <c r="A27" s="571" t="s">
        <v>390</v>
      </c>
      <c r="B27" s="572" t="n">
        <v>2005</v>
      </c>
      <c r="C27" s="46" t="n">
        <v>259.5</v>
      </c>
      <c r="D27" s="47" t="n">
        <v>0.2</v>
      </c>
      <c r="E27" s="47" t="n">
        <v>263</v>
      </c>
      <c r="F27" s="47" t="n">
        <v>-6.3</v>
      </c>
      <c r="G27" s="132" t="n">
        <v>2.6</v>
      </c>
    </row>
    <row r="28" customFormat="false" ht="12" hidden="false" customHeight="true" outlineLevel="0" collapsed="false">
      <c r="A28" s="539" t="s">
        <v>391</v>
      </c>
      <c r="B28" s="572" t="n">
        <v>2008</v>
      </c>
      <c r="C28" s="46" t="n">
        <v>60</v>
      </c>
      <c r="D28" s="47" t="n">
        <v>-18.3</v>
      </c>
      <c r="E28" s="47" t="n">
        <v>68.7</v>
      </c>
      <c r="F28" s="47" t="n">
        <v>22</v>
      </c>
      <c r="G28" s="132" t="n">
        <v>-12.4</v>
      </c>
    </row>
    <row r="29" customFormat="false" ht="12" hidden="false" customHeight="true" outlineLevel="0" collapsed="false">
      <c r="A29" s="580" t="s">
        <v>392</v>
      </c>
      <c r="B29" s="574" t="n">
        <v>2009</v>
      </c>
      <c r="C29" s="46" t="n">
        <v>-3.3</v>
      </c>
      <c r="D29" s="47" t="n">
        <v>8.2</v>
      </c>
      <c r="E29" s="47" t="n">
        <v>10.9</v>
      </c>
      <c r="F29" s="47" t="n">
        <v>-0.1</v>
      </c>
      <c r="G29" s="132" t="n">
        <v>-22.3</v>
      </c>
    </row>
    <row r="30" customFormat="false" ht="12" hidden="false" customHeight="true" outlineLevel="0" collapsed="false">
      <c r="A30" s="573" t="s">
        <v>393</v>
      </c>
      <c r="B30" s="575" t="n">
        <v>2010</v>
      </c>
      <c r="C30" s="37" t="n">
        <v>31</v>
      </c>
      <c r="D30" s="57" t="n">
        <v>7</v>
      </c>
      <c r="E30" s="57" t="n">
        <v>45.8</v>
      </c>
      <c r="F30" s="57" t="n">
        <v>-4.1</v>
      </c>
      <c r="G30" s="58" t="n">
        <v>-17.7</v>
      </c>
    </row>
    <row r="31" customFormat="false" ht="12" hidden="false" customHeight="true" outlineLevel="0" collapsed="false">
      <c r="A31" s="573"/>
      <c r="B31" s="576"/>
      <c r="C31" s="46"/>
      <c r="D31" s="47"/>
      <c r="E31" s="47"/>
      <c r="F31" s="47"/>
      <c r="G31" s="132"/>
    </row>
    <row r="32" customFormat="false" ht="6" hidden="false" customHeight="true" outlineLevel="0" collapsed="false">
      <c r="A32" s="539"/>
      <c r="B32" s="572"/>
      <c r="C32" s="577"/>
      <c r="D32" s="578"/>
      <c r="E32" s="578"/>
      <c r="F32" s="578"/>
      <c r="G32" s="579"/>
    </row>
    <row r="33" customFormat="false" ht="12" hidden="false" customHeight="true" outlineLevel="0" collapsed="false">
      <c r="A33" s="571" t="s">
        <v>394</v>
      </c>
      <c r="B33" s="572" t="n">
        <v>2005</v>
      </c>
      <c r="C33" s="46" t="n">
        <v>44995.3</v>
      </c>
      <c r="D33" s="47" t="n">
        <v>5135.9</v>
      </c>
      <c r="E33" s="47" t="n">
        <v>33216.5</v>
      </c>
      <c r="F33" s="47" t="n">
        <v>6179.6</v>
      </c>
      <c r="G33" s="132" t="n">
        <v>463.3</v>
      </c>
    </row>
    <row r="34" customFormat="false" ht="12" hidden="false" customHeight="true" outlineLevel="0" collapsed="false">
      <c r="A34" s="573" t="s">
        <v>395</v>
      </c>
      <c r="B34" s="572" t="n">
        <v>2008</v>
      </c>
      <c r="C34" s="46" t="n">
        <v>42924</v>
      </c>
      <c r="D34" s="47" t="n">
        <v>6577.5</v>
      </c>
      <c r="E34" s="47" t="n">
        <v>27561.7</v>
      </c>
      <c r="F34" s="47" t="n">
        <v>7648</v>
      </c>
      <c r="G34" s="132" t="n">
        <v>1136.8</v>
      </c>
    </row>
    <row r="35" customFormat="false" ht="12" hidden="false" customHeight="true" outlineLevel="0" collapsed="false">
      <c r="A35" s="573" t="s">
        <v>338</v>
      </c>
      <c r="B35" s="574" t="n">
        <v>2009</v>
      </c>
      <c r="C35" s="46" t="n">
        <v>58113.9</v>
      </c>
      <c r="D35" s="47" t="n">
        <v>4089.5</v>
      </c>
      <c r="E35" s="47" t="n">
        <v>37757.3</v>
      </c>
      <c r="F35" s="47" t="n">
        <v>15075.6</v>
      </c>
      <c r="G35" s="132" t="n">
        <v>1191.5</v>
      </c>
    </row>
    <row r="36" customFormat="false" ht="12" hidden="false" customHeight="true" outlineLevel="0" collapsed="false">
      <c r="A36" s="539"/>
      <c r="B36" s="575" t="n">
        <v>2010</v>
      </c>
      <c r="C36" s="37" t="n">
        <v>71603</v>
      </c>
      <c r="D36" s="57" t="n">
        <v>8182.8</v>
      </c>
      <c r="E36" s="57" t="n">
        <v>43750.2</v>
      </c>
      <c r="F36" s="57" t="n">
        <v>17945.7</v>
      </c>
      <c r="G36" s="58" t="n">
        <v>1724.3</v>
      </c>
    </row>
    <row r="37" customFormat="false" ht="12" hidden="false" customHeight="true" outlineLevel="0" collapsed="false">
      <c r="A37" s="539"/>
      <c r="B37" s="576"/>
      <c r="C37" s="581"/>
      <c r="D37" s="582"/>
      <c r="E37" s="582"/>
      <c r="F37" s="582"/>
      <c r="G37" s="583"/>
    </row>
    <row r="38" customFormat="false" ht="4.5" hidden="false" customHeight="true" outlineLevel="0" collapsed="false">
      <c r="A38" s="539"/>
      <c r="B38" s="572"/>
      <c r="C38" s="577"/>
      <c r="D38" s="578"/>
      <c r="E38" s="578"/>
      <c r="F38" s="578"/>
      <c r="G38" s="579"/>
    </row>
    <row r="39" customFormat="false" ht="12" hidden="false" customHeight="true" outlineLevel="0" collapsed="false">
      <c r="A39" s="571" t="s">
        <v>396</v>
      </c>
      <c r="B39" s="572" t="n">
        <v>2005</v>
      </c>
      <c r="C39" s="46" t="n">
        <v>9047.4</v>
      </c>
      <c r="D39" s="47" t="n">
        <v>1068.2</v>
      </c>
      <c r="E39" s="47" t="n">
        <v>6295.5</v>
      </c>
      <c r="F39" s="47" t="n">
        <v>1520.1</v>
      </c>
      <c r="G39" s="132" t="n">
        <v>163.6</v>
      </c>
    </row>
    <row r="40" customFormat="false" ht="12" hidden="false" customHeight="true" outlineLevel="0" collapsed="false">
      <c r="A40" s="571" t="s">
        <v>397</v>
      </c>
      <c r="B40" s="572" t="n">
        <v>2008</v>
      </c>
      <c r="C40" s="46" t="n">
        <v>8732.1</v>
      </c>
      <c r="D40" s="47" t="n">
        <v>1140.7</v>
      </c>
      <c r="E40" s="47" t="n">
        <v>5833.3</v>
      </c>
      <c r="F40" s="47" t="n">
        <v>1504.5</v>
      </c>
      <c r="G40" s="132" t="n">
        <v>253.6</v>
      </c>
    </row>
    <row r="41" customFormat="false" ht="12" hidden="false" customHeight="true" outlineLevel="0" collapsed="false">
      <c r="A41" s="584" t="s">
        <v>398</v>
      </c>
      <c r="B41" s="574" t="n">
        <v>2009</v>
      </c>
      <c r="C41" s="46" t="n">
        <v>9652</v>
      </c>
      <c r="D41" s="47" t="n">
        <v>761.8</v>
      </c>
      <c r="E41" s="47" t="n">
        <v>5836.1</v>
      </c>
      <c r="F41" s="47" t="n">
        <v>2779.7</v>
      </c>
      <c r="G41" s="132" t="n">
        <v>274.4</v>
      </c>
    </row>
    <row r="42" customFormat="false" ht="12" hidden="false" customHeight="true" outlineLevel="0" collapsed="false">
      <c r="A42" s="584" t="s">
        <v>399</v>
      </c>
      <c r="B42" s="575" t="n">
        <v>2010</v>
      </c>
      <c r="C42" s="37" t="n">
        <v>11299.1</v>
      </c>
      <c r="D42" s="57" t="n">
        <v>1572.2</v>
      </c>
      <c r="E42" s="57" t="n">
        <v>6677.1</v>
      </c>
      <c r="F42" s="57" t="n">
        <v>2693.3</v>
      </c>
      <c r="G42" s="58" t="n">
        <v>356.5</v>
      </c>
    </row>
    <row r="43" customFormat="false" ht="12" hidden="false" customHeight="true" outlineLevel="0" collapsed="false">
      <c r="A43" s="584"/>
      <c r="B43" s="576"/>
      <c r="C43" s="581"/>
      <c r="D43" s="582"/>
      <c r="E43" s="582"/>
      <c r="F43" s="582"/>
      <c r="G43" s="583"/>
    </row>
    <row r="44" customFormat="false" ht="7.5" hidden="false" customHeight="true" outlineLevel="0" collapsed="false">
      <c r="A44" s="539"/>
      <c r="B44" s="572"/>
      <c r="C44" s="577"/>
      <c r="D44" s="578"/>
      <c r="E44" s="578"/>
      <c r="F44" s="578"/>
      <c r="G44" s="579"/>
    </row>
    <row r="45" customFormat="false" ht="12" hidden="false" customHeight="true" outlineLevel="0" collapsed="false">
      <c r="A45" s="571" t="s">
        <v>400</v>
      </c>
      <c r="B45" s="572" t="s">
        <v>22</v>
      </c>
      <c r="C45" s="46" t="n">
        <v>11299.1</v>
      </c>
      <c r="D45" s="48" t="n">
        <v>1572.2</v>
      </c>
      <c r="E45" s="48" t="n">
        <v>6677.1</v>
      </c>
      <c r="F45" s="48" t="n">
        <v>2693.3</v>
      </c>
      <c r="G45" s="49" t="n">
        <v>356.5</v>
      </c>
    </row>
    <row r="46" customFormat="false" ht="12" hidden="false" customHeight="true" outlineLevel="0" collapsed="false">
      <c r="A46" s="580" t="s">
        <v>401</v>
      </c>
      <c r="B46" s="572"/>
      <c r="C46" s="577"/>
      <c r="D46" s="578"/>
      <c r="E46" s="578"/>
      <c r="F46" s="578"/>
      <c r="G46" s="579"/>
    </row>
    <row r="47" customFormat="false" ht="4.5" hidden="false" customHeight="true" outlineLevel="0" collapsed="false">
      <c r="A47" s="585"/>
      <c r="B47" s="572"/>
      <c r="C47" s="577"/>
      <c r="D47" s="578"/>
      <c r="E47" s="578"/>
      <c r="F47" s="578"/>
      <c r="G47" s="579"/>
    </row>
    <row r="48" customFormat="false" ht="12" hidden="false" customHeight="true" outlineLevel="0" collapsed="false">
      <c r="A48" s="571" t="s">
        <v>402</v>
      </c>
      <c r="B48" s="572" t="n">
        <v>2005</v>
      </c>
      <c r="C48" s="46" t="n">
        <v>35947.9</v>
      </c>
      <c r="D48" s="47" t="n">
        <v>4067.7</v>
      </c>
      <c r="E48" s="47" t="n">
        <v>26921</v>
      </c>
      <c r="F48" s="47" t="n">
        <v>4659.5</v>
      </c>
      <c r="G48" s="132" t="n">
        <v>299.7</v>
      </c>
    </row>
    <row r="49" customFormat="false" ht="12" hidden="false" customHeight="true" outlineLevel="0" collapsed="false">
      <c r="A49" s="584" t="s">
        <v>403</v>
      </c>
      <c r="B49" s="572" t="n">
        <v>2008</v>
      </c>
      <c r="C49" s="46" t="n">
        <v>34191.9</v>
      </c>
      <c r="D49" s="47" t="n">
        <v>5436.8</v>
      </c>
      <c r="E49" s="47" t="n">
        <v>21728.4</v>
      </c>
      <c r="F49" s="47" t="n">
        <v>6143.5</v>
      </c>
      <c r="G49" s="132" t="n">
        <v>883.2</v>
      </c>
    </row>
    <row r="50" customFormat="false" ht="12" hidden="false" customHeight="true" outlineLevel="0" collapsed="false">
      <c r="A50" s="539"/>
      <c r="B50" s="574" t="n">
        <v>2009</v>
      </c>
      <c r="C50" s="46" t="n">
        <v>48461.9</v>
      </c>
      <c r="D50" s="47" t="n">
        <v>3327.7</v>
      </c>
      <c r="E50" s="47" t="n">
        <v>31921.2</v>
      </c>
      <c r="F50" s="47" t="n">
        <v>12295.9</v>
      </c>
      <c r="G50" s="132" t="n">
        <v>917.1</v>
      </c>
    </row>
    <row r="51" customFormat="false" ht="12" hidden="false" customHeight="true" outlineLevel="0" collapsed="false">
      <c r="A51" s="539"/>
      <c r="B51" s="575" t="n">
        <v>2010</v>
      </c>
      <c r="C51" s="37" t="n">
        <v>60303.9</v>
      </c>
      <c r="D51" s="57" t="n">
        <v>6610.6</v>
      </c>
      <c r="E51" s="57" t="n">
        <v>37073.1</v>
      </c>
      <c r="F51" s="57" t="n">
        <v>15252.4</v>
      </c>
      <c r="G51" s="58" t="n">
        <v>1367.8</v>
      </c>
    </row>
    <row r="52" customFormat="false" ht="10.5" hidden="false" customHeight="true" outlineLevel="0" collapsed="false">
      <c r="A52" s="539"/>
      <c r="B52" s="586"/>
      <c r="C52" s="587"/>
      <c r="D52" s="587"/>
      <c r="E52" s="587"/>
      <c r="F52" s="587"/>
      <c r="G52" s="587"/>
    </row>
    <row r="53" customFormat="false" ht="3.75" hidden="false" customHeight="true" outlineLevel="0" collapsed="false">
      <c r="A53" s="539"/>
      <c r="B53" s="588"/>
      <c r="C53" s="589"/>
      <c r="D53" s="589"/>
      <c r="E53" s="589"/>
      <c r="F53" s="589"/>
      <c r="G53" s="590"/>
    </row>
    <row r="54" customFormat="false" ht="12.75" hidden="false" customHeight="true" outlineLevel="0" collapsed="false">
      <c r="A54" s="539"/>
      <c r="B54" s="539"/>
      <c r="C54" s="589"/>
      <c r="D54" s="591" t="s">
        <v>165</v>
      </c>
      <c r="E54" s="592"/>
      <c r="F54" s="589"/>
      <c r="G54" s="590"/>
    </row>
    <row r="55" customFormat="false" ht="12.75" hidden="false" customHeight="true" outlineLevel="0" collapsed="false">
      <c r="A55" s="539"/>
      <c r="B55" s="539"/>
      <c r="C55" s="589"/>
      <c r="D55" s="593" t="s">
        <v>25</v>
      </c>
      <c r="E55" s="593"/>
      <c r="F55" s="589"/>
      <c r="G55" s="590"/>
    </row>
    <row r="56" customFormat="false" ht="3.75" hidden="false" customHeight="true" outlineLevel="0" collapsed="false">
      <c r="A56" s="539"/>
      <c r="B56" s="539"/>
      <c r="C56" s="589"/>
      <c r="D56" s="594"/>
      <c r="E56" s="594"/>
      <c r="F56" s="595"/>
      <c r="G56" s="590"/>
    </row>
    <row r="57" customFormat="false" ht="12" hidden="false" customHeight="true" outlineLevel="0" collapsed="false">
      <c r="A57" s="571" t="s">
        <v>386</v>
      </c>
      <c r="B57" s="572" t="n">
        <v>2005</v>
      </c>
      <c r="C57" s="46" t="n">
        <v>9141.5</v>
      </c>
      <c r="D57" s="47" t="n">
        <v>1964.3</v>
      </c>
      <c r="E57" s="47" t="n">
        <v>2220</v>
      </c>
      <c r="F57" s="47" t="n">
        <v>4693.4</v>
      </c>
      <c r="G57" s="132" t="n">
        <v>263.8</v>
      </c>
    </row>
    <row r="58" customFormat="false" ht="12" hidden="false" customHeight="true" outlineLevel="0" collapsed="false">
      <c r="A58" s="571" t="s">
        <v>404</v>
      </c>
      <c r="B58" s="572" t="n">
        <v>2008</v>
      </c>
      <c r="C58" s="46" t="n">
        <v>7901.8</v>
      </c>
      <c r="D58" s="47" t="n">
        <v>1950.4</v>
      </c>
      <c r="E58" s="47" t="n">
        <v>875.2</v>
      </c>
      <c r="F58" s="47" t="n">
        <v>4561.7</v>
      </c>
      <c r="G58" s="132" t="n">
        <v>514.5</v>
      </c>
    </row>
    <row r="59" customFormat="false" ht="12" hidden="false" customHeight="true" outlineLevel="0" collapsed="false">
      <c r="A59" s="573" t="s">
        <v>388</v>
      </c>
      <c r="B59" s="574" t="n">
        <v>2009</v>
      </c>
      <c r="C59" s="46" t="n">
        <v>10833.3</v>
      </c>
      <c r="D59" s="47" t="n">
        <v>498.4</v>
      </c>
      <c r="E59" s="47" t="n">
        <v>750.9</v>
      </c>
      <c r="F59" s="47" t="n">
        <v>8982.2</v>
      </c>
      <c r="G59" s="132" t="n">
        <v>601.8</v>
      </c>
    </row>
    <row r="60" customFormat="false" ht="12" hidden="false" customHeight="true" outlineLevel="0" collapsed="false">
      <c r="A60" s="573" t="s">
        <v>389</v>
      </c>
      <c r="B60" s="575" t="n">
        <v>2010</v>
      </c>
      <c r="C60" s="596" t="n">
        <v>17285.7</v>
      </c>
      <c r="D60" s="57" t="n">
        <v>1927.4</v>
      </c>
      <c r="E60" s="57" t="n">
        <v>2153.5</v>
      </c>
      <c r="F60" s="57" t="n">
        <v>12481.7</v>
      </c>
      <c r="G60" s="58" t="n">
        <v>723.1</v>
      </c>
    </row>
    <row r="61" customFormat="false" ht="12" hidden="false" customHeight="true" outlineLevel="0" collapsed="false">
      <c r="A61" s="573"/>
      <c r="B61" s="576"/>
      <c r="C61" s="581"/>
      <c r="D61" s="582"/>
      <c r="E61" s="582"/>
      <c r="F61" s="582"/>
      <c r="G61" s="583"/>
    </row>
    <row r="62" customFormat="false" ht="4.5" hidden="false" customHeight="true" outlineLevel="0" collapsed="false">
      <c r="A62" s="539"/>
      <c r="B62" s="572"/>
      <c r="C62" s="577"/>
      <c r="D62" s="578"/>
      <c r="E62" s="578"/>
      <c r="F62" s="578"/>
      <c r="G62" s="579"/>
    </row>
    <row r="63" customFormat="false" ht="12" hidden="false" customHeight="true" outlineLevel="0" collapsed="false">
      <c r="A63" s="571" t="s">
        <v>390</v>
      </c>
      <c r="B63" s="572" t="n">
        <v>2005</v>
      </c>
      <c r="C63" s="46" t="n">
        <v>88.9</v>
      </c>
      <c r="D63" s="47" t="n">
        <v>0.4</v>
      </c>
      <c r="E63" s="47" t="n">
        <v>93.6</v>
      </c>
      <c r="F63" s="47" t="n">
        <v>-5.5</v>
      </c>
      <c r="G63" s="132" t="n">
        <v>0.4</v>
      </c>
    </row>
    <row r="64" customFormat="false" ht="12" hidden="false" customHeight="true" outlineLevel="0" collapsed="false">
      <c r="A64" s="539" t="s">
        <v>391</v>
      </c>
      <c r="B64" s="572" t="n">
        <v>2008</v>
      </c>
      <c r="C64" s="46" t="n">
        <v>-26.3</v>
      </c>
      <c r="D64" s="47" t="n">
        <v>-18.3</v>
      </c>
      <c r="E64" s="47" t="n">
        <v>-8.2</v>
      </c>
      <c r="F64" s="47" t="n">
        <v>-0.3</v>
      </c>
      <c r="G64" s="132" t="n">
        <v>0.5</v>
      </c>
    </row>
    <row r="65" customFormat="false" ht="12" hidden="false" customHeight="true" outlineLevel="0" collapsed="false">
      <c r="A65" s="580" t="s">
        <v>392</v>
      </c>
      <c r="B65" s="574" t="n">
        <v>2009</v>
      </c>
      <c r="C65" s="46" t="n">
        <v>5.2</v>
      </c>
      <c r="D65" s="47" t="n">
        <v>8.3</v>
      </c>
      <c r="E65" s="47" t="n">
        <v>-2.8</v>
      </c>
      <c r="F65" s="47" t="n">
        <v>0</v>
      </c>
      <c r="G65" s="132" t="n">
        <v>-0.3</v>
      </c>
    </row>
    <row r="66" customFormat="false" ht="12" hidden="false" customHeight="true" outlineLevel="0" collapsed="false">
      <c r="A66" s="573" t="s">
        <v>393</v>
      </c>
      <c r="B66" s="575" t="n">
        <v>2010</v>
      </c>
      <c r="C66" s="596" t="n">
        <v>-17.3</v>
      </c>
      <c r="D66" s="57" t="n">
        <v>8</v>
      </c>
      <c r="E66" s="57" t="n">
        <v>-1.8</v>
      </c>
      <c r="F66" s="57" t="n">
        <v>-8</v>
      </c>
      <c r="G66" s="58" t="n">
        <v>-15.5</v>
      </c>
    </row>
    <row r="67" customFormat="false" ht="12" hidden="false" customHeight="true" outlineLevel="0" collapsed="false">
      <c r="A67" s="573"/>
      <c r="B67" s="576"/>
      <c r="C67" s="581"/>
      <c r="D67" s="582"/>
      <c r="E67" s="582"/>
      <c r="F67" s="582"/>
      <c r="G67" s="583"/>
    </row>
    <row r="68" customFormat="false" ht="4.5" hidden="false" customHeight="true" outlineLevel="0" collapsed="false">
      <c r="A68" s="539"/>
      <c r="B68" s="572"/>
      <c r="C68" s="577"/>
      <c r="D68" s="578"/>
      <c r="E68" s="578"/>
      <c r="F68" s="578"/>
      <c r="G68" s="579"/>
    </row>
    <row r="69" customFormat="false" ht="12" hidden="false" customHeight="true" outlineLevel="0" collapsed="false">
      <c r="A69" s="571" t="s">
        <v>405</v>
      </c>
      <c r="B69" s="572" t="n">
        <v>2005</v>
      </c>
      <c r="C69" s="46" t="n">
        <v>9230.4</v>
      </c>
      <c r="D69" s="47" t="n">
        <v>1964.7</v>
      </c>
      <c r="E69" s="47" t="n">
        <v>2313.6</v>
      </c>
      <c r="F69" s="47" t="n">
        <v>4687.9</v>
      </c>
      <c r="G69" s="132" t="n">
        <v>264.2</v>
      </c>
    </row>
    <row r="70" customFormat="false" ht="12" hidden="false" customHeight="true" outlineLevel="0" collapsed="false">
      <c r="A70" s="573" t="s">
        <v>395</v>
      </c>
      <c r="B70" s="572" t="n">
        <v>2008</v>
      </c>
      <c r="C70" s="46" t="n">
        <v>7875.5</v>
      </c>
      <c r="D70" s="47" t="n">
        <v>1932.1</v>
      </c>
      <c r="E70" s="47" t="n">
        <v>867</v>
      </c>
      <c r="F70" s="47" t="n">
        <v>4561.4</v>
      </c>
      <c r="G70" s="132" t="n">
        <v>515</v>
      </c>
    </row>
    <row r="71" customFormat="false" ht="12" hidden="false" customHeight="true" outlineLevel="0" collapsed="false">
      <c r="A71" s="573" t="s">
        <v>338</v>
      </c>
      <c r="B71" s="574" t="n">
        <v>2009</v>
      </c>
      <c r="C71" s="46" t="n">
        <v>10838.5</v>
      </c>
      <c r="D71" s="47" t="n">
        <v>506.7</v>
      </c>
      <c r="E71" s="47" t="n">
        <v>748.1</v>
      </c>
      <c r="F71" s="47" t="n">
        <v>8982.2</v>
      </c>
      <c r="G71" s="132" t="n">
        <v>601.5</v>
      </c>
    </row>
    <row r="72" customFormat="false" ht="12" hidden="false" customHeight="true" outlineLevel="0" collapsed="false">
      <c r="A72" s="588"/>
      <c r="B72" s="575" t="n">
        <v>2010</v>
      </c>
      <c r="C72" s="596" t="n">
        <v>17268.4</v>
      </c>
      <c r="D72" s="57" t="n">
        <v>1935.4</v>
      </c>
      <c r="E72" s="57" t="n">
        <v>2151.7</v>
      </c>
      <c r="F72" s="57" t="n">
        <v>12473.7</v>
      </c>
      <c r="G72" s="58" t="n">
        <v>707.6</v>
      </c>
    </row>
    <row r="73" customFormat="false" ht="11.25" hidden="false" customHeight="true" outlineLevel="0" collapsed="false">
      <c r="B73" s="586"/>
      <c r="C73" s="525"/>
    </row>
    <row r="74" customFormat="false" ht="12" hidden="false" customHeight="true" outlineLevel="0" collapsed="false">
      <c r="A74" s="597" t="s">
        <v>406</v>
      </c>
      <c r="B74" s="529"/>
      <c r="C74" s="529"/>
      <c r="D74" s="529"/>
      <c r="E74" s="529"/>
      <c r="F74" s="529"/>
      <c r="G74" s="590"/>
    </row>
    <row r="75" customFormat="false" ht="15.75" hidden="false" customHeight="false" outlineLevel="0" collapsed="false">
      <c r="A75" s="528" t="s">
        <v>407</v>
      </c>
      <c r="B75" s="529"/>
      <c r="C75" s="529"/>
      <c r="D75" s="529"/>
      <c r="E75" s="529"/>
      <c r="F75" s="529"/>
      <c r="G75" s="590"/>
    </row>
    <row r="76" customFormat="false" ht="12.75" hidden="false" customHeight="true" outlineLevel="0" collapsed="false">
      <c r="A76" s="529" t="s">
        <v>408</v>
      </c>
      <c r="B76" s="529"/>
      <c r="C76" s="529"/>
      <c r="D76" s="529"/>
      <c r="E76" s="529"/>
      <c r="F76" s="529"/>
      <c r="G76" s="590"/>
    </row>
    <row r="77" customFormat="false" ht="12.75" hidden="false" customHeight="true" outlineLevel="0" collapsed="false">
      <c r="A77" s="532" t="s">
        <v>409</v>
      </c>
      <c r="B77" s="529"/>
      <c r="C77" s="529"/>
      <c r="D77" s="529"/>
      <c r="E77" s="529"/>
      <c r="F77" s="529"/>
      <c r="G77" s="590"/>
    </row>
    <row r="78" customFormat="false" ht="6" hidden="false" customHeight="true" outlineLevel="0" collapsed="false">
      <c r="G78" s="590"/>
    </row>
    <row r="79" customFormat="false" ht="12.75" hidden="false" customHeight="false" outlineLevel="0" collapsed="false">
      <c r="A79" s="533"/>
      <c r="B79" s="533"/>
      <c r="C79" s="534"/>
      <c r="D79" s="535"/>
      <c r="E79" s="536"/>
      <c r="F79" s="537" t="s">
        <v>352</v>
      </c>
      <c r="G79" s="538" t="s">
        <v>353</v>
      </c>
    </row>
    <row r="80" customFormat="false" ht="12.75" hidden="false" customHeight="false" outlineLevel="0" collapsed="false">
      <c r="A80" s="539"/>
      <c r="B80" s="539"/>
      <c r="C80" s="540"/>
      <c r="D80" s="541"/>
      <c r="E80" s="542"/>
      <c r="F80" s="543" t="s">
        <v>354</v>
      </c>
      <c r="G80" s="544" t="s">
        <v>355</v>
      </c>
    </row>
    <row r="81" customFormat="false" ht="12.75" hidden="false" customHeight="false" outlineLevel="0" collapsed="false">
      <c r="A81" s="545"/>
      <c r="B81" s="539"/>
      <c r="C81" s="546"/>
      <c r="D81" s="541"/>
      <c r="E81" s="543"/>
      <c r="F81" s="547" t="s">
        <v>356</v>
      </c>
      <c r="G81" s="548" t="s">
        <v>357</v>
      </c>
    </row>
    <row r="82" customFormat="false" ht="12.75" hidden="false" customHeight="false" outlineLevel="0" collapsed="false">
      <c r="A82" s="545"/>
      <c r="B82" s="539"/>
      <c r="C82" s="549"/>
      <c r="D82" s="541" t="s">
        <v>358</v>
      </c>
      <c r="E82" s="542" t="s">
        <v>359</v>
      </c>
      <c r="F82" s="543" t="s">
        <v>360</v>
      </c>
      <c r="G82" s="550" t="s">
        <v>361</v>
      </c>
    </row>
    <row r="83" customFormat="false" ht="14.25" hidden="false" customHeight="false" outlineLevel="0" collapsed="false">
      <c r="A83" s="545" t="s">
        <v>9</v>
      </c>
      <c r="B83" s="539"/>
      <c r="C83" s="546" t="s">
        <v>362</v>
      </c>
      <c r="D83" s="541" t="s">
        <v>363</v>
      </c>
      <c r="E83" s="543" t="s">
        <v>364</v>
      </c>
      <c r="F83" s="543" t="s">
        <v>365</v>
      </c>
      <c r="G83" s="550" t="s">
        <v>366</v>
      </c>
    </row>
    <row r="84" customFormat="false" ht="14.25" hidden="false" customHeight="false" outlineLevel="0" collapsed="false">
      <c r="A84" s="551" t="s">
        <v>12</v>
      </c>
      <c r="B84" s="539"/>
      <c r="C84" s="549" t="s">
        <v>367</v>
      </c>
      <c r="D84" s="552" t="s">
        <v>368</v>
      </c>
      <c r="E84" s="553" t="s">
        <v>369</v>
      </c>
      <c r="F84" s="554" t="s">
        <v>370</v>
      </c>
      <c r="G84" s="555" t="s">
        <v>371</v>
      </c>
    </row>
    <row r="85" customFormat="false" ht="12.75" hidden="false" customHeight="false" outlineLevel="0" collapsed="false">
      <c r="A85" s="551"/>
      <c r="B85" s="539"/>
      <c r="C85" s="549"/>
      <c r="D85" s="556" t="s">
        <v>372</v>
      </c>
      <c r="E85" s="557" t="s">
        <v>373</v>
      </c>
      <c r="F85" s="558" t="s">
        <v>374</v>
      </c>
      <c r="G85" s="559" t="s">
        <v>375</v>
      </c>
    </row>
    <row r="86" customFormat="false" ht="9.75" hidden="false" customHeight="true" outlineLevel="0" collapsed="false">
      <c r="A86" s="551"/>
      <c r="B86" s="539"/>
      <c r="C86" s="549"/>
      <c r="D86" s="560" t="s">
        <v>376</v>
      </c>
      <c r="E86" s="557"/>
      <c r="F86" s="561" t="s">
        <v>377</v>
      </c>
      <c r="G86" s="559" t="s">
        <v>378</v>
      </c>
    </row>
    <row r="87" customFormat="false" ht="12.75" hidden="false" customHeight="true" outlineLevel="0" collapsed="false">
      <c r="A87" s="545"/>
      <c r="B87" s="539"/>
      <c r="C87" s="549"/>
      <c r="D87" s="560"/>
      <c r="E87" s="543"/>
      <c r="F87" s="560" t="s">
        <v>379</v>
      </c>
      <c r="G87" s="559" t="s">
        <v>380</v>
      </c>
    </row>
    <row r="88" customFormat="false" ht="12.75" hidden="false" customHeight="false" outlineLevel="0" collapsed="false">
      <c r="A88" s="545"/>
      <c r="B88" s="539"/>
      <c r="C88" s="562"/>
      <c r="D88" s="563"/>
      <c r="E88" s="564"/>
      <c r="F88" s="561" t="s">
        <v>381</v>
      </c>
      <c r="G88" s="559" t="s">
        <v>382</v>
      </c>
    </row>
    <row r="89" customFormat="false" ht="14.25" hidden="false" customHeight="true" outlineLevel="0" collapsed="false">
      <c r="A89" s="565"/>
      <c r="B89" s="566"/>
      <c r="C89" s="567" t="s">
        <v>383</v>
      </c>
      <c r="D89" s="567"/>
      <c r="E89" s="567"/>
      <c r="F89" s="567"/>
      <c r="G89" s="567"/>
    </row>
    <row r="90" customFormat="false" ht="12" hidden="false" customHeight="true" outlineLevel="0" collapsed="false">
      <c r="A90" s="525"/>
      <c r="B90" s="525"/>
      <c r="C90" s="568"/>
      <c r="D90" s="568"/>
      <c r="E90" s="568"/>
      <c r="F90" s="568"/>
      <c r="G90" s="598"/>
    </row>
    <row r="91" customFormat="false" ht="12" hidden="false" customHeight="true" outlineLevel="0" collapsed="false">
      <c r="A91" s="599" t="s">
        <v>410</v>
      </c>
      <c r="B91" s="599"/>
      <c r="C91" s="599"/>
      <c r="D91" s="599"/>
      <c r="E91" s="599"/>
      <c r="F91" s="599"/>
      <c r="G91" s="590"/>
    </row>
    <row r="92" customFormat="false" ht="12" hidden="false" customHeight="true" outlineLevel="0" collapsed="false">
      <c r="A92" s="600" t="s">
        <v>411</v>
      </c>
      <c r="B92" s="600"/>
      <c r="C92" s="600"/>
      <c r="D92" s="600"/>
      <c r="E92" s="600"/>
      <c r="F92" s="600"/>
      <c r="G92" s="590"/>
    </row>
    <row r="93" customFormat="false" ht="9" hidden="false" customHeight="true" outlineLevel="0" collapsed="false">
      <c r="A93" s="588"/>
      <c r="B93" s="586"/>
      <c r="C93" s="601"/>
      <c r="D93" s="602"/>
      <c r="E93" s="601"/>
      <c r="F93" s="601"/>
      <c r="G93" s="590"/>
    </row>
    <row r="94" customFormat="false" ht="12" hidden="false" customHeight="true" outlineLevel="0" collapsed="false">
      <c r="A94" s="571" t="s">
        <v>396</v>
      </c>
      <c r="B94" s="572" t="n">
        <v>2005</v>
      </c>
      <c r="C94" s="46" t="n">
        <v>2581.6</v>
      </c>
      <c r="D94" s="47" t="n">
        <v>557.1</v>
      </c>
      <c r="E94" s="47" t="n">
        <v>665.9</v>
      </c>
      <c r="F94" s="47" t="n">
        <v>1246</v>
      </c>
      <c r="G94" s="132" t="n">
        <v>112.6</v>
      </c>
    </row>
    <row r="95" customFormat="false" ht="12" hidden="false" customHeight="true" outlineLevel="0" collapsed="false">
      <c r="A95" s="571" t="s">
        <v>412</v>
      </c>
      <c r="B95" s="572" t="n">
        <v>2008</v>
      </c>
      <c r="C95" s="46" t="n">
        <v>1833.9</v>
      </c>
      <c r="D95" s="47" t="n">
        <v>293</v>
      </c>
      <c r="E95" s="47" t="n">
        <v>516.1</v>
      </c>
      <c r="F95" s="47" t="n">
        <v>879.4</v>
      </c>
      <c r="G95" s="132" t="n">
        <v>145.4</v>
      </c>
    </row>
    <row r="96" customFormat="false" ht="12" hidden="false" customHeight="true" outlineLevel="0" collapsed="false">
      <c r="A96" s="584" t="s">
        <v>398</v>
      </c>
      <c r="B96" s="574" t="n">
        <v>2009</v>
      </c>
      <c r="C96" s="46" t="n">
        <v>2237.4</v>
      </c>
      <c r="D96" s="47" t="n">
        <v>148.7</v>
      </c>
      <c r="E96" s="47" t="n">
        <v>320.6</v>
      </c>
      <c r="F96" s="47" t="n">
        <v>1607.2</v>
      </c>
      <c r="G96" s="132" t="n">
        <v>160.9</v>
      </c>
    </row>
    <row r="97" customFormat="false" ht="12" hidden="false" customHeight="true" outlineLevel="0" collapsed="false">
      <c r="A97" s="584" t="s">
        <v>399</v>
      </c>
      <c r="B97" s="575" t="n">
        <v>2010</v>
      </c>
      <c r="C97" s="596" t="n">
        <v>2766.6</v>
      </c>
      <c r="D97" s="57" t="n">
        <v>413.1</v>
      </c>
      <c r="E97" s="57" t="n">
        <v>465.7</v>
      </c>
      <c r="F97" s="57" t="n">
        <v>1687</v>
      </c>
      <c r="G97" s="58" t="n">
        <v>200.8</v>
      </c>
    </row>
    <row r="98" customFormat="false" ht="12" hidden="false" customHeight="true" outlineLevel="0" collapsed="false">
      <c r="A98" s="584"/>
      <c r="B98" s="576"/>
      <c r="C98" s="581"/>
      <c r="D98" s="582"/>
      <c r="E98" s="582"/>
      <c r="F98" s="582"/>
      <c r="G98" s="583"/>
    </row>
    <row r="99" customFormat="false" ht="5.25" hidden="false" customHeight="true" outlineLevel="0" collapsed="false">
      <c r="A99" s="539"/>
      <c r="B99" s="572"/>
      <c r="C99" s="577"/>
      <c r="D99" s="578"/>
      <c r="E99" s="578"/>
      <c r="F99" s="578"/>
      <c r="G99" s="579"/>
    </row>
    <row r="100" customFormat="false" ht="12" hidden="false" customHeight="true" outlineLevel="0" collapsed="false">
      <c r="A100" s="571" t="s">
        <v>413</v>
      </c>
      <c r="B100" s="572" t="s">
        <v>22</v>
      </c>
      <c r="C100" s="603" t="n">
        <v>2766.6</v>
      </c>
      <c r="D100" s="48" t="n">
        <v>413.1</v>
      </c>
      <c r="E100" s="48" t="n">
        <v>465.7</v>
      </c>
      <c r="F100" s="48" t="n">
        <v>1687</v>
      </c>
      <c r="G100" s="49" t="n">
        <v>200.8</v>
      </c>
    </row>
    <row r="101" customFormat="false" ht="12" hidden="false" customHeight="true" outlineLevel="0" collapsed="false">
      <c r="A101" s="580" t="s">
        <v>401</v>
      </c>
      <c r="B101" s="572"/>
      <c r="C101" s="577"/>
      <c r="D101" s="578"/>
      <c r="E101" s="578"/>
      <c r="F101" s="578"/>
      <c r="G101" s="579"/>
    </row>
    <row r="102" customFormat="false" ht="5.25" hidden="false" customHeight="true" outlineLevel="0" collapsed="false">
      <c r="A102" s="580"/>
      <c r="B102" s="572"/>
      <c r="C102" s="577"/>
      <c r="D102" s="578"/>
      <c r="E102" s="578"/>
      <c r="F102" s="578"/>
      <c r="G102" s="579"/>
    </row>
    <row r="103" customFormat="false" ht="12" hidden="false" customHeight="true" outlineLevel="0" collapsed="false">
      <c r="A103" s="571" t="s">
        <v>402</v>
      </c>
      <c r="B103" s="572" t="n">
        <v>2005</v>
      </c>
      <c r="C103" s="46" t="n">
        <v>6648.8</v>
      </c>
      <c r="D103" s="47" t="n">
        <v>1407.6</v>
      </c>
      <c r="E103" s="47" t="n">
        <v>1647.7</v>
      </c>
      <c r="F103" s="47" t="n">
        <v>3441.9</v>
      </c>
      <c r="G103" s="132" t="n">
        <v>151.6</v>
      </c>
    </row>
    <row r="104" customFormat="false" ht="12" hidden="false" customHeight="true" outlineLevel="0" collapsed="false">
      <c r="A104" s="584" t="s">
        <v>403</v>
      </c>
      <c r="B104" s="572" t="n">
        <v>2008</v>
      </c>
      <c r="C104" s="46" t="n">
        <v>6041.6</v>
      </c>
      <c r="D104" s="47" t="n">
        <v>1639.1</v>
      </c>
      <c r="E104" s="47" t="n">
        <v>350.9</v>
      </c>
      <c r="F104" s="47" t="n">
        <v>3682</v>
      </c>
      <c r="G104" s="132" t="n">
        <v>369.6</v>
      </c>
    </row>
    <row r="105" customFormat="false" ht="12" hidden="false" customHeight="true" outlineLevel="0" collapsed="false">
      <c r="A105" s="539"/>
      <c r="B105" s="574" t="n">
        <v>2009</v>
      </c>
      <c r="C105" s="46" t="n">
        <v>8601.1</v>
      </c>
      <c r="D105" s="47" t="n">
        <v>358</v>
      </c>
      <c r="E105" s="47" t="n">
        <v>427.5</v>
      </c>
      <c r="F105" s="47" t="n">
        <v>7375</v>
      </c>
      <c r="G105" s="132" t="n">
        <v>440.6</v>
      </c>
    </row>
    <row r="106" customFormat="false" ht="12" hidden="false" customHeight="true" outlineLevel="0" collapsed="false">
      <c r="A106" s="539"/>
      <c r="B106" s="575" t="n">
        <v>2010</v>
      </c>
      <c r="C106" s="596" t="n">
        <v>14501.8</v>
      </c>
      <c r="D106" s="57" t="n">
        <v>1522.3</v>
      </c>
      <c r="E106" s="57" t="n">
        <v>1686</v>
      </c>
      <c r="F106" s="57" t="n">
        <v>10786.7</v>
      </c>
      <c r="G106" s="58" t="n">
        <v>506.8</v>
      </c>
    </row>
    <row r="107" customFormat="false" ht="12" hidden="false" customHeight="true" outlineLevel="0" collapsed="false">
      <c r="A107" s="539"/>
      <c r="B107" s="586"/>
      <c r="C107" s="525"/>
    </row>
    <row r="108" customFormat="false" ht="7.5" hidden="false" customHeight="true" outlineLevel="0" collapsed="false">
      <c r="A108" s="539"/>
      <c r="B108" s="588"/>
      <c r="C108" s="604"/>
      <c r="D108" s="604"/>
      <c r="E108" s="604"/>
      <c r="F108" s="604"/>
      <c r="G108" s="590"/>
    </row>
    <row r="109" customFormat="false" ht="15" hidden="false" customHeight="false" outlineLevel="0" collapsed="false">
      <c r="A109" s="605" t="s">
        <v>166</v>
      </c>
      <c r="B109" s="605"/>
      <c r="C109" s="605"/>
      <c r="D109" s="605"/>
      <c r="E109" s="605"/>
      <c r="F109" s="605"/>
      <c r="G109" s="590"/>
    </row>
    <row r="110" customFormat="false" ht="15" hidden="false" customHeight="false" outlineLevel="0" collapsed="false">
      <c r="A110" s="606" t="s">
        <v>27</v>
      </c>
      <c r="B110" s="606"/>
      <c r="C110" s="606"/>
      <c r="D110" s="606"/>
      <c r="E110" s="606"/>
      <c r="F110" s="606"/>
      <c r="G110" s="590"/>
    </row>
    <row r="111" customFormat="false" ht="7.5" hidden="false" customHeight="true" outlineLevel="0" collapsed="false">
      <c r="A111" s="539"/>
      <c r="B111" s="588"/>
      <c r="C111" s="604"/>
      <c r="D111" s="604"/>
      <c r="E111" s="604"/>
      <c r="F111" s="604"/>
      <c r="G111" s="590"/>
    </row>
    <row r="112" customFormat="false" ht="12" hidden="false" customHeight="true" outlineLevel="0" collapsed="false">
      <c r="A112" s="571" t="s">
        <v>386</v>
      </c>
      <c r="B112" s="572" t="n">
        <v>2005</v>
      </c>
      <c r="C112" s="46" t="n">
        <v>35594.3</v>
      </c>
      <c r="D112" s="47" t="n">
        <v>3171.4</v>
      </c>
      <c r="E112" s="47" t="n">
        <v>30733.5</v>
      </c>
      <c r="F112" s="47" t="n">
        <v>1492.5</v>
      </c>
      <c r="G112" s="132" t="n">
        <v>196.9</v>
      </c>
    </row>
    <row r="113" customFormat="false" ht="12" hidden="false" customHeight="true" outlineLevel="0" collapsed="false">
      <c r="A113" s="571" t="s">
        <v>414</v>
      </c>
      <c r="B113" s="572" t="n">
        <v>2008</v>
      </c>
      <c r="C113" s="46" t="n">
        <v>34962.2</v>
      </c>
      <c r="D113" s="47" t="n">
        <v>4645.4</v>
      </c>
      <c r="E113" s="47" t="n">
        <v>26617.8</v>
      </c>
      <c r="F113" s="47" t="n">
        <v>3064.3</v>
      </c>
      <c r="G113" s="132" t="n">
        <v>634.7</v>
      </c>
    </row>
    <row r="114" customFormat="false" ht="12" hidden="false" customHeight="true" outlineLevel="0" collapsed="false">
      <c r="A114" s="573" t="s">
        <v>388</v>
      </c>
      <c r="B114" s="574" t="n">
        <v>2009</v>
      </c>
      <c r="C114" s="46" t="n">
        <v>47283.9</v>
      </c>
      <c r="D114" s="47" t="n">
        <v>3582.9</v>
      </c>
      <c r="E114" s="47" t="n">
        <v>36995.5</v>
      </c>
      <c r="F114" s="47" t="n">
        <v>6093.5</v>
      </c>
      <c r="G114" s="132" t="n">
        <v>612</v>
      </c>
    </row>
    <row r="115" customFormat="false" ht="12" hidden="false" customHeight="true" outlineLevel="0" collapsed="false">
      <c r="A115" s="573" t="s">
        <v>389</v>
      </c>
      <c r="B115" s="575" t="n">
        <v>2010</v>
      </c>
      <c r="C115" s="596" t="n">
        <v>54286.3</v>
      </c>
      <c r="D115" s="57" t="n">
        <v>6248.4</v>
      </c>
      <c r="E115" s="57" t="n">
        <v>41550.9</v>
      </c>
      <c r="F115" s="57" t="n">
        <v>5468.1</v>
      </c>
      <c r="G115" s="58" t="n">
        <v>1018.9</v>
      </c>
    </row>
    <row r="116" customFormat="false" ht="12" hidden="false" customHeight="true" outlineLevel="0" collapsed="false">
      <c r="A116" s="573"/>
      <c r="B116" s="576"/>
      <c r="C116" s="581"/>
      <c r="D116" s="582"/>
      <c r="E116" s="582"/>
      <c r="F116" s="582"/>
      <c r="G116" s="583"/>
    </row>
    <row r="117" customFormat="false" ht="5.25" hidden="false" customHeight="true" outlineLevel="0" collapsed="false">
      <c r="A117" s="539"/>
      <c r="B117" s="572"/>
      <c r="C117" s="577"/>
      <c r="D117" s="578"/>
      <c r="E117" s="578"/>
      <c r="F117" s="578"/>
      <c r="G117" s="579"/>
    </row>
    <row r="118" customFormat="false" ht="12" hidden="false" customHeight="true" outlineLevel="0" collapsed="false">
      <c r="A118" s="571" t="s">
        <v>390</v>
      </c>
      <c r="B118" s="572" t="n">
        <v>2005</v>
      </c>
      <c r="C118" s="46" t="n">
        <v>170.6</v>
      </c>
      <c r="D118" s="47" t="n">
        <v>-0.2</v>
      </c>
      <c r="E118" s="47" t="n">
        <v>169.4</v>
      </c>
      <c r="F118" s="47" t="n">
        <v>-0.8</v>
      </c>
      <c r="G118" s="132" t="n">
        <v>2.2</v>
      </c>
    </row>
    <row r="119" customFormat="false" ht="12" hidden="false" customHeight="true" outlineLevel="0" collapsed="false">
      <c r="A119" s="539" t="s">
        <v>415</v>
      </c>
      <c r="B119" s="572" t="n">
        <v>2008</v>
      </c>
      <c r="C119" s="46" t="n">
        <v>86.3</v>
      </c>
      <c r="D119" s="47" t="n">
        <v>0</v>
      </c>
      <c r="E119" s="47" t="n">
        <v>76.9</v>
      </c>
      <c r="F119" s="47" t="n">
        <v>22.3</v>
      </c>
      <c r="G119" s="132" t="n">
        <v>-12.9</v>
      </c>
    </row>
    <row r="120" customFormat="false" ht="12" hidden="false" customHeight="true" outlineLevel="0" collapsed="false">
      <c r="A120" s="580" t="s">
        <v>392</v>
      </c>
      <c r="B120" s="574" t="n">
        <v>2009</v>
      </c>
      <c r="C120" s="46" t="n">
        <v>-8.5</v>
      </c>
      <c r="D120" s="47" t="n">
        <v>-0.1</v>
      </c>
      <c r="E120" s="47" t="n">
        <v>13.7</v>
      </c>
      <c r="F120" s="47" t="n">
        <v>-0.1</v>
      </c>
      <c r="G120" s="132" t="n">
        <v>-22</v>
      </c>
    </row>
    <row r="121" customFormat="false" ht="12" hidden="false" customHeight="true" outlineLevel="0" collapsed="false">
      <c r="A121" s="573" t="s">
        <v>393</v>
      </c>
      <c r="B121" s="575" t="n">
        <v>2010</v>
      </c>
      <c r="C121" s="596" t="n">
        <v>48.3</v>
      </c>
      <c r="D121" s="57" t="n">
        <v>-1</v>
      </c>
      <c r="E121" s="57" t="n">
        <v>47.6</v>
      </c>
      <c r="F121" s="57" t="n">
        <v>3.9</v>
      </c>
      <c r="G121" s="58" t="n">
        <v>-2.2</v>
      </c>
    </row>
    <row r="122" customFormat="false" ht="12" hidden="false" customHeight="true" outlineLevel="0" collapsed="false">
      <c r="A122" s="573"/>
      <c r="B122" s="576"/>
      <c r="C122" s="581"/>
      <c r="D122" s="582"/>
      <c r="E122" s="582"/>
      <c r="F122" s="582"/>
      <c r="G122" s="583"/>
    </row>
    <row r="123" customFormat="false" ht="5.25" hidden="false" customHeight="true" outlineLevel="0" collapsed="false">
      <c r="A123" s="539"/>
      <c r="B123" s="572"/>
      <c r="C123" s="577"/>
      <c r="D123" s="578"/>
      <c r="E123" s="578"/>
      <c r="F123" s="578"/>
      <c r="G123" s="579"/>
    </row>
    <row r="124" customFormat="false" ht="12" hidden="false" customHeight="true" outlineLevel="0" collapsed="false">
      <c r="A124" s="571" t="s">
        <v>405</v>
      </c>
      <c r="B124" s="572" t="n">
        <v>2005</v>
      </c>
      <c r="C124" s="46" t="n">
        <v>35764.9</v>
      </c>
      <c r="D124" s="47" t="n">
        <v>3171.2</v>
      </c>
      <c r="E124" s="47" t="n">
        <v>30902.9</v>
      </c>
      <c r="F124" s="47" t="n">
        <v>1491.7</v>
      </c>
      <c r="G124" s="132" t="n">
        <v>199.1</v>
      </c>
    </row>
    <row r="125" customFormat="false" ht="12" hidden="false" customHeight="true" outlineLevel="0" collapsed="false">
      <c r="A125" s="573" t="s">
        <v>395</v>
      </c>
      <c r="B125" s="572" t="n">
        <v>2008</v>
      </c>
      <c r="C125" s="46" t="n">
        <v>35048.5</v>
      </c>
      <c r="D125" s="47" t="n">
        <v>4645.4</v>
      </c>
      <c r="E125" s="47" t="n">
        <v>26694.7</v>
      </c>
      <c r="F125" s="47" t="n">
        <v>3086.6</v>
      </c>
      <c r="G125" s="132" t="n">
        <v>621.8</v>
      </c>
    </row>
    <row r="126" customFormat="false" ht="12" hidden="false" customHeight="true" outlineLevel="0" collapsed="false">
      <c r="A126" s="573" t="s">
        <v>338</v>
      </c>
      <c r="B126" s="574" t="n">
        <v>2009</v>
      </c>
      <c r="C126" s="46" t="n">
        <v>47275.4</v>
      </c>
      <c r="D126" s="47" t="n">
        <v>3582.8</v>
      </c>
      <c r="E126" s="47" t="n">
        <v>37009.2</v>
      </c>
      <c r="F126" s="47" t="n">
        <v>6093.4</v>
      </c>
      <c r="G126" s="132" t="n">
        <v>590</v>
      </c>
    </row>
    <row r="127" customFormat="false" ht="12" hidden="false" customHeight="true" outlineLevel="0" collapsed="false">
      <c r="A127" s="539"/>
      <c r="B127" s="575" t="n">
        <v>2010</v>
      </c>
      <c r="C127" s="596" t="n">
        <v>54334.6</v>
      </c>
      <c r="D127" s="57" t="n">
        <v>6247.4</v>
      </c>
      <c r="E127" s="57" t="n">
        <v>41598.5</v>
      </c>
      <c r="F127" s="57" t="n">
        <v>5472</v>
      </c>
      <c r="G127" s="58" t="n">
        <v>1016.7</v>
      </c>
    </row>
    <row r="128" customFormat="false" ht="12" hidden="false" customHeight="true" outlineLevel="0" collapsed="false">
      <c r="A128" s="539"/>
      <c r="B128" s="576"/>
      <c r="C128" s="581"/>
      <c r="D128" s="582"/>
      <c r="E128" s="582"/>
      <c r="F128" s="582"/>
      <c r="G128" s="583"/>
    </row>
    <row r="129" customFormat="false" ht="5.25" hidden="false" customHeight="true" outlineLevel="0" collapsed="false">
      <c r="A129" s="539"/>
      <c r="B129" s="572"/>
      <c r="C129" s="577"/>
      <c r="D129" s="578"/>
      <c r="E129" s="578"/>
      <c r="F129" s="578"/>
      <c r="G129" s="579"/>
    </row>
    <row r="130" customFormat="false" ht="12" hidden="false" customHeight="true" outlineLevel="0" collapsed="false">
      <c r="A130" s="571" t="s">
        <v>396</v>
      </c>
      <c r="B130" s="572" t="n">
        <v>2005</v>
      </c>
      <c r="C130" s="46" t="n">
        <v>6465.8</v>
      </c>
      <c r="D130" s="47" t="n">
        <v>511.1</v>
      </c>
      <c r="E130" s="47" t="n">
        <v>5629.6</v>
      </c>
      <c r="F130" s="47" t="n">
        <v>274.1</v>
      </c>
      <c r="G130" s="132" t="n">
        <v>51</v>
      </c>
    </row>
    <row r="131" customFormat="false" ht="12" hidden="false" customHeight="true" outlineLevel="0" collapsed="false">
      <c r="A131" s="571" t="s">
        <v>397</v>
      </c>
      <c r="B131" s="572" t="n">
        <v>2008</v>
      </c>
      <c r="C131" s="46" t="n">
        <v>6898.2</v>
      </c>
      <c r="D131" s="47" t="n">
        <v>847.7</v>
      </c>
      <c r="E131" s="47" t="n">
        <v>5317.2</v>
      </c>
      <c r="F131" s="47" t="n">
        <v>625.1</v>
      </c>
      <c r="G131" s="132" t="n">
        <v>108.2</v>
      </c>
    </row>
    <row r="132" customFormat="false" ht="12" hidden="false" customHeight="true" outlineLevel="0" collapsed="false">
      <c r="A132" s="584" t="s">
        <v>398</v>
      </c>
      <c r="B132" s="574" t="n">
        <v>2009</v>
      </c>
      <c r="C132" s="46" t="n">
        <v>7414.6</v>
      </c>
      <c r="D132" s="47" t="n">
        <v>613.1</v>
      </c>
      <c r="E132" s="47" t="n">
        <v>5515.5</v>
      </c>
      <c r="F132" s="47" t="n">
        <v>1172.5</v>
      </c>
      <c r="G132" s="132" t="n">
        <v>113.5</v>
      </c>
    </row>
    <row r="133" customFormat="false" ht="12" hidden="false" customHeight="true" outlineLevel="0" collapsed="false">
      <c r="A133" s="584" t="s">
        <v>399</v>
      </c>
      <c r="B133" s="575" t="n">
        <v>2010</v>
      </c>
      <c r="C133" s="596" t="n">
        <v>8532.5</v>
      </c>
      <c r="D133" s="57" t="n">
        <v>1159.1</v>
      </c>
      <c r="E133" s="57" t="n">
        <v>6211.4</v>
      </c>
      <c r="F133" s="57" t="n">
        <v>1006.3</v>
      </c>
      <c r="G133" s="58" t="n">
        <v>155.7</v>
      </c>
    </row>
    <row r="134" customFormat="false" ht="12" hidden="false" customHeight="true" outlineLevel="0" collapsed="false">
      <c r="A134" s="584"/>
      <c r="B134" s="576"/>
      <c r="C134" s="581"/>
      <c r="D134" s="582"/>
      <c r="E134" s="582"/>
      <c r="F134" s="582"/>
      <c r="G134" s="583"/>
    </row>
    <row r="135" customFormat="false" ht="5.25" hidden="false" customHeight="true" outlineLevel="0" collapsed="false">
      <c r="A135" s="539"/>
      <c r="B135" s="572"/>
      <c r="C135" s="607"/>
      <c r="D135" s="608"/>
      <c r="E135" s="608"/>
      <c r="F135" s="608"/>
      <c r="G135" s="609"/>
    </row>
    <row r="136" customFormat="false" ht="12" hidden="false" customHeight="true" outlineLevel="0" collapsed="false">
      <c r="A136" s="571" t="s">
        <v>416</v>
      </c>
      <c r="B136" s="572" t="s">
        <v>22</v>
      </c>
      <c r="C136" s="603" t="n">
        <v>8532.5</v>
      </c>
      <c r="D136" s="48" t="n">
        <v>1159.1</v>
      </c>
      <c r="E136" s="48" t="n">
        <v>6211.4</v>
      </c>
      <c r="F136" s="48" t="n">
        <v>1006.3</v>
      </c>
      <c r="G136" s="49" t="n">
        <v>155.7</v>
      </c>
    </row>
    <row r="137" customFormat="false" ht="12" hidden="false" customHeight="true" outlineLevel="0" collapsed="false">
      <c r="A137" s="580" t="s">
        <v>401</v>
      </c>
      <c r="B137" s="572"/>
      <c r="C137" s="577"/>
      <c r="D137" s="578"/>
      <c r="E137" s="578"/>
      <c r="F137" s="578"/>
      <c r="G137" s="579"/>
    </row>
    <row r="138" customFormat="false" ht="5.25" hidden="false" customHeight="true" outlineLevel="0" collapsed="false">
      <c r="A138" s="585"/>
      <c r="B138" s="572"/>
      <c r="C138" s="577"/>
      <c r="D138" s="578"/>
      <c r="E138" s="578"/>
      <c r="F138" s="578"/>
      <c r="G138" s="579"/>
    </row>
    <row r="139" customFormat="false" ht="12" hidden="false" customHeight="true" outlineLevel="0" collapsed="false">
      <c r="A139" s="571" t="s">
        <v>402</v>
      </c>
      <c r="B139" s="572" t="n">
        <v>2005</v>
      </c>
      <c r="C139" s="46" t="n">
        <v>29299.1</v>
      </c>
      <c r="D139" s="47" t="n">
        <v>2660.1</v>
      </c>
      <c r="E139" s="47" t="n">
        <v>25273.3</v>
      </c>
      <c r="F139" s="47" t="n">
        <v>1217.6</v>
      </c>
      <c r="G139" s="132" t="n">
        <v>148.1</v>
      </c>
    </row>
    <row r="140" customFormat="false" ht="12" hidden="false" customHeight="true" outlineLevel="0" collapsed="false">
      <c r="A140" s="584" t="s">
        <v>403</v>
      </c>
      <c r="B140" s="572" t="n">
        <v>2008</v>
      </c>
      <c r="C140" s="46" t="n">
        <v>28150.3</v>
      </c>
      <c r="D140" s="47" t="n">
        <v>3797.7</v>
      </c>
      <c r="E140" s="47" t="n">
        <v>21377.5</v>
      </c>
      <c r="F140" s="47" t="n">
        <v>2461.5</v>
      </c>
      <c r="G140" s="132" t="n">
        <v>513.6</v>
      </c>
    </row>
    <row r="141" customFormat="false" ht="12" hidden="false" customHeight="true" outlineLevel="0" collapsed="false">
      <c r="A141" s="539"/>
      <c r="B141" s="574" t="n">
        <v>2009</v>
      </c>
      <c r="C141" s="46" t="n">
        <v>39860.8</v>
      </c>
      <c r="D141" s="47" t="n">
        <v>2969.7</v>
      </c>
      <c r="E141" s="47" t="n">
        <v>31493.7</v>
      </c>
      <c r="F141" s="47" t="n">
        <v>4920.9</v>
      </c>
      <c r="G141" s="132" t="n">
        <v>476.5</v>
      </c>
    </row>
    <row r="142" customFormat="false" ht="12" hidden="false" customHeight="true" outlineLevel="0" collapsed="false">
      <c r="A142" s="588"/>
      <c r="B142" s="575" t="n">
        <v>2010</v>
      </c>
      <c r="C142" s="596" t="n">
        <v>45802.1</v>
      </c>
      <c r="D142" s="57" t="n">
        <v>5088.3</v>
      </c>
      <c r="E142" s="57" t="n">
        <v>35387.1</v>
      </c>
      <c r="F142" s="57" t="n">
        <v>4465.7</v>
      </c>
      <c r="G142" s="58" t="n">
        <v>861</v>
      </c>
    </row>
    <row r="143" customFormat="false" ht="12" hidden="false" customHeight="true" outlineLevel="0" collapsed="false">
      <c r="B143" s="586"/>
      <c r="C143" s="525"/>
    </row>
    <row r="145" customFormat="false" ht="12" hidden="false" customHeight="false" outlineLevel="0" collapsed="false">
      <c r="A145" s="610"/>
    </row>
    <row r="146" customFormat="false" ht="12" hidden="false" customHeight="false" outlineLevel="0" collapsed="false">
      <c r="A146" s="611"/>
    </row>
    <row r="153" customFormat="false" ht="12" hidden="false" customHeight="true" outlineLevel="0" collapsed="false">
      <c r="A153" s="612"/>
    </row>
    <row r="154" customFormat="false" ht="12" hidden="false" customHeight="false" outlineLevel="0" collapsed="false">
      <c r="A154" s="613"/>
    </row>
  </sheetData>
  <mergeCells count="6">
    <mergeCell ref="C16:G16"/>
    <mergeCell ref="C89:G89"/>
    <mergeCell ref="A91:F91"/>
    <mergeCell ref="A92:F92"/>
    <mergeCell ref="A109:F109"/>
    <mergeCell ref="A110:F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524" width="23.56"/>
    <col collapsed="false" customWidth="true" hidden="false" outlineLevel="0" max="2" min="2" style="524" width="4.99"/>
    <col collapsed="false" customWidth="false" hidden="false" outlineLevel="0" max="3" min="3" style="524" width="10.28"/>
    <col collapsed="false" customWidth="true" hidden="false" outlineLevel="0" max="4" min="4" style="524" width="9.28"/>
    <col collapsed="false" customWidth="true" hidden="false" outlineLevel="0" max="6" min="5" style="524" width="9.41"/>
    <col collapsed="false" customWidth="true" hidden="false" outlineLevel="0" max="8" min="7" style="524" width="9.14"/>
    <col collapsed="false" customWidth="true" hidden="false" outlineLevel="0" max="9" min="9" style="525" width="9.99"/>
    <col collapsed="false" customWidth="false" hidden="false" outlineLevel="0" max="257" min="10" style="524" width="10.28"/>
  </cols>
  <sheetData>
    <row r="1" customFormat="false" ht="17.25" hidden="false" customHeight="true" outlineLevel="0" collapsed="false">
      <c r="A1" s="95" t="s">
        <v>417</v>
      </c>
      <c r="B1" s="588"/>
      <c r="C1" s="588"/>
      <c r="D1" s="588"/>
      <c r="E1" s="588"/>
      <c r="F1" s="588"/>
      <c r="G1" s="588"/>
      <c r="H1" s="588"/>
    </row>
    <row r="2" customFormat="false" ht="14.25" hidden="false" customHeight="true" outlineLevel="0" collapsed="false">
      <c r="A2" s="528" t="s">
        <v>418</v>
      </c>
      <c r="B2" s="588"/>
      <c r="C2" s="588"/>
      <c r="D2" s="588"/>
      <c r="E2" s="588"/>
      <c r="F2" s="588"/>
      <c r="G2" s="588"/>
      <c r="H2" s="588"/>
      <c r="J2" s="525"/>
    </row>
    <row r="3" customFormat="false" ht="14.25" hidden="false" customHeight="true" outlineLevel="0" collapsed="false">
      <c r="A3" s="588" t="s">
        <v>419</v>
      </c>
      <c r="B3" s="588"/>
      <c r="C3" s="588"/>
      <c r="D3" s="588"/>
      <c r="E3" s="588"/>
      <c r="F3" s="588"/>
      <c r="G3" s="588"/>
      <c r="H3" s="588"/>
      <c r="J3" s="525"/>
    </row>
    <row r="4" customFormat="false" ht="14.25" hidden="false" customHeight="true" outlineLevel="0" collapsed="false">
      <c r="A4" s="614" t="s">
        <v>420</v>
      </c>
      <c r="B4" s="588"/>
      <c r="C4" s="588"/>
      <c r="D4" s="588"/>
      <c r="E4" s="588"/>
      <c r="F4" s="588"/>
      <c r="G4" s="588"/>
      <c r="H4" s="588"/>
      <c r="J4" s="525"/>
    </row>
    <row r="5" customFormat="false" ht="7.5" hidden="false" customHeight="true" outlineLevel="0" collapsed="false">
      <c r="D5" s="525"/>
      <c r="E5" s="525"/>
      <c r="F5" s="525"/>
      <c r="H5" s="525"/>
      <c r="J5" s="525"/>
    </row>
    <row r="6" customFormat="false" ht="13.5" hidden="false" customHeight="true" outlineLevel="0" collapsed="false">
      <c r="A6" s="568"/>
      <c r="B6" s="568"/>
      <c r="C6" s="615" t="s">
        <v>421</v>
      </c>
      <c r="D6" s="616"/>
      <c r="E6" s="616"/>
      <c r="F6" s="617" t="s">
        <v>422</v>
      </c>
      <c r="G6" s="616"/>
      <c r="H6" s="616"/>
      <c r="I6" s="618"/>
      <c r="J6" s="525"/>
    </row>
    <row r="7" customFormat="false" ht="13.5" hidden="false" customHeight="true" outlineLevel="0" collapsed="false">
      <c r="A7" s="525"/>
      <c r="B7" s="525"/>
      <c r="C7" s="619" t="s">
        <v>423</v>
      </c>
      <c r="D7" s="620" t="s">
        <v>424</v>
      </c>
      <c r="E7" s="621"/>
      <c r="F7" s="621" t="s">
        <v>425</v>
      </c>
      <c r="G7" s="621"/>
      <c r="H7" s="621"/>
      <c r="I7" s="622"/>
      <c r="J7" s="525"/>
    </row>
    <row r="8" customFormat="false" ht="13.5" hidden="false" customHeight="true" outlineLevel="0" collapsed="false">
      <c r="A8" s="525"/>
      <c r="B8" s="525"/>
      <c r="C8" s="619" t="s">
        <v>426</v>
      </c>
      <c r="D8" s="621" t="s">
        <v>427</v>
      </c>
      <c r="E8" s="623"/>
      <c r="F8" s="621" t="s">
        <v>428</v>
      </c>
      <c r="G8" s="624" t="s">
        <v>424</v>
      </c>
      <c r="H8" s="625" t="s">
        <v>422</v>
      </c>
      <c r="I8" s="626" t="s">
        <v>429</v>
      </c>
      <c r="J8" s="525"/>
    </row>
    <row r="9" customFormat="false" ht="13.5" hidden="false" customHeight="true" outlineLevel="0" collapsed="false">
      <c r="A9" s="525"/>
      <c r="B9" s="525"/>
      <c r="C9" s="619" t="s">
        <v>430</v>
      </c>
      <c r="D9" s="621" t="s">
        <v>431</v>
      </c>
      <c r="E9" s="627" t="s">
        <v>424</v>
      </c>
      <c r="F9" s="621" t="s">
        <v>432</v>
      </c>
      <c r="G9" s="621" t="s">
        <v>425</v>
      </c>
      <c r="H9" s="621" t="s">
        <v>433</v>
      </c>
      <c r="I9" s="622" t="s">
        <v>434</v>
      </c>
      <c r="J9" s="525"/>
    </row>
    <row r="10" customFormat="false" ht="13.5" hidden="false" customHeight="true" outlineLevel="0" collapsed="false">
      <c r="A10" s="628" t="s">
        <v>9</v>
      </c>
      <c r="B10" s="525"/>
      <c r="C10" s="629" t="s">
        <v>435</v>
      </c>
      <c r="D10" s="621" t="s">
        <v>436</v>
      </c>
      <c r="E10" s="621" t="s">
        <v>437</v>
      </c>
      <c r="F10" s="630" t="s">
        <v>438</v>
      </c>
      <c r="G10" s="621" t="s">
        <v>439</v>
      </c>
      <c r="H10" s="631" t="s">
        <v>440</v>
      </c>
      <c r="I10" s="622" t="s">
        <v>441</v>
      </c>
      <c r="J10" s="525"/>
    </row>
    <row r="11" customFormat="false" ht="13.5" hidden="false" customHeight="true" outlineLevel="0" collapsed="false">
      <c r="A11" s="632" t="s">
        <v>12</v>
      </c>
      <c r="B11" s="525"/>
      <c r="C11" s="633" t="s">
        <v>442</v>
      </c>
      <c r="D11" s="631" t="s">
        <v>440</v>
      </c>
      <c r="E11" s="634" t="s">
        <v>438</v>
      </c>
      <c r="F11" s="631" t="s">
        <v>443</v>
      </c>
      <c r="G11" s="631" t="s">
        <v>444</v>
      </c>
      <c r="H11" s="630" t="s">
        <v>445</v>
      </c>
      <c r="I11" s="622" t="s">
        <v>446</v>
      </c>
      <c r="J11" s="525"/>
    </row>
    <row r="12" customFormat="false" ht="13.5" hidden="false" customHeight="true" outlineLevel="0" collapsed="false">
      <c r="A12" s="628"/>
      <c r="B12" s="525"/>
      <c r="C12" s="635" t="s">
        <v>447</v>
      </c>
      <c r="D12" s="630" t="s">
        <v>448</v>
      </c>
      <c r="E12" s="636" t="s">
        <v>449</v>
      </c>
      <c r="F12" s="630" t="s">
        <v>15</v>
      </c>
      <c r="G12" s="630" t="s">
        <v>450</v>
      </c>
      <c r="H12" s="630" t="s">
        <v>451</v>
      </c>
      <c r="I12" s="637" t="s">
        <v>438</v>
      </c>
      <c r="J12" s="525"/>
    </row>
    <row r="13" customFormat="false" ht="13.5" hidden="false" customHeight="true" outlineLevel="0" collapsed="false">
      <c r="A13" s="525"/>
      <c r="B13" s="525"/>
      <c r="C13" s="635" t="s">
        <v>452</v>
      </c>
      <c r="D13" s="630" t="s">
        <v>15</v>
      </c>
      <c r="E13" s="621"/>
      <c r="F13" s="621"/>
      <c r="G13" s="630" t="s">
        <v>453</v>
      </c>
      <c r="H13" s="630"/>
      <c r="I13" s="637" t="s">
        <v>454</v>
      </c>
      <c r="J13" s="525"/>
    </row>
    <row r="14" customFormat="false" ht="13.5" hidden="false" customHeight="true" outlineLevel="0" collapsed="false">
      <c r="A14" s="628"/>
      <c r="B14" s="525"/>
      <c r="C14" s="638" t="s">
        <v>455</v>
      </c>
      <c r="D14" s="630"/>
      <c r="E14" s="621"/>
      <c r="F14" s="621"/>
      <c r="G14" s="621"/>
      <c r="H14" s="639"/>
      <c r="I14" s="640" t="s">
        <v>456</v>
      </c>
      <c r="J14" s="525"/>
    </row>
    <row r="15" customFormat="false" ht="13.5" hidden="false" customHeight="true" outlineLevel="0" collapsed="false">
      <c r="A15" s="525"/>
      <c r="B15" s="525"/>
      <c r="C15" s="641"/>
      <c r="D15" s="630"/>
      <c r="E15" s="621"/>
      <c r="F15" s="621"/>
      <c r="G15" s="621"/>
      <c r="H15" s="621"/>
      <c r="I15" s="642" t="s">
        <v>457</v>
      </c>
      <c r="J15" s="525"/>
    </row>
    <row r="16" customFormat="false" ht="13.5" hidden="false" customHeight="true" outlineLevel="0" collapsed="false">
      <c r="A16" s="628"/>
      <c r="B16" s="525"/>
      <c r="C16" s="638"/>
      <c r="D16" s="621"/>
      <c r="E16" s="621"/>
      <c r="F16" s="621"/>
      <c r="G16" s="621"/>
      <c r="H16" s="621"/>
      <c r="I16" s="643"/>
      <c r="J16" s="525"/>
    </row>
    <row r="17" customFormat="false" ht="13.5" hidden="false" customHeight="true" outlineLevel="0" collapsed="false">
      <c r="A17" s="628"/>
      <c r="B17" s="525"/>
      <c r="C17" s="644"/>
      <c r="D17" s="645"/>
      <c r="E17" s="645"/>
      <c r="F17" s="645"/>
      <c r="G17" s="645"/>
      <c r="H17" s="645"/>
      <c r="I17" s="646"/>
      <c r="J17" s="525"/>
    </row>
    <row r="18" customFormat="false" ht="16.5" hidden="false" customHeight="true" outlineLevel="0" collapsed="false">
      <c r="A18" s="647"/>
      <c r="B18" s="648"/>
      <c r="C18" s="649" t="s">
        <v>458</v>
      </c>
      <c r="D18" s="649"/>
      <c r="E18" s="649"/>
      <c r="F18" s="649"/>
      <c r="G18" s="649"/>
      <c r="H18" s="649"/>
      <c r="I18" s="649"/>
    </row>
    <row r="19" customFormat="false" ht="11.25" hidden="false" customHeight="true" outlineLevel="0" collapsed="false">
      <c r="A19" s="525"/>
      <c r="B19" s="650"/>
      <c r="C19" s="651"/>
      <c r="D19" s="652"/>
      <c r="E19" s="652"/>
      <c r="F19" s="652"/>
      <c r="G19" s="652"/>
      <c r="H19" s="652"/>
      <c r="I19" s="568"/>
    </row>
    <row r="20" customFormat="false" ht="16.5" hidden="false" customHeight="true" outlineLevel="0" collapsed="false">
      <c r="A20" s="571" t="s">
        <v>459</v>
      </c>
      <c r="B20" s="572" t="n">
        <v>2005</v>
      </c>
      <c r="C20" s="46" t="n">
        <v>1899.7</v>
      </c>
      <c r="D20" s="47" t="n">
        <v>3606.5</v>
      </c>
      <c r="E20" s="47" t="n">
        <v>1424.3</v>
      </c>
      <c r="F20" s="47" t="n">
        <v>252</v>
      </c>
      <c r="G20" s="47" t="n">
        <v>149.4</v>
      </c>
      <c r="H20" s="47" t="n">
        <v>111.3</v>
      </c>
      <c r="I20" s="132" t="n">
        <v>76.2</v>
      </c>
    </row>
    <row r="21" customFormat="false" ht="15" hidden="false" customHeight="true" outlineLevel="0" collapsed="false">
      <c r="A21" s="571" t="s">
        <v>460</v>
      </c>
      <c r="B21" s="572" t="n">
        <v>2008</v>
      </c>
      <c r="C21" s="46" t="n">
        <v>1616.9</v>
      </c>
      <c r="D21" s="47" t="n">
        <v>3206.9</v>
      </c>
      <c r="E21" s="47" t="n">
        <v>1959.2</v>
      </c>
      <c r="F21" s="47" t="n">
        <v>56.1</v>
      </c>
      <c r="G21" s="47" t="n">
        <v>45.9</v>
      </c>
      <c r="H21" s="47" t="n">
        <v>239</v>
      </c>
      <c r="I21" s="132" t="n">
        <v>97</v>
      </c>
    </row>
    <row r="22" customFormat="false" ht="16.5" hidden="false" customHeight="true" outlineLevel="0" collapsed="false">
      <c r="A22" s="653" t="s">
        <v>388</v>
      </c>
      <c r="B22" s="572" t="n">
        <v>2009</v>
      </c>
      <c r="C22" s="46" t="n">
        <v>405</v>
      </c>
      <c r="D22" s="47" t="n">
        <v>6572.8</v>
      </c>
      <c r="E22" s="47" t="n">
        <v>2076.4</v>
      </c>
      <c r="F22" s="47" t="n">
        <v>345.5</v>
      </c>
      <c r="G22" s="47" t="n">
        <v>206.3</v>
      </c>
      <c r="H22" s="47" t="n">
        <v>190.4</v>
      </c>
      <c r="I22" s="132" t="n">
        <v>115.5</v>
      </c>
    </row>
    <row r="23" customFormat="false" ht="14.25" hidden="false" customHeight="true" outlineLevel="0" collapsed="false">
      <c r="A23" s="653" t="s">
        <v>389</v>
      </c>
      <c r="B23" s="575" t="n">
        <v>2010</v>
      </c>
      <c r="C23" s="596" t="n">
        <v>1853.6</v>
      </c>
      <c r="D23" s="38" t="n">
        <v>6585.2</v>
      </c>
      <c r="E23" s="38" t="n">
        <v>1981.1</v>
      </c>
      <c r="F23" s="38" t="n">
        <v>248.7</v>
      </c>
      <c r="G23" s="38" t="n">
        <v>347.2</v>
      </c>
      <c r="H23" s="38" t="n">
        <v>214.6</v>
      </c>
      <c r="I23" s="39" t="n">
        <v>139.2</v>
      </c>
    </row>
    <row r="24" customFormat="false" ht="16.5" hidden="false" customHeight="true" outlineLevel="0" collapsed="false">
      <c r="A24" s="588"/>
      <c r="B24" s="576"/>
      <c r="C24" s="581"/>
      <c r="D24" s="582"/>
      <c r="E24" s="582"/>
      <c r="F24" s="582"/>
      <c r="G24" s="582"/>
      <c r="H24" s="582"/>
      <c r="I24" s="583"/>
    </row>
    <row r="25" customFormat="false" ht="5.25" hidden="false" customHeight="true" outlineLevel="0" collapsed="false">
      <c r="A25" s="588"/>
      <c r="B25" s="576"/>
      <c r="C25" s="607"/>
      <c r="D25" s="608"/>
      <c r="E25" s="608"/>
      <c r="F25" s="608"/>
      <c r="G25" s="608"/>
      <c r="H25" s="608"/>
      <c r="I25" s="654"/>
    </row>
    <row r="26" customFormat="false" ht="16.5" hidden="false" customHeight="true" outlineLevel="0" collapsed="false">
      <c r="A26" s="571" t="s">
        <v>461</v>
      </c>
      <c r="B26" s="572" t="n">
        <v>2005</v>
      </c>
      <c r="C26" s="46" t="n">
        <v>0.1</v>
      </c>
      <c r="D26" s="47" t="n">
        <v>86.5</v>
      </c>
      <c r="E26" s="47" t="n">
        <v>15.4</v>
      </c>
      <c r="F26" s="47" t="n">
        <v>0</v>
      </c>
      <c r="G26" s="47" t="n">
        <v>-1.7</v>
      </c>
      <c r="H26" s="47" t="n">
        <v>4.2</v>
      </c>
      <c r="I26" s="132" t="n">
        <v>0.4</v>
      </c>
    </row>
    <row r="27" customFormat="false" ht="12" hidden="false" customHeight="true" outlineLevel="0" collapsed="false">
      <c r="A27" s="588" t="s">
        <v>462</v>
      </c>
      <c r="B27" s="572" t="n">
        <v>2008</v>
      </c>
      <c r="C27" s="46" t="n">
        <v>-18.2</v>
      </c>
      <c r="D27" s="47" t="n">
        <v>25.5</v>
      </c>
      <c r="E27" s="47" t="n">
        <v>43.7</v>
      </c>
      <c r="F27" s="655" t="s">
        <v>463</v>
      </c>
      <c r="G27" s="47" t="n">
        <v>1</v>
      </c>
      <c r="H27" s="47" t="n">
        <v>-2.6</v>
      </c>
      <c r="I27" s="132" t="n">
        <v>0.6</v>
      </c>
    </row>
    <row r="28" customFormat="false" ht="13.5" hidden="false" customHeight="true" outlineLevel="0" collapsed="false">
      <c r="A28" s="580" t="s">
        <v>464</v>
      </c>
      <c r="B28" s="572" t="n">
        <v>2009</v>
      </c>
      <c r="C28" s="46" t="n">
        <v>1.1</v>
      </c>
      <c r="D28" s="47" t="n">
        <v>-5.7</v>
      </c>
      <c r="E28" s="47" t="n">
        <v>0.2</v>
      </c>
      <c r="F28" s="655" t="s">
        <v>463</v>
      </c>
      <c r="G28" s="47" t="n">
        <v>0.1</v>
      </c>
      <c r="H28" s="47" t="n">
        <v>-0.2</v>
      </c>
      <c r="I28" s="132" t="n">
        <v>0</v>
      </c>
    </row>
    <row r="29" customFormat="false" ht="14.25" hidden="false" customHeight="true" outlineLevel="0" collapsed="false">
      <c r="A29" s="653" t="s">
        <v>465</v>
      </c>
      <c r="B29" s="575" t="n">
        <v>2010</v>
      </c>
      <c r="C29" s="596" t="n">
        <v>7.9</v>
      </c>
      <c r="D29" s="38" t="n">
        <v>3.6</v>
      </c>
      <c r="E29" s="38" t="n">
        <v>-0.1</v>
      </c>
      <c r="F29" s="38" t="n">
        <v>-0.1</v>
      </c>
      <c r="G29" s="38" t="n">
        <v>1.4</v>
      </c>
      <c r="H29" s="38" t="n">
        <v>0.8</v>
      </c>
      <c r="I29" s="39" t="n">
        <v>-0.2</v>
      </c>
      <c r="J29" s="656"/>
    </row>
    <row r="30" customFormat="false" ht="14.25" hidden="false" customHeight="true" outlineLevel="0" collapsed="false">
      <c r="A30" s="653"/>
      <c r="B30" s="576"/>
      <c r="C30" s="581"/>
      <c r="D30" s="582"/>
      <c r="E30" s="582"/>
      <c r="F30" s="582"/>
      <c r="G30" s="582"/>
      <c r="H30" s="582"/>
      <c r="I30" s="583"/>
    </row>
    <row r="31" customFormat="false" ht="18" hidden="false" customHeight="true" outlineLevel="0" collapsed="false">
      <c r="A31" s="588"/>
      <c r="B31" s="572"/>
      <c r="C31" s="577"/>
      <c r="D31" s="578"/>
      <c r="E31" s="578"/>
      <c r="F31" s="578"/>
      <c r="G31" s="578"/>
      <c r="H31" s="578"/>
      <c r="I31" s="583"/>
    </row>
    <row r="32" customFormat="false" ht="16.5" hidden="false" customHeight="true" outlineLevel="0" collapsed="false">
      <c r="A32" s="571" t="s">
        <v>466</v>
      </c>
      <c r="B32" s="572" t="n">
        <v>2005</v>
      </c>
      <c r="C32" s="46" t="n">
        <v>1899.8</v>
      </c>
      <c r="D32" s="47" t="n">
        <v>3693</v>
      </c>
      <c r="E32" s="47" t="n">
        <v>1439.7</v>
      </c>
      <c r="F32" s="47" t="n">
        <v>252</v>
      </c>
      <c r="G32" s="47" t="n">
        <v>147.7</v>
      </c>
      <c r="H32" s="47" t="n">
        <v>115.5</v>
      </c>
      <c r="I32" s="132" t="n">
        <v>76.6</v>
      </c>
    </row>
    <row r="33" customFormat="false" ht="16.5" hidden="false" customHeight="true" outlineLevel="0" collapsed="false">
      <c r="A33" s="653" t="s">
        <v>395</v>
      </c>
      <c r="B33" s="572" t="n">
        <v>2008</v>
      </c>
      <c r="C33" s="46" t="n">
        <v>1598.7</v>
      </c>
      <c r="D33" s="47" t="n">
        <v>3232.4</v>
      </c>
      <c r="E33" s="47" t="n">
        <v>2002.9</v>
      </c>
      <c r="F33" s="47" t="n">
        <v>56.1</v>
      </c>
      <c r="G33" s="47" t="n">
        <v>46.9</v>
      </c>
      <c r="H33" s="47" t="n">
        <v>236.4</v>
      </c>
      <c r="I33" s="132" t="n">
        <v>97.6</v>
      </c>
    </row>
    <row r="34" customFormat="false" ht="15" hidden="false" customHeight="true" outlineLevel="0" collapsed="false">
      <c r="A34" s="653" t="s">
        <v>338</v>
      </c>
      <c r="B34" s="572" t="n">
        <v>2009</v>
      </c>
      <c r="C34" s="46" t="n">
        <v>406.1</v>
      </c>
      <c r="D34" s="47" t="n">
        <v>6567.1</v>
      </c>
      <c r="E34" s="47" t="n">
        <v>2076.6</v>
      </c>
      <c r="F34" s="47" t="n">
        <v>345.5</v>
      </c>
      <c r="G34" s="47" t="n">
        <v>206.4</v>
      </c>
      <c r="H34" s="47" t="n">
        <v>190.2</v>
      </c>
      <c r="I34" s="132" t="n">
        <v>115.5</v>
      </c>
    </row>
    <row r="35" customFormat="false" ht="15" hidden="false" customHeight="true" outlineLevel="0" collapsed="false">
      <c r="A35" s="588"/>
      <c r="B35" s="575" t="n">
        <v>2010</v>
      </c>
      <c r="C35" s="596" t="n">
        <v>1861.5</v>
      </c>
      <c r="D35" s="38" t="n">
        <v>6588.8</v>
      </c>
      <c r="E35" s="38" t="n">
        <v>1981</v>
      </c>
      <c r="F35" s="38" t="n">
        <v>248.6</v>
      </c>
      <c r="G35" s="38" t="n">
        <v>348.6</v>
      </c>
      <c r="H35" s="38" t="n">
        <v>215.4</v>
      </c>
      <c r="I35" s="39" t="n">
        <v>139</v>
      </c>
    </row>
    <row r="36" customFormat="false" ht="18" hidden="false" customHeight="true" outlineLevel="0" collapsed="false">
      <c r="A36" s="588"/>
      <c r="B36" s="586"/>
      <c r="C36" s="582"/>
      <c r="D36" s="582"/>
      <c r="E36" s="582"/>
      <c r="F36" s="582"/>
      <c r="G36" s="582"/>
      <c r="H36" s="582"/>
      <c r="I36" s="583"/>
    </row>
    <row r="37" customFormat="false" ht="10.5" hidden="false" customHeight="true" outlineLevel="0" collapsed="false">
      <c r="A37" s="588"/>
      <c r="B37" s="576"/>
      <c r="C37" s="577"/>
      <c r="D37" s="578"/>
      <c r="E37" s="578"/>
      <c r="F37" s="578"/>
      <c r="G37" s="578"/>
      <c r="H37" s="578"/>
      <c r="I37" s="583"/>
    </row>
    <row r="38" customFormat="false" ht="16.5" hidden="false" customHeight="true" outlineLevel="0" collapsed="false">
      <c r="A38" s="571" t="s">
        <v>467</v>
      </c>
      <c r="B38" s="572" t="n">
        <v>2005</v>
      </c>
      <c r="C38" s="46" t="n">
        <v>538</v>
      </c>
      <c r="D38" s="47" t="n">
        <v>724.3</v>
      </c>
      <c r="E38" s="47" t="n">
        <v>296.4</v>
      </c>
      <c r="F38" s="47" t="n">
        <v>65.7</v>
      </c>
      <c r="G38" s="47" t="n">
        <v>55.9</v>
      </c>
      <c r="H38" s="47" t="n">
        <v>37.5</v>
      </c>
      <c r="I38" s="132" t="n">
        <v>19.4</v>
      </c>
    </row>
    <row r="39" customFormat="false" ht="16.5" hidden="false" customHeight="true" outlineLevel="0" collapsed="false">
      <c r="A39" s="571" t="s">
        <v>468</v>
      </c>
      <c r="B39" s="572" t="n">
        <v>2008</v>
      </c>
      <c r="C39" s="46" t="n">
        <v>182.8</v>
      </c>
      <c r="D39" s="47" t="n">
        <v>724</v>
      </c>
      <c r="E39" s="47" t="n">
        <v>424.5</v>
      </c>
      <c r="F39" s="47" t="n">
        <v>38</v>
      </c>
      <c r="G39" s="47" t="n">
        <v>40.6</v>
      </c>
      <c r="H39" s="47" t="n">
        <v>47</v>
      </c>
      <c r="I39" s="132" t="n">
        <v>15.4</v>
      </c>
    </row>
    <row r="40" customFormat="false" ht="16.5" hidden="false" customHeight="true" outlineLevel="0" collapsed="false">
      <c r="A40" s="614" t="s">
        <v>469</v>
      </c>
      <c r="B40" s="572" t="n">
        <v>2009</v>
      </c>
      <c r="C40" s="46" t="n">
        <v>118.1</v>
      </c>
      <c r="D40" s="47" t="n">
        <v>1003.4</v>
      </c>
      <c r="E40" s="47" t="n">
        <v>324.9</v>
      </c>
      <c r="F40" s="47" t="n">
        <v>49.2</v>
      </c>
      <c r="G40" s="47" t="n">
        <v>57.1</v>
      </c>
      <c r="H40" s="47" t="n">
        <v>36.7</v>
      </c>
      <c r="I40" s="132" t="n">
        <v>17.1</v>
      </c>
    </row>
    <row r="41" customFormat="false" ht="16.5" hidden="false" customHeight="true" outlineLevel="0" collapsed="false">
      <c r="A41" s="614" t="s">
        <v>399</v>
      </c>
      <c r="B41" s="575" t="n">
        <v>2010</v>
      </c>
      <c r="C41" s="596" t="n">
        <v>395.7</v>
      </c>
      <c r="D41" s="38" t="n">
        <v>1039.9</v>
      </c>
      <c r="E41" s="38" t="n">
        <v>362.6</v>
      </c>
      <c r="F41" s="38" t="n">
        <v>75.9</v>
      </c>
      <c r="G41" s="38" t="n">
        <v>59.1</v>
      </c>
      <c r="H41" s="38" t="n">
        <v>31.8</v>
      </c>
      <c r="I41" s="39" t="n">
        <v>19.5</v>
      </c>
    </row>
    <row r="42" customFormat="false" ht="18" hidden="false" customHeight="true" outlineLevel="0" collapsed="false">
      <c r="A42" s="588"/>
      <c r="B42" s="576"/>
      <c r="C42" s="581"/>
      <c r="D42" s="582"/>
      <c r="E42" s="582"/>
      <c r="F42" s="582"/>
      <c r="G42" s="582"/>
      <c r="H42" s="582"/>
      <c r="I42" s="583"/>
    </row>
    <row r="43" customFormat="false" ht="14.25" hidden="false" customHeight="true" outlineLevel="0" collapsed="false">
      <c r="A43" s="588"/>
      <c r="B43" s="576"/>
      <c r="C43" s="577"/>
      <c r="D43" s="578"/>
      <c r="E43" s="578"/>
      <c r="F43" s="578"/>
      <c r="G43" s="578"/>
      <c r="H43" s="578"/>
      <c r="I43" s="583"/>
    </row>
    <row r="44" customFormat="false" ht="16.5" hidden="false" customHeight="true" outlineLevel="0" collapsed="false">
      <c r="A44" s="571" t="s">
        <v>470</v>
      </c>
      <c r="B44" s="572"/>
      <c r="C44" s="603" t="n">
        <v>395.7</v>
      </c>
      <c r="D44" s="47" t="n">
        <v>1039.9</v>
      </c>
      <c r="E44" s="47" t="n">
        <v>362.6</v>
      </c>
      <c r="F44" s="47" t="n">
        <v>75.9</v>
      </c>
      <c r="G44" s="47" t="n">
        <v>59.1</v>
      </c>
      <c r="H44" s="47" t="n">
        <v>31.8</v>
      </c>
      <c r="I44" s="132" t="n">
        <v>19.5</v>
      </c>
      <c r="J44" s="656"/>
      <c r="K44" s="524" t="s">
        <v>22</v>
      </c>
    </row>
    <row r="45" customFormat="false" ht="16.5" hidden="false" customHeight="true" outlineLevel="0" collapsed="false">
      <c r="A45" s="580" t="s">
        <v>471</v>
      </c>
      <c r="B45" s="572"/>
      <c r="C45" s="577"/>
      <c r="D45" s="578"/>
      <c r="E45" s="578"/>
      <c r="F45" s="578"/>
      <c r="G45" s="578"/>
      <c r="H45" s="578"/>
      <c r="I45" s="583"/>
    </row>
    <row r="46" customFormat="false" ht="9" hidden="false" customHeight="true" outlineLevel="0" collapsed="false">
      <c r="A46" s="585"/>
      <c r="B46" s="572"/>
      <c r="C46" s="577"/>
      <c r="D46" s="578"/>
      <c r="E46" s="578"/>
      <c r="F46" s="578"/>
      <c r="G46" s="578"/>
      <c r="H46" s="578"/>
      <c r="I46" s="583"/>
    </row>
    <row r="47" customFormat="false" ht="16.5" hidden="false" customHeight="true" outlineLevel="0" collapsed="false">
      <c r="A47" s="571" t="s">
        <v>472</v>
      </c>
      <c r="B47" s="572" t="n">
        <v>2005</v>
      </c>
      <c r="C47" s="46" t="n">
        <v>1361.8</v>
      </c>
      <c r="D47" s="47" t="n">
        <v>2968.7</v>
      </c>
      <c r="E47" s="47" t="n">
        <v>1143.3</v>
      </c>
      <c r="F47" s="47" t="n">
        <v>186.3</v>
      </c>
      <c r="G47" s="47" t="n">
        <v>91.8</v>
      </c>
      <c r="H47" s="47" t="n">
        <v>78</v>
      </c>
      <c r="I47" s="132" t="n">
        <v>57.2</v>
      </c>
    </row>
    <row r="48" customFormat="false" ht="14.25" hidden="false" customHeight="true" outlineLevel="0" collapsed="false">
      <c r="A48" s="614" t="s">
        <v>403</v>
      </c>
      <c r="B48" s="572" t="n">
        <v>2008</v>
      </c>
      <c r="C48" s="46" t="n">
        <v>1415.9</v>
      </c>
      <c r="D48" s="47" t="n">
        <v>2508.4</v>
      </c>
      <c r="E48" s="47" t="n">
        <v>1578.4</v>
      </c>
      <c r="F48" s="47" t="n">
        <v>18.1</v>
      </c>
      <c r="G48" s="47" t="n">
        <v>6.3</v>
      </c>
      <c r="H48" s="47" t="n">
        <v>189.4</v>
      </c>
      <c r="I48" s="132" t="n">
        <v>82.2</v>
      </c>
    </row>
    <row r="49" customFormat="false" ht="13.5" hidden="false" customHeight="true" outlineLevel="0" collapsed="false">
      <c r="A49" s="588"/>
      <c r="B49" s="572" t="n">
        <v>2009</v>
      </c>
      <c r="C49" s="46" t="n">
        <v>288</v>
      </c>
      <c r="D49" s="47" t="n">
        <v>5563.7</v>
      </c>
      <c r="E49" s="47" t="n">
        <v>1751.7</v>
      </c>
      <c r="F49" s="47" t="n">
        <v>296.3</v>
      </c>
      <c r="G49" s="47" t="n">
        <v>149.3</v>
      </c>
      <c r="H49" s="47" t="n">
        <v>153.5</v>
      </c>
      <c r="I49" s="132" t="n">
        <v>98.4</v>
      </c>
    </row>
    <row r="50" customFormat="false" ht="16.5" hidden="false" customHeight="true" outlineLevel="0" collapsed="false">
      <c r="A50" s="588"/>
      <c r="B50" s="575" t="n">
        <v>2010</v>
      </c>
      <c r="C50" s="596" t="n">
        <v>1465.8</v>
      </c>
      <c r="D50" s="38" t="n">
        <v>5548.9</v>
      </c>
      <c r="E50" s="38" t="n">
        <v>1618.4</v>
      </c>
      <c r="F50" s="38" t="n">
        <v>172.7</v>
      </c>
      <c r="G50" s="38" t="n">
        <v>289.5</v>
      </c>
      <c r="H50" s="38" t="n">
        <v>183.7</v>
      </c>
      <c r="I50" s="39" t="n">
        <v>119.5</v>
      </c>
    </row>
    <row r="51" customFormat="false" ht="16.5" hidden="false" customHeight="true" outlineLevel="0" collapsed="false">
      <c r="B51" s="586"/>
      <c r="C51" s="587"/>
      <c r="D51" s="587"/>
      <c r="E51" s="587"/>
      <c r="F51" s="587"/>
      <c r="G51" s="587"/>
      <c r="H51" s="587"/>
      <c r="I51" s="587"/>
    </row>
    <row r="52" customFormat="false" ht="15.75" hidden="false" customHeight="true" outlineLevel="0" collapsed="false">
      <c r="A52" s="95" t="s">
        <v>473</v>
      </c>
      <c r="B52" s="588"/>
      <c r="C52" s="588"/>
      <c r="D52" s="588"/>
      <c r="E52" s="588"/>
      <c r="F52" s="588"/>
      <c r="G52" s="588"/>
      <c r="H52" s="588"/>
    </row>
    <row r="53" customFormat="false" ht="14.25" hidden="false" customHeight="true" outlineLevel="0" collapsed="false">
      <c r="A53" s="528" t="s">
        <v>407</v>
      </c>
      <c r="B53" s="588"/>
      <c r="C53" s="588"/>
      <c r="D53" s="588"/>
      <c r="E53" s="588"/>
      <c r="F53" s="588"/>
      <c r="G53" s="588"/>
      <c r="H53" s="588"/>
    </row>
    <row r="54" customFormat="false" ht="14.25" hidden="false" customHeight="true" outlineLevel="0" collapsed="false">
      <c r="A54" s="588" t="s">
        <v>474</v>
      </c>
      <c r="B54" s="588"/>
      <c r="C54" s="588"/>
      <c r="D54" s="588"/>
      <c r="E54" s="588"/>
      <c r="F54" s="588"/>
      <c r="G54" s="588"/>
      <c r="H54" s="588"/>
    </row>
    <row r="55" customFormat="false" ht="14.25" hidden="false" customHeight="true" outlineLevel="0" collapsed="false">
      <c r="A55" s="614" t="s">
        <v>475</v>
      </c>
      <c r="B55" s="588"/>
      <c r="C55" s="588"/>
      <c r="D55" s="588"/>
      <c r="E55" s="588"/>
      <c r="F55" s="588"/>
      <c r="G55" s="588"/>
      <c r="H55" s="588"/>
    </row>
    <row r="56" customFormat="false" ht="7.5" hidden="false" customHeight="true" outlineLevel="0" collapsed="false">
      <c r="C56" s="525"/>
      <c r="D56" s="525"/>
      <c r="E56" s="525"/>
      <c r="F56" s="525"/>
      <c r="H56" s="525"/>
    </row>
    <row r="57" customFormat="false" ht="13.5" hidden="false" customHeight="true" outlineLevel="0" collapsed="false">
      <c r="A57" s="568"/>
      <c r="B57" s="568"/>
      <c r="C57" s="657" t="s">
        <v>422</v>
      </c>
      <c r="D57" s="658"/>
      <c r="E57" s="659"/>
      <c r="F57" s="660" t="s">
        <v>476</v>
      </c>
      <c r="G57" s="659" t="s">
        <v>429</v>
      </c>
      <c r="H57" s="658"/>
      <c r="I57" s="661"/>
      <c r="J57" s="662"/>
      <c r="K57" s="89"/>
    </row>
    <row r="58" customFormat="false" ht="13.5" hidden="false" customHeight="true" outlineLevel="0" collapsed="false">
      <c r="A58" s="525"/>
      <c r="B58" s="525"/>
      <c r="C58" s="663" t="s">
        <v>425</v>
      </c>
      <c r="D58" s="625" t="s">
        <v>422</v>
      </c>
      <c r="E58" s="621"/>
      <c r="F58" s="621" t="s">
        <v>477</v>
      </c>
      <c r="G58" s="621" t="s">
        <v>478</v>
      </c>
      <c r="H58" s="664"/>
      <c r="I58" s="524"/>
      <c r="J58" s="662"/>
      <c r="K58" s="89"/>
    </row>
    <row r="59" customFormat="false" ht="13.5" hidden="false" customHeight="true" outlineLevel="0" collapsed="false">
      <c r="A59" s="525"/>
      <c r="B59" s="525"/>
      <c r="C59" s="619" t="s">
        <v>479</v>
      </c>
      <c r="D59" s="621" t="s">
        <v>480</v>
      </c>
      <c r="E59" s="621" t="s">
        <v>481</v>
      </c>
      <c r="F59" s="621" t="s">
        <v>482</v>
      </c>
      <c r="G59" s="621" t="s">
        <v>483</v>
      </c>
      <c r="H59" s="664"/>
      <c r="I59" s="626" t="s">
        <v>422</v>
      </c>
      <c r="J59" s="662"/>
      <c r="K59" s="89"/>
    </row>
    <row r="60" customFormat="false" ht="13.5" hidden="false" customHeight="true" outlineLevel="0" collapsed="false">
      <c r="A60" s="525"/>
      <c r="B60" s="525"/>
      <c r="C60" s="619" t="s">
        <v>484</v>
      </c>
      <c r="D60" s="621" t="s">
        <v>485</v>
      </c>
      <c r="E60" s="621" t="s">
        <v>486</v>
      </c>
      <c r="F60" s="621" t="s">
        <v>487</v>
      </c>
      <c r="G60" s="621" t="s">
        <v>485</v>
      </c>
      <c r="H60" s="620" t="s">
        <v>476</v>
      </c>
      <c r="I60" s="626" t="s">
        <v>488</v>
      </c>
      <c r="J60" s="662"/>
      <c r="K60" s="89"/>
    </row>
    <row r="61" customFormat="false" ht="13.5" hidden="false" customHeight="true" outlineLevel="0" collapsed="false">
      <c r="A61" s="628" t="s">
        <v>9</v>
      </c>
      <c r="B61" s="525"/>
      <c r="C61" s="665" t="s">
        <v>489</v>
      </c>
      <c r="D61" s="621" t="s">
        <v>425</v>
      </c>
      <c r="E61" s="621" t="s">
        <v>490</v>
      </c>
      <c r="F61" s="620" t="s">
        <v>491</v>
      </c>
      <c r="G61" s="621" t="s">
        <v>425</v>
      </c>
      <c r="H61" s="625" t="s">
        <v>488</v>
      </c>
      <c r="I61" s="622" t="s">
        <v>492</v>
      </c>
      <c r="J61" s="662"/>
      <c r="K61" s="89"/>
    </row>
    <row r="62" customFormat="false" ht="13.5" hidden="false" customHeight="true" outlineLevel="0" collapsed="false">
      <c r="A62" s="632" t="s">
        <v>12</v>
      </c>
      <c r="B62" s="525"/>
      <c r="C62" s="666" t="s">
        <v>493</v>
      </c>
      <c r="D62" s="620" t="s">
        <v>494</v>
      </c>
      <c r="E62" s="620" t="s">
        <v>495</v>
      </c>
      <c r="F62" s="667" t="s">
        <v>496</v>
      </c>
      <c r="G62" s="621" t="s">
        <v>497</v>
      </c>
      <c r="H62" s="623" t="s">
        <v>498</v>
      </c>
      <c r="I62" s="622" t="s">
        <v>499</v>
      </c>
      <c r="J62" s="662"/>
      <c r="K62" s="89"/>
    </row>
    <row r="63" customFormat="false" ht="13.5" hidden="false" customHeight="true" outlineLevel="0" collapsed="false">
      <c r="A63" s="628"/>
      <c r="B63" s="525"/>
      <c r="C63" s="668" t="s">
        <v>440</v>
      </c>
      <c r="D63" s="630" t="s">
        <v>444</v>
      </c>
      <c r="E63" s="625" t="s">
        <v>500</v>
      </c>
      <c r="F63" s="630" t="s">
        <v>440</v>
      </c>
      <c r="G63" s="621" t="s">
        <v>501</v>
      </c>
      <c r="H63" s="621" t="s">
        <v>502</v>
      </c>
      <c r="I63" s="669" t="s">
        <v>503</v>
      </c>
      <c r="J63" s="662"/>
      <c r="K63" s="89"/>
    </row>
    <row r="64" customFormat="false" ht="13.5" hidden="false" customHeight="true" outlineLevel="0" collapsed="false">
      <c r="A64" s="525"/>
      <c r="B64" s="525"/>
      <c r="C64" s="638" t="s">
        <v>504</v>
      </c>
      <c r="D64" s="630" t="s">
        <v>505</v>
      </c>
      <c r="E64" s="630" t="s">
        <v>506</v>
      </c>
      <c r="F64" s="630" t="s">
        <v>507</v>
      </c>
      <c r="G64" s="630" t="s">
        <v>444</v>
      </c>
      <c r="H64" s="630" t="s">
        <v>438</v>
      </c>
      <c r="I64" s="670" t="s">
        <v>438</v>
      </c>
      <c r="J64" s="662"/>
      <c r="K64" s="89"/>
    </row>
    <row r="65" customFormat="false" ht="13.5" hidden="false" customHeight="true" outlineLevel="0" collapsed="false">
      <c r="A65" s="628"/>
      <c r="B65" s="525"/>
      <c r="C65" s="638" t="s">
        <v>508</v>
      </c>
      <c r="D65" s="630" t="s">
        <v>509</v>
      </c>
      <c r="E65" s="630" t="s">
        <v>16</v>
      </c>
      <c r="F65" s="630" t="s">
        <v>510</v>
      </c>
      <c r="G65" s="630" t="s">
        <v>511</v>
      </c>
      <c r="H65" s="671" t="s">
        <v>512</v>
      </c>
      <c r="I65" s="670" t="s">
        <v>513</v>
      </c>
      <c r="J65" s="662"/>
      <c r="K65" s="89"/>
    </row>
    <row r="66" customFormat="false" ht="13.5" hidden="false" customHeight="true" outlineLevel="0" collapsed="false">
      <c r="A66" s="525"/>
      <c r="B66" s="525"/>
      <c r="C66" s="672" t="s">
        <v>514</v>
      </c>
      <c r="D66" s="631" t="s">
        <v>515</v>
      </c>
      <c r="E66" s="631" t="s">
        <v>516</v>
      </c>
      <c r="F66" s="673" t="s">
        <v>517</v>
      </c>
      <c r="G66" s="630" t="s">
        <v>518</v>
      </c>
      <c r="H66" s="636" t="s">
        <v>519</v>
      </c>
      <c r="I66" s="670" t="s">
        <v>520</v>
      </c>
      <c r="J66" s="662"/>
      <c r="K66" s="89"/>
    </row>
    <row r="67" customFormat="false" ht="13.5" hidden="false" customHeight="true" outlineLevel="0" collapsed="false">
      <c r="A67" s="628"/>
      <c r="B67" s="525"/>
      <c r="C67" s="674" t="s">
        <v>16</v>
      </c>
      <c r="D67" s="630" t="s">
        <v>521</v>
      </c>
      <c r="E67" s="675" t="s">
        <v>522</v>
      </c>
      <c r="F67" s="675" t="s">
        <v>15</v>
      </c>
      <c r="G67" s="630" t="s">
        <v>16</v>
      </c>
      <c r="H67" s="675" t="s">
        <v>523</v>
      </c>
      <c r="I67" s="676" t="s">
        <v>15</v>
      </c>
      <c r="J67" s="662"/>
      <c r="K67" s="89"/>
    </row>
    <row r="68" customFormat="false" ht="13.5" hidden="false" customHeight="true" outlineLevel="0" collapsed="false">
      <c r="A68" s="628"/>
      <c r="B68" s="525"/>
      <c r="C68" s="677" t="s">
        <v>524</v>
      </c>
      <c r="D68" s="631" t="s">
        <v>15</v>
      </c>
      <c r="E68" s="630" t="s">
        <v>525</v>
      </c>
      <c r="F68" s="664"/>
      <c r="G68" s="678" t="s">
        <v>526</v>
      </c>
      <c r="H68" s="664"/>
      <c r="I68" s="524"/>
      <c r="J68" s="662"/>
      <c r="K68" s="89"/>
    </row>
    <row r="69" customFormat="false" ht="13.5" hidden="false" customHeight="true" outlineLevel="0" collapsed="false">
      <c r="A69" s="628"/>
      <c r="B69" s="525"/>
      <c r="C69" s="679"/>
      <c r="D69" s="645"/>
      <c r="E69" s="645"/>
      <c r="F69" s="645"/>
      <c r="G69" s="680" t="s">
        <v>15</v>
      </c>
      <c r="H69" s="645"/>
      <c r="I69" s="524"/>
      <c r="J69" s="662"/>
      <c r="K69" s="89"/>
    </row>
    <row r="70" customFormat="false" ht="18.75" hidden="false" customHeight="true" outlineLevel="0" collapsed="false">
      <c r="A70" s="647"/>
      <c r="B70" s="648"/>
      <c r="C70" s="681"/>
      <c r="D70" s="682"/>
      <c r="E70" s="683" t="s">
        <v>527</v>
      </c>
      <c r="F70" s="684"/>
      <c r="G70" s="685" t="s">
        <v>528</v>
      </c>
      <c r="H70" s="682"/>
      <c r="I70" s="686"/>
      <c r="J70" s="525"/>
    </row>
    <row r="71" customFormat="false" ht="9.75" hidden="false" customHeight="true" outlineLevel="0" collapsed="false">
      <c r="A71" s="568"/>
      <c r="B71" s="650"/>
      <c r="C71" s="651"/>
      <c r="D71" s="652"/>
      <c r="E71" s="652"/>
      <c r="F71" s="652"/>
      <c r="G71" s="652"/>
      <c r="H71" s="687"/>
      <c r="I71" s="688"/>
    </row>
    <row r="72" customFormat="false" ht="15.75" hidden="false" customHeight="true" outlineLevel="0" collapsed="false">
      <c r="A72" s="571" t="s">
        <v>459</v>
      </c>
      <c r="B72" s="572" t="n">
        <v>2005</v>
      </c>
      <c r="C72" s="46" t="n">
        <v>902.4</v>
      </c>
      <c r="D72" s="47" t="n">
        <v>1324.6</v>
      </c>
      <c r="E72" s="47" t="n">
        <v>460.7</v>
      </c>
      <c r="F72" s="47" t="n">
        <v>4696.2</v>
      </c>
      <c r="G72" s="47" t="n">
        <v>2129.6</v>
      </c>
      <c r="H72" s="47" t="n">
        <v>1175.4</v>
      </c>
      <c r="I72" s="132" t="n">
        <v>1850.7</v>
      </c>
    </row>
    <row r="73" customFormat="false" ht="15.75" hidden="false" customHeight="true" outlineLevel="0" collapsed="false">
      <c r="A73" s="571" t="s">
        <v>460</v>
      </c>
      <c r="B73" s="572" t="n">
        <v>2008</v>
      </c>
      <c r="C73" s="46" t="n">
        <v>373.6</v>
      </c>
      <c r="D73" s="47" t="n">
        <v>1188.8</v>
      </c>
      <c r="E73" s="47" t="n">
        <v>319.8</v>
      </c>
      <c r="F73" s="47" t="n">
        <v>-1311.4</v>
      </c>
      <c r="G73" s="47" t="n">
        <v>2287.4</v>
      </c>
      <c r="H73" s="47" t="n">
        <v>1231</v>
      </c>
      <c r="I73" s="132" t="n">
        <v>1305</v>
      </c>
    </row>
    <row r="74" customFormat="false" ht="15.75" hidden="false" customHeight="true" outlineLevel="0" collapsed="false">
      <c r="A74" s="573" t="s">
        <v>388</v>
      </c>
      <c r="B74" s="572" t="n">
        <v>2009</v>
      </c>
      <c r="C74" s="46" t="n">
        <v>443.8</v>
      </c>
      <c r="D74" s="47" t="n">
        <v>1746.7</v>
      </c>
      <c r="E74" s="47" t="n">
        <v>364.8</v>
      </c>
      <c r="F74" s="47" t="n">
        <v>3264.8</v>
      </c>
      <c r="G74" s="47" t="n">
        <v>1917.6</v>
      </c>
      <c r="H74" s="47" t="n">
        <v>1007.7</v>
      </c>
      <c r="I74" s="132" t="n">
        <v>2702.4</v>
      </c>
    </row>
    <row r="75" customFormat="false" ht="15" hidden="false" customHeight="true" outlineLevel="0" collapsed="false">
      <c r="A75" s="573" t="s">
        <v>389</v>
      </c>
      <c r="B75" s="575" t="n">
        <v>2010</v>
      </c>
      <c r="C75" s="37" t="n">
        <v>576</v>
      </c>
      <c r="D75" s="38" t="n">
        <v>1700.4</v>
      </c>
      <c r="E75" s="38" t="n">
        <v>334.3</v>
      </c>
      <c r="F75" s="38" t="n">
        <v>4390.3</v>
      </c>
      <c r="G75" s="38" t="n">
        <v>3024.6</v>
      </c>
      <c r="H75" s="38" t="n">
        <v>1801</v>
      </c>
      <c r="I75" s="39" t="n">
        <v>2968.9</v>
      </c>
    </row>
    <row r="76" customFormat="false" ht="18" hidden="false" customHeight="true" outlineLevel="0" collapsed="false">
      <c r="A76" s="539"/>
      <c r="B76" s="576"/>
      <c r="C76" s="581"/>
      <c r="D76" s="582"/>
      <c r="E76" s="582"/>
      <c r="F76" s="582"/>
      <c r="G76" s="582"/>
      <c r="H76" s="582"/>
      <c r="I76" s="583"/>
    </row>
    <row r="77" customFormat="false" ht="12.75" hidden="false" customHeight="true" outlineLevel="0" collapsed="false">
      <c r="A77" s="539"/>
      <c r="B77" s="576"/>
      <c r="C77" s="577"/>
      <c r="D77" s="578"/>
      <c r="E77" s="578"/>
      <c r="F77" s="578"/>
      <c r="G77" s="578"/>
      <c r="H77" s="578"/>
      <c r="I77" s="689"/>
    </row>
    <row r="78" customFormat="false" ht="15.75" hidden="false" customHeight="true" outlineLevel="0" collapsed="false">
      <c r="A78" s="571" t="s">
        <v>461</v>
      </c>
      <c r="B78" s="572" t="n">
        <v>2005</v>
      </c>
      <c r="C78" s="46" t="n">
        <v>6.3</v>
      </c>
      <c r="D78" s="47" t="n">
        <v>-2.4</v>
      </c>
      <c r="E78" s="47" t="n">
        <v>0.2</v>
      </c>
      <c r="F78" s="47" t="n">
        <v>0.1</v>
      </c>
      <c r="G78" s="47" t="n">
        <v>1.6</v>
      </c>
      <c r="H78" s="47" t="n">
        <v>0</v>
      </c>
      <c r="I78" s="132" t="n">
        <v>8.3</v>
      </c>
    </row>
    <row r="79" customFormat="false" ht="15.75" hidden="false" customHeight="true" outlineLevel="0" collapsed="false">
      <c r="A79" s="539" t="s">
        <v>462</v>
      </c>
      <c r="B79" s="572" t="n">
        <v>2008</v>
      </c>
      <c r="C79" s="46" t="n">
        <v>-2.4</v>
      </c>
      <c r="D79" s="47" t="n">
        <v>-0.5</v>
      </c>
      <c r="E79" s="47" t="n">
        <v>-0.5</v>
      </c>
      <c r="F79" s="47" t="n">
        <v>0</v>
      </c>
      <c r="G79" s="47" t="n">
        <v>-5.4</v>
      </c>
      <c r="H79" s="47" t="n">
        <v>-13.8</v>
      </c>
      <c r="I79" s="132" t="n">
        <v>2.2</v>
      </c>
    </row>
    <row r="80" customFormat="false" ht="15.75" hidden="false" customHeight="true" outlineLevel="0" collapsed="false">
      <c r="A80" s="580" t="s">
        <v>464</v>
      </c>
      <c r="B80" s="572" t="n">
        <v>2009</v>
      </c>
      <c r="C80" s="46" t="n">
        <v>3.2</v>
      </c>
      <c r="D80" s="47" t="n">
        <v>1</v>
      </c>
      <c r="E80" s="47" t="n">
        <v>0.1</v>
      </c>
      <c r="F80" s="47" t="n">
        <v>0.1</v>
      </c>
      <c r="G80" s="47" t="n">
        <v>9.5</v>
      </c>
      <c r="H80" s="47" t="n">
        <v>0.7</v>
      </c>
      <c r="I80" s="132" t="n">
        <v>-2.7</v>
      </c>
    </row>
    <row r="81" customFormat="false" ht="15.75" hidden="false" customHeight="true" outlineLevel="0" collapsed="false">
      <c r="A81" s="573" t="s">
        <v>465</v>
      </c>
      <c r="B81" s="575" t="n">
        <v>2010</v>
      </c>
      <c r="C81" s="37" t="n">
        <v>0.2</v>
      </c>
      <c r="D81" s="38" t="n">
        <v>-0.3</v>
      </c>
      <c r="E81" s="38" t="n">
        <v>0.1</v>
      </c>
      <c r="F81" s="38" t="n">
        <v>-2.5</v>
      </c>
      <c r="G81" s="38" t="n">
        <v>4.4</v>
      </c>
      <c r="H81" s="38" t="n">
        <v>1.1</v>
      </c>
      <c r="I81" s="39" t="n">
        <v>-6.2</v>
      </c>
    </row>
    <row r="82" customFormat="false" ht="18" hidden="false" customHeight="true" outlineLevel="0" collapsed="false">
      <c r="A82" s="539"/>
      <c r="B82" s="576"/>
      <c r="C82" s="581"/>
      <c r="D82" s="582"/>
      <c r="E82" s="582"/>
      <c r="F82" s="582"/>
      <c r="G82" s="582"/>
      <c r="H82" s="582"/>
      <c r="I82" s="583"/>
    </row>
    <row r="83" customFormat="false" ht="10.5" hidden="false" customHeight="true" outlineLevel="0" collapsed="false">
      <c r="A83" s="539"/>
      <c r="B83" s="576"/>
      <c r="C83" s="577"/>
      <c r="D83" s="578"/>
      <c r="E83" s="578"/>
      <c r="F83" s="578"/>
      <c r="G83" s="578"/>
      <c r="H83" s="578"/>
      <c r="I83" s="689"/>
    </row>
    <row r="84" customFormat="false" ht="15.75" hidden="false" customHeight="true" outlineLevel="0" collapsed="false">
      <c r="A84" s="571" t="s">
        <v>529</v>
      </c>
      <c r="B84" s="572" t="n">
        <v>2005</v>
      </c>
      <c r="C84" s="46" t="n">
        <v>908.7</v>
      </c>
      <c r="D84" s="47" t="n">
        <v>1322.2</v>
      </c>
      <c r="E84" s="47" t="n">
        <v>460.9</v>
      </c>
      <c r="F84" s="47" t="n">
        <v>4696.3</v>
      </c>
      <c r="G84" s="47" t="n">
        <v>2131.2</v>
      </c>
      <c r="H84" s="47" t="n">
        <v>1175.4</v>
      </c>
      <c r="I84" s="132" t="n">
        <v>1859</v>
      </c>
    </row>
    <row r="85" customFormat="false" ht="15.75" hidden="false" customHeight="true" outlineLevel="0" collapsed="false">
      <c r="A85" s="573" t="s">
        <v>395</v>
      </c>
      <c r="B85" s="572" t="n">
        <v>2008</v>
      </c>
      <c r="C85" s="46" t="n">
        <v>371.2</v>
      </c>
      <c r="D85" s="47" t="n">
        <v>1188.3</v>
      </c>
      <c r="E85" s="47" t="n">
        <v>319.3</v>
      </c>
      <c r="F85" s="47" t="n">
        <v>-1311.4</v>
      </c>
      <c r="G85" s="47" t="n">
        <v>2282</v>
      </c>
      <c r="H85" s="47" t="n">
        <v>1217.2</v>
      </c>
      <c r="I85" s="132" t="n">
        <v>1307.2</v>
      </c>
    </row>
    <row r="86" customFormat="false" ht="15" hidden="false" customHeight="true" outlineLevel="0" collapsed="false">
      <c r="A86" s="573" t="s">
        <v>338</v>
      </c>
      <c r="B86" s="572" t="n">
        <v>2009</v>
      </c>
      <c r="C86" s="46" t="n">
        <v>447</v>
      </c>
      <c r="D86" s="47" t="n">
        <v>1747.7</v>
      </c>
      <c r="E86" s="47" t="n">
        <v>364.9</v>
      </c>
      <c r="F86" s="47" t="n">
        <v>3264.9</v>
      </c>
      <c r="G86" s="47" t="n">
        <v>1927.1</v>
      </c>
      <c r="H86" s="47" t="n">
        <v>1008.4</v>
      </c>
      <c r="I86" s="132" t="n">
        <v>2699.7</v>
      </c>
    </row>
    <row r="87" customFormat="false" ht="15" hidden="false" customHeight="true" outlineLevel="0" collapsed="false">
      <c r="A87" s="539"/>
      <c r="B87" s="575" t="n">
        <v>2010</v>
      </c>
      <c r="C87" s="37" t="n">
        <v>576.2</v>
      </c>
      <c r="D87" s="38" t="n">
        <v>1700.1</v>
      </c>
      <c r="E87" s="38" t="n">
        <v>334.4</v>
      </c>
      <c r="F87" s="38" t="n">
        <v>4387.8</v>
      </c>
      <c r="G87" s="38" t="n">
        <v>3029</v>
      </c>
      <c r="H87" s="38" t="n">
        <v>1802.1</v>
      </c>
      <c r="I87" s="39" t="n">
        <v>2962.7</v>
      </c>
    </row>
    <row r="88" customFormat="false" ht="18" hidden="false" customHeight="true" outlineLevel="0" collapsed="false">
      <c r="A88" s="539"/>
      <c r="B88" s="576"/>
      <c r="C88" s="690"/>
      <c r="D88" s="582"/>
      <c r="E88" s="582"/>
      <c r="F88" s="582"/>
      <c r="G88" s="582"/>
      <c r="H88" s="582"/>
      <c r="I88" s="583"/>
    </row>
    <row r="89" customFormat="false" ht="11.25" hidden="false" customHeight="true" outlineLevel="0" collapsed="false">
      <c r="A89" s="539"/>
      <c r="B89" s="576"/>
      <c r="C89" s="577"/>
      <c r="D89" s="578"/>
      <c r="E89" s="578"/>
      <c r="F89" s="578"/>
      <c r="G89" s="578"/>
      <c r="H89" s="578"/>
      <c r="I89" s="689"/>
    </row>
    <row r="90" customFormat="false" ht="15.75" hidden="false" customHeight="true" outlineLevel="0" collapsed="false">
      <c r="A90" s="571" t="s">
        <v>467</v>
      </c>
      <c r="B90" s="572" t="n">
        <v>2005</v>
      </c>
      <c r="C90" s="46" t="n">
        <v>135.1</v>
      </c>
      <c r="D90" s="47" t="n">
        <v>190.9</v>
      </c>
      <c r="E90" s="47" t="n">
        <v>93.8</v>
      </c>
      <c r="F90" s="47" t="n">
        <v>931.1</v>
      </c>
      <c r="G90" s="47" t="n">
        <v>435.2</v>
      </c>
      <c r="H90" s="47" t="n">
        <v>207.2</v>
      </c>
      <c r="I90" s="132" t="n">
        <v>334.4</v>
      </c>
    </row>
    <row r="91" customFormat="false" ht="15.75" hidden="false" customHeight="true" outlineLevel="0" collapsed="false">
      <c r="A91" s="571" t="s">
        <v>468</v>
      </c>
      <c r="B91" s="572" t="n">
        <v>2008</v>
      </c>
      <c r="C91" s="46" t="n">
        <v>100.2</v>
      </c>
      <c r="D91" s="47" t="n">
        <v>176.6</v>
      </c>
      <c r="E91" s="47" t="n">
        <v>115.8</v>
      </c>
      <c r="F91" s="47" t="n">
        <v>-312.5</v>
      </c>
      <c r="G91" s="47" t="n">
        <v>489.7</v>
      </c>
      <c r="H91" s="47" t="n">
        <v>190.3</v>
      </c>
      <c r="I91" s="132" t="n">
        <v>262.8</v>
      </c>
    </row>
    <row r="92" customFormat="false" ht="15.75" hidden="false" customHeight="true" outlineLevel="0" collapsed="false">
      <c r="A92" s="584" t="s">
        <v>469</v>
      </c>
      <c r="B92" s="572" t="n">
        <v>2009</v>
      </c>
      <c r="C92" s="46" t="n">
        <v>83.3</v>
      </c>
      <c r="D92" s="47" t="n">
        <v>183.5</v>
      </c>
      <c r="E92" s="47" t="n">
        <v>79</v>
      </c>
      <c r="F92" s="47" t="n">
        <v>502.9</v>
      </c>
      <c r="G92" s="47" t="n">
        <v>393.1</v>
      </c>
      <c r="H92" s="47" t="n">
        <v>207.5</v>
      </c>
      <c r="I92" s="132" t="n">
        <v>366.4</v>
      </c>
    </row>
    <row r="93" customFormat="false" ht="15.75" hidden="false" customHeight="true" outlineLevel="0" collapsed="false">
      <c r="A93" s="584" t="s">
        <v>399</v>
      </c>
      <c r="B93" s="575" t="n">
        <v>2010</v>
      </c>
      <c r="C93" s="37" t="n">
        <v>143.6</v>
      </c>
      <c r="D93" s="38" t="n">
        <v>200.7</v>
      </c>
      <c r="E93" s="38" t="n">
        <v>87.9</v>
      </c>
      <c r="F93" s="38" t="n">
        <v>714.8</v>
      </c>
      <c r="G93" s="38" t="n">
        <v>470.1</v>
      </c>
      <c r="H93" s="38" t="n">
        <v>272.6</v>
      </c>
      <c r="I93" s="39" t="n">
        <v>389</v>
      </c>
    </row>
    <row r="94" customFormat="false" ht="15" hidden="false" customHeight="true" outlineLevel="0" collapsed="false">
      <c r="A94" s="539"/>
      <c r="B94" s="576"/>
      <c r="C94" s="581"/>
      <c r="D94" s="582"/>
      <c r="E94" s="582"/>
      <c r="F94" s="582"/>
      <c r="G94" s="582"/>
      <c r="H94" s="582"/>
      <c r="I94" s="583"/>
    </row>
    <row r="95" customFormat="false" ht="10.5" hidden="false" customHeight="true" outlineLevel="0" collapsed="false">
      <c r="A95" s="539"/>
      <c r="B95" s="576"/>
      <c r="C95" s="577"/>
      <c r="D95" s="578"/>
      <c r="E95" s="578"/>
      <c r="F95" s="578"/>
      <c r="G95" s="578"/>
      <c r="H95" s="578"/>
      <c r="I95" s="689"/>
    </row>
    <row r="96" customFormat="false" ht="15.75" hidden="false" customHeight="true" outlineLevel="0" collapsed="false">
      <c r="A96" s="691" t="s">
        <v>530</v>
      </c>
      <c r="B96" s="447"/>
      <c r="C96" s="46" t="n">
        <v>143.6</v>
      </c>
      <c r="D96" s="47" t="n">
        <v>200.7</v>
      </c>
      <c r="E96" s="47" t="n">
        <v>87.9</v>
      </c>
      <c r="F96" s="47" t="n">
        <v>714.8</v>
      </c>
      <c r="G96" s="47" t="n">
        <v>470.1</v>
      </c>
      <c r="H96" s="47" t="n">
        <v>272.6</v>
      </c>
      <c r="I96" s="132" t="n">
        <v>389</v>
      </c>
    </row>
    <row r="97" customFormat="false" ht="15.75" hidden="false" customHeight="true" outlineLevel="0" collapsed="false">
      <c r="A97" s="580" t="s">
        <v>401</v>
      </c>
      <c r="B97" s="572"/>
      <c r="C97" s="577"/>
      <c r="D97" s="578"/>
      <c r="E97" s="578"/>
      <c r="F97" s="578"/>
      <c r="G97" s="578"/>
      <c r="H97" s="578"/>
      <c r="I97" s="689"/>
    </row>
    <row r="98" customFormat="false" ht="7.5" hidden="false" customHeight="true" outlineLevel="0" collapsed="false">
      <c r="A98" s="585"/>
      <c r="B98" s="572"/>
      <c r="C98" s="577"/>
      <c r="D98" s="578"/>
      <c r="E98" s="578"/>
      <c r="F98" s="578"/>
      <c r="G98" s="578"/>
      <c r="H98" s="578"/>
      <c r="I98" s="689"/>
    </row>
    <row r="99" customFormat="false" ht="15.75" hidden="false" customHeight="true" outlineLevel="0" collapsed="false">
      <c r="A99" s="571" t="s">
        <v>531</v>
      </c>
      <c r="B99" s="572" t="n">
        <v>2005</v>
      </c>
      <c r="C99" s="46" t="n">
        <v>773.6</v>
      </c>
      <c r="D99" s="47" t="n">
        <v>1131.3</v>
      </c>
      <c r="E99" s="47" t="n">
        <v>367.1</v>
      </c>
      <c r="F99" s="47" t="n">
        <v>3765.2</v>
      </c>
      <c r="G99" s="47" t="n">
        <v>1696</v>
      </c>
      <c r="H99" s="47" t="n">
        <v>968.2</v>
      </c>
      <c r="I99" s="132" t="n">
        <v>1524.6</v>
      </c>
    </row>
    <row r="100" customFormat="false" ht="15.75" hidden="false" customHeight="true" outlineLevel="0" collapsed="false">
      <c r="A100" s="584" t="s">
        <v>403</v>
      </c>
      <c r="B100" s="572" t="n">
        <v>2008</v>
      </c>
      <c r="C100" s="46" t="n">
        <v>271</v>
      </c>
      <c r="D100" s="47" t="n">
        <v>1011.7</v>
      </c>
      <c r="E100" s="47" t="n">
        <v>203.5</v>
      </c>
      <c r="F100" s="47" t="n">
        <v>-998.9</v>
      </c>
      <c r="G100" s="47" t="n">
        <v>1792.3</v>
      </c>
      <c r="H100" s="47" t="n">
        <v>1026.9</v>
      </c>
      <c r="I100" s="132" t="n">
        <v>1044.4</v>
      </c>
    </row>
    <row r="101" customFormat="false" ht="15" hidden="false" customHeight="true" outlineLevel="0" collapsed="false">
      <c r="A101" s="539"/>
      <c r="B101" s="572" t="n">
        <v>2009</v>
      </c>
      <c r="C101" s="46" t="n">
        <v>363.7</v>
      </c>
      <c r="D101" s="47" t="n">
        <v>1564.2</v>
      </c>
      <c r="E101" s="47" t="n">
        <v>285.9</v>
      </c>
      <c r="F101" s="47" t="n">
        <v>2762</v>
      </c>
      <c r="G101" s="47" t="n">
        <v>1534</v>
      </c>
      <c r="H101" s="47" t="n">
        <v>800.9</v>
      </c>
      <c r="I101" s="132" t="n">
        <v>2333.3</v>
      </c>
    </row>
    <row r="102" customFormat="false" ht="15" hidden="false" customHeight="true" outlineLevel="0" collapsed="false">
      <c r="A102" s="539"/>
      <c r="B102" s="575" t="n">
        <v>2010</v>
      </c>
      <c r="C102" s="37" t="n">
        <v>432.6</v>
      </c>
      <c r="D102" s="38" t="n">
        <v>1499.4</v>
      </c>
      <c r="E102" s="38" t="n">
        <v>246.5</v>
      </c>
      <c r="F102" s="38" t="n">
        <v>3673</v>
      </c>
      <c r="G102" s="38" t="n">
        <v>2558.9</v>
      </c>
      <c r="H102" s="38" t="n">
        <v>1529.5</v>
      </c>
      <c r="I102" s="39" t="n">
        <v>2573.7</v>
      </c>
    </row>
    <row r="103" customFormat="false" ht="14.25" hidden="false" customHeight="true" outlineLevel="0" collapsed="false">
      <c r="B103" s="586"/>
      <c r="C103" s="587"/>
      <c r="D103" s="587"/>
      <c r="E103" s="587"/>
      <c r="F103" s="587"/>
      <c r="G103" s="587"/>
      <c r="H103" s="587"/>
      <c r="I103" s="587"/>
    </row>
    <row r="104" customFormat="false" ht="15" hidden="false" customHeight="true" outlineLevel="0" collapsed="false">
      <c r="A104" s="95" t="s">
        <v>473</v>
      </c>
      <c r="B104" s="588"/>
      <c r="C104" s="588"/>
      <c r="D104" s="588"/>
      <c r="E104" s="588"/>
      <c r="F104" s="588"/>
      <c r="G104" s="588"/>
      <c r="H104" s="588"/>
    </row>
    <row r="105" customFormat="false" ht="14.25" hidden="false" customHeight="true" outlineLevel="0" collapsed="false">
      <c r="A105" s="528" t="s">
        <v>407</v>
      </c>
      <c r="B105" s="588"/>
      <c r="C105" s="588"/>
      <c r="D105" s="588"/>
      <c r="E105" s="588"/>
      <c r="F105" s="588"/>
      <c r="G105" s="588"/>
      <c r="H105" s="588"/>
    </row>
    <row r="106" customFormat="false" ht="14.25" hidden="false" customHeight="true" outlineLevel="0" collapsed="false">
      <c r="A106" s="588" t="s">
        <v>474</v>
      </c>
      <c r="B106" s="588"/>
      <c r="C106" s="588"/>
      <c r="D106" s="588"/>
      <c r="E106" s="588"/>
      <c r="F106" s="588"/>
      <c r="G106" s="588"/>
      <c r="H106" s="588"/>
    </row>
    <row r="107" customFormat="false" ht="14.25" hidden="false" customHeight="true" outlineLevel="0" collapsed="false">
      <c r="A107" s="614" t="s">
        <v>475</v>
      </c>
      <c r="B107" s="588"/>
      <c r="C107" s="588"/>
      <c r="D107" s="588"/>
      <c r="E107" s="588"/>
      <c r="F107" s="588"/>
      <c r="G107" s="588"/>
      <c r="H107" s="588"/>
    </row>
    <row r="108" customFormat="false" ht="7.5" hidden="false" customHeight="true" outlineLevel="0" collapsed="false">
      <c r="C108" s="525"/>
      <c r="D108" s="525"/>
      <c r="E108" s="525"/>
      <c r="F108" s="525"/>
      <c r="H108" s="525"/>
    </row>
    <row r="109" customFormat="false" ht="13.5" hidden="false" customHeight="true" outlineLevel="0" collapsed="false">
      <c r="A109" s="568"/>
      <c r="B109" s="568"/>
      <c r="C109" s="692" t="s">
        <v>476</v>
      </c>
      <c r="D109" s="658"/>
      <c r="E109" s="658"/>
      <c r="F109" s="616" t="s">
        <v>422</v>
      </c>
      <c r="G109" s="658"/>
      <c r="H109" s="568"/>
      <c r="I109" s="618" t="s">
        <v>422</v>
      </c>
      <c r="J109" s="89"/>
      <c r="K109" s="89"/>
      <c r="L109" s="89"/>
      <c r="M109" s="89"/>
      <c r="N109" s="89"/>
      <c r="O109" s="89"/>
      <c r="P109" s="89"/>
    </row>
    <row r="110" customFormat="false" ht="13.5" hidden="false" customHeight="true" outlineLevel="0" collapsed="false">
      <c r="A110" s="525"/>
      <c r="B110" s="525"/>
      <c r="C110" s="619" t="s">
        <v>425</v>
      </c>
      <c r="D110" s="664"/>
      <c r="E110" s="664"/>
      <c r="F110" s="664" t="s">
        <v>532</v>
      </c>
      <c r="G110" s="664"/>
      <c r="I110" s="669" t="s">
        <v>533</v>
      </c>
      <c r="J110" s="89"/>
      <c r="K110" s="89"/>
      <c r="L110" s="89"/>
      <c r="M110" s="89"/>
      <c r="N110" s="89"/>
      <c r="O110" s="89"/>
      <c r="P110" s="89"/>
    </row>
    <row r="111" customFormat="false" ht="13.5" hidden="false" customHeight="true" outlineLevel="0" collapsed="false">
      <c r="A111" s="525"/>
      <c r="B111" s="525"/>
      <c r="C111" s="619" t="s">
        <v>534</v>
      </c>
      <c r="D111" s="664"/>
      <c r="E111" s="664"/>
      <c r="F111" s="621" t="s">
        <v>425</v>
      </c>
      <c r="G111" s="693" t="s">
        <v>422</v>
      </c>
      <c r="H111" s="694" t="s">
        <v>422</v>
      </c>
      <c r="I111" s="622" t="s">
        <v>535</v>
      </c>
      <c r="J111" s="89"/>
      <c r="K111" s="89"/>
      <c r="L111" s="89"/>
      <c r="M111" s="89"/>
      <c r="N111" s="89"/>
      <c r="O111" s="89"/>
      <c r="P111" s="89"/>
    </row>
    <row r="112" customFormat="false" ht="13.5" hidden="false" customHeight="true" outlineLevel="0" collapsed="false">
      <c r="A112" s="525"/>
      <c r="B112" s="525"/>
      <c r="C112" s="619" t="s">
        <v>536</v>
      </c>
      <c r="D112" s="664"/>
      <c r="E112" s="625" t="s">
        <v>422</v>
      </c>
      <c r="F112" s="664" t="s">
        <v>537</v>
      </c>
      <c r="G112" s="621" t="s">
        <v>538</v>
      </c>
      <c r="H112" s="695" t="s">
        <v>539</v>
      </c>
      <c r="I112" s="622" t="s">
        <v>540</v>
      </c>
      <c r="J112" s="89"/>
      <c r="K112" s="89"/>
      <c r="L112" s="89"/>
      <c r="M112" s="89"/>
      <c r="N112" s="89"/>
      <c r="O112" s="89"/>
      <c r="P112" s="89"/>
    </row>
    <row r="113" customFormat="false" ht="13.5" hidden="false" customHeight="true" outlineLevel="0" collapsed="false">
      <c r="A113" s="628" t="s">
        <v>9</v>
      </c>
      <c r="B113" s="525"/>
      <c r="C113" s="619" t="s">
        <v>541</v>
      </c>
      <c r="D113" s="621" t="s">
        <v>422</v>
      </c>
      <c r="E113" s="625" t="s">
        <v>542</v>
      </c>
      <c r="F113" s="621" t="s">
        <v>543</v>
      </c>
      <c r="G113" s="621" t="s">
        <v>544</v>
      </c>
      <c r="H113" s="695" t="s">
        <v>545</v>
      </c>
      <c r="I113" s="696" t="s">
        <v>546</v>
      </c>
      <c r="J113" s="89"/>
      <c r="K113" s="89"/>
      <c r="L113" s="89"/>
      <c r="M113" s="89"/>
      <c r="N113" s="89"/>
      <c r="O113" s="89"/>
      <c r="P113" s="89"/>
    </row>
    <row r="114" customFormat="false" ht="13.5" hidden="false" customHeight="true" outlineLevel="0" collapsed="false">
      <c r="A114" s="632" t="s">
        <v>12</v>
      </c>
      <c r="B114" s="525"/>
      <c r="C114" s="619" t="s">
        <v>547</v>
      </c>
      <c r="D114" s="697" t="s">
        <v>548</v>
      </c>
      <c r="E114" s="621" t="s">
        <v>549</v>
      </c>
      <c r="F114" s="621" t="s">
        <v>485</v>
      </c>
      <c r="G114" s="621" t="s">
        <v>543</v>
      </c>
      <c r="H114" s="698" t="s">
        <v>440</v>
      </c>
      <c r="I114" s="699" t="s">
        <v>550</v>
      </c>
      <c r="J114" s="89"/>
      <c r="K114" s="89"/>
      <c r="L114" s="89"/>
      <c r="M114" s="89"/>
      <c r="N114" s="89"/>
      <c r="O114" s="89"/>
      <c r="P114" s="89"/>
    </row>
    <row r="115" customFormat="false" ht="13.5" hidden="false" customHeight="true" outlineLevel="0" collapsed="false">
      <c r="A115" s="628"/>
      <c r="B115" s="525"/>
      <c r="C115" s="619" t="s">
        <v>551</v>
      </c>
      <c r="D115" s="630" t="s">
        <v>444</v>
      </c>
      <c r="E115" s="630" t="s">
        <v>444</v>
      </c>
      <c r="F115" s="621" t="s">
        <v>552</v>
      </c>
      <c r="G115" s="671" t="s">
        <v>440</v>
      </c>
      <c r="H115" s="700" t="s">
        <v>553</v>
      </c>
      <c r="I115" s="701" t="s">
        <v>438</v>
      </c>
      <c r="J115" s="89"/>
      <c r="K115" s="89"/>
      <c r="L115" s="89"/>
      <c r="M115" s="89"/>
      <c r="N115" s="89"/>
      <c r="O115" s="89"/>
      <c r="P115" s="89"/>
    </row>
    <row r="116" customFormat="false" ht="13.5" hidden="false" customHeight="true" outlineLevel="0" collapsed="false">
      <c r="A116" s="525"/>
      <c r="B116" s="525"/>
      <c r="C116" s="619" t="s">
        <v>554</v>
      </c>
      <c r="D116" s="630" t="s">
        <v>505</v>
      </c>
      <c r="E116" s="630" t="s">
        <v>505</v>
      </c>
      <c r="F116" s="702" t="s">
        <v>555</v>
      </c>
      <c r="G116" s="636" t="s">
        <v>556</v>
      </c>
      <c r="H116" s="698" t="s">
        <v>557</v>
      </c>
      <c r="I116" s="670" t="s">
        <v>558</v>
      </c>
      <c r="J116" s="89"/>
      <c r="K116" s="89"/>
      <c r="L116" s="89"/>
      <c r="M116" s="89"/>
      <c r="N116" s="89"/>
      <c r="O116" s="89"/>
      <c r="P116" s="89"/>
    </row>
    <row r="117" customFormat="false" ht="13.5" hidden="false" customHeight="true" outlineLevel="0" collapsed="false">
      <c r="A117" s="628"/>
      <c r="B117" s="525"/>
      <c r="C117" s="703" t="s">
        <v>438</v>
      </c>
      <c r="D117" s="630" t="s">
        <v>559</v>
      </c>
      <c r="E117" s="631" t="s">
        <v>560</v>
      </c>
      <c r="F117" s="636" t="s">
        <v>556</v>
      </c>
      <c r="G117" s="631" t="s">
        <v>561</v>
      </c>
      <c r="H117" s="704" t="s">
        <v>562</v>
      </c>
      <c r="I117" s="670" t="s">
        <v>563</v>
      </c>
      <c r="J117" s="89"/>
      <c r="K117" s="89"/>
      <c r="L117" s="89"/>
      <c r="M117" s="89"/>
      <c r="N117" s="89"/>
      <c r="O117" s="89"/>
      <c r="P117" s="89"/>
    </row>
    <row r="118" customFormat="false" ht="13.5" hidden="false" customHeight="true" outlineLevel="0" collapsed="false">
      <c r="A118" s="525"/>
      <c r="B118" s="525"/>
      <c r="C118" s="705" t="s">
        <v>564</v>
      </c>
      <c r="D118" s="678" t="s">
        <v>565</v>
      </c>
      <c r="E118" s="630" t="s">
        <v>523</v>
      </c>
      <c r="F118" s="630" t="s">
        <v>566</v>
      </c>
      <c r="G118" s="636" t="s">
        <v>562</v>
      </c>
      <c r="H118" s="700" t="s">
        <v>567</v>
      </c>
      <c r="I118" s="670" t="s">
        <v>568</v>
      </c>
      <c r="J118" s="89"/>
      <c r="K118" s="89"/>
      <c r="L118" s="89"/>
      <c r="M118" s="89"/>
      <c r="N118" s="89"/>
      <c r="O118" s="89"/>
      <c r="P118" s="89"/>
    </row>
    <row r="119" customFormat="false" ht="13.5" hidden="false" customHeight="true" outlineLevel="0" collapsed="false">
      <c r="A119" s="628"/>
      <c r="B119" s="525"/>
      <c r="C119" s="668" t="s">
        <v>569</v>
      </c>
      <c r="D119" s="664"/>
      <c r="E119" s="664"/>
      <c r="F119" s="636" t="s">
        <v>570</v>
      </c>
      <c r="G119" s="664"/>
      <c r="I119" s="643" t="s">
        <v>16</v>
      </c>
      <c r="J119" s="89"/>
      <c r="K119" s="89"/>
      <c r="L119" s="89"/>
      <c r="M119" s="89"/>
      <c r="N119" s="89"/>
      <c r="O119" s="89"/>
      <c r="P119" s="89"/>
    </row>
    <row r="120" customFormat="false" ht="13.5" hidden="false" customHeight="true" outlineLevel="0" collapsed="false">
      <c r="A120" s="628"/>
      <c r="B120" s="525"/>
      <c r="C120" s="668" t="s">
        <v>571</v>
      </c>
      <c r="D120" s="664"/>
      <c r="E120" s="664"/>
      <c r="F120" s="631" t="s">
        <v>16</v>
      </c>
      <c r="G120" s="664"/>
      <c r="I120" s="706" t="s">
        <v>572</v>
      </c>
      <c r="J120" s="89"/>
      <c r="K120" s="89"/>
      <c r="L120" s="89"/>
      <c r="M120" s="89"/>
      <c r="N120" s="89"/>
      <c r="O120" s="89"/>
      <c r="P120" s="89"/>
    </row>
    <row r="121" customFormat="false" ht="13.5" hidden="false" customHeight="true" outlineLevel="0" collapsed="false">
      <c r="A121" s="628"/>
      <c r="B121" s="525"/>
      <c r="C121" s="668" t="s">
        <v>15</v>
      </c>
      <c r="D121" s="664"/>
      <c r="E121" s="664"/>
      <c r="F121" s="636" t="s">
        <v>573</v>
      </c>
      <c r="G121" s="664"/>
      <c r="I121" s="706" t="s">
        <v>574</v>
      </c>
      <c r="J121" s="89"/>
      <c r="K121" s="89"/>
      <c r="L121" s="89"/>
      <c r="M121" s="89"/>
      <c r="N121" s="89"/>
      <c r="O121" s="89"/>
      <c r="P121" s="89"/>
    </row>
    <row r="122" customFormat="false" ht="13.5" hidden="false" customHeight="true" outlineLevel="0" collapsed="false">
      <c r="A122" s="628"/>
      <c r="B122" s="525"/>
      <c r="C122" s="707"/>
      <c r="D122" s="645"/>
      <c r="E122" s="645"/>
      <c r="F122" s="708" t="s">
        <v>15</v>
      </c>
      <c r="G122" s="645"/>
      <c r="I122" s="709"/>
      <c r="J122" s="89"/>
      <c r="K122" s="89"/>
      <c r="L122" s="89"/>
      <c r="M122" s="89"/>
      <c r="N122" s="89"/>
      <c r="O122" s="89"/>
      <c r="P122" s="89"/>
    </row>
    <row r="123" customFormat="false" ht="18.75" hidden="false" customHeight="true" outlineLevel="0" collapsed="false">
      <c r="A123" s="647"/>
      <c r="B123" s="648"/>
      <c r="C123" s="681"/>
      <c r="D123" s="682"/>
      <c r="E123" s="683" t="s">
        <v>527</v>
      </c>
      <c r="F123" s="684"/>
      <c r="G123" s="685" t="s">
        <v>528</v>
      </c>
      <c r="H123" s="682"/>
      <c r="I123" s="682"/>
      <c r="J123" s="89"/>
      <c r="K123" s="89"/>
      <c r="L123" s="89"/>
      <c r="M123" s="89"/>
      <c r="N123" s="89"/>
      <c r="O123" s="89"/>
      <c r="P123" s="89"/>
    </row>
    <row r="124" customFormat="false" ht="9.75" hidden="false" customHeight="true" outlineLevel="0" collapsed="false">
      <c r="B124" s="650"/>
      <c r="C124" s="651"/>
      <c r="D124" s="652"/>
      <c r="E124" s="652"/>
      <c r="F124" s="652"/>
      <c r="G124" s="652"/>
      <c r="H124" s="687"/>
      <c r="I124" s="688"/>
    </row>
    <row r="125" customFormat="false" ht="15.75" hidden="false" customHeight="true" outlineLevel="0" collapsed="false">
      <c r="A125" s="178" t="s">
        <v>459</v>
      </c>
      <c r="B125" s="572" t="n">
        <v>2005</v>
      </c>
      <c r="C125" s="46" t="n">
        <v>2253.7</v>
      </c>
      <c r="D125" s="47" t="n">
        <v>1201</v>
      </c>
      <c r="E125" s="47" t="n">
        <v>2374.8</v>
      </c>
      <c r="F125" s="47" t="n">
        <v>542.4</v>
      </c>
      <c r="G125" s="47" t="n">
        <v>1557.2</v>
      </c>
      <c r="H125" s="47" t="n">
        <v>1550.4</v>
      </c>
      <c r="I125" s="132" t="n">
        <v>3308.8</v>
      </c>
    </row>
    <row r="126" customFormat="false" ht="15.75" hidden="false" customHeight="true" outlineLevel="0" collapsed="false">
      <c r="A126" s="178" t="s">
        <v>460</v>
      </c>
      <c r="B126" s="572" t="n">
        <v>2008</v>
      </c>
      <c r="C126" s="46" t="n">
        <v>4970.4</v>
      </c>
      <c r="D126" s="47" t="n">
        <v>2077</v>
      </c>
      <c r="E126" s="47" t="n">
        <v>3111.6</v>
      </c>
      <c r="F126" s="47" t="n">
        <v>203.7</v>
      </c>
      <c r="G126" s="47" t="n">
        <v>1658.9</v>
      </c>
      <c r="H126" s="47" t="n">
        <v>1271.7</v>
      </c>
      <c r="I126" s="132" t="n">
        <v>1838.4</v>
      </c>
    </row>
    <row r="127" customFormat="false" ht="15.75" hidden="false" customHeight="true" outlineLevel="0" collapsed="false">
      <c r="A127" s="653" t="s">
        <v>388</v>
      </c>
      <c r="B127" s="572" t="n">
        <v>2009</v>
      </c>
      <c r="C127" s="46" t="n">
        <v>3161</v>
      </c>
      <c r="D127" s="47" t="n">
        <v>-985.3</v>
      </c>
      <c r="E127" s="47" t="n">
        <v>3108.6</v>
      </c>
      <c r="F127" s="47" t="n">
        <v>846.3</v>
      </c>
      <c r="G127" s="47" t="n">
        <v>2394.7</v>
      </c>
      <c r="H127" s="47" t="n">
        <v>2059.1</v>
      </c>
      <c r="I127" s="132" t="n">
        <v>3203.2</v>
      </c>
    </row>
    <row r="128" customFormat="false" ht="15.75" hidden="false" customHeight="true" outlineLevel="0" collapsed="false">
      <c r="A128" s="653" t="s">
        <v>389</v>
      </c>
      <c r="B128" s="575" t="n">
        <v>2010</v>
      </c>
      <c r="C128" s="37" t="n">
        <v>3088.6</v>
      </c>
      <c r="D128" s="38" t="n">
        <v>120.5</v>
      </c>
      <c r="E128" s="38" t="n">
        <v>3047.6</v>
      </c>
      <c r="F128" s="38" t="n">
        <v>1176.5</v>
      </c>
      <c r="G128" s="38" t="n">
        <v>2645</v>
      </c>
      <c r="H128" s="38" t="n">
        <v>2261.3</v>
      </c>
      <c r="I128" s="39" t="n">
        <v>4027.6</v>
      </c>
    </row>
    <row r="129" customFormat="false" ht="18" hidden="false" customHeight="true" outlineLevel="0" collapsed="false">
      <c r="A129" s="710"/>
      <c r="B129" s="576"/>
      <c r="C129" s="581"/>
      <c r="D129" s="582"/>
      <c r="E129" s="582"/>
      <c r="F129" s="582"/>
      <c r="G129" s="582"/>
      <c r="H129" s="582"/>
      <c r="I129" s="583"/>
      <c r="J129" s="711"/>
    </row>
    <row r="130" customFormat="false" ht="12.75" hidden="false" customHeight="true" outlineLevel="0" collapsed="false">
      <c r="A130" s="710"/>
      <c r="B130" s="576"/>
      <c r="C130" s="607"/>
      <c r="D130" s="608"/>
      <c r="E130" s="608"/>
      <c r="F130" s="608"/>
      <c r="G130" s="608"/>
      <c r="H130" s="608"/>
      <c r="I130" s="712"/>
    </row>
    <row r="131" customFormat="false" ht="15.75" hidden="false" customHeight="true" outlineLevel="0" collapsed="false">
      <c r="A131" s="178" t="s">
        <v>461</v>
      </c>
      <c r="B131" s="572" t="n">
        <v>2005</v>
      </c>
      <c r="C131" s="46" t="n">
        <v>-14.8</v>
      </c>
      <c r="D131" s="47" t="n">
        <v>6.9</v>
      </c>
      <c r="E131" s="47" t="n">
        <v>89.1</v>
      </c>
      <c r="F131" s="47" t="n">
        <v>-1.4</v>
      </c>
      <c r="G131" s="47" t="n">
        <v>6.7</v>
      </c>
      <c r="H131" s="47" t="n">
        <v>20.9</v>
      </c>
      <c r="I131" s="132" t="n">
        <v>16.2</v>
      </c>
    </row>
    <row r="132" customFormat="false" ht="15.75" hidden="false" customHeight="true" outlineLevel="0" collapsed="false">
      <c r="A132" s="710" t="s">
        <v>462</v>
      </c>
      <c r="B132" s="572" t="n">
        <v>2008</v>
      </c>
      <c r="C132" s="46" t="n">
        <v>8.7</v>
      </c>
      <c r="D132" s="47" t="n">
        <v>4</v>
      </c>
      <c r="E132" s="47" t="n">
        <v>-0.6</v>
      </c>
      <c r="F132" s="47" t="n">
        <v>-4.3</v>
      </c>
      <c r="G132" s="47" t="n">
        <v>-0.1</v>
      </c>
      <c r="H132" s="47" t="n">
        <v>13.4</v>
      </c>
      <c r="I132" s="132" t="n">
        <v>0.3</v>
      </c>
    </row>
    <row r="133" customFormat="false" ht="15.75" hidden="false" customHeight="true" outlineLevel="0" collapsed="false">
      <c r="A133" s="358" t="s">
        <v>464</v>
      </c>
      <c r="B133" s="572" t="n">
        <v>2009</v>
      </c>
      <c r="C133" s="46" t="n">
        <v>0.1</v>
      </c>
      <c r="D133" s="47" t="n">
        <v>0.4</v>
      </c>
      <c r="E133" s="47" t="n">
        <v>4.8</v>
      </c>
      <c r="F133" s="47" t="n">
        <v>-1.9</v>
      </c>
      <c r="G133" s="47" t="n">
        <v>-0.9</v>
      </c>
      <c r="H133" s="47" t="n">
        <v>-0.2</v>
      </c>
      <c r="I133" s="132" t="n">
        <v>-0.6</v>
      </c>
    </row>
    <row r="134" customFormat="false" ht="15.75" hidden="false" customHeight="true" outlineLevel="0" collapsed="false">
      <c r="A134" s="653" t="s">
        <v>465</v>
      </c>
      <c r="B134" s="575" t="n">
        <v>2010</v>
      </c>
      <c r="C134" s="37" t="n">
        <v>34.9</v>
      </c>
      <c r="D134" s="38" t="n">
        <v>0</v>
      </c>
      <c r="E134" s="38" t="n">
        <v>-6</v>
      </c>
      <c r="F134" s="38" t="n">
        <v>-0.3</v>
      </c>
      <c r="G134" s="38" t="n">
        <v>0</v>
      </c>
      <c r="H134" s="38" t="n">
        <v>19.6</v>
      </c>
      <c r="I134" s="39" t="n">
        <v>-1.6</v>
      </c>
    </row>
    <row r="135" customFormat="false" ht="15.75" hidden="false" customHeight="true" outlineLevel="0" collapsed="false">
      <c r="A135" s="710"/>
      <c r="B135" s="576"/>
      <c r="C135" s="581"/>
      <c r="D135" s="582"/>
      <c r="E135" s="582"/>
      <c r="F135" s="582"/>
      <c r="G135" s="582"/>
      <c r="H135" s="582"/>
      <c r="I135" s="583"/>
    </row>
    <row r="136" customFormat="false" ht="9" hidden="false" customHeight="true" outlineLevel="0" collapsed="false">
      <c r="A136" s="710"/>
      <c r="B136" s="576"/>
      <c r="C136" s="607"/>
      <c r="D136" s="608"/>
      <c r="E136" s="608"/>
      <c r="F136" s="608"/>
      <c r="G136" s="608"/>
      <c r="H136" s="608"/>
      <c r="I136" s="712"/>
    </row>
    <row r="137" customFormat="false" ht="15.75" hidden="false" customHeight="true" outlineLevel="0" collapsed="false">
      <c r="A137" s="178" t="s">
        <v>466</v>
      </c>
      <c r="B137" s="572" t="n">
        <v>2005</v>
      </c>
      <c r="C137" s="46" t="n">
        <v>2238.9</v>
      </c>
      <c r="D137" s="47" t="n">
        <v>1207.9</v>
      </c>
      <c r="E137" s="47" t="n">
        <v>2463.9</v>
      </c>
      <c r="F137" s="47" t="n">
        <v>541</v>
      </c>
      <c r="G137" s="47" t="n">
        <v>1563.9</v>
      </c>
      <c r="H137" s="47" t="n">
        <v>1571.3</v>
      </c>
      <c r="I137" s="132" t="n">
        <v>3325</v>
      </c>
    </row>
    <row r="138" customFormat="false" ht="15.75" hidden="false" customHeight="true" outlineLevel="0" collapsed="false">
      <c r="A138" s="653" t="s">
        <v>395</v>
      </c>
      <c r="B138" s="572" t="n">
        <v>2008</v>
      </c>
      <c r="C138" s="46" t="n">
        <v>4979.1</v>
      </c>
      <c r="D138" s="47" t="n">
        <v>2081</v>
      </c>
      <c r="E138" s="47" t="n">
        <v>3111</v>
      </c>
      <c r="F138" s="47" t="n">
        <v>199.4</v>
      </c>
      <c r="G138" s="47" t="n">
        <v>1658.8</v>
      </c>
      <c r="H138" s="47" t="n">
        <v>1285.1</v>
      </c>
      <c r="I138" s="132" t="n">
        <v>1838.7</v>
      </c>
    </row>
    <row r="139" customFormat="false" ht="14.25" hidden="false" customHeight="true" outlineLevel="0" collapsed="false">
      <c r="A139" s="653" t="s">
        <v>338</v>
      </c>
      <c r="B139" s="572" t="n">
        <v>2009</v>
      </c>
      <c r="C139" s="46" t="n">
        <v>3161.1</v>
      </c>
      <c r="D139" s="47" t="n">
        <v>-984.9</v>
      </c>
      <c r="E139" s="47" t="n">
        <v>3113.4</v>
      </c>
      <c r="F139" s="47" t="n">
        <v>844.4</v>
      </c>
      <c r="G139" s="47" t="n">
        <v>2393.8</v>
      </c>
      <c r="H139" s="47" t="n">
        <v>2058.9</v>
      </c>
      <c r="I139" s="132" t="n">
        <v>3202.6</v>
      </c>
    </row>
    <row r="140" customFormat="false" ht="14.25" hidden="false" customHeight="true" outlineLevel="0" collapsed="false">
      <c r="A140" s="710"/>
      <c r="B140" s="575" t="n">
        <v>2010</v>
      </c>
      <c r="C140" s="37" t="n">
        <v>3123.5</v>
      </c>
      <c r="D140" s="38" t="n">
        <v>120.5</v>
      </c>
      <c r="E140" s="38" t="n">
        <v>3041.6</v>
      </c>
      <c r="F140" s="38" t="n">
        <v>1176.2</v>
      </c>
      <c r="G140" s="38" t="n">
        <v>2645</v>
      </c>
      <c r="H140" s="38" t="n">
        <v>2280.9</v>
      </c>
      <c r="I140" s="39" t="n">
        <v>4026</v>
      </c>
    </row>
    <row r="141" customFormat="false" ht="14.25" hidden="false" customHeight="true" outlineLevel="0" collapsed="false">
      <c r="A141" s="710"/>
      <c r="B141" s="576"/>
      <c r="C141" s="690"/>
      <c r="D141" s="582"/>
      <c r="E141" s="582"/>
      <c r="F141" s="582"/>
      <c r="G141" s="582"/>
      <c r="H141" s="582"/>
      <c r="I141" s="583"/>
    </row>
    <row r="142" customFormat="false" ht="9.75" hidden="false" customHeight="true" outlineLevel="0" collapsed="false">
      <c r="A142" s="710"/>
      <c r="B142" s="576"/>
      <c r="C142" s="607"/>
      <c r="D142" s="608"/>
      <c r="E142" s="608"/>
      <c r="F142" s="608"/>
      <c r="G142" s="608"/>
      <c r="H142" s="608"/>
      <c r="I142" s="712"/>
    </row>
    <row r="143" customFormat="false" ht="15.75" hidden="false" customHeight="true" outlineLevel="0" collapsed="false">
      <c r="A143" s="178" t="s">
        <v>467</v>
      </c>
      <c r="B143" s="572" t="n">
        <v>2005</v>
      </c>
      <c r="C143" s="46" t="n">
        <v>431.7</v>
      </c>
      <c r="D143" s="47" t="n">
        <v>201.2</v>
      </c>
      <c r="E143" s="47" t="n">
        <v>405.6</v>
      </c>
      <c r="F143" s="47" t="n">
        <v>97.7</v>
      </c>
      <c r="G143" s="47" t="n">
        <v>349.2</v>
      </c>
      <c r="H143" s="47" t="n">
        <v>367.2</v>
      </c>
      <c r="I143" s="132" t="n">
        <v>521.5</v>
      </c>
    </row>
    <row r="144" customFormat="false" ht="15.75" hidden="false" customHeight="true" outlineLevel="0" collapsed="false">
      <c r="A144" s="178" t="s">
        <v>468</v>
      </c>
      <c r="B144" s="572" t="n">
        <v>2008</v>
      </c>
      <c r="C144" s="46" t="n">
        <v>857</v>
      </c>
      <c r="D144" s="47" t="n">
        <v>417.7</v>
      </c>
      <c r="E144" s="47" t="n">
        <v>582.4</v>
      </c>
      <c r="F144" s="47" t="n">
        <v>174.7</v>
      </c>
      <c r="G144" s="47" t="n">
        <v>322</v>
      </c>
      <c r="H144" s="47" t="n">
        <v>321.9</v>
      </c>
      <c r="I144" s="132" t="n">
        <v>352.8</v>
      </c>
    </row>
    <row r="145" customFormat="false" ht="15.75" hidden="false" customHeight="true" outlineLevel="0" collapsed="false">
      <c r="A145" s="713" t="s">
        <v>469</v>
      </c>
      <c r="B145" s="572" t="n">
        <v>2009</v>
      </c>
      <c r="C145" s="46" t="n">
        <v>521.2</v>
      </c>
      <c r="D145" s="47" t="n">
        <v>-307.8</v>
      </c>
      <c r="E145" s="47" t="n">
        <v>516.9</v>
      </c>
      <c r="F145" s="47" t="n">
        <v>164.4</v>
      </c>
      <c r="G145" s="47" t="n">
        <v>396.7</v>
      </c>
      <c r="H145" s="47" t="n">
        <v>376.7</v>
      </c>
      <c r="I145" s="132" t="n">
        <v>389.8</v>
      </c>
    </row>
    <row r="146" customFormat="false" ht="15.75" hidden="false" customHeight="true" outlineLevel="0" collapsed="false">
      <c r="A146" s="713" t="s">
        <v>575</v>
      </c>
      <c r="B146" s="575" t="n">
        <v>2010</v>
      </c>
      <c r="C146" s="37" t="n">
        <v>277.7</v>
      </c>
      <c r="D146" s="38" t="n">
        <v>-35.1</v>
      </c>
      <c r="E146" s="38" t="n">
        <v>494.5</v>
      </c>
      <c r="F146" s="38" t="n">
        <v>179.6</v>
      </c>
      <c r="G146" s="38" t="n">
        <v>432.1</v>
      </c>
      <c r="H146" s="38" t="n">
        <v>402.4</v>
      </c>
      <c r="I146" s="39" t="n">
        <v>515.8</v>
      </c>
    </row>
    <row r="147" customFormat="false" ht="15" hidden="false" customHeight="true" outlineLevel="0" collapsed="false">
      <c r="A147" s="714"/>
      <c r="B147" s="576"/>
      <c r="C147" s="581"/>
      <c r="D147" s="582"/>
      <c r="E147" s="582"/>
      <c r="F147" s="582"/>
      <c r="G147" s="582"/>
      <c r="H147" s="582"/>
      <c r="I147" s="583"/>
      <c r="J147" s="711"/>
    </row>
    <row r="148" customFormat="false" ht="5.25" hidden="false" customHeight="true" outlineLevel="0" collapsed="false">
      <c r="A148" s="714"/>
      <c r="B148" s="576"/>
      <c r="C148" s="607"/>
      <c r="D148" s="608"/>
      <c r="E148" s="608"/>
      <c r="F148" s="608"/>
      <c r="G148" s="608"/>
      <c r="H148" s="608"/>
      <c r="I148" s="712"/>
    </row>
    <row r="149" customFormat="false" ht="15.75" hidden="false" customHeight="true" outlineLevel="0" collapsed="false">
      <c r="A149" s="178" t="s">
        <v>576</v>
      </c>
      <c r="B149" s="572"/>
      <c r="C149" s="46" t="n">
        <v>277.7</v>
      </c>
      <c r="D149" s="47" t="n">
        <v>-35.1</v>
      </c>
      <c r="E149" s="47" t="n">
        <v>494.5</v>
      </c>
      <c r="F149" s="47" t="n">
        <v>179.6</v>
      </c>
      <c r="G149" s="47" t="n">
        <v>432.1</v>
      </c>
      <c r="H149" s="47" t="n">
        <v>402.4</v>
      </c>
      <c r="I149" s="132" t="n">
        <v>515.8</v>
      </c>
    </row>
    <row r="150" customFormat="false" ht="15.75" hidden="false" customHeight="true" outlineLevel="0" collapsed="false">
      <c r="A150" s="358" t="s">
        <v>401</v>
      </c>
      <c r="B150" s="572"/>
      <c r="C150" s="577"/>
      <c r="D150" s="578"/>
      <c r="E150" s="578"/>
      <c r="F150" s="578"/>
      <c r="G150" s="578"/>
      <c r="H150" s="578"/>
      <c r="I150" s="689"/>
    </row>
    <row r="151" customFormat="false" ht="8.25" hidden="false" customHeight="true" outlineLevel="0" collapsed="false">
      <c r="A151" s="545"/>
      <c r="B151" s="572"/>
      <c r="C151" s="577"/>
      <c r="D151" s="578"/>
      <c r="E151" s="578"/>
      <c r="F151" s="578"/>
      <c r="G151" s="578"/>
      <c r="H151" s="578"/>
      <c r="I151" s="689"/>
    </row>
    <row r="152" customFormat="false" ht="15.75" hidden="false" customHeight="true" outlineLevel="0" collapsed="false">
      <c r="A152" s="178" t="s">
        <v>531</v>
      </c>
      <c r="B152" s="572" t="n">
        <v>2005</v>
      </c>
      <c r="C152" s="46" t="n">
        <v>1807.2</v>
      </c>
      <c r="D152" s="47" t="n">
        <v>1006.7</v>
      </c>
      <c r="E152" s="47" t="n">
        <v>2058.3</v>
      </c>
      <c r="F152" s="47" t="n">
        <v>443.3</v>
      </c>
      <c r="G152" s="47" t="n">
        <v>1214.7</v>
      </c>
      <c r="H152" s="47" t="n">
        <v>1204.1</v>
      </c>
      <c r="I152" s="132" t="n">
        <v>2803.5</v>
      </c>
    </row>
    <row r="153" customFormat="false" ht="15.75" hidden="false" customHeight="true" outlineLevel="0" collapsed="false">
      <c r="A153" s="715" t="s">
        <v>403</v>
      </c>
      <c r="B153" s="572" t="n">
        <v>2008</v>
      </c>
      <c r="C153" s="46" t="n">
        <v>4122.1</v>
      </c>
      <c r="D153" s="47" t="n">
        <v>1663.3</v>
      </c>
      <c r="E153" s="47" t="n">
        <v>2528.6</v>
      </c>
      <c r="F153" s="47" t="n">
        <v>24.7</v>
      </c>
      <c r="G153" s="47" t="n">
        <v>1336.8</v>
      </c>
      <c r="H153" s="47" t="n">
        <v>963.2</v>
      </c>
      <c r="I153" s="132" t="n">
        <v>1485.9</v>
      </c>
    </row>
    <row r="154" customFormat="false" ht="15.75" hidden="false" customHeight="true" outlineLevel="0" collapsed="false">
      <c r="A154" s="588"/>
      <c r="B154" s="572" t="n">
        <v>2009</v>
      </c>
      <c r="C154" s="46" t="n">
        <v>2639.9</v>
      </c>
      <c r="D154" s="47" t="n">
        <v>-677.1</v>
      </c>
      <c r="E154" s="47" t="n">
        <v>2596.5</v>
      </c>
      <c r="F154" s="47" t="n">
        <v>680</v>
      </c>
      <c r="G154" s="47" t="n">
        <v>1997.1</v>
      </c>
      <c r="H154" s="47" t="n">
        <v>1682.2</v>
      </c>
      <c r="I154" s="132" t="n">
        <v>2812.8</v>
      </c>
    </row>
    <row r="155" customFormat="false" ht="17.25" hidden="false" customHeight="true" outlineLevel="0" collapsed="false">
      <c r="A155" s="588"/>
      <c r="B155" s="575" t="n">
        <v>2010</v>
      </c>
      <c r="C155" s="37" t="n">
        <v>2845.8</v>
      </c>
      <c r="D155" s="38" t="n">
        <v>155.6</v>
      </c>
      <c r="E155" s="38" t="n">
        <v>2547.1</v>
      </c>
      <c r="F155" s="38" t="n">
        <v>996.6</v>
      </c>
      <c r="G155" s="38" t="n">
        <v>2212.9</v>
      </c>
      <c r="H155" s="38" t="n">
        <v>1878.5</v>
      </c>
      <c r="I155" s="39" t="n">
        <v>3510.2</v>
      </c>
    </row>
    <row r="156" customFormat="false" ht="12.75" hidden="false" customHeight="true" outlineLevel="0" collapsed="false">
      <c r="B156" s="586"/>
      <c r="C156" s="587"/>
      <c r="D156" s="587"/>
      <c r="E156" s="587"/>
      <c r="F156" s="587"/>
      <c r="G156" s="587"/>
      <c r="H156" s="587"/>
      <c r="I156" s="587"/>
      <c r="J156" s="711"/>
    </row>
    <row r="157" customFormat="false" ht="14.25" hidden="false" customHeight="true" outlineLevel="0" collapsed="false">
      <c r="A157" s="95" t="s">
        <v>577</v>
      </c>
      <c r="B157" s="588"/>
      <c r="C157" s="588"/>
      <c r="D157" s="588"/>
      <c r="E157" s="588"/>
      <c r="F157" s="588"/>
      <c r="G157" s="588"/>
      <c r="H157" s="588"/>
    </row>
    <row r="158" customFormat="false" ht="14.25" hidden="false" customHeight="true" outlineLevel="0" collapsed="false">
      <c r="A158" s="716" t="s">
        <v>407</v>
      </c>
      <c r="B158" s="717"/>
      <c r="C158" s="717"/>
      <c r="D158" s="717"/>
      <c r="E158" s="717"/>
      <c r="F158" s="717"/>
      <c r="G158" s="588"/>
      <c r="H158" s="588"/>
    </row>
    <row r="159" customFormat="false" ht="14.25" hidden="false" customHeight="true" outlineLevel="0" collapsed="false">
      <c r="A159" s="588" t="s">
        <v>578</v>
      </c>
      <c r="B159" s="588"/>
      <c r="C159" s="588"/>
      <c r="D159" s="588"/>
      <c r="E159" s="588"/>
      <c r="F159" s="588"/>
      <c r="G159" s="588"/>
      <c r="H159" s="588"/>
    </row>
    <row r="160" customFormat="false" ht="14.25" hidden="false" customHeight="true" outlineLevel="0" collapsed="false">
      <c r="A160" s="614" t="s">
        <v>579</v>
      </c>
      <c r="B160" s="588"/>
      <c r="C160" s="588"/>
      <c r="D160" s="588"/>
      <c r="E160" s="588"/>
      <c r="F160" s="588"/>
      <c r="G160" s="588"/>
      <c r="H160" s="588"/>
      <c r="J160" s="147"/>
    </row>
    <row r="161" customFormat="false" ht="7.5" hidden="false" customHeight="true" outlineLevel="0" collapsed="false">
      <c r="C161" s="525"/>
      <c r="D161" s="525"/>
      <c r="E161" s="525"/>
      <c r="F161" s="525"/>
      <c r="G161" s="525"/>
      <c r="H161" s="525"/>
    </row>
    <row r="162" customFormat="false" ht="13.5" hidden="false" customHeight="true" outlineLevel="0" collapsed="false">
      <c r="A162" s="568"/>
      <c r="B162" s="568"/>
      <c r="C162" s="718"/>
      <c r="D162" s="658"/>
      <c r="E162" s="658"/>
      <c r="F162" s="658"/>
      <c r="G162" s="659" t="s">
        <v>580</v>
      </c>
      <c r="H162" s="658"/>
      <c r="I162" s="568"/>
    </row>
    <row r="163" customFormat="false" ht="13.5" hidden="false" customHeight="true" outlineLevel="0" collapsed="false">
      <c r="A163" s="525"/>
      <c r="B163" s="525"/>
      <c r="C163" s="719" t="s">
        <v>476</v>
      </c>
      <c r="D163" s="664"/>
      <c r="E163" s="664"/>
      <c r="F163" s="664"/>
      <c r="G163" s="621" t="s">
        <v>581</v>
      </c>
      <c r="H163" s="664"/>
      <c r="I163" s="695" t="s">
        <v>582</v>
      </c>
    </row>
    <row r="164" customFormat="false" ht="13.5" hidden="false" customHeight="true" outlineLevel="0" collapsed="false">
      <c r="A164" s="525"/>
      <c r="B164" s="525"/>
      <c r="C164" s="720" t="s">
        <v>583</v>
      </c>
      <c r="D164" s="621"/>
      <c r="E164" s="621"/>
      <c r="F164" s="621" t="s">
        <v>584</v>
      </c>
      <c r="G164" s="621" t="s">
        <v>585</v>
      </c>
      <c r="H164" s="664"/>
      <c r="I164" s="695" t="s">
        <v>586</v>
      </c>
    </row>
    <row r="165" customFormat="false" ht="13.5" hidden="false" customHeight="true" outlineLevel="0" collapsed="false">
      <c r="A165" s="525"/>
      <c r="B165" s="525"/>
      <c r="C165" s="663" t="s">
        <v>587</v>
      </c>
      <c r="D165" s="621"/>
      <c r="E165" s="621"/>
      <c r="F165" s="664" t="s">
        <v>588</v>
      </c>
      <c r="G165" s="621" t="s">
        <v>589</v>
      </c>
      <c r="H165" s="620" t="s">
        <v>590</v>
      </c>
      <c r="I165" s="695" t="s">
        <v>591</v>
      </c>
      <c r="J165" s="721"/>
    </row>
    <row r="166" customFormat="false" ht="13.5" hidden="false" customHeight="true" outlineLevel="0" collapsed="false">
      <c r="A166" s="628" t="s">
        <v>9</v>
      </c>
      <c r="B166" s="525"/>
      <c r="C166" s="663" t="s">
        <v>592</v>
      </c>
      <c r="D166" s="693" t="s">
        <v>422</v>
      </c>
      <c r="E166" s="621" t="s">
        <v>593</v>
      </c>
      <c r="F166" s="621" t="s">
        <v>594</v>
      </c>
      <c r="G166" s="722" t="s">
        <v>595</v>
      </c>
      <c r="H166" s="621" t="s">
        <v>596</v>
      </c>
      <c r="I166" s="695" t="s">
        <v>597</v>
      </c>
      <c r="J166" s="723"/>
    </row>
    <row r="167" customFormat="false" ht="13.5" hidden="false" customHeight="true" outlineLevel="0" collapsed="false">
      <c r="A167" s="632" t="s">
        <v>12</v>
      </c>
      <c r="B167" s="525"/>
      <c r="C167" s="663" t="s">
        <v>598</v>
      </c>
      <c r="D167" s="667" t="s">
        <v>599</v>
      </c>
      <c r="E167" s="625" t="s">
        <v>600</v>
      </c>
      <c r="F167" s="621" t="s">
        <v>601</v>
      </c>
      <c r="G167" s="621" t="s">
        <v>602</v>
      </c>
      <c r="H167" s="621" t="s">
        <v>603</v>
      </c>
      <c r="I167" s="724" t="s">
        <v>604</v>
      </c>
    </row>
    <row r="168" customFormat="false" ht="13.5" hidden="false" customHeight="true" outlineLevel="0" collapsed="false">
      <c r="A168" s="628"/>
      <c r="B168" s="525"/>
      <c r="C168" s="720" t="s">
        <v>605</v>
      </c>
      <c r="D168" s="630" t="s">
        <v>440</v>
      </c>
      <c r="E168" s="625" t="s">
        <v>542</v>
      </c>
      <c r="F168" s="621" t="s">
        <v>606</v>
      </c>
      <c r="G168" s="621" t="s">
        <v>607</v>
      </c>
      <c r="H168" s="621" t="s">
        <v>608</v>
      </c>
      <c r="I168" s="698" t="s">
        <v>609</v>
      </c>
      <c r="J168" s="725"/>
      <c r="K168" s="726"/>
      <c r="L168" s="727"/>
      <c r="M168" s="727"/>
    </row>
    <row r="169" customFormat="false" ht="13.5" hidden="false" customHeight="true" outlineLevel="0" collapsed="false">
      <c r="A169" s="525"/>
      <c r="B169" s="525"/>
      <c r="C169" s="638" t="s">
        <v>444</v>
      </c>
      <c r="D169" s="728" t="s">
        <v>610</v>
      </c>
      <c r="E169" s="636" t="s">
        <v>611</v>
      </c>
      <c r="F169" s="636" t="s">
        <v>612</v>
      </c>
      <c r="G169" s="621" t="s">
        <v>613</v>
      </c>
      <c r="H169" s="631" t="s">
        <v>614</v>
      </c>
      <c r="I169" s="700" t="s">
        <v>615</v>
      </c>
      <c r="K169" s="726"/>
      <c r="L169" s="727"/>
      <c r="M169" s="727"/>
    </row>
    <row r="170" customFormat="false" ht="13.5" hidden="false" customHeight="true" outlineLevel="0" collapsed="false">
      <c r="A170" s="628"/>
      <c r="B170" s="525"/>
      <c r="C170" s="638" t="s">
        <v>505</v>
      </c>
      <c r="D170" s="630"/>
      <c r="E170" s="636" t="s">
        <v>616</v>
      </c>
      <c r="F170" s="636" t="s">
        <v>617</v>
      </c>
      <c r="G170" s="620" t="s">
        <v>618</v>
      </c>
      <c r="H170" s="631" t="s">
        <v>609</v>
      </c>
      <c r="I170" s="724" t="s">
        <v>16</v>
      </c>
    </row>
    <row r="171" customFormat="false" ht="11.25" hidden="false" customHeight="true" outlineLevel="0" collapsed="false">
      <c r="A171" s="525"/>
      <c r="B171" s="525"/>
      <c r="C171" s="729" t="s">
        <v>619</v>
      </c>
      <c r="D171" s="630"/>
      <c r="E171" s="636" t="s">
        <v>620</v>
      </c>
      <c r="F171" s="636" t="s">
        <v>621</v>
      </c>
      <c r="G171" s="630" t="s">
        <v>622</v>
      </c>
      <c r="H171" s="630" t="s">
        <v>615</v>
      </c>
      <c r="I171" s="724" t="s">
        <v>623</v>
      </c>
    </row>
    <row r="172" customFormat="false" ht="13.5" hidden="false" customHeight="true" outlineLevel="0" collapsed="false">
      <c r="A172" s="628"/>
      <c r="B172" s="525"/>
      <c r="C172" s="638" t="s">
        <v>624</v>
      </c>
      <c r="D172" s="678"/>
      <c r="E172" s="621"/>
      <c r="F172" s="636" t="s">
        <v>625</v>
      </c>
      <c r="G172" s="631" t="s">
        <v>626</v>
      </c>
      <c r="H172" s="678" t="s">
        <v>627</v>
      </c>
      <c r="I172" s="730" t="s">
        <v>628</v>
      </c>
    </row>
    <row r="173" customFormat="false" ht="13.5" hidden="false" customHeight="true" outlineLevel="0" collapsed="false">
      <c r="A173" s="628"/>
      <c r="B173" s="525"/>
      <c r="C173" s="638" t="s">
        <v>562</v>
      </c>
      <c r="D173" s="664"/>
      <c r="E173" s="621"/>
      <c r="F173" s="731" t="s">
        <v>515</v>
      </c>
      <c r="G173" s="631" t="s">
        <v>629</v>
      </c>
      <c r="H173" s="678"/>
      <c r="I173" s="724" t="s">
        <v>18</v>
      </c>
    </row>
    <row r="174" customFormat="false" ht="13.5" hidden="false" customHeight="true" outlineLevel="0" collapsed="false">
      <c r="A174" s="628"/>
      <c r="B174" s="525"/>
      <c r="C174" s="641"/>
      <c r="D174" s="664"/>
      <c r="E174" s="664"/>
      <c r="F174" s="732" t="s">
        <v>126</v>
      </c>
      <c r="G174" s="671" t="s">
        <v>379</v>
      </c>
      <c r="H174" s="630"/>
      <c r="I174" s="724" t="s">
        <v>630</v>
      </c>
    </row>
    <row r="175" customFormat="false" ht="13.5" hidden="false" customHeight="true" outlineLevel="0" collapsed="false">
      <c r="A175" s="628"/>
      <c r="B175" s="525"/>
      <c r="C175" s="679"/>
      <c r="D175" s="645"/>
      <c r="E175" s="733"/>
      <c r="F175" s="645"/>
      <c r="G175" s="734" t="s">
        <v>631</v>
      </c>
      <c r="H175" s="708"/>
    </row>
    <row r="176" customFormat="false" ht="15.75" hidden="false" customHeight="true" outlineLevel="0" collapsed="false">
      <c r="A176" s="647"/>
      <c r="B176" s="648"/>
      <c r="C176" s="681"/>
      <c r="D176" s="682"/>
      <c r="E176" s="683" t="s">
        <v>527</v>
      </c>
      <c r="F176" s="684"/>
      <c r="G176" s="685" t="s">
        <v>528</v>
      </c>
      <c r="H176" s="682"/>
      <c r="I176" s="735"/>
    </row>
    <row r="177" customFormat="false" ht="6" hidden="false" customHeight="true" outlineLevel="0" collapsed="false">
      <c r="B177" s="650"/>
      <c r="C177" s="651"/>
      <c r="D177" s="652"/>
      <c r="E177" s="652"/>
      <c r="F177" s="652"/>
      <c r="G177" s="652"/>
      <c r="H177" s="652"/>
      <c r="I177" s="568"/>
    </row>
    <row r="178" customFormat="false" ht="15.75" hidden="false" customHeight="true" outlineLevel="0" collapsed="false">
      <c r="A178" s="178" t="s">
        <v>459</v>
      </c>
      <c r="B178" s="572" t="n">
        <v>2005</v>
      </c>
      <c r="C178" s="46" t="n">
        <v>45.4</v>
      </c>
      <c r="D178" s="47" t="n">
        <v>1065</v>
      </c>
      <c r="E178" s="47" t="n">
        <v>249.1</v>
      </c>
      <c r="F178" s="47" t="n">
        <v>646.4</v>
      </c>
      <c r="G178" s="47" t="n">
        <v>6185.9</v>
      </c>
      <c r="H178" s="47" t="n">
        <v>179.2</v>
      </c>
      <c r="I178" s="132" t="n">
        <v>213.6</v>
      </c>
    </row>
    <row r="179" customFormat="false" ht="15.75" hidden="false" customHeight="true" outlineLevel="0" collapsed="false">
      <c r="A179" s="178" t="s">
        <v>460</v>
      </c>
      <c r="B179" s="572" t="n">
        <v>2008</v>
      </c>
      <c r="C179" s="46" t="n">
        <v>-676.3</v>
      </c>
      <c r="D179" s="47" t="n">
        <v>716.7</v>
      </c>
      <c r="E179" s="47" t="n">
        <v>287.9</v>
      </c>
      <c r="F179" s="47" t="n">
        <v>1034.7</v>
      </c>
      <c r="G179" s="47" t="n">
        <v>7626</v>
      </c>
      <c r="H179" s="47" t="n">
        <v>137.6</v>
      </c>
      <c r="I179" s="132" t="n">
        <v>743</v>
      </c>
    </row>
    <row r="180" customFormat="false" ht="15.75" hidden="false" customHeight="true" outlineLevel="0" collapsed="false">
      <c r="A180" s="653" t="s">
        <v>388</v>
      </c>
      <c r="B180" s="572" t="n">
        <v>2009</v>
      </c>
      <c r="C180" s="46" t="n">
        <v>293.2</v>
      </c>
      <c r="D180" s="47" t="n">
        <v>1471.4</v>
      </c>
      <c r="E180" s="47" t="n">
        <v>408.4</v>
      </c>
      <c r="F180" s="47" t="n">
        <v>831.1</v>
      </c>
      <c r="G180" s="47" t="n">
        <v>15075.7</v>
      </c>
      <c r="H180" s="47" t="n">
        <v>192</v>
      </c>
      <c r="I180" s="132" t="n">
        <v>686.1</v>
      </c>
    </row>
    <row r="181" customFormat="false" ht="15.75" hidden="false" customHeight="true" outlineLevel="0" collapsed="false">
      <c r="A181" s="653" t="s">
        <v>389</v>
      </c>
      <c r="B181" s="575" t="n">
        <v>2010</v>
      </c>
      <c r="C181" s="37" t="n">
        <v>381.4</v>
      </c>
      <c r="D181" s="38" t="n">
        <v>1385.1</v>
      </c>
      <c r="E181" s="38" t="n">
        <v>288.6</v>
      </c>
      <c r="F181" s="38" t="n">
        <v>970.7</v>
      </c>
      <c r="G181" s="57" t="n">
        <v>17949.8</v>
      </c>
      <c r="H181" s="57" t="n">
        <v>316.3</v>
      </c>
      <c r="I181" s="58" t="n">
        <v>1086.2</v>
      </c>
    </row>
    <row r="182" customFormat="false" ht="18" hidden="false" customHeight="true" outlineLevel="0" collapsed="false">
      <c r="A182" s="710"/>
      <c r="B182" s="576"/>
      <c r="C182" s="581"/>
      <c r="D182" s="582"/>
      <c r="E182" s="582"/>
      <c r="F182" s="582"/>
      <c r="G182" s="582"/>
      <c r="H182" s="582"/>
      <c r="I182" s="583"/>
    </row>
    <row r="183" customFormat="false" ht="8.25" hidden="false" customHeight="true" outlineLevel="0" collapsed="false">
      <c r="A183" s="710"/>
      <c r="B183" s="576"/>
      <c r="C183" s="607"/>
      <c r="D183" s="608"/>
      <c r="E183" s="608"/>
      <c r="F183" s="608"/>
      <c r="G183" s="608"/>
      <c r="H183" s="608"/>
      <c r="I183" s="654"/>
    </row>
    <row r="184" customFormat="false" ht="15.75" hidden="false" customHeight="true" outlineLevel="0" collapsed="false">
      <c r="A184" s="178" t="s">
        <v>461</v>
      </c>
      <c r="B184" s="572" t="n">
        <v>2005</v>
      </c>
      <c r="C184" s="46" t="n">
        <v>3.7</v>
      </c>
      <c r="D184" s="47" t="n">
        <v>3.2</v>
      </c>
      <c r="E184" s="47" t="n">
        <v>0.6</v>
      </c>
      <c r="F184" s="47" t="n">
        <v>13</v>
      </c>
      <c r="G184" s="47" t="n">
        <v>-6.3</v>
      </c>
      <c r="H184" s="47" t="n">
        <v>0.2</v>
      </c>
      <c r="I184" s="132" t="n">
        <v>2.3</v>
      </c>
    </row>
    <row r="185" customFormat="false" ht="15.75" hidden="false" customHeight="true" outlineLevel="0" collapsed="false">
      <c r="A185" s="710" t="s">
        <v>462</v>
      </c>
      <c r="B185" s="572" t="n">
        <v>2008</v>
      </c>
      <c r="C185" s="46" t="n">
        <v>-0.5</v>
      </c>
      <c r="D185" s="47" t="n">
        <v>-3</v>
      </c>
      <c r="E185" s="47" t="n">
        <v>-2.1</v>
      </c>
      <c r="F185" s="47" t="n">
        <v>5.1</v>
      </c>
      <c r="G185" s="47" t="n">
        <v>22</v>
      </c>
      <c r="H185" s="47" t="n">
        <v>0.3</v>
      </c>
      <c r="I185" s="132" t="n">
        <v>-12.8</v>
      </c>
    </row>
    <row r="186" customFormat="false" ht="15.75" hidden="false" customHeight="true" outlineLevel="0" collapsed="false">
      <c r="A186" s="358" t="s">
        <v>464</v>
      </c>
      <c r="B186" s="572" t="n">
        <v>2009</v>
      </c>
      <c r="C186" s="46" t="n">
        <v>-3.9</v>
      </c>
      <c r="D186" s="47" t="n">
        <v>-0.7</v>
      </c>
      <c r="E186" s="47" t="n">
        <v>5.6</v>
      </c>
      <c r="F186" s="47" t="n">
        <v>1.9</v>
      </c>
      <c r="G186" s="47" t="n">
        <v>-0.1</v>
      </c>
      <c r="H186" s="47" t="n">
        <v>0.1</v>
      </c>
      <c r="I186" s="132" t="n">
        <v>-21.8</v>
      </c>
    </row>
    <row r="187" customFormat="false" ht="15.75" hidden="false" customHeight="true" outlineLevel="0" collapsed="false">
      <c r="A187" s="653" t="s">
        <v>465</v>
      </c>
      <c r="B187" s="575" t="n">
        <v>2010</v>
      </c>
      <c r="C187" s="37" t="n">
        <v>-0.5</v>
      </c>
      <c r="D187" s="38" t="n">
        <v>0.6</v>
      </c>
      <c r="E187" s="38" t="n">
        <v>1</v>
      </c>
      <c r="F187" s="38" t="n">
        <v>-4.1</v>
      </c>
      <c r="G187" s="57" t="n">
        <v>-4.1</v>
      </c>
      <c r="H187" s="57" t="n">
        <v>-16.7</v>
      </c>
      <c r="I187" s="58" t="n">
        <v>-0.5</v>
      </c>
    </row>
    <row r="188" customFormat="false" ht="18" hidden="false" customHeight="true" outlineLevel="0" collapsed="false">
      <c r="A188" s="710"/>
      <c r="B188" s="576"/>
      <c r="C188" s="581"/>
      <c r="D188" s="582"/>
      <c r="E188" s="582"/>
      <c r="F188" s="582"/>
      <c r="G188" s="582"/>
      <c r="H188" s="582"/>
      <c r="I188" s="583"/>
    </row>
    <row r="189" customFormat="false" ht="7.5" hidden="false" customHeight="true" outlineLevel="0" collapsed="false">
      <c r="A189" s="710"/>
      <c r="B189" s="576"/>
      <c r="C189" s="607"/>
      <c r="D189" s="608"/>
      <c r="E189" s="608"/>
      <c r="F189" s="608"/>
      <c r="G189" s="608"/>
      <c r="H189" s="608"/>
      <c r="I189" s="654"/>
    </row>
    <row r="190" customFormat="false" ht="15.75" hidden="false" customHeight="true" outlineLevel="0" collapsed="false">
      <c r="A190" s="178" t="s">
        <v>466</v>
      </c>
      <c r="B190" s="572" t="n">
        <v>2005</v>
      </c>
      <c r="C190" s="46" t="n">
        <v>49.1</v>
      </c>
      <c r="D190" s="47" t="n">
        <v>1068.2</v>
      </c>
      <c r="E190" s="47" t="n">
        <v>249.7</v>
      </c>
      <c r="F190" s="47" t="n">
        <v>659.4</v>
      </c>
      <c r="G190" s="47" t="n">
        <v>6179.6</v>
      </c>
      <c r="H190" s="47" t="n">
        <v>179.4</v>
      </c>
      <c r="I190" s="132" t="n">
        <v>215.9</v>
      </c>
    </row>
    <row r="191" customFormat="false" ht="15.75" hidden="false" customHeight="true" outlineLevel="0" collapsed="false">
      <c r="A191" s="653" t="s">
        <v>395</v>
      </c>
      <c r="B191" s="572" t="n">
        <v>2008</v>
      </c>
      <c r="C191" s="46" t="n">
        <v>-676.8</v>
      </c>
      <c r="D191" s="47" t="n">
        <v>713.7</v>
      </c>
      <c r="E191" s="47" t="n">
        <v>285.8</v>
      </c>
      <c r="F191" s="47" t="n">
        <v>1039.8</v>
      </c>
      <c r="G191" s="47" t="n">
        <v>7648</v>
      </c>
      <c r="H191" s="47" t="n">
        <v>137.9</v>
      </c>
      <c r="I191" s="132" t="n">
        <v>730.2</v>
      </c>
    </row>
    <row r="192" customFormat="false" ht="14.25" hidden="false" customHeight="true" outlineLevel="0" collapsed="false">
      <c r="A192" s="653" t="s">
        <v>338</v>
      </c>
      <c r="B192" s="572" t="n">
        <v>2009</v>
      </c>
      <c r="C192" s="46" t="n">
        <v>289.3</v>
      </c>
      <c r="D192" s="47" t="n">
        <v>1470.7</v>
      </c>
      <c r="E192" s="47" t="n">
        <v>414</v>
      </c>
      <c r="F192" s="47" t="n">
        <v>833</v>
      </c>
      <c r="G192" s="47" t="n">
        <v>15075.6</v>
      </c>
      <c r="H192" s="47" t="n">
        <v>192.1</v>
      </c>
      <c r="I192" s="132" t="n">
        <v>664.3</v>
      </c>
    </row>
    <row r="193" customFormat="false" ht="14.25" hidden="false" customHeight="true" outlineLevel="0" collapsed="false">
      <c r="A193" s="710"/>
      <c r="B193" s="575" t="n">
        <v>2010</v>
      </c>
      <c r="C193" s="37" t="n">
        <v>380.9</v>
      </c>
      <c r="D193" s="38" t="n">
        <v>1385.7</v>
      </c>
      <c r="E193" s="38" t="n">
        <v>289.6</v>
      </c>
      <c r="F193" s="38" t="n">
        <v>966.6</v>
      </c>
      <c r="G193" s="57" t="n">
        <v>17945.7</v>
      </c>
      <c r="H193" s="57" t="n">
        <v>299.6</v>
      </c>
      <c r="I193" s="58" t="n">
        <v>1085.7</v>
      </c>
    </row>
    <row r="194" customFormat="false" ht="18" hidden="false" customHeight="true" outlineLevel="0" collapsed="false">
      <c r="A194" s="710"/>
      <c r="B194" s="576"/>
      <c r="C194" s="581"/>
      <c r="D194" s="582"/>
      <c r="E194" s="582"/>
      <c r="F194" s="582"/>
      <c r="G194" s="582"/>
      <c r="H194" s="582"/>
      <c r="I194" s="583"/>
    </row>
    <row r="195" customFormat="false" ht="9" hidden="false" customHeight="true" outlineLevel="0" collapsed="false">
      <c r="A195" s="710"/>
      <c r="B195" s="576"/>
      <c r="C195" s="607"/>
      <c r="D195" s="608"/>
      <c r="E195" s="608"/>
      <c r="F195" s="608"/>
      <c r="G195" s="608"/>
      <c r="H195" s="608"/>
      <c r="I195" s="654"/>
    </row>
    <row r="196" customFormat="false" ht="15.75" hidden="false" customHeight="true" outlineLevel="0" collapsed="false">
      <c r="A196" s="178" t="s">
        <v>467</v>
      </c>
      <c r="B196" s="572" t="n">
        <v>2005</v>
      </c>
      <c r="C196" s="46" t="n">
        <v>28.7</v>
      </c>
      <c r="D196" s="47" t="n">
        <v>166.2</v>
      </c>
      <c r="E196" s="47" t="n">
        <v>44.6</v>
      </c>
      <c r="F196" s="47" t="n">
        <v>155</v>
      </c>
      <c r="G196" s="47" t="n">
        <v>1520.1</v>
      </c>
      <c r="H196" s="47" t="n">
        <v>49.5</v>
      </c>
      <c r="I196" s="132" t="n">
        <v>63.5</v>
      </c>
    </row>
    <row r="197" customFormat="false" ht="15.75" hidden="false" customHeight="true" outlineLevel="0" collapsed="false">
      <c r="A197" s="178" t="s">
        <v>468</v>
      </c>
      <c r="B197" s="572" t="n">
        <v>2008</v>
      </c>
      <c r="C197" s="46" t="n">
        <v>74</v>
      </c>
      <c r="D197" s="47" t="n">
        <v>148.3</v>
      </c>
      <c r="E197" s="47" t="n">
        <v>53</v>
      </c>
      <c r="F197" s="47" t="n">
        <v>217.1</v>
      </c>
      <c r="G197" s="47" t="n">
        <v>1504.5</v>
      </c>
      <c r="H197" s="47" t="n">
        <v>33.5</v>
      </c>
      <c r="I197" s="132" t="n">
        <v>147.5</v>
      </c>
    </row>
    <row r="198" customFormat="false" ht="15.75" hidden="false" customHeight="true" outlineLevel="0" collapsed="false">
      <c r="A198" s="713" t="s">
        <v>398</v>
      </c>
      <c r="B198" s="572" t="n">
        <v>2009</v>
      </c>
      <c r="C198" s="46" t="n">
        <v>56.7</v>
      </c>
      <c r="D198" s="47" t="n">
        <v>199.1</v>
      </c>
      <c r="E198" s="47" t="n">
        <v>75</v>
      </c>
      <c r="F198" s="47" t="n">
        <v>143.3</v>
      </c>
      <c r="G198" s="47" t="n">
        <v>2779.7</v>
      </c>
      <c r="H198" s="47" t="n">
        <v>46.9</v>
      </c>
      <c r="I198" s="132" t="n">
        <v>132</v>
      </c>
    </row>
    <row r="199" customFormat="false" ht="15.75" hidden="false" customHeight="true" outlineLevel="0" collapsed="false">
      <c r="A199" s="713" t="s">
        <v>399</v>
      </c>
      <c r="B199" s="575" t="n">
        <v>2010</v>
      </c>
      <c r="C199" s="37" t="n">
        <v>51.1</v>
      </c>
      <c r="D199" s="38" t="n">
        <v>226</v>
      </c>
      <c r="E199" s="38" t="n">
        <v>56.9</v>
      </c>
      <c r="F199" s="38" t="n">
        <v>208.7</v>
      </c>
      <c r="G199" s="57" t="n">
        <v>2693.3</v>
      </c>
      <c r="H199" s="57" t="n">
        <v>79.3</v>
      </c>
      <c r="I199" s="58" t="n">
        <v>174</v>
      </c>
    </row>
    <row r="200" customFormat="false" ht="18" hidden="false" customHeight="true" outlineLevel="0" collapsed="false">
      <c r="A200" s="714"/>
      <c r="B200" s="576"/>
      <c r="C200" s="581"/>
      <c r="D200" s="582"/>
      <c r="E200" s="582"/>
      <c r="F200" s="582"/>
      <c r="G200" s="582"/>
      <c r="H200" s="582"/>
      <c r="I200" s="583"/>
    </row>
    <row r="201" customFormat="false" ht="7.5" hidden="false" customHeight="true" outlineLevel="0" collapsed="false">
      <c r="A201" s="714"/>
      <c r="B201" s="576"/>
      <c r="C201" s="607"/>
      <c r="D201" s="608"/>
      <c r="E201" s="608"/>
      <c r="F201" s="608"/>
      <c r="G201" s="608"/>
      <c r="H201" s="608"/>
      <c r="I201" s="654"/>
    </row>
    <row r="202" customFormat="false" ht="15.75" hidden="false" customHeight="true" outlineLevel="0" collapsed="false">
      <c r="A202" s="178" t="s">
        <v>632</v>
      </c>
      <c r="B202" s="572"/>
      <c r="C202" s="46" t="n">
        <v>51.1</v>
      </c>
      <c r="D202" s="47" t="n">
        <v>226</v>
      </c>
      <c r="E202" s="47" t="n">
        <v>56.9</v>
      </c>
      <c r="F202" s="47" t="n">
        <v>208.7</v>
      </c>
      <c r="G202" s="48" t="n">
        <v>2693.3</v>
      </c>
      <c r="H202" s="48" t="n">
        <v>79.3</v>
      </c>
      <c r="I202" s="49" t="n">
        <v>174</v>
      </c>
    </row>
    <row r="203" customFormat="false" ht="14.25" hidden="false" customHeight="true" outlineLevel="0" collapsed="false">
      <c r="A203" s="358" t="s">
        <v>633</v>
      </c>
      <c r="B203" s="572"/>
      <c r="C203" s="577"/>
      <c r="D203" s="578"/>
      <c r="E203" s="578"/>
      <c r="F203" s="578"/>
      <c r="G203" s="578"/>
      <c r="H203" s="578"/>
      <c r="I203" s="583"/>
    </row>
    <row r="204" customFormat="false" ht="6.75" hidden="false" customHeight="true" outlineLevel="0" collapsed="false">
      <c r="A204" s="545"/>
      <c r="B204" s="572"/>
      <c r="C204" s="577"/>
      <c r="D204" s="578"/>
      <c r="E204" s="578"/>
      <c r="F204" s="578"/>
      <c r="G204" s="578"/>
      <c r="H204" s="578"/>
      <c r="I204" s="583"/>
    </row>
    <row r="205" customFormat="false" ht="15.75" hidden="false" customHeight="true" outlineLevel="0" collapsed="false">
      <c r="A205" s="178" t="s">
        <v>634</v>
      </c>
      <c r="B205" s="572" t="n">
        <v>2005</v>
      </c>
      <c r="C205" s="46" t="n">
        <v>20.4</v>
      </c>
      <c r="D205" s="47" t="n">
        <v>902</v>
      </c>
      <c r="E205" s="47" t="n">
        <v>205.1</v>
      </c>
      <c r="F205" s="47" t="n">
        <v>504.4</v>
      </c>
      <c r="G205" s="47" t="n">
        <v>4659.5</v>
      </c>
      <c r="H205" s="47" t="n">
        <v>129.9</v>
      </c>
      <c r="I205" s="132" t="n">
        <v>152.4</v>
      </c>
    </row>
    <row r="206" customFormat="false" ht="15.75" hidden="false" customHeight="true" outlineLevel="0" collapsed="false">
      <c r="A206" s="715" t="s">
        <v>403</v>
      </c>
      <c r="B206" s="572" t="n">
        <v>2008</v>
      </c>
      <c r="C206" s="46" t="n">
        <v>-750.8</v>
      </c>
      <c r="D206" s="47" t="n">
        <v>565.4</v>
      </c>
      <c r="E206" s="47" t="n">
        <v>232.8</v>
      </c>
      <c r="F206" s="47" t="n">
        <v>822.7</v>
      </c>
      <c r="G206" s="47" t="n">
        <v>6143.5</v>
      </c>
      <c r="H206" s="47" t="n">
        <v>104.4</v>
      </c>
      <c r="I206" s="132" t="n">
        <v>582.7</v>
      </c>
    </row>
    <row r="207" customFormat="false" ht="15.75" hidden="false" customHeight="true" outlineLevel="0" collapsed="false">
      <c r="A207" s="588"/>
      <c r="B207" s="572" t="n">
        <v>2009</v>
      </c>
      <c r="C207" s="46" t="n">
        <v>232.6</v>
      </c>
      <c r="D207" s="47" t="n">
        <v>1271.6</v>
      </c>
      <c r="E207" s="47" t="n">
        <v>339</v>
      </c>
      <c r="F207" s="47" t="n">
        <v>689.7</v>
      </c>
      <c r="G207" s="47" t="n">
        <v>12295.9</v>
      </c>
      <c r="H207" s="47" t="n">
        <v>145.2</v>
      </c>
      <c r="I207" s="132" t="n">
        <v>532.3</v>
      </c>
    </row>
    <row r="208" customFormat="false" ht="15.75" hidden="false" customHeight="true" outlineLevel="0" collapsed="false">
      <c r="A208" s="588"/>
      <c r="B208" s="575" t="n">
        <v>2010</v>
      </c>
      <c r="C208" s="37" t="n">
        <v>329.8</v>
      </c>
      <c r="D208" s="38" t="n">
        <v>1159.7</v>
      </c>
      <c r="E208" s="38" t="n">
        <v>232.7</v>
      </c>
      <c r="F208" s="38" t="n">
        <v>757.9</v>
      </c>
      <c r="G208" s="57" t="n">
        <v>15252.4</v>
      </c>
      <c r="H208" s="57" t="n">
        <v>220.3</v>
      </c>
      <c r="I208" s="58" t="n">
        <v>911.7</v>
      </c>
    </row>
    <row r="209" customFormat="false" ht="14.25" hidden="false" customHeight="true" outlineLevel="0" collapsed="false">
      <c r="B209" s="586"/>
      <c r="C209" s="525"/>
    </row>
    <row r="210" customFormat="false" ht="11.25" hidden="false" customHeight="true" outlineLevel="0" collapsed="false">
      <c r="A210" s="610"/>
      <c r="C210" s="525"/>
      <c r="D210" s="525"/>
      <c r="E210" s="525"/>
      <c r="F210" s="525"/>
      <c r="G210" s="525"/>
    </row>
    <row r="211" customFormat="false" ht="11.25" hidden="false" customHeight="true" outlineLevel="0" collapsed="false">
      <c r="A211" s="611"/>
    </row>
  </sheetData>
  <mergeCells count="1">
    <mergeCell ref="C18:I18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234" width="41.56"/>
    <col collapsed="false" customWidth="true" hidden="false" outlineLevel="0" max="3" min="2" style="234" width="9.85"/>
    <col collapsed="false" customWidth="true" hidden="false" outlineLevel="0" max="4" min="4" style="234" width="9.56"/>
    <col collapsed="false" customWidth="true" hidden="false" outlineLevel="0" max="6" min="5" style="234" width="8.99"/>
    <col collapsed="false" customWidth="true" hidden="false" outlineLevel="0" max="7" min="7" style="258" width="9.7"/>
    <col collapsed="false" customWidth="true" hidden="false" outlineLevel="0" max="9" min="8" style="234" width="8.7"/>
    <col collapsed="false" customWidth="true" hidden="false" outlineLevel="0" max="10" min="10" style="234" width="9.56"/>
    <col collapsed="false" customWidth="true" hidden="false" outlineLevel="0" max="11" min="11" style="234" width="7.7"/>
    <col collapsed="false" customWidth="false" hidden="false" outlineLevel="0" max="257" min="12" style="234" width="9.14"/>
  </cols>
  <sheetData>
    <row r="1" s="238" customFormat="true" ht="13.5" hidden="false" customHeight="true" outlineLevel="0" collapsed="false">
      <c r="A1" s="235" t="s">
        <v>635</v>
      </c>
      <c r="B1" s="239"/>
      <c r="C1" s="239"/>
      <c r="D1" s="239"/>
      <c r="E1" s="239"/>
      <c r="F1" s="237"/>
      <c r="G1" s="736"/>
      <c r="H1" s="237"/>
      <c r="I1" s="237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  <c r="AX1" s="234"/>
      <c r="AY1" s="234"/>
      <c r="AZ1" s="234"/>
      <c r="BA1" s="234"/>
      <c r="BB1" s="234"/>
      <c r="BC1" s="234"/>
      <c r="BD1" s="234"/>
      <c r="BE1" s="234"/>
      <c r="BF1" s="234"/>
    </row>
    <row r="2" customFormat="false" ht="13.5" hidden="false" customHeight="true" outlineLevel="0" collapsed="false">
      <c r="A2" s="239" t="s">
        <v>636</v>
      </c>
      <c r="B2" s="239"/>
      <c r="C2" s="239"/>
      <c r="D2" s="239"/>
      <c r="E2" s="239"/>
      <c r="F2" s="240"/>
      <c r="G2" s="304"/>
      <c r="H2" s="240"/>
      <c r="I2" s="240"/>
    </row>
    <row r="3" customFormat="false" ht="12.75" hidden="false" customHeight="true" outlineLevel="0" collapsed="false">
      <c r="A3" s="737" t="s">
        <v>637</v>
      </c>
      <c r="B3" s="241"/>
      <c r="C3" s="241"/>
      <c r="D3" s="241"/>
      <c r="E3" s="241"/>
      <c r="F3" s="240"/>
      <c r="G3" s="304"/>
      <c r="H3" s="240"/>
      <c r="I3" s="240"/>
    </row>
    <row r="4" customFormat="false" ht="13.5" hidden="false" customHeight="true" outlineLevel="0" collapsed="false">
      <c r="A4" s="738" t="s">
        <v>638</v>
      </c>
      <c r="B4" s="739"/>
      <c r="C4" s="739"/>
      <c r="D4" s="739"/>
      <c r="E4" s="241"/>
      <c r="F4" s="240"/>
      <c r="G4" s="304"/>
      <c r="H4" s="240"/>
      <c r="I4" s="240"/>
    </row>
    <row r="5" customFormat="false" ht="3" hidden="false" customHeight="true" outlineLevel="0" collapsed="false">
      <c r="A5" s="245"/>
      <c r="B5" s="240"/>
      <c r="C5" s="240"/>
      <c r="D5" s="240"/>
      <c r="E5" s="240"/>
      <c r="F5" s="240"/>
      <c r="G5" s="304"/>
      <c r="H5" s="240"/>
      <c r="I5" s="240"/>
    </row>
    <row r="6" customFormat="false" ht="14.25" hidden="false" customHeight="true" outlineLevel="0" collapsed="false">
      <c r="A6" s="740"/>
      <c r="B6" s="248" t="n">
        <v>2008</v>
      </c>
      <c r="C6" s="249" t="n">
        <v>2009</v>
      </c>
      <c r="D6" s="249" t="n">
        <v>2010</v>
      </c>
      <c r="E6" s="249"/>
      <c r="F6" s="249"/>
      <c r="G6" s="741"/>
    </row>
    <row r="7" customFormat="false" ht="13.5" hidden="false" customHeight="true" outlineLevel="0" collapsed="false">
      <c r="B7" s="252"/>
      <c r="C7" s="253"/>
      <c r="D7" s="254"/>
      <c r="E7" s="255" t="s">
        <v>148</v>
      </c>
      <c r="F7" s="255"/>
      <c r="G7" s="741"/>
    </row>
    <row r="8" customFormat="false" ht="13.5" hidden="false" customHeight="true" outlineLevel="0" collapsed="false">
      <c r="A8" s="380"/>
      <c r="B8" s="257"/>
      <c r="C8" s="258"/>
      <c r="D8" s="259"/>
      <c r="E8" s="260" t="s">
        <v>149</v>
      </c>
      <c r="F8" s="260"/>
      <c r="G8" s="742"/>
    </row>
    <row r="9" customFormat="false" ht="11.25" hidden="false" customHeight="true" outlineLevel="0" collapsed="false">
      <c r="A9" s="250" t="s">
        <v>9</v>
      </c>
      <c r="B9" s="257"/>
      <c r="C9" s="262" t="s">
        <v>151</v>
      </c>
      <c r="D9" s="263"/>
      <c r="E9" s="264" t="s">
        <v>152</v>
      </c>
      <c r="F9" s="264"/>
      <c r="G9" s="743"/>
    </row>
    <row r="10" customFormat="false" ht="12" hidden="false" customHeight="true" outlineLevel="0" collapsed="false">
      <c r="A10" s="256" t="s">
        <v>12</v>
      </c>
      <c r="B10" s="266"/>
      <c r="C10" s="267" t="s">
        <v>154</v>
      </c>
      <c r="D10" s="268"/>
      <c r="E10" s="269" t="s">
        <v>155</v>
      </c>
      <c r="F10" s="269"/>
      <c r="G10" s="743"/>
    </row>
    <row r="11" customFormat="false" ht="11.25" hidden="false" customHeight="true" outlineLevel="0" collapsed="false">
      <c r="A11" s="250"/>
      <c r="B11" s="270"/>
      <c r="D11" s="271"/>
      <c r="E11" s="272" t="s">
        <v>157</v>
      </c>
      <c r="F11" s="272"/>
      <c r="G11" s="662"/>
      <c r="H11" s="89"/>
      <c r="I11" s="89"/>
    </row>
    <row r="12" customFormat="false" ht="14.25" hidden="false" customHeight="true" outlineLevel="0" collapsed="false">
      <c r="A12" s="273"/>
      <c r="B12" s="274"/>
      <c r="C12" s="275"/>
      <c r="D12" s="259"/>
      <c r="E12" s="276" t="s">
        <v>159</v>
      </c>
      <c r="F12" s="277" t="s">
        <v>160</v>
      </c>
      <c r="G12" s="662"/>
      <c r="H12" s="89"/>
      <c r="I12" s="89"/>
    </row>
    <row r="13" customFormat="false" ht="14.25" hidden="false" customHeight="true" outlineLevel="0" collapsed="false">
      <c r="A13" s="273"/>
      <c r="B13" s="278"/>
      <c r="C13" s="279"/>
      <c r="D13" s="280"/>
      <c r="E13" s="276"/>
      <c r="F13" s="277"/>
      <c r="G13" s="662"/>
      <c r="H13" s="89"/>
      <c r="I13" s="89"/>
    </row>
    <row r="14" customFormat="false" ht="13.5" hidden="false" customHeight="true" outlineLevel="0" collapsed="false">
      <c r="A14" s="490"/>
      <c r="B14" s="744" t="s">
        <v>639</v>
      </c>
      <c r="C14" s="744"/>
      <c r="D14" s="744"/>
      <c r="E14" s="744"/>
      <c r="F14" s="744"/>
      <c r="G14" s="662"/>
      <c r="H14" s="89"/>
      <c r="I14" s="89"/>
    </row>
    <row r="15" customFormat="false" ht="9.75" hidden="false" customHeight="true" outlineLevel="0" collapsed="false">
      <c r="A15" s="256"/>
      <c r="B15" s="246"/>
      <c r="C15" s="246"/>
      <c r="D15" s="246"/>
      <c r="E15" s="246"/>
      <c r="F15" s="246"/>
      <c r="G15" s="662"/>
      <c r="H15" s="89"/>
      <c r="I15" s="89"/>
    </row>
    <row r="16" customFormat="false" ht="12.75" hidden="false" customHeight="true" outlineLevel="0" collapsed="false">
      <c r="A16" s="745" t="s">
        <v>640</v>
      </c>
      <c r="B16" s="745"/>
      <c r="C16" s="745"/>
      <c r="D16" s="745"/>
      <c r="E16" s="745"/>
      <c r="F16" s="745"/>
      <c r="G16" s="662"/>
      <c r="H16" s="89"/>
      <c r="I16" s="89"/>
    </row>
    <row r="17" customFormat="false" ht="12.75" hidden="false" customHeight="true" outlineLevel="0" collapsed="false">
      <c r="A17" s="746" t="s">
        <v>395</v>
      </c>
      <c r="B17" s="746"/>
      <c r="C17" s="746"/>
      <c r="D17" s="746"/>
      <c r="E17" s="746"/>
      <c r="F17" s="746"/>
      <c r="G17" s="662"/>
      <c r="H17" s="89"/>
      <c r="I17" s="89"/>
    </row>
    <row r="18" customFormat="false" ht="15.75" hidden="false" customHeight="true" outlineLevel="0" collapsed="false">
      <c r="A18" s="284" t="s">
        <v>161</v>
      </c>
      <c r="B18" s="37" t="n">
        <v>13585.9</v>
      </c>
      <c r="C18" s="38" t="n">
        <v>15061</v>
      </c>
      <c r="D18" s="57" t="n">
        <v>15685.3</v>
      </c>
      <c r="E18" s="57" t="n">
        <v>3674.3</v>
      </c>
      <c r="F18" s="58" t="n">
        <v>12011</v>
      </c>
      <c r="G18" s="747"/>
      <c r="H18" s="748"/>
      <c r="I18" s="89"/>
      <c r="J18" s="749"/>
    </row>
    <row r="19" customFormat="false" ht="12.75" hidden="false" customHeight="true" outlineLevel="0" collapsed="false">
      <c r="A19" s="750" t="s">
        <v>163</v>
      </c>
      <c r="B19" s="751"/>
      <c r="C19" s="752"/>
      <c r="D19" s="753"/>
      <c r="E19" s="753"/>
      <c r="F19" s="754"/>
      <c r="G19" s="747"/>
      <c r="H19" s="748"/>
      <c r="I19" s="89"/>
      <c r="J19" s="749"/>
    </row>
    <row r="20" customFormat="false" ht="13.5" hidden="false" customHeight="true" outlineLevel="0" collapsed="false">
      <c r="A20" s="310"/>
      <c r="B20" s="755"/>
      <c r="C20" s="756"/>
      <c r="D20" s="757"/>
      <c r="E20" s="757"/>
      <c r="F20" s="758"/>
      <c r="G20" s="747"/>
      <c r="H20" s="748"/>
      <c r="I20" s="89"/>
      <c r="J20" s="749"/>
    </row>
    <row r="21" customFormat="false" ht="12.75" hidden="false" customHeight="true" outlineLevel="0" collapsed="false">
      <c r="A21" s="321" t="s">
        <v>165</v>
      </c>
      <c r="B21" s="46" t="n">
        <v>522</v>
      </c>
      <c r="C21" s="47" t="n">
        <v>848.7</v>
      </c>
      <c r="D21" s="48" t="n">
        <v>964.2</v>
      </c>
      <c r="E21" s="48" t="n">
        <v>158.2</v>
      </c>
      <c r="F21" s="49" t="n">
        <v>806</v>
      </c>
      <c r="G21" s="747"/>
      <c r="H21" s="748"/>
      <c r="I21" s="89"/>
      <c r="J21" s="749"/>
    </row>
    <row r="22" customFormat="false" ht="13.5" hidden="false" customHeight="true" outlineLevel="0" collapsed="false">
      <c r="A22" s="387" t="s">
        <v>25</v>
      </c>
      <c r="B22" s="759"/>
      <c r="C22" s="513"/>
      <c r="D22" s="760"/>
      <c r="E22" s="760"/>
      <c r="F22" s="761"/>
      <c r="G22" s="747"/>
      <c r="H22" s="748"/>
      <c r="I22" s="89"/>
      <c r="J22" s="749"/>
    </row>
    <row r="23" customFormat="false" ht="9" hidden="false" customHeight="true" outlineLevel="0" collapsed="false">
      <c r="A23" s="310"/>
      <c r="B23" s="762"/>
      <c r="C23" s="301"/>
      <c r="D23" s="301"/>
      <c r="E23" s="301"/>
      <c r="F23" s="302"/>
      <c r="G23" s="747"/>
      <c r="H23" s="748"/>
      <c r="I23" s="89"/>
      <c r="J23" s="749"/>
    </row>
    <row r="24" customFormat="false" ht="12" hidden="false" customHeight="true" outlineLevel="0" collapsed="false">
      <c r="A24" s="321" t="s">
        <v>166</v>
      </c>
      <c r="B24" s="46" t="n">
        <v>13063.9</v>
      </c>
      <c r="C24" s="47" t="n">
        <v>14212.3</v>
      </c>
      <c r="D24" s="48" t="n">
        <v>14721.1</v>
      </c>
      <c r="E24" s="48" t="n">
        <v>3516.1</v>
      </c>
      <c r="F24" s="49" t="n">
        <v>11205</v>
      </c>
      <c r="G24" s="747"/>
      <c r="H24" s="748"/>
      <c r="I24" s="89"/>
      <c r="J24" s="749"/>
    </row>
    <row r="25" customFormat="false" ht="12" hidden="false" customHeight="true" outlineLevel="0" collapsed="false">
      <c r="A25" s="387" t="s">
        <v>27</v>
      </c>
      <c r="B25" s="759"/>
      <c r="C25" s="513"/>
      <c r="D25" s="763"/>
      <c r="E25" s="763"/>
      <c r="F25" s="764"/>
      <c r="G25" s="747"/>
      <c r="H25" s="748"/>
      <c r="I25" s="89"/>
      <c r="J25" s="749"/>
    </row>
    <row r="26" customFormat="false" ht="4.5" hidden="false" customHeight="true" outlineLevel="0" collapsed="false">
      <c r="A26" s="310"/>
      <c r="B26" s="762"/>
      <c r="C26" s="301"/>
      <c r="D26" s="301"/>
      <c r="E26" s="301"/>
      <c r="F26" s="302"/>
      <c r="G26" s="747"/>
      <c r="H26" s="748"/>
      <c r="I26" s="89"/>
      <c r="J26" s="749"/>
    </row>
    <row r="27" customFormat="false" ht="15.75" hidden="false" customHeight="true" outlineLevel="0" collapsed="false">
      <c r="A27" s="303" t="s">
        <v>167</v>
      </c>
      <c r="B27" s="37" t="n">
        <v>606.3</v>
      </c>
      <c r="C27" s="38" t="n">
        <v>460.7</v>
      </c>
      <c r="D27" s="57" t="n">
        <v>428.825</v>
      </c>
      <c r="E27" s="57" t="n">
        <v>115.6</v>
      </c>
      <c r="F27" s="58" t="n">
        <v>313.2</v>
      </c>
      <c r="G27" s="747"/>
      <c r="H27" s="748"/>
      <c r="I27" s="89"/>
      <c r="J27" s="749"/>
    </row>
    <row r="28" customFormat="false" ht="14.25" hidden="false" customHeight="true" outlineLevel="0" collapsed="false">
      <c r="A28" s="176" t="s">
        <v>29</v>
      </c>
      <c r="B28" s="765"/>
      <c r="C28" s="306"/>
      <c r="D28" s="766"/>
      <c r="E28" s="766"/>
      <c r="F28" s="767"/>
      <c r="G28" s="747"/>
      <c r="H28" s="748"/>
      <c r="I28" s="89"/>
      <c r="J28" s="749"/>
    </row>
    <row r="29" customFormat="false" ht="4.5" hidden="false" customHeight="true" outlineLevel="0" collapsed="false">
      <c r="A29" s="768"/>
      <c r="B29" s="769"/>
      <c r="C29" s="295"/>
      <c r="D29" s="295"/>
      <c r="E29" s="301"/>
      <c r="F29" s="302"/>
      <c r="G29" s="747"/>
      <c r="H29" s="748"/>
      <c r="I29" s="89"/>
      <c r="J29" s="749"/>
    </row>
    <row r="30" customFormat="false" ht="15" hidden="false" customHeight="true" outlineLevel="0" collapsed="false">
      <c r="A30" s="321" t="s">
        <v>311</v>
      </c>
      <c r="B30" s="46" t="n">
        <v>-42.8</v>
      </c>
      <c r="C30" s="47" t="n">
        <v>24.6</v>
      </c>
      <c r="D30" s="48" t="n">
        <v>8.6</v>
      </c>
      <c r="E30" s="48" t="n">
        <v>5.4</v>
      </c>
      <c r="F30" s="49" t="n">
        <v>3.2</v>
      </c>
      <c r="G30" s="747"/>
      <c r="H30" s="748"/>
      <c r="I30" s="89"/>
      <c r="J30" s="749"/>
    </row>
    <row r="31" customFormat="false" ht="14.25" hidden="false" customHeight="true" outlineLevel="0" collapsed="false">
      <c r="A31" s="387" t="s">
        <v>169</v>
      </c>
      <c r="B31" s="770"/>
      <c r="C31" s="295"/>
      <c r="D31" s="374"/>
      <c r="E31" s="374"/>
      <c r="F31" s="342"/>
      <c r="G31" s="747"/>
      <c r="H31" s="748"/>
      <c r="I31" s="89"/>
      <c r="J31" s="749"/>
    </row>
    <row r="32" customFormat="false" ht="4.5" hidden="false" customHeight="true" outlineLevel="0" collapsed="false">
      <c r="A32" s="310"/>
      <c r="B32" s="770"/>
      <c r="C32" s="295"/>
      <c r="D32" s="295"/>
      <c r="E32" s="301"/>
      <c r="F32" s="302"/>
      <c r="G32" s="747"/>
      <c r="H32" s="748"/>
      <c r="I32" s="89"/>
      <c r="J32" s="749"/>
    </row>
    <row r="33" customFormat="false" ht="12" hidden="false" customHeight="true" outlineLevel="0" collapsed="false">
      <c r="A33" s="321" t="s">
        <v>312</v>
      </c>
      <c r="B33" s="46" t="n">
        <v>649.1</v>
      </c>
      <c r="C33" s="301" t="n">
        <v>436.1</v>
      </c>
      <c r="D33" s="48" t="n">
        <v>420.2</v>
      </c>
      <c r="E33" s="48" t="n">
        <v>110.2</v>
      </c>
      <c r="F33" s="49" t="n">
        <v>310</v>
      </c>
      <c r="G33" s="747"/>
      <c r="H33" s="748"/>
      <c r="I33" s="89"/>
      <c r="J33" s="749"/>
    </row>
    <row r="34" customFormat="false" ht="15.75" hidden="false" customHeight="true" outlineLevel="0" collapsed="false">
      <c r="A34" s="387" t="s">
        <v>171</v>
      </c>
      <c r="B34" s="770"/>
      <c r="C34" s="295"/>
      <c r="D34" s="295"/>
      <c r="E34" s="47"/>
      <c r="F34" s="132"/>
      <c r="G34" s="747"/>
      <c r="H34" s="748"/>
      <c r="I34" s="89"/>
      <c r="J34" s="749"/>
    </row>
    <row r="35" customFormat="false" ht="5.25" hidden="false" customHeight="true" outlineLevel="0" collapsed="false">
      <c r="A35" s="310"/>
      <c r="B35" s="770"/>
      <c r="C35" s="295"/>
      <c r="D35" s="295"/>
      <c r="E35" s="301"/>
      <c r="F35" s="302"/>
      <c r="G35" s="747"/>
      <c r="H35" s="748"/>
      <c r="I35" s="89"/>
      <c r="J35" s="749"/>
    </row>
    <row r="36" customFormat="false" ht="14.25" hidden="false" customHeight="true" outlineLevel="0" collapsed="false">
      <c r="A36" s="310" t="s">
        <v>172</v>
      </c>
      <c r="B36" s="46"/>
      <c r="C36" s="47"/>
      <c r="D36" s="48"/>
      <c r="E36" s="48"/>
      <c r="F36" s="49"/>
      <c r="G36" s="747"/>
      <c r="H36" s="748"/>
      <c r="I36" s="89"/>
      <c r="J36" s="749"/>
    </row>
    <row r="37" customFormat="false" ht="15" hidden="false" customHeight="true" outlineLevel="0" collapsed="false">
      <c r="A37" s="430" t="s">
        <v>173</v>
      </c>
      <c r="B37" s="46" t="n">
        <v>-57.1</v>
      </c>
      <c r="C37" s="47" t="n">
        <v>11.1</v>
      </c>
      <c r="D37" s="48" t="n">
        <v>6.9</v>
      </c>
      <c r="E37" s="48" t="n">
        <v>0.1</v>
      </c>
      <c r="F37" s="49" t="n">
        <v>6.8</v>
      </c>
      <c r="G37" s="747"/>
      <c r="H37" s="748"/>
      <c r="I37" s="89"/>
      <c r="J37" s="749"/>
    </row>
    <row r="38" customFormat="false" ht="12" hidden="false" customHeight="true" outlineLevel="0" collapsed="false">
      <c r="A38" s="312" t="s">
        <v>52</v>
      </c>
      <c r="B38" s="770"/>
      <c r="C38" s="295"/>
      <c r="D38" s="295"/>
      <c r="E38" s="301"/>
      <c r="F38" s="302"/>
      <c r="G38" s="747"/>
      <c r="H38" s="748"/>
      <c r="I38" s="89"/>
      <c r="J38" s="749"/>
    </row>
    <row r="39" customFormat="false" ht="6.75" hidden="false" customHeight="true" outlineLevel="0" collapsed="false">
      <c r="A39" s="313"/>
      <c r="B39" s="770"/>
      <c r="C39" s="295"/>
      <c r="D39" s="771"/>
      <c r="E39" s="306"/>
      <c r="F39" s="307"/>
      <c r="G39" s="772"/>
      <c r="H39" s="748"/>
      <c r="I39" s="89"/>
      <c r="J39" s="749"/>
    </row>
    <row r="40" customFormat="false" ht="15.75" hidden="false" customHeight="true" outlineLevel="0" collapsed="false">
      <c r="A40" s="219" t="s">
        <v>641</v>
      </c>
      <c r="B40" s="37" t="n">
        <v>11002.2</v>
      </c>
      <c r="C40" s="38" t="n">
        <v>11798.3</v>
      </c>
      <c r="D40" s="57" t="n">
        <v>12242.9</v>
      </c>
      <c r="E40" s="57" t="n">
        <v>2982.13</v>
      </c>
      <c r="F40" s="58" t="n">
        <v>9260.8</v>
      </c>
      <c r="G40" s="772"/>
      <c r="H40" s="748"/>
      <c r="I40" s="89"/>
      <c r="J40" s="749"/>
    </row>
    <row r="41" customFormat="false" ht="13.5" hidden="false" customHeight="true" outlineLevel="0" collapsed="false">
      <c r="A41" s="314" t="s">
        <v>31</v>
      </c>
      <c r="B41" s="765"/>
      <c r="C41" s="306"/>
      <c r="D41" s="766"/>
      <c r="E41" s="766"/>
      <c r="F41" s="767"/>
      <c r="G41" s="747"/>
      <c r="H41" s="748"/>
      <c r="I41" s="89"/>
      <c r="J41" s="749"/>
    </row>
    <row r="42" customFormat="false" ht="4.5" hidden="false" customHeight="true" outlineLevel="0" collapsed="false">
      <c r="A42" s="310"/>
      <c r="B42" s="770"/>
      <c r="C42" s="295"/>
      <c r="D42" s="295"/>
      <c r="E42" s="301"/>
      <c r="F42" s="302"/>
      <c r="G42" s="747"/>
      <c r="H42" s="748"/>
      <c r="I42" s="89"/>
      <c r="J42" s="749"/>
    </row>
    <row r="43" customFormat="false" ht="12.75" hidden="false" customHeight="true" outlineLevel="0" collapsed="false">
      <c r="A43" s="321" t="s">
        <v>311</v>
      </c>
      <c r="B43" s="46" t="n">
        <v>-40.5</v>
      </c>
      <c r="C43" s="301" t="n">
        <v>56.8</v>
      </c>
      <c r="D43" s="48" t="n">
        <v>91.2</v>
      </c>
      <c r="E43" s="48" t="n">
        <v>65.1</v>
      </c>
      <c r="F43" s="49" t="n">
        <v>26.14</v>
      </c>
      <c r="G43" s="747"/>
      <c r="H43" s="748"/>
      <c r="I43" s="89"/>
      <c r="J43" s="749"/>
    </row>
    <row r="44" customFormat="false" ht="12" hidden="false" customHeight="true" outlineLevel="0" collapsed="false">
      <c r="A44" s="387" t="s">
        <v>175</v>
      </c>
      <c r="B44" s="770"/>
      <c r="C44" s="295"/>
      <c r="D44" s="374"/>
      <c r="E44" s="374"/>
      <c r="F44" s="342"/>
      <c r="G44" s="747"/>
      <c r="H44" s="748"/>
      <c r="I44" s="89"/>
      <c r="J44" s="749"/>
    </row>
    <row r="45" customFormat="false" ht="7.5" hidden="false" customHeight="true" outlineLevel="0" collapsed="false">
      <c r="A45" s="321"/>
      <c r="B45" s="770"/>
      <c r="C45" s="295"/>
      <c r="D45" s="295"/>
      <c r="E45" s="301"/>
      <c r="F45" s="302"/>
      <c r="G45" s="747"/>
      <c r="H45" s="748"/>
      <c r="I45" s="89"/>
      <c r="J45" s="749"/>
    </row>
    <row r="46" customFormat="false" ht="12.75" hidden="false" customHeight="true" outlineLevel="0" collapsed="false">
      <c r="A46" s="321" t="s">
        <v>312</v>
      </c>
      <c r="B46" s="46" t="n">
        <v>11042.7</v>
      </c>
      <c r="C46" s="47" t="n">
        <v>11741.5</v>
      </c>
      <c r="D46" s="48" t="n">
        <v>12151.7</v>
      </c>
      <c r="E46" s="48" t="n">
        <v>2917</v>
      </c>
      <c r="F46" s="49" t="n">
        <v>9234.7</v>
      </c>
      <c r="G46" s="747"/>
      <c r="H46" s="748"/>
      <c r="I46" s="89"/>
      <c r="J46" s="749"/>
    </row>
    <row r="47" customFormat="false" ht="14.25" hidden="false" customHeight="true" outlineLevel="0" collapsed="false">
      <c r="A47" s="387" t="s">
        <v>176</v>
      </c>
      <c r="B47" s="770"/>
      <c r="C47" s="47"/>
      <c r="D47" s="47"/>
      <c r="E47" s="47"/>
      <c r="F47" s="132"/>
      <c r="G47" s="747"/>
      <c r="H47" s="748"/>
      <c r="I47" s="89"/>
      <c r="J47" s="749"/>
    </row>
    <row r="48" customFormat="false" ht="6" hidden="false" customHeight="true" outlineLevel="0" collapsed="false">
      <c r="A48" s="310"/>
      <c r="B48" s="770"/>
      <c r="C48" s="301"/>
      <c r="D48" s="301"/>
      <c r="E48" s="301"/>
      <c r="F48" s="302"/>
      <c r="G48" s="747"/>
      <c r="H48" s="748"/>
      <c r="I48" s="89"/>
      <c r="J48" s="749"/>
    </row>
    <row r="49" customFormat="false" ht="17.25" hidden="false" customHeight="true" outlineLevel="0" collapsed="false">
      <c r="A49" s="142" t="s">
        <v>642</v>
      </c>
      <c r="B49" s="46" t="n">
        <v>872.9</v>
      </c>
      <c r="C49" s="47" t="n">
        <v>2005.4</v>
      </c>
      <c r="D49" s="48" t="n">
        <v>2086.9</v>
      </c>
      <c r="E49" s="48" t="n">
        <v>517.5</v>
      </c>
      <c r="F49" s="49" t="n">
        <v>1569.4</v>
      </c>
      <c r="G49" s="747"/>
      <c r="H49" s="748"/>
      <c r="I49" s="89"/>
      <c r="J49" s="749"/>
    </row>
    <row r="50" customFormat="false" ht="15" hidden="false" customHeight="true" outlineLevel="0" collapsed="false">
      <c r="A50" s="50" t="s">
        <v>54</v>
      </c>
      <c r="B50" s="479"/>
      <c r="C50" s="295"/>
      <c r="D50" s="374"/>
      <c r="E50" s="374"/>
      <c r="F50" s="342"/>
      <c r="G50" s="747"/>
      <c r="H50" s="748"/>
      <c r="I50" s="89"/>
      <c r="J50" s="749"/>
    </row>
    <row r="51" customFormat="false" ht="5.25" hidden="false" customHeight="true" outlineLevel="0" collapsed="false">
      <c r="A51" s="773"/>
      <c r="B51" s="770"/>
      <c r="C51" s="301"/>
      <c r="D51" s="374"/>
      <c r="E51" s="374"/>
      <c r="F51" s="342"/>
      <c r="G51" s="747"/>
      <c r="H51" s="748"/>
      <c r="I51" s="89"/>
      <c r="J51" s="749"/>
    </row>
    <row r="52" customFormat="false" ht="15.75" hidden="false" customHeight="true" outlineLevel="0" collapsed="false">
      <c r="A52" s="142" t="s">
        <v>55</v>
      </c>
      <c r="B52" s="46" t="n">
        <v>63.3</v>
      </c>
      <c r="C52" s="47" t="n">
        <v>221.9</v>
      </c>
      <c r="D52" s="48" t="n">
        <v>190.4</v>
      </c>
      <c r="E52" s="48" t="n">
        <v>35</v>
      </c>
      <c r="F52" s="49" t="n">
        <v>155.4</v>
      </c>
      <c r="G52" s="747"/>
      <c r="H52" s="748"/>
      <c r="I52" s="89"/>
      <c r="J52" s="749"/>
    </row>
    <row r="53" customFormat="false" ht="15.75" hidden="false" customHeight="true" outlineLevel="0" collapsed="false">
      <c r="A53" s="145" t="s">
        <v>56</v>
      </c>
      <c r="B53" s="770"/>
      <c r="C53" s="301"/>
      <c r="D53" s="374"/>
      <c r="E53" s="374"/>
      <c r="F53" s="342"/>
      <c r="G53" s="747"/>
      <c r="H53" s="748"/>
      <c r="I53" s="89"/>
      <c r="J53" s="749"/>
    </row>
    <row r="54" customFormat="false" ht="5.25" hidden="false" customHeight="true" outlineLevel="0" collapsed="false">
      <c r="A54" s="773"/>
      <c r="B54" s="770"/>
      <c r="C54" s="301"/>
      <c r="D54" s="374"/>
      <c r="E54" s="374"/>
      <c r="F54" s="342"/>
      <c r="G54" s="747"/>
      <c r="H54" s="748"/>
      <c r="I54" s="89"/>
      <c r="J54" s="749"/>
    </row>
    <row r="55" customFormat="false" ht="15.75" hidden="false" customHeight="true" outlineLevel="0" collapsed="false">
      <c r="A55" s="321" t="s">
        <v>57</v>
      </c>
      <c r="B55" s="477" t="s">
        <v>177</v>
      </c>
      <c r="C55" s="381" t="n">
        <v>2.2</v>
      </c>
      <c r="D55" s="323" t="s">
        <v>177</v>
      </c>
      <c r="E55" s="323" t="s">
        <v>177</v>
      </c>
      <c r="F55" s="324" t="s">
        <v>177</v>
      </c>
      <c r="G55" s="747"/>
      <c r="H55" s="748"/>
      <c r="I55" s="89"/>
      <c r="J55" s="749"/>
    </row>
    <row r="56" customFormat="false" ht="15" hidden="false" customHeight="true" outlineLevel="0" collapsed="false">
      <c r="A56" s="190" t="s">
        <v>58</v>
      </c>
      <c r="B56" s="770"/>
      <c r="C56" s="47"/>
      <c r="D56" s="374"/>
      <c r="E56" s="374"/>
      <c r="F56" s="342"/>
      <c r="G56" s="747"/>
      <c r="H56" s="748"/>
      <c r="I56" s="89"/>
      <c r="J56" s="749"/>
    </row>
    <row r="57" customFormat="false" ht="6.75" hidden="false" customHeight="true" outlineLevel="0" collapsed="false">
      <c r="A57" s="327"/>
      <c r="B57" s="770"/>
      <c r="C57" s="301"/>
      <c r="D57" s="374"/>
      <c r="E57" s="374"/>
      <c r="F57" s="342"/>
      <c r="G57" s="747"/>
      <c r="H57" s="748"/>
      <c r="I57" s="89"/>
      <c r="J57" s="749"/>
    </row>
    <row r="58" customFormat="false" ht="13.5" hidden="false" customHeight="true" outlineLevel="0" collapsed="false">
      <c r="A58" s="138" t="s">
        <v>643</v>
      </c>
      <c r="B58" s="46" t="n">
        <v>124.7</v>
      </c>
      <c r="C58" s="47" t="n">
        <v>50</v>
      </c>
      <c r="D58" s="480" t="n">
        <v>144.2</v>
      </c>
      <c r="E58" s="480" t="n">
        <v>66.7</v>
      </c>
      <c r="F58" s="481" t="n">
        <v>77.5</v>
      </c>
      <c r="G58" s="747"/>
      <c r="H58" s="748"/>
      <c r="I58" s="89"/>
      <c r="J58" s="749"/>
    </row>
    <row r="59" customFormat="false" ht="12" hidden="false" customHeight="true" outlineLevel="0" collapsed="false">
      <c r="A59" s="139" t="s">
        <v>60</v>
      </c>
      <c r="B59" s="770"/>
      <c r="C59" s="295"/>
      <c r="D59" s="374"/>
      <c r="E59" s="374"/>
      <c r="F59" s="342"/>
      <c r="G59" s="747"/>
      <c r="H59" s="748"/>
      <c r="I59" s="89"/>
      <c r="J59" s="749"/>
    </row>
    <row r="60" customFormat="false" ht="6.75" hidden="false" customHeight="true" outlineLevel="0" collapsed="false">
      <c r="A60" s="327"/>
      <c r="B60" s="770"/>
      <c r="C60" s="295"/>
      <c r="D60" s="374"/>
      <c r="E60" s="374"/>
      <c r="F60" s="342"/>
      <c r="G60" s="747"/>
      <c r="H60" s="748"/>
      <c r="I60" s="89"/>
      <c r="J60" s="749"/>
    </row>
    <row r="61" customFormat="false" ht="14.25" hidden="false" customHeight="true" outlineLevel="0" collapsed="false">
      <c r="A61" s="138" t="s">
        <v>61</v>
      </c>
      <c r="B61" s="46" t="n">
        <v>151.6</v>
      </c>
      <c r="C61" s="47" t="n">
        <v>135.9</v>
      </c>
      <c r="D61" s="480" t="n">
        <v>153.6</v>
      </c>
      <c r="E61" s="480" t="n">
        <v>3.725</v>
      </c>
      <c r="F61" s="481" t="n">
        <v>149.9</v>
      </c>
      <c r="G61" s="747"/>
      <c r="H61" s="748"/>
      <c r="I61" s="89"/>
      <c r="J61" s="749"/>
    </row>
    <row r="62" customFormat="false" ht="15" hidden="false" customHeight="true" outlineLevel="0" collapsed="false">
      <c r="A62" s="148" t="s">
        <v>62</v>
      </c>
      <c r="B62" s="770"/>
      <c r="C62" s="47"/>
      <c r="D62" s="374"/>
      <c r="E62" s="374"/>
      <c r="F62" s="342"/>
      <c r="G62" s="747"/>
      <c r="H62" s="748"/>
      <c r="I62" s="89"/>
      <c r="J62" s="749"/>
    </row>
    <row r="63" customFormat="false" ht="5.25" hidden="false" customHeight="true" outlineLevel="0" collapsed="false">
      <c r="A63" s="773"/>
      <c r="B63" s="770"/>
      <c r="C63" s="301"/>
      <c r="D63" s="301"/>
      <c r="E63" s="301"/>
      <c r="F63" s="302"/>
      <c r="G63" s="747"/>
      <c r="H63" s="748"/>
      <c r="I63" s="89"/>
      <c r="J63" s="749"/>
    </row>
    <row r="64" customFormat="false" ht="16.5" hidden="false" customHeight="true" outlineLevel="0" collapsed="false">
      <c r="A64" s="150" t="s">
        <v>644</v>
      </c>
      <c r="B64" s="477" t="s">
        <v>177</v>
      </c>
      <c r="C64" s="301" t="n">
        <v>71</v>
      </c>
      <c r="D64" s="323" t="s">
        <v>177</v>
      </c>
      <c r="E64" s="323" t="s">
        <v>177</v>
      </c>
      <c r="F64" s="324" t="s">
        <v>177</v>
      </c>
      <c r="G64" s="747"/>
      <c r="H64" s="748"/>
      <c r="I64" s="89"/>
      <c r="J64" s="749"/>
    </row>
    <row r="65" customFormat="false" ht="15" hidden="false" customHeight="true" outlineLevel="0" collapsed="false">
      <c r="A65" s="139" t="s">
        <v>179</v>
      </c>
      <c r="B65" s="394"/>
      <c r="C65" s="395"/>
      <c r="D65" s="391"/>
      <c r="E65" s="391"/>
      <c r="F65" s="347"/>
      <c r="G65" s="747"/>
      <c r="H65" s="748"/>
      <c r="I65" s="89"/>
      <c r="J65" s="749"/>
    </row>
    <row r="66" customFormat="false" ht="15" hidden="false" customHeight="true" outlineLevel="0" collapsed="false">
      <c r="A66" s="235" t="s">
        <v>635</v>
      </c>
      <c r="B66" s="239"/>
      <c r="C66" s="239"/>
      <c r="D66" s="239"/>
      <c r="E66" s="239"/>
      <c r="F66" s="237"/>
      <c r="G66" s="747"/>
      <c r="H66" s="748"/>
      <c r="I66" s="304"/>
      <c r="J66" s="749"/>
    </row>
    <row r="67" customFormat="false" ht="15" hidden="false" customHeight="true" outlineLevel="0" collapsed="false">
      <c r="A67" s="239" t="s">
        <v>645</v>
      </c>
      <c r="B67" s="239"/>
      <c r="C67" s="239"/>
      <c r="D67" s="239"/>
      <c r="E67" s="239"/>
      <c r="F67" s="240"/>
      <c r="G67" s="747"/>
      <c r="H67" s="748"/>
      <c r="I67" s="304"/>
      <c r="J67" s="749"/>
    </row>
    <row r="68" customFormat="false" ht="12" hidden="false" customHeight="true" outlineLevel="0" collapsed="false">
      <c r="A68" s="737" t="s">
        <v>637</v>
      </c>
      <c r="B68" s="241"/>
      <c r="C68" s="241"/>
      <c r="D68" s="241"/>
      <c r="E68" s="241"/>
      <c r="F68" s="240"/>
      <c r="G68" s="747"/>
      <c r="H68" s="748"/>
      <c r="I68" s="304"/>
      <c r="J68" s="749"/>
    </row>
    <row r="69" customFormat="false" ht="12.75" hidden="false" customHeight="true" outlineLevel="0" collapsed="false">
      <c r="A69" s="738" t="s">
        <v>646</v>
      </c>
      <c r="B69" s="739"/>
      <c r="C69" s="739"/>
      <c r="D69" s="739"/>
      <c r="E69" s="241"/>
      <c r="F69" s="240"/>
      <c r="G69" s="747"/>
      <c r="H69" s="748"/>
      <c r="I69" s="304"/>
      <c r="J69" s="749"/>
    </row>
    <row r="70" customFormat="false" ht="7.5" hidden="false" customHeight="true" outlineLevel="0" collapsed="false">
      <c r="A70" s="243"/>
      <c r="B70" s="244"/>
      <c r="C70" s="244"/>
      <c r="D70" s="244"/>
      <c r="E70" s="244"/>
      <c r="F70" s="774"/>
      <c r="G70" s="747"/>
      <c r="H70" s="748"/>
      <c r="I70" s="304"/>
      <c r="J70" s="749"/>
    </row>
    <row r="71" s="89" customFormat="true" ht="13.5" hidden="false" customHeight="true" outlineLevel="0" collapsed="false">
      <c r="A71" s="740"/>
      <c r="B71" s="248" t="n">
        <v>2008</v>
      </c>
      <c r="C71" s="249" t="n">
        <v>2009</v>
      </c>
      <c r="D71" s="249" t="n">
        <v>2010</v>
      </c>
      <c r="E71" s="249"/>
      <c r="F71" s="249"/>
      <c r="G71" s="747"/>
      <c r="H71" s="748"/>
    </row>
    <row r="72" s="89" customFormat="true" ht="14.25" hidden="false" customHeight="true" outlineLevel="0" collapsed="false">
      <c r="A72" s="380"/>
      <c r="B72" s="252"/>
      <c r="C72" s="253"/>
      <c r="D72" s="254"/>
      <c r="E72" s="255" t="s">
        <v>148</v>
      </c>
      <c r="F72" s="255"/>
      <c r="G72" s="747"/>
      <c r="H72" s="748"/>
    </row>
    <row r="73" s="89" customFormat="true" ht="12" hidden="false" customHeight="true" outlineLevel="0" collapsed="false">
      <c r="A73" s="234"/>
      <c r="B73" s="257"/>
      <c r="C73" s="258"/>
      <c r="D73" s="259"/>
      <c r="E73" s="260" t="s">
        <v>149</v>
      </c>
      <c r="F73" s="260"/>
      <c r="G73" s="747"/>
      <c r="H73" s="748"/>
    </row>
    <row r="74" s="89" customFormat="true" ht="12" hidden="false" customHeight="true" outlineLevel="0" collapsed="false">
      <c r="A74" s="250" t="s">
        <v>9</v>
      </c>
      <c r="B74" s="257"/>
      <c r="C74" s="262" t="s">
        <v>151</v>
      </c>
      <c r="D74" s="263"/>
      <c r="E74" s="264" t="s">
        <v>152</v>
      </c>
      <c r="F74" s="264"/>
      <c r="G74" s="747"/>
      <c r="H74" s="748"/>
    </row>
    <row r="75" s="89" customFormat="true" ht="12" hidden="false" customHeight="true" outlineLevel="0" collapsed="false">
      <c r="A75" s="256" t="s">
        <v>12</v>
      </c>
      <c r="B75" s="266"/>
      <c r="C75" s="267" t="s">
        <v>154</v>
      </c>
      <c r="D75" s="268"/>
      <c r="E75" s="269" t="s">
        <v>155</v>
      </c>
      <c r="F75" s="269"/>
      <c r="G75" s="747"/>
      <c r="H75" s="748"/>
    </row>
    <row r="76" s="89" customFormat="true" ht="12" hidden="false" customHeight="true" outlineLevel="0" collapsed="false">
      <c r="A76" s="256"/>
      <c r="B76" s="270"/>
      <c r="C76" s="234"/>
      <c r="D76" s="271"/>
      <c r="E76" s="272" t="s">
        <v>157</v>
      </c>
      <c r="F76" s="272"/>
      <c r="G76" s="747"/>
      <c r="H76" s="748"/>
    </row>
    <row r="77" s="89" customFormat="true" ht="12.75" hidden="false" customHeight="true" outlineLevel="0" collapsed="false">
      <c r="A77" s="273"/>
      <c r="B77" s="274"/>
      <c r="C77" s="275"/>
      <c r="D77" s="259"/>
      <c r="E77" s="276" t="s">
        <v>159</v>
      </c>
      <c r="F77" s="277" t="s">
        <v>160</v>
      </c>
      <c r="G77" s="747"/>
      <c r="H77" s="748"/>
    </row>
    <row r="78" s="89" customFormat="true" ht="12.75" hidden="false" customHeight="true" outlineLevel="0" collapsed="false">
      <c r="A78" s="273"/>
      <c r="B78" s="278"/>
      <c r="C78" s="279"/>
      <c r="D78" s="280"/>
      <c r="E78" s="276"/>
      <c r="F78" s="277"/>
      <c r="G78" s="747"/>
      <c r="H78" s="748"/>
    </row>
    <row r="79" s="89" customFormat="true" ht="12" hidden="false" customHeight="true" outlineLevel="0" collapsed="false">
      <c r="A79" s="490"/>
      <c r="B79" s="744" t="s">
        <v>639</v>
      </c>
      <c r="C79" s="744"/>
      <c r="D79" s="744"/>
      <c r="E79" s="744"/>
      <c r="F79" s="744"/>
      <c r="G79" s="747"/>
      <c r="H79" s="748"/>
    </row>
    <row r="80" s="89" customFormat="true" ht="6" hidden="false" customHeight="true" outlineLevel="0" collapsed="false">
      <c r="B80" s="775"/>
      <c r="C80" s="775"/>
      <c r="D80" s="775"/>
      <c r="E80" s="775"/>
      <c r="F80" s="775"/>
      <c r="G80" s="747"/>
      <c r="H80" s="748"/>
    </row>
    <row r="81" s="89" customFormat="true" ht="13.5" hidden="false" customHeight="true" outlineLevel="0" collapsed="false">
      <c r="A81" s="776" t="s">
        <v>647</v>
      </c>
      <c r="B81" s="776"/>
      <c r="C81" s="776"/>
      <c r="D81" s="776"/>
      <c r="E81" s="776"/>
      <c r="F81" s="776"/>
      <c r="G81" s="747"/>
      <c r="H81" s="748"/>
    </row>
    <row r="82" s="89" customFormat="true" ht="15" hidden="false" customHeight="true" outlineLevel="0" collapsed="false">
      <c r="A82" s="777" t="s">
        <v>648</v>
      </c>
      <c r="B82" s="777"/>
      <c r="C82" s="777"/>
      <c r="D82" s="777"/>
      <c r="E82" s="777"/>
      <c r="F82" s="777"/>
      <c r="G82" s="747"/>
      <c r="H82" s="748"/>
    </row>
    <row r="83" customFormat="false" ht="17.25" hidden="false" customHeight="true" outlineLevel="0" collapsed="false">
      <c r="A83" s="343" t="s">
        <v>189</v>
      </c>
      <c r="B83" s="345"/>
      <c r="C83" s="304"/>
      <c r="D83" s="346"/>
      <c r="E83" s="346"/>
      <c r="F83" s="778"/>
      <c r="G83" s="747"/>
      <c r="H83" s="748"/>
      <c r="I83" s="89"/>
      <c r="J83" s="749"/>
    </row>
    <row r="84" customFormat="false" ht="15" hidden="false" customHeight="true" outlineLevel="0" collapsed="false">
      <c r="A84" s="314" t="s">
        <v>190</v>
      </c>
      <c r="B84" s="779"/>
      <c r="C84" s="778"/>
      <c r="D84" s="349"/>
      <c r="E84" s="349"/>
      <c r="F84" s="485"/>
      <c r="G84" s="747"/>
      <c r="H84" s="748"/>
      <c r="I84" s="89"/>
      <c r="J84" s="749"/>
    </row>
    <row r="85" customFormat="false" ht="5.25" hidden="false" customHeight="true" outlineLevel="0" collapsed="false">
      <c r="A85" s="780"/>
      <c r="B85" s="781"/>
      <c r="C85" s="347"/>
      <c r="D85" s="391"/>
      <c r="E85" s="391"/>
      <c r="F85" s="347"/>
      <c r="G85" s="747"/>
      <c r="H85" s="748"/>
      <c r="I85" s="89"/>
      <c r="J85" s="749"/>
    </row>
    <row r="86" customFormat="false" ht="15.75" hidden="false" customHeight="true" outlineLevel="0" collapsed="false">
      <c r="A86" s="136" t="s">
        <v>649</v>
      </c>
      <c r="B86" s="782" t="n">
        <v>45.1</v>
      </c>
      <c r="C86" s="132" t="n">
        <v>123.5</v>
      </c>
      <c r="D86" s="48" t="n">
        <v>307.5</v>
      </c>
      <c r="E86" s="48" t="n">
        <v>89.3</v>
      </c>
      <c r="F86" s="49" t="n">
        <v>218.2</v>
      </c>
      <c r="G86" s="747"/>
      <c r="H86" s="748"/>
      <c r="I86" s="89"/>
      <c r="J86" s="749"/>
    </row>
    <row r="87" customFormat="false" ht="14.25" hidden="false" customHeight="true" outlineLevel="0" collapsed="false">
      <c r="A87" s="151" t="s">
        <v>192</v>
      </c>
      <c r="B87" s="257"/>
      <c r="C87" s="342"/>
      <c r="D87" s="374"/>
      <c r="E87" s="374"/>
      <c r="F87" s="342"/>
      <c r="G87" s="747"/>
      <c r="H87" s="748"/>
      <c r="I87" s="89"/>
      <c r="J87" s="749"/>
    </row>
    <row r="88" customFormat="false" ht="13.5" hidden="false" customHeight="true" outlineLevel="0" collapsed="false">
      <c r="A88" s="151" t="s">
        <v>650</v>
      </c>
      <c r="B88" s="783"/>
      <c r="C88" s="296"/>
      <c r="D88" s="374"/>
      <c r="E88" s="374"/>
      <c r="F88" s="342"/>
      <c r="G88" s="747"/>
      <c r="H88" s="748"/>
      <c r="I88" s="89"/>
      <c r="J88" s="749"/>
    </row>
    <row r="89" customFormat="false" ht="0.75" hidden="true" customHeight="true" outlineLevel="0" collapsed="false">
      <c r="A89" s="327"/>
      <c r="B89" s="783"/>
      <c r="C89" s="302"/>
      <c r="D89" s="48" t="n">
        <v>157.8</v>
      </c>
      <c r="E89" s="48" t="n">
        <v>26.8</v>
      </c>
      <c r="F89" s="49" t="n">
        <v>131.025</v>
      </c>
      <c r="G89" s="747"/>
      <c r="H89" s="748"/>
      <c r="I89" s="89"/>
      <c r="J89" s="749"/>
    </row>
    <row r="90" customFormat="false" ht="3.75" hidden="false" customHeight="true" outlineLevel="0" collapsed="false">
      <c r="A90" s="327"/>
      <c r="B90" s="783"/>
      <c r="C90" s="302"/>
      <c r="D90" s="374"/>
      <c r="E90" s="374"/>
      <c r="F90" s="342"/>
      <c r="G90" s="747"/>
      <c r="H90" s="748"/>
      <c r="I90" s="89"/>
      <c r="J90" s="749"/>
    </row>
    <row r="91" customFormat="false" ht="14.25" hidden="false" customHeight="true" outlineLevel="0" collapsed="false">
      <c r="A91" s="138" t="s">
        <v>194</v>
      </c>
      <c r="B91" s="782" t="n">
        <v>429.4</v>
      </c>
      <c r="C91" s="302" t="n">
        <v>456.8</v>
      </c>
      <c r="D91" s="48" t="n">
        <v>454.3</v>
      </c>
      <c r="E91" s="48" t="n">
        <v>121.6</v>
      </c>
      <c r="F91" s="49" t="n">
        <v>332.7</v>
      </c>
      <c r="G91" s="747"/>
      <c r="H91" s="748"/>
      <c r="I91" s="89"/>
      <c r="J91" s="749"/>
    </row>
    <row r="92" customFormat="false" ht="15" hidden="false" customHeight="true" outlineLevel="0" collapsed="false">
      <c r="A92" s="139" t="s">
        <v>71</v>
      </c>
      <c r="B92" s="770"/>
      <c r="C92" s="132"/>
      <c r="D92" s="374"/>
      <c r="E92" s="374"/>
      <c r="F92" s="342"/>
      <c r="G92" s="747"/>
      <c r="H92" s="748"/>
      <c r="I92" s="89"/>
      <c r="J92" s="749"/>
    </row>
    <row r="93" customFormat="false" ht="6" hidden="false" customHeight="true" outlineLevel="0" collapsed="false">
      <c r="A93" s="327"/>
      <c r="B93" s="770"/>
      <c r="C93" s="302"/>
      <c r="D93" s="374"/>
      <c r="E93" s="374"/>
      <c r="F93" s="342"/>
      <c r="G93" s="747"/>
      <c r="H93" s="748"/>
      <c r="I93" s="89"/>
      <c r="J93" s="749"/>
    </row>
    <row r="94" s="356" customFormat="true" ht="15" hidden="false" customHeight="true" outlineLevel="0" collapsed="false">
      <c r="A94" s="784" t="s">
        <v>651</v>
      </c>
      <c r="B94" s="46" t="n">
        <v>141.5</v>
      </c>
      <c r="C94" s="302" t="n">
        <v>144.2</v>
      </c>
      <c r="D94" s="48" t="n">
        <v>224.1</v>
      </c>
      <c r="E94" s="48" t="n">
        <v>74.11</v>
      </c>
      <c r="F94" s="49" t="n">
        <v>150</v>
      </c>
      <c r="G94" s="747"/>
      <c r="H94" s="748"/>
      <c r="I94" s="89"/>
      <c r="J94" s="749"/>
    </row>
    <row r="95" customFormat="false" ht="13.5" hidden="false" customHeight="true" outlineLevel="0" collapsed="false">
      <c r="A95" s="785" t="s">
        <v>74</v>
      </c>
      <c r="B95" s="770"/>
      <c r="C95" s="302"/>
      <c r="D95" s="374"/>
      <c r="E95" s="374"/>
      <c r="F95" s="342"/>
      <c r="G95" s="747"/>
      <c r="H95" s="748"/>
      <c r="I95" s="89"/>
      <c r="J95" s="749"/>
    </row>
    <row r="96" customFormat="false" ht="4.5" hidden="false" customHeight="true" outlineLevel="0" collapsed="false">
      <c r="A96" s="786"/>
      <c r="B96" s="770"/>
      <c r="C96" s="302"/>
      <c r="D96" s="374"/>
      <c r="E96" s="374"/>
      <c r="F96" s="342"/>
      <c r="G96" s="747"/>
      <c r="H96" s="748"/>
      <c r="I96" s="89"/>
      <c r="J96" s="749"/>
    </row>
    <row r="97" customFormat="false" ht="15" hidden="false" customHeight="true" outlineLevel="0" collapsed="false">
      <c r="A97" s="354" t="s">
        <v>322</v>
      </c>
      <c r="B97" s="46" t="n">
        <v>138.9</v>
      </c>
      <c r="C97" s="132" t="n">
        <v>560.7</v>
      </c>
      <c r="D97" s="48" t="n">
        <v>157.8</v>
      </c>
      <c r="E97" s="48" t="n">
        <v>26.8</v>
      </c>
      <c r="F97" s="49" t="n">
        <v>131.025</v>
      </c>
      <c r="G97" s="747"/>
      <c r="H97" s="748"/>
      <c r="I97" s="89"/>
      <c r="J97" s="749"/>
    </row>
    <row r="98" customFormat="false" ht="13.5" hidden="false" customHeight="true" outlineLevel="0" collapsed="false">
      <c r="A98" s="357" t="s">
        <v>83</v>
      </c>
      <c r="B98" s="770" t="s">
        <v>22</v>
      </c>
      <c r="C98" s="787"/>
      <c r="D98" s="374"/>
      <c r="E98" s="374"/>
      <c r="F98" s="342"/>
      <c r="G98" s="747"/>
      <c r="H98" s="748"/>
      <c r="I98" s="89"/>
      <c r="J98" s="749"/>
    </row>
    <row r="99" customFormat="false" ht="13.5" hidden="false" customHeight="true" outlineLevel="0" collapsed="false">
      <c r="A99" s="357" t="s">
        <v>65</v>
      </c>
      <c r="B99" s="770"/>
      <c r="C99" s="787"/>
      <c r="D99" s="295"/>
      <c r="E99" s="47"/>
      <c r="F99" s="132"/>
      <c r="G99" s="747"/>
      <c r="H99" s="748"/>
      <c r="I99" s="89"/>
      <c r="J99" s="749"/>
    </row>
    <row r="100" customFormat="false" ht="6" hidden="false" customHeight="true" outlineLevel="0" collapsed="false">
      <c r="A100" s="357"/>
      <c r="B100" s="770"/>
      <c r="C100" s="787"/>
      <c r="D100" s="295"/>
      <c r="E100" s="47"/>
      <c r="F100" s="132"/>
      <c r="G100" s="747"/>
      <c r="H100" s="748"/>
      <c r="I100" s="89"/>
      <c r="J100" s="749"/>
    </row>
    <row r="101" customFormat="false" ht="15" hidden="false" customHeight="true" outlineLevel="0" collapsed="false">
      <c r="A101" s="788" t="s">
        <v>324</v>
      </c>
      <c r="B101" s="46" t="n">
        <v>626.9</v>
      </c>
      <c r="C101" s="132" t="n">
        <v>854</v>
      </c>
      <c r="D101" s="48" t="n">
        <v>912.2</v>
      </c>
      <c r="E101" s="48" t="n">
        <v>173.2</v>
      </c>
      <c r="F101" s="49" t="n">
        <v>739</v>
      </c>
      <c r="G101" s="747"/>
      <c r="H101" s="748"/>
      <c r="I101" s="89"/>
      <c r="J101" s="749"/>
    </row>
    <row r="102" customFormat="false" ht="14.25" hidden="false" customHeight="true" outlineLevel="0" collapsed="false">
      <c r="A102" s="50" t="s">
        <v>199</v>
      </c>
      <c r="B102" s="770"/>
      <c r="C102" s="132"/>
      <c r="D102" s="47"/>
      <c r="E102" s="47"/>
      <c r="F102" s="132"/>
      <c r="G102" s="747"/>
      <c r="H102" s="748"/>
      <c r="I102" s="89"/>
      <c r="J102" s="749"/>
    </row>
    <row r="103" customFormat="false" ht="4.5" hidden="false" customHeight="true" outlineLevel="0" collapsed="false">
      <c r="A103" s="147"/>
      <c r="B103" s="770"/>
      <c r="C103" s="302"/>
      <c r="D103" s="301"/>
      <c r="E103" s="301"/>
      <c r="F103" s="302"/>
      <c r="G103" s="747"/>
      <c r="H103" s="748"/>
      <c r="I103" s="89"/>
      <c r="J103" s="749"/>
    </row>
    <row r="104" customFormat="false" ht="15" hidden="false" customHeight="true" outlineLevel="0" collapsed="false">
      <c r="A104" s="188" t="s">
        <v>652</v>
      </c>
      <c r="B104" s="46" t="n">
        <v>374.3</v>
      </c>
      <c r="C104" s="132" t="n">
        <v>255.8</v>
      </c>
      <c r="D104" s="48" t="n">
        <v>290.6</v>
      </c>
      <c r="E104" s="48" t="n">
        <v>-0.6</v>
      </c>
      <c r="F104" s="49" t="n">
        <v>291.2</v>
      </c>
      <c r="G104" s="747"/>
      <c r="H104" s="748"/>
      <c r="I104" s="89"/>
      <c r="J104" s="749"/>
    </row>
    <row r="105" customFormat="false" ht="14.25" hidden="false" customHeight="true" outlineLevel="0" collapsed="false">
      <c r="A105" s="147" t="s">
        <v>201</v>
      </c>
      <c r="B105" s="770"/>
      <c r="C105" s="787"/>
      <c r="D105" s="295"/>
      <c r="E105" s="301"/>
      <c r="F105" s="302"/>
      <c r="G105" s="747"/>
      <c r="H105" s="748"/>
      <c r="I105" s="89"/>
      <c r="J105" s="749"/>
    </row>
    <row r="106" customFormat="false" ht="6" hidden="false" customHeight="true" outlineLevel="0" collapsed="false">
      <c r="A106" s="147"/>
      <c r="B106" s="770"/>
      <c r="C106" s="302"/>
      <c r="D106" s="301"/>
      <c r="E106" s="301"/>
      <c r="F106" s="302"/>
      <c r="G106" s="747"/>
      <c r="H106" s="748"/>
      <c r="I106" s="89"/>
      <c r="J106" s="749"/>
    </row>
    <row r="107" customFormat="false" ht="16.5" hidden="false" customHeight="true" outlineLevel="0" collapsed="false">
      <c r="A107" s="146" t="s">
        <v>202</v>
      </c>
      <c r="B107" s="46" t="n">
        <v>890.1</v>
      </c>
      <c r="C107" s="302" t="n">
        <v>1279.3</v>
      </c>
      <c r="D107" s="48" t="n">
        <v>1221.7</v>
      </c>
      <c r="E107" s="48" t="n">
        <v>295.6</v>
      </c>
      <c r="F107" s="49" t="n">
        <v>926.1</v>
      </c>
      <c r="G107" s="747"/>
      <c r="H107" s="748"/>
      <c r="I107" s="89"/>
      <c r="J107" s="749"/>
    </row>
    <row r="108" customFormat="false" ht="15.75" hidden="false" customHeight="true" outlineLevel="0" collapsed="false">
      <c r="A108" s="147" t="s">
        <v>91</v>
      </c>
      <c r="B108" s="770"/>
      <c r="C108" s="302"/>
      <c r="D108" s="301"/>
      <c r="E108" s="301"/>
      <c r="F108" s="302"/>
      <c r="G108" s="747"/>
      <c r="H108" s="748"/>
      <c r="I108" s="89"/>
      <c r="J108" s="749"/>
    </row>
    <row r="109" customFormat="false" ht="6.75" hidden="false" customHeight="true" outlineLevel="0" collapsed="false">
      <c r="A109" s="147"/>
      <c r="B109" s="770"/>
      <c r="C109" s="302"/>
      <c r="D109" s="301"/>
      <c r="E109" s="301"/>
      <c r="F109" s="302"/>
      <c r="G109" s="747"/>
      <c r="H109" s="748"/>
      <c r="I109" s="89"/>
      <c r="J109" s="749"/>
    </row>
    <row r="110" customFormat="false" ht="18.75" hidden="false" customHeight="true" outlineLevel="0" collapsed="false">
      <c r="A110" s="178" t="s">
        <v>325</v>
      </c>
      <c r="B110" s="770"/>
      <c r="C110" s="132"/>
      <c r="D110" s="47"/>
      <c r="E110" s="47"/>
      <c r="F110" s="132"/>
      <c r="G110" s="747"/>
      <c r="H110" s="748"/>
      <c r="I110" s="89"/>
      <c r="J110" s="749"/>
    </row>
    <row r="111" customFormat="false" ht="13.5" hidden="false" customHeight="true" outlineLevel="0" collapsed="false">
      <c r="A111" s="146" t="s">
        <v>326</v>
      </c>
      <c r="B111" s="46" t="n">
        <v>1645.7</v>
      </c>
      <c r="C111" s="132" t="n">
        <v>903.5</v>
      </c>
      <c r="D111" s="48" t="n">
        <v>753.9</v>
      </c>
      <c r="E111" s="48" t="n">
        <v>157.8</v>
      </c>
      <c r="F111" s="49" t="n">
        <v>596.1</v>
      </c>
      <c r="G111" s="747"/>
      <c r="H111" s="748"/>
      <c r="I111" s="89"/>
      <c r="J111" s="749"/>
    </row>
    <row r="112" customFormat="false" ht="13.5" hidden="false" customHeight="true" outlineLevel="0" collapsed="false">
      <c r="A112" s="147" t="s">
        <v>94</v>
      </c>
      <c r="B112" s="770"/>
      <c r="C112" s="787"/>
      <c r="D112" s="295"/>
      <c r="E112" s="301"/>
      <c r="F112" s="302"/>
      <c r="G112" s="747"/>
      <c r="H112" s="748"/>
      <c r="I112" s="89"/>
      <c r="J112" s="749"/>
    </row>
    <row r="113" customFormat="false" ht="12" hidden="false" customHeight="true" outlineLevel="0" collapsed="false">
      <c r="A113" s="147" t="s">
        <v>65</v>
      </c>
      <c r="B113" s="770"/>
      <c r="C113" s="787"/>
      <c r="D113" s="295"/>
      <c r="E113" s="301"/>
      <c r="F113" s="302"/>
      <c r="G113" s="747"/>
      <c r="H113" s="748"/>
      <c r="I113" s="89"/>
      <c r="J113" s="749"/>
    </row>
    <row r="114" customFormat="false" ht="6" hidden="false" customHeight="true" outlineLevel="0" collapsed="false">
      <c r="A114" s="147"/>
      <c r="B114" s="770"/>
      <c r="C114" s="787"/>
      <c r="D114" s="295"/>
      <c r="E114" s="301"/>
      <c r="F114" s="302"/>
      <c r="G114" s="747"/>
      <c r="H114" s="748"/>
      <c r="I114" s="89"/>
      <c r="J114" s="749"/>
    </row>
    <row r="115" customFormat="false" ht="16.5" hidden="false" customHeight="true" outlineLevel="0" collapsed="false">
      <c r="A115" s="321" t="s">
        <v>206</v>
      </c>
      <c r="B115" s="46" t="n">
        <v>82</v>
      </c>
      <c r="C115" s="302" t="n">
        <v>77.1</v>
      </c>
      <c r="D115" s="48" t="n">
        <v>229.2</v>
      </c>
      <c r="E115" s="48" t="n">
        <v>-64.3</v>
      </c>
      <c r="F115" s="49" t="n">
        <v>293.5</v>
      </c>
      <c r="G115" s="747"/>
      <c r="H115" s="748"/>
      <c r="I115" s="89"/>
      <c r="J115" s="749"/>
    </row>
    <row r="116" customFormat="false" ht="15" hidden="false" customHeight="true" outlineLevel="0" collapsed="false">
      <c r="A116" s="190" t="s">
        <v>96</v>
      </c>
      <c r="B116" s="770"/>
      <c r="C116" s="132"/>
      <c r="D116" s="47"/>
      <c r="E116" s="47"/>
      <c r="F116" s="132"/>
      <c r="G116" s="747"/>
      <c r="H116" s="748"/>
      <c r="I116" s="89"/>
      <c r="J116" s="749"/>
    </row>
    <row r="117" customFormat="false" ht="3.75" hidden="false" customHeight="true" outlineLevel="0" collapsed="false">
      <c r="A117" s="327"/>
      <c r="B117" s="770"/>
      <c r="C117" s="302"/>
      <c r="D117" s="301"/>
      <c r="E117" s="301"/>
      <c r="F117" s="302"/>
      <c r="G117" s="747"/>
      <c r="H117" s="748"/>
      <c r="I117" s="89"/>
      <c r="J117" s="749"/>
    </row>
    <row r="118" customFormat="false" ht="14.25" hidden="false" customHeight="true" outlineLevel="0" collapsed="false">
      <c r="A118" s="310" t="s">
        <v>207</v>
      </c>
      <c r="B118" s="46" t="n">
        <v>1960.2</v>
      </c>
      <c r="C118" s="302" t="n">
        <v>1724.7</v>
      </c>
      <c r="D118" s="48" t="n">
        <v>1501.1</v>
      </c>
      <c r="E118" s="48" t="n">
        <v>400.925</v>
      </c>
      <c r="F118" s="49" t="n">
        <v>1100.2</v>
      </c>
      <c r="G118" s="747"/>
      <c r="H118" s="748"/>
      <c r="I118" s="89"/>
      <c r="J118" s="749"/>
    </row>
    <row r="119" customFormat="false" ht="15" hidden="false" customHeight="true" outlineLevel="0" collapsed="false">
      <c r="A119" s="190" t="s">
        <v>98</v>
      </c>
      <c r="B119" s="770"/>
      <c r="C119" s="132"/>
      <c r="D119" s="47"/>
      <c r="E119" s="47"/>
      <c r="F119" s="132"/>
      <c r="G119" s="747"/>
      <c r="H119" s="748"/>
      <c r="I119" s="89"/>
      <c r="J119" s="749"/>
    </row>
    <row r="120" customFormat="false" ht="3.75" hidden="false" customHeight="true" outlineLevel="0" collapsed="false">
      <c r="A120" s="327"/>
      <c r="B120" s="770"/>
      <c r="C120" s="302"/>
      <c r="D120" s="301"/>
      <c r="E120" s="301"/>
      <c r="F120" s="302"/>
      <c r="G120" s="747"/>
      <c r="H120" s="748"/>
      <c r="I120" s="89"/>
      <c r="J120" s="749"/>
    </row>
    <row r="121" customFormat="false" ht="14.25" hidden="false" customHeight="true" outlineLevel="0" collapsed="false">
      <c r="A121" s="184" t="s">
        <v>208</v>
      </c>
      <c r="B121" s="770"/>
      <c r="C121" s="132"/>
      <c r="D121" s="47"/>
      <c r="E121" s="47"/>
      <c r="F121" s="132"/>
      <c r="G121" s="747"/>
      <c r="H121" s="748"/>
      <c r="I121" s="89"/>
      <c r="J121" s="749"/>
    </row>
    <row r="122" customFormat="false" ht="15.75" hidden="false" customHeight="true" outlineLevel="0" collapsed="false">
      <c r="A122" s="789" t="s">
        <v>328</v>
      </c>
      <c r="B122" s="46" t="n">
        <v>322.5</v>
      </c>
      <c r="C122" s="132" t="n">
        <v>179.8</v>
      </c>
      <c r="D122" s="48" t="n">
        <v>509.7</v>
      </c>
      <c r="E122" s="48" t="n">
        <v>122.9</v>
      </c>
      <c r="F122" s="49" t="n">
        <v>386.8</v>
      </c>
      <c r="G122" s="747"/>
      <c r="H122" s="748"/>
      <c r="I122" s="89"/>
      <c r="J122" s="749"/>
    </row>
    <row r="123" customFormat="false" ht="14.45" hidden="false" customHeight="true" outlineLevel="0" collapsed="false">
      <c r="A123" s="147" t="s">
        <v>653</v>
      </c>
      <c r="B123" s="770"/>
      <c r="C123" s="787"/>
      <c r="D123" s="295"/>
      <c r="E123" s="301"/>
      <c r="F123" s="302"/>
      <c r="G123" s="747"/>
      <c r="H123" s="748"/>
      <c r="I123" s="89"/>
      <c r="J123" s="749"/>
    </row>
    <row r="124" customFormat="false" ht="14.45" hidden="false" customHeight="true" outlineLevel="0" collapsed="false">
      <c r="A124" s="147" t="s">
        <v>211</v>
      </c>
      <c r="B124" s="770"/>
      <c r="C124" s="787"/>
      <c r="D124" s="295"/>
      <c r="E124" s="47"/>
      <c r="F124" s="132"/>
      <c r="G124" s="747"/>
      <c r="H124" s="748"/>
      <c r="I124" s="89"/>
      <c r="J124" s="749"/>
    </row>
    <row r="125" customFormat="false" ht="4.5" hidden="false" customHeight="true" outlineLevel="0" collapsed="false">
      <c r="A125" s="147"/>
      <c r="B125" s="770"/>
      <c r="C125" s="132"/>
      <c r="D125" s="47"/>
      <c r="E125" s="47"/>
      <c r="F125" s="132"/>
      <c r="G125" s="747"/>
      <c r="H125" s="748"/>
      <c r="I125" s="89"/>
      <c r="J125" s="749"/>
    </row>
    <row r="126" customFormat="false" ht="14.45" hidden="false" customHeight="true" outlineLevel="0" collapsed="false">
      <c r="A126" s="138" t="s">
        <v>103</v>
      </c>
      <c r="B126" s="46" t="n">
        <v>484.575</v>
      </c>
      <c r="C126" s="302" t="n">
        <v>320.6</v>
      </c>
      <c r="D126" s="48" t="n">
        <v>509.3</v>
      </c>
      <c r="E126" s="48" t="n">
        <v>114.7</v>
      </c>
      <c r="F126" s="49" t="n">
        <v>394.6</v>
      </c>
      <c r="G126" s="747"/>
      <c r="H126" s="748"/>
      <c r="I126" s="89"/>
      <c r="J126" s="749"/>
    </row>
    <row r="127" customFormat="false" ht="14.45" hidden="false" customHeight="true" outlineLevel="0" collapsed="false">
      <c r="A127" s="139" t="s">
        <v>104</v>
      </c>
      <c r="B127" s="790"/>
      <c r="C127" s="791"/>
      <c r="D127" s="792"/>
      <c r="E127" s="792"/>
      <c r="F127" s="791"/>
      <c r="G127" s="747"/>
      <c r="H127" s="748"/>
      <c r="I127" s="89"/>
      <c r="J127" s="749"/>
    </row>
    <row r="128" customFormat="false" ht="6" hidden="false" customHeight="true" outlineLevel="0" collapsed="false">
      <c r="A128" s="139"/>
      <c r="B128" s="790"/>
      <c r="C128" s="791"/>
      <c r="D128" s="792"/>
      <c r="E128" s="792"/>
      <c r="F128" s="791"/>
      <c r="G128" s="747"/>
      <c r="H128" s="748"/>
      <c r="I128" s="89"/>
      <c r="J128" s="749"/>
    </row>
    <row r="129" customFormat="false" ht="15" hidden="false" customHeight="true" outlineLevel="0" collapsed="false">
      <c r="A129" s="793" t="s">
        <v>654</v>
      </c>
      <c r="B129" s="46" t="n">
        <v>1059.3</v>
      </c>
      <c r="C129" s="132" t="n">
        <v>909.9</v>
      </c>
      <c r="D129" s="48" t="n">
        <v>937.1</v>
      </c>
      <c r="E129" s="48" t="n">
        <v>209.3</v>
      </c>
      <c r="F129" s="49" t="n">
        <v>727.75</v>
      </c>
      <c r="G129" s="747"/>
      <c r="H129" s="748"/>
      <c r="I129" s="89"/>
      <c r="J129" s="749"/>
    </row>
    <row r="130" customFormat="false" ht="13.5" hidden="false" customHeight="true" outlineLevel="0" collapsed="false">
      <c r="A130" s="139" t="s">
        <v>213</v>
      </c>
      <c r="B130" s="92"/>
      <c r="C130" s="662"/>
      <c r="D130" s="93"/>
      <c r="E130" s="93"/>
      <c r="F130" s="94"/>
      <c r="G130" s="747"/>
      <c r="H130" s="748"/>
      <c r="I130" s="89"/>
      <c r="J130" s="749"/>
    </row>
    <row r="131" customFormat="false" ht="15" hidden="false" customHeight="true" outlineLevel="0" collapsed="false">
      <c r="A131" s="235" t="s">
        <v>635</v>
      </c>
      <c r="B131" s="239"/>
      <c r="C131" s="239"/>
      <c r="D131" s="239"/>
      <c r="E131" s="239"/>
      <c r="F131" s="237"/>
      <c r="G131" s="747"/>
      <c r="H131" s="748"/>
      <c r="I131" s="768"/>
      <c r="J131" s="749"/>
    </row>
    <row r="132" customFormat="false" ht="13.5" hidden="false" customHeight="true" outlineLevel="0" collapsed="false">
      <c r="A132" s="239" t="s">
        <v>655</v>
      </c>
      <c r="B132" s="239"/>
      <c r="C132" s="239"/>
      <c r="D132" s="239"/>
      <c r="E132" s="239"/>
      <c r="F132" s="240"/>
      <c r="G132" s="747"/>
      <c r="H132" s="748"/>
      <c r="I132" s="304"/>
      <c r="J132" s="749"/>
    </row>
    <row r="133" customFormat="false" ht="13.5" hidden="false" customHeight="true" outlineLevel="0" collapsed="false">
      <c r="A133" s="737" t="s">
        <v>656</v>
      </c>
      <c r="B133" s="241"/>
      <c r="C133" s="241"/>
      <c r="D133" s="241"/>
      <c r="E133" s="241"/>
      <c r="F133" s="240"/>
      <c r="G133" s="747"/>
      <c r="H133" s="748"/>
      <c r="I133" s="304"/>
      <c r="J133" s="749"/>
    </row>
    <row r="134" customFormat="false" ht="12.75" hidden="false" customHeight="true" outlineLevel="0" collapsed="false">
      <c r="A134" s="738" t="s">
        <v>646</v>
      </c>
      <c r="B134" s="739"/>
      <c r="C134" s="739"/>
      <c r="D134" s="739"/>
      <c r="E134" s="241"/>
      <c r="F134" s="240"/>
      <c r="G134" s="747"/>
      <c r="H134" s="748"/>
      <c r="I134" s="304"/>
      <c r="J134" s="749"/>
    </row>
    <row r="135" customFormat="false" ht="3.75" hidden="false" customHeight="true" outlineLevel="0" collapsed="false">
      <c r="A135" s="243"/>
      <c r="B135" s="244"/>
      <c r="C135" s="244"/>
      <c r="D135" s="244"/>
      <c r="E135" s="244"/>
      <c r="F135" s="774"/>
      <c r="G135" s="747"/>
      <c r="H135" s="748"/>
      <c r="I135" s="304"/>
      <c r="J135" s="749"/>
    </row>
    <row r="136" customFormat="false" ht="14.25" hidden="false" customHeight="true" outlineLevel="0" collapsed="false">
      <c r="A136" s="740"/>
      <c r="B136" s="248" t="n">
        <v>2008</v>
      </c>
      <c r="C136" s="249" t="n">
        <v>2009</v>
      </c>
      <c r="D136" s="249" t="n">
        <v>2010</v>
      </c>
      <c r="E136" s="249"/>
      <c r="F136" s="249"/>
      <c r="G136" s="747"/>
      <c r="H136" s="748"/>
      <c r="I136" s="89"/>
      <c r="J136" s="749"/>
    </row>
    <row r="137" customFormat="false" ht="12" hidden="false" customHeight="true" outlineLevel="0" collapsed="false">
      <c r="A137" s="380"/>
      <c r="B137" s="252"/>
      <c r="C137" s="253"/>
      <c r="D137" s="254"/>
      <c r="E137" s="255" t="s">
        <v>148</v>
      </c>
      <c r="F137" s="255"/>
      <c r="G137" s="747"/>
      <c r="H137" s="748"/>
      <c r="I137" s="89"/>
      <c r="J137" s="749"/>
    </row>
    <row r="138" customFormat="false" ht="12" hidden="false" customHeight="true" outlineLevel="0" collapsed="false">
      <c r="B138" s="257"/>
      <c r="C138" s="258"/>
      <c r="D138" s="259"/>
      <c r="E138" s="260" t="s">
        <v>149</v>
      </c>
      <c r="F138" s="260"/>
      <c r="G138" s="747"/>
      <c r="H138" s="748"/>
      <c r="I138" s="89"/>
      <c r="J138" s="749"/>
    </row>
    <row r="139" customFormat="false" ht="11.85" hidden="false" customHeight="true" outlineLevel="0" collapsed="false">
      <c r="A139" s="250" t="s">
        <v>9</v>
      </c>
      <c r="B139" s="257"/>
      <c r="C139" s="262" t="s">
        <v>151</v>
      </c>
      <c r="D139" s="263"/>
      <c r="E139" s="264" t="s">
        <v>152</v>
      </c>
      <c r="F139" s="264"/>
      <c r="G139" s="747"/>
      <c r="H139" s="748"/>
      <c r="I139" s="89"/>
      <c r="J139" s="749"/>
    </row>
    <row r="140" customFormat="false" ht="11.85" hidden="false" customHeight="true" outlineLevel="0" collapsed="false">
      <c r="A140" s="256" t="s">
        <v>12</v>
      </c>
      <c r="B140" s="266"/>
      <c r="C140" s="267" t="s">
        <v>154</v>
      </c>
      <c r="D140" s="268"/>
      <c r="E140" s="269" t="s">
        <v>155</v>
      </c>
      <c r="F140" s="269"/>
      <c r="G140" s="747"/>
      <c r="H140" s="748"/>
      <c r="I140" s="89"/>
      <c r="J140" s="749"/>
    </row>
    <row r="141" customFormat="false" ht="11.85" hidden="false" customHeight="true" outlineLevel="0" collapsed="false">
      <c r="A141" s="256"/>
      <c r="B141" s="270"/>
      <c r="D141" s="271"/>
      <c r="E141" s="272" t="s">
        <v>157</v>
      </c>
      <c r="F141" s="272"/>
      <c r="G141" s="747"/>
      <c r="H141" s="748"/>
      <c r="I141" s="89"/>
      <c r="J141" s="749"/>
    </row>
    <row r="142" customFormat="false" ht="15" hidden="false" customHeight="true" outlineLevel="0" collapsed="false">
      <c r="A142" s="273"/>
      <c r="B142" s="274"/>
      <c r="C142" s="275"/>
      <c r="D142" s="259"/>
      <c r="E142" s="276" t="s">
        <v>159</v>
      </c>
      <c r="F142" s="277" t="s">
        <v>160</v>
      </c>
      <c r="G142" s="747"/>
      <c r="H142" s="748"/>
      <c r="I142" s="89"/>
      <c r="J142" s="749"/>
    </row>
    <row r="143" customFormat="false" ht="14.25" hidden="false" customHeight="true" outlineLevel="0" collapsed="false">
      <c r="A143" s="273"/>
      <c r="B143" s="278"/>
      <c r="C143" s="279"/>
      <c r="D143" s="280"/>
      <c r="E143" s="276"/>
      <c r="F143" s="277"/>
      <c r="G143" s="747"/>
      <c r="H143" s="748"/>
      <c r="I143" s="89"/>
      <c r="J143" s="749"/>
    </row>
    <row r="144" customFormat="false" ht="13.5" hidden="false" customHeight="true" outlineLevel="0" collapsed="false">
      <c r="A144" s="490"/>
      <c r="B144" s="744" t="s">
        <v>639</v>
      </c>
      <c r="C144" s="744"/>
      <c r="D144" s="744"/>
      <c r="E144" s="744"/>
      <c r="F144" s="744"/>
      <c r="G144" s="747"/>
      <c r="H144" s="748"/>
      <c r="I144" s="89"/>
      <c r="J144" s="749"/>
    </row>
    <row r="145" customFormat="false" ht="6" hidden="false" customHeight="true" outlineLevel="0" collapsed="false">
      <c r="A145" s="256"/>
      <c r="B145" s="246"/>
      <c r="C145" s="246"/>
      <c r="D145" s="246"/>
      <c r="E145" s="246"/>
      <c r="F145" s="246"/>
      <c r="G145" s="747"/>
      <c r="H145" s="748"/>
      <c r="I145" s="89"/>
      <c r="J145" s="749"/>
    </row>
    <row r="146" customFormat="false" ht="14.25" hidden="false" customHeight="true" outlineLevel="0" collapsed="false">
      <c r="A146" s="745" t="s">
        <v>657</v>
      </c>
      <c r="B146" s="745"/>
      <c r="C146" s="745"/>
      <c r="D146" s="745"/>
      <c r="E146" s="745"/>
      <c r="F146" s="745"/>
      <c r="G146" s="747"/>
      <c r="H146" s="748"/>
      <c r="I146" s="89"/>
      <c r="J146" s="749"/>
    </row>
    <row r="147" customFormat="false" ht="12.75" hidden="false" customHeight="true" outlineLevel="0" collapsed="false">
      <c r="A147" s="746" t="s">
        <v>658</v>
      </c>
      <c r="B147" s="746"/>
      <c r="C147" s="746"/>
      <c r="D147" s="746"/>
      <c r="E147" s="746"/>
      <c r="F147" s="746"/>
      <c r="G147" s="747"/>
      <c r="H147" s="748"/>
      <c r="I147" s="89"/>
      <c r="J147" s="749"/>
    </row>
    <row r="148" customFormat="false" ht="16.5" hidden="false" customHeight="true" outlineLevel="0" collapsed="false">
      <c r="A148" s="366" t="s">
        <v>111</v>
      </c>
      <c r="B148" s="794"/>
      <c r="C148" s="795"/>
      <c r="D148" s="369"/>
      <c r="E148" s="369"/>
      <c r="F148" s="495"/>
      <c r="G148" s="747"/>
      <c r="H148" s="748"/>
      <c r="I148" s="89"/>
      <c r="J148" s="749"/>
    </row>
    <row r="149" customFormat="false" ht="12" hidden="false" customHeight="true" outlineLevel="0" collapsed="false">
      <c r="A149" s="314" t="s">
        <v>190</v>
      </c>
      <c r="B149" s="794"/>
      <c r="C149" s="795"/>
      <c r="D149" s="372"/>
      <c r="E149" s="372"/>
      <c r="F149" s="497"/>
      <c r="G149" s="747"/>
      <c r="H149" s="748"/>
      <c r="I149" s="89"/>
      <c r="J149" s="749"/>
    </row>
    <row r="150" customFormat="false" ht="15.95" hidden="false" customHeight="true" outlineLevel="0" collapsed="false">
      <c r="A150" s="310" t="s">
        <v>219</v>
      </c>
      <c r="B150" s="92"/>
      <c r="C150" s="796"/>
      <c r="D150" s="93"/>
      <c r="E150" s="93"/>
      <c r="F150" s="94"/>
      <c r="G150" s="747"/>
      <c r="H150" s="748"/>
      <c r="I150" s="89"/>
      <c r="J150" s="749"/>
    </row>
    <row r="151" customFormat="false" ht="15.95" hidden="false" customHeight="true" outlineLevel="0" collapsed="false">
      <c r="A151" s="797" t="s">
        <v>659</v>
      </c>
      <c r="B151" s="46" t="n">
        <v>287.2</v>
      </c>
      <c r="C151" s="47" t="n">
        <v>200.9</v>
      </c>
      <c r="D151" s="48" t="n">
        <v>357.2</v>
      </c>
      <c r="E151" s="48" t="n">
        <v>74.4</v>
      </c>
      <c r="F151" s="49" t="n">
        <v>282.8</v>
      </c>
      <c r="G151" s="747"/>
      <c r="H151" s="748"/>
      <c r="I151" s="89"/>
      <c r="J151" s="749"/>
    </row>
    <row r="152" customFormat="false" ht="15.95" hidden="false" customHeight="true" outlineLevel="0" collapsed="false">
      <c r="A152" s="312" t="s">
        <v>660</v>
      </c>
      <c r="B152" s="790"/>
      <c r="C152" s="295"/>
      <c r="D152" s="374"/>
      <c r="E152" s="374"/>
      <c r="F152" s="342"/>
      <c r="G152" s="747"/>
      <c r="H152" s="748"/>
      <c r="I152" s="89"/>
      <c r="J152" s="749"/>
    </row>
    <row r="153" customFormat="false" ht="15.95" hidden="false" customHeight="true" outlineLevel="0" collapsed="false">
      <c r="A153" s="312" t="s">
        <v>661</v>
      </c>
      <c r="B153" s="790"/>
      <c r="C153" s="295"/>
      <c r="D153" s="374"/>
      <c r="E153" s="374"/>
      <c r="F153" s="342"/>
      <c r="G153" s="747"/>
      <c r="H153" s="748"/>
      <c r="I153" s="89"/>
      <c r="J153" s="749"/>
    </row>
    <row r="154" customFormat="false" ht="2.25" hidden="false" customHeight="true" outlineLevel="0" collapsed="false">
      <c r="A154" s="786"/>
      <c r="B154" s="790"/>
      <c r="C154" s="792"/>
      <c r="D154" s="374"/>
      <c r="E154" s="374"/>
      <c r="F154" s="342"/>
      <c r="G154" s="747"/>
      <c r="H154" s="748"/>
      <c r="I154" s="89"/>
      <c r="J154" s="749"/>
    </row>
    <row r="155" customFormat="false" ht="15.75" hidden="false" customHeight="true" outlineLevel="0" collapsed="false">
      <c r="A155" s="321" t="s">
        <v>335</v>
      </c>
      <c r="B155" s="46" t="n">
        <v>101.84</v>
      </c>
      <c r="C155" s="792" t="n">
        <v>292.8</v>
      </c>
      <c r="D155" s="48" t="n">
        <v>172.675</v>
      </c>
      <c r="E155" s="48" t="n">
        <v>150.5</v>
      </c>
      <c r="F155" s="49" t="n">
        <v>22.2</v>
      </c>
      <c r="G155" s="747"/>
      <c r="H155" s="748"/>
      <c r="I155" s="89"/>
      <c r="J155" s="749"/>
    </row>
    <row r="156" customFormat="false" ht="15" hidden="false" customHeight="true" outlineLevel="0" collapsed="false">
      <c r="A156" s="375" t="s">
        <v>118</v>
      </c>
      <c r="B156" s="790"/>
      <c r="C156" s="792"/>
      <c r="D156" s="374"/>
      <c r="E156" s="374"/>
      <c r="F156" s="342"/>
      <c r="G156" s="747"/>
      <c r="H156" s="748"/>
      <c r="I156" s="89"/>
      <c r="J156" s="749"/>
    </row>
    <row r="157" customFormat="false" ht="3.75" hidden="false" customHeight="true" outlineLevel="0" collapsed="false">
      <c r="A157" s="375"/>
      <c r="B157" s="790"/>
      <c r="C157" s="792"/>
      <c r="D157" s="374"/>
      <c r="E157" s="374"/>
      <c r="F157" s="342"/>
      <c r="G157" s="747"/>
      <c r="H157" s="748"/>
      <c r="I157" s="89"/>
      <c r="J157" s="749"/>
    </row>
    <row r="158" customFormat="false" ht="15" hidden="false" customHeight="true" outlineLevel="0" collapsed="false">
      <c r="A158" s="376" t="s">
        <v>119</v>
      </c>
      <c r="B158" s="46" t="n">
        <v>290.4</v>
      </c>
      <c r="C158" s="792" t="n">
        <v>295.3</v>
      </c>
      <c r="D158" s="48" t="n">
        <v>273.3</v>
      </c>
      <c r="E158" s="48" t="n">
        <v>33.7</v>
      </c>
      <c r="F158" s="49" t="n">
        <v>239.6</v>
      </c>
      <c r="G158" s="747"/>
      <c r="H158" s="748"/>
      <c r="I158" s="89"/>
      <c r="J158" s="749"/>
    </row>
    <row r="159" customFormat="false" ht="15" hidden="false" customHeight="true" outlineLevel="0" collapsed="false">
      <c r="A159" s="147" t="s">
        <v>120</v>
      </c>
      <c r="B159" s="790"/>
      <c r="C159" s="792"/>
      <c r="D159" s="374"/>
      <c r="E159" s="374"/>
      <c r="F159" s="342"/>
      <c r="G159" s="747"/>
      <c r="H159" s="748"/>
      <c r="I159" s="89"/>
      <c r="J159" s="749"/>
    </row>
    <row r="160" customFormat="false" ht="3.75" hidden="false" customHeight="true" outlineLevel="0" collapsed="false">
      <c r="A160" s="327"/>
      <c r="B160" s="790"/>
      <c r="C160" s="792"/>
      <c r="D160" s="792"/>
      <c r="E160" s="792"/>
      <c r="F160" s="791"/>
      <c r="G160" s="747"/>
      <c r="H160" s="748"/>
      <c r="I160" s="89"/>
      <c r="J160" s="749"/>
    </row>
    <row r="161" customFormat="false" ht="15" hidden="false" customHeight="true" outlineLevel="0" collapsed="false">
      <c r="A161" s="142" t="s">
        <v>121</v>
      </c>
      <c r="B161" s="46" t="n">
        <v>128.8</v>
      </c>
      <c r="C161" s="47" t="n">
        <v>162.2</v>
      </c>
      <c r="D161" s="48" t="n">
        <v>201.2</v>
      </c>
      <c r="E161" s="48" t="n">
        <v>75.6</v>
      </c>
      <c r="F161" s="49" t="n">
        <v>125.625</v>
      </c>
      <c r="G161" s="747"/>
      <c r="H161" s="748"/>
      <c r="I161" s="89"/>
      <c r="J161" s="749"/>
    </row>
    <row r="162" customFormat="false" ht="15" hidden="false" customHeight="true" outlineLevel="0" collapsed="false">
      <c r="A162" s="147" t="s">
        <v>122</v>
      </c>
      <c r="B162" s="790"/>
      <c r="C162" s="295"/>
      <c r="D162" s="295"/>
      <c r="E162" s="792"/>
      <c r="F162" s="791"/>
      <c r="G162" s="747"/>
      <c r="H162" s="748"/>
      <c r="I162" s="89"/>
      <c r="J162" s="749"/>
    </row>
    <row r="163" customFormat="false" ht="3" hidden="false" customHeight="true" outlineLevel="0" collapsed="false">
      <c r="A163" s="798"/>
      <c r="B163" s="790"/>
      <c r="C163" s="792"/>
      <c r="D163" s="792"/>
      <c r="E163" s="792"/>
      <c r="F163" s="791"/>
      <c r="G163" s="747"/>
      <c r="H163" s="748"/>
      <c r="I163" s="89"/>
      <c r="J163" s="749"/>
    </row>
    <row r="164" customFormat="false" ht="15.95" hidden="false" customHeight="true" outlineLevel="0" collapsed="false">
      <c r="A164" s="188" t="s">
        <v>224</v>
      </c>
      <c r="B164" s="46" t="n">
        <v>726</v>
      </c>
      <c r="C164" s="792" t="n">
        <v>570.8</v>
      </c>
      <c r="D164" s="48" t="n">
        <v>562.6</v>
      </c>
      <c r="E164" s="48" t="n">
        <v>279.9</v>
      </c>
      <c r="F164" s="49" t="n">
        <v>282.7</v>
      </c>
      <c r="G164" s="747"/>
      <c r="H164" s="748"/>
      <c r="I164" s="89"/>
      <c r="J164" s="749"/>
    </row>
    <row r="165" customFormat="false" ht="15.95" hidden="false" customHeight="true" outlineLevel="0" collapsed="false">
      <c r="A165" s="377" t="s">
        <v>225</v>
      </c>
      <c r="B165" s="92"/>
      <c r="C165" s="93"/>
      <c r="D165" s="93"/>
      <c r="E165" s="93"/>
      <c r="F165" s="94"/>
      <c r="G165" s="747"/>
      <c r="H165" s="748"/>
      <c r="I165" s="89"/>
      <c r="J165" s="749"/>
    </row>
    <row r="166" customFormat="false" ht="3.75" hidden="false" customHeight="true" outlineLevel="0" collapsed="false">
      <c r="A166" s="147"/>
      <c r="B166" s="92"/>
      <c r="C166" s="93"/>
      <c r="D166" s="93"/>
      <c r="E166" s="93"/>
      <c r="F166" s="94"/>
      <c r="G166" s="747"/>
      <c r="H166" s="748"/>
      <c r="I166" s="89"/>
      <c r="J166" s="749"/>
    </row>
    <row r="167" customFormat="false" ht="15" hidden="false" customHeight="true" outlineLevel="0" collapsed="false">
      <c r="A167" s="219" t="s">
        <v>226</v>
      </c>
      <c r="B167" s="92"/>
      <c r="C167" s="93"/>
      <c r="D167" s="93"/>
      <c r="E167" s="93"/>
      <c r="F167" s="94"/>
      <c r="G167" s="747"/>
      <c r="H167" s="748"/>
      <c r="I167" s="89"/>
      <c r="J167" s="749"/>
    </row>
    <row r="168" customFormat="false" ht="15" hidden="false" customHeight="true" outlineLevel="0" collapsed="false">
      <c r="A168" s="799" t="s">
        <v>662</v>
      </c>
      <c r="B168" s="37" t="n">
        <v>1299.295</v>
      </c>
      <c r="C168" s="38" t="n">
        <v>2070.4</v>
      </c>
      <c r="D168" s="57" t="n">
        <v>1952.7</v>
      </c>
      <c r="E168" s="57" t="n">
        <v>240.7</v>
      </c>
      <c r="F168" s="58" t="n">
        <v>1711.99</v>
      </c>
      <c r="G168" s="747"/>
      <c r="H168" s="748"/>
      <c r="I168" s="89"/>
      <c r="J168" s="749"/>
    </row>
    <row r="169" customFormat="false" ht="15.75" hidden="false" customHeight="true" outlineLevel="0" collapsed="false">
      <c r="A169" s="417" t="s">
        <v>228</v>
      </c>
      <c r="B169" s="90"/>
      <c r="C169" s="91"/>
      <c r="D169" s="800"/>
      <c r="E169" s="800"/>
      <c r="F169" s="801"/>
      <c r="G169" s="747"/>
      <c r="H169" s="748"/>
      <c r="I169" s="89"/>
      <c r="J169" s="749"/>
    </row>
    <row r="170" customFormat="false" ht="4.5" hidden="false" customHeight="true" outlineLevel="0" collapsed="false">
      <c r="A170" s="78" t="s">
        <v>663</v>
      </c>
      <c r="B170" s="92"/>
      <c r="C170" s="295"/>
      <c r="D170" s="295"/>
      <c r="E170" s="47"/>
      <c r="F170" s="132"/>
      <c r="G170" s="747"/>
      <c r="H170" s="748"/>
      <c r="I170" s="89"/>
      <c r="J170" s="749"/>
    </row>
    <row r="171" customFormat="false" ht="15" hidden="false" customHeight="true" outlineLevel="0" collapsed="false">
      <c r="A171" s="321" t="s">
        <v>308</v>
      </c>
      <c r="B171" s="46" t="n">
        <v>424.4</v>
      </c>
      <c r="C171" s="47" t="n">
        <v>534.7</v>
      </c>
      <c r="D171" s="48" t="n">
        <v>588.8</v>
      </c>
      <c r="E171" s="48" t="n">
        <v>39.3</v>
      </c>
      <c r="F171" s="49" t="n">
        <v>549.505</v>
      </c>
      <c r="G171" s="747"/>
      <c r="H171" s="748"/>
      <c r="I171" s="89"/>
      <c r="J171" s="749"/>
    </row>
    <row r="172" customFormat="false" ht="15" hidden="false" customHeight="true" outlineLevel="0" collapsed="false">
      <c r="A172" s="298" t="s">
        <v>25</v>
      </c>
      <c r="B172" s="92"/>
      <c r="C172" s="47"/>
      <c r="D172" s="374"/>
      <c r="E172" s="374"/>
      <c r="F172" s="342"/>
      <c r="G172" s="747"/>
      <c r="H172" s="748"/>
      <c r="I172" s="89"/>
      <c r="J172" s="749"/>
    </row>
    <row r="173" customFormat="false" ht="3.75" hidden="false" customHeight="true" outlineLevel="0" collapsed="false">
      <c r="A173" s="298"/>
      <c r="B173" s="92"/>
      <c r="C173" s="47"/>
      <c r="D173" s="47"/>
      <c r="E173" s="47"/>
      <c r="F173" s="132"/>
      <c r="G173" s="747"/>
      <c r="H173" s="748"/>
      <c r="I173" s="89"/>
      <c r="J173" s="749"/>
    </row>
    <row r="174" customFormat="false" ht="15" hidden="false" customHeight="true" outlineLevel="0" collapsed="false">
      <c r="A174" s="321" t="s">
        <v>309</v>
      </c>
      <c r="B174" s="46" t="n">
        <v>874.9</v>
      </c>
      <c r="C174" s="47" t="n">
        <v>1535.7</v>
      </c>
      <c r="D174" s="48" t="n">
        <v>1363.9</v>
      </c>
      <c r="E174" s="48" t="n">
        <v>201.4</v>
      </c>
      <c r="F174" s="49" t="n">
        <v>1162.5</v>
      </c>
      <c r="G174" s="747"/>
      <c r="H174" s="748"/>
      <c r="I174" s="89"/>
      <c r="J174" s="749"/>
    </row>
    <row r="175" customFormat="false" ht="12" hidden="false" customHeight="true" outlineLevel="0" collapsed="false">
      <c r="A175" s="298" t="s">
        <v>27</v>
      </c>
      <c r="B175" s="92"/>
      <c r="C175" s="91"/>
      <c r="D175" s="91"/>
      <c r="E175" s="91"/>
      <c r="F175" s="802"/>
      <c r="G175" s="747"/>
      <c r="H175" s="748"/>
      <c r="I175" s="89"/>
      <c r="J175" s="749"/>
    </row>
    <row r="176" customFormat="false" ht="3.75" hidden="false" customHeight="true" outlineLevel="0" collapsed="false">
      <c r="A176" s="366"/>
      <c r="B176" s="92"/>
      <c r="C176" s="91"/>
      <c r="D176" s="91"/>
      <c r="E176" s="91"/>
      <c r="F176" s="802"/>
      <c r="G176" s="747"/>
      <c r="H176" s="748"/>
      <c r="I176" s="89"/>
      <c r="J176" s="749"/>
    </row>
    <row r="177" customFormat="false" ht="15" hidden="false" customHeight="true" outlineLevel="0" collapsed="false">
      <c r="A177" s="74" t="s">
        <v>132</v>
      </c>
      <c r="B177" s="92"/>
      <c r="C177" s="91"/>
      <c r="D177" s="91"/>
      <c r="E177" s="91"/>
      <c r="F177" s="802"/>
      <c r="G177" s="747"/>
      <c r="H177" s="748"/>
      <c r="I177" s="89"/>
      <c r="J177" s="749"/>
    </row>
    <row r="178" customFormat="false" ht="14.25" hidden="false" customHeight="true" outlineLevel="0" collapsed="false">
      <c r="A178" s="83" t="s">
        <v>664</v>
      </c>
      <c r="B178" s="37" t="n">
        <v>678.1</v>
      </c>
      <c r="C178" s="38" t="n">
        <v>731.6</v>
      </c>
      <c r="D178" s="57" t="n">
        <v>1060.9</v>
      </c>
      <c r="E178" s="57" t="n">
        <v>335.9</v>
      </c>
      <c r="F178" s="58" t="n">
        <v>725</v>
      </c>
      <c r="G178" s="747"/>
      <c r="H178" s="748"/>
      <c r="I178" s="89"/>
      <c r="J178" s="749"/>
    </row>
    <row r="179" customFormat="false" ht="15" hidden="false" customHeight="true" outlineLevel="0" collapsed="false">
      <c r="A179" s="84" t="s">
        <v>231</v>
      </c>
      <c r="B179" s="46"/>
      <c r="C179" s="47"/>
      <c r="D179" s="803"/>
      <c r="E179" s="803"/>
      <c r="F179" s="804"/>
      <c r="G179" s="747"/>
      <c r="H179" s="748"/>
      <c r="I179" s="89"/>
      <c r="J179" s="749"/>
    </row>
    <row r="180" customFormat="false" ht="13.5" hidden="false" customHeight="true" outlineLevel="0" collapsed="false">
      <c r="A180" s="88" t="s">
        <v>232</v>
      </c>
      <c r="B180" s="790"/>
      <c r="C180" s="295"/>
      <c r="D180" s="295"/>
      <c r="E180" s="47"/>
      <c r="F180" s="132"/>
      <c r="G180" s="747"/>
      <c r="H180" s="748"/>
      <c r="I180" s="89"/>
      <c r="J180" s="749"/>
    </row>
    <row r="181" customFormat="false" ht="15" hidden="false" customHeight="true" outlineLevel="0" collapsed="false">
      <c r="A181" s="321" t="s">
        <v>342</v>
      </c>
      <c r="B181" s="46" t="n">
        <v>180.9</v>
      </c>
      <c r="C181" s="47" t="n">
        <v>232.6</v>
      </c>
      <c r="D181" s="48" t="n">
        <v>275.6</v>
      </c>
      <c r="E181" s="48" t="n">
        <v>48.4</v>
      </c>
      <c r="F181" s="49" t="n">
        <v>227.2</v>
      </c>
      <c r="G181" s="747"/>
      <c r="H181" s="748"/>
      <c r="I181" s="89"/>
      <c r="J181" s="749"/>
    </row>
    <row r="182" customFormat="false" ht="15" hidden="false" customHeight="true" outlineLevel="0" collapsed="false">
      <c r="A182" s="298" t="s">
        <v>169</v>
      </c>
      <c r="B182" s="790"/>
      <c r="C182" s="47"/>
      <c r="D182" s="374"/>
      <c r="E182" s="374"/>
      <c r="F182" s="342"/>
      <c r="G182" s="747"/>
      <c r="H182" s="748"/>
      <c r="I182" s="89"/>
      <c r="J182" s="749"/>
    </row>
    <row r="183" customFormat="false" ht="3.75" hidden="false" customHeight="true" outlineLevel="0" collapsed="false">
      <c r="A183" s="298"/>
      <c r="B183" s="790"/>
      <c r="C183" s="47"/>
      <c r="D183" s="47"/>
      <c r="E183" s="47"/>
      <c r="F183" s="132"/>
      <c r="G183" s="747"/>
      <c r="H183" s="748"/>
      <c r="I183" s="89"/>
      <c r="J183" s="749"/>
    </row>
    <row r="184" customFormat="false" ht="13.5" hidden="false" customHeight="true" outlineLevel="0" collapsed="false">
      <c r="A184" s="321" t="s">
        <v>343</v>
      </c>
      <c r="B184" s="46" t="n">
        <v>497.2</v>
      </c>
      <c r="C184" s="47" t="n">
        <v>499</v>
      </c>
      <c r="D184" s="48" t="n">
        <v>785.3</v>
      </c>
      <c r="E184" s="48" t="n">
        <v>287.5</v>
      </c>
      <c r="F184" s="49" t="n">
        <v>497.8</v>
      </c>
      <c r="G184" s="747"/>
      <c r="H184" s="748"/>
      <c r="I184" s="89"/>
      <c r="J184" s="749"/>
    </row>
    <row r="185" customFormat="false" ht="15" hidden="false" customHeight="true" outlineLevel="0" collapsed="false">
      <c r="A185" s="298" t="s">
        <v>171</v>
      </c>
      <c r="B185" s="790"/>
      <c r="C185" s="47"/>
      <c r="D185" s="47"/>
      <c r="E185" s="47"/>
      <c r="F185" s="132"/>
      <c r="G185" s="747"/>
      <c r="H185" s="748"/>
      <c r="I185" s="89"/>
      <c r="J185" s="749"/>
    </row>
    <row r="186" customFormat="false" ht="12" hidden="false" customHeight="true" outlineLevel="0" collapsed="false">
      <c r="A186" s="805" t="s">
        <v>344</v>
      </c>
      <c r="B186" s="790"/>
      <c r="C186" s="47"/>
      <c r="D186" s="47"/>
      <c r="E186" s="47"/>
      <c r="F186" s="132"/>
      <c r="G186" s="747"/>
      <c r="H186" s="748"/>
      <c r="I186" s="89"/>
      <c r="J186" s="749"/>
    </row>
    <row r="187" customFormat="false" ht="12" hidden="false" customHeight="true" outlineLevel="0" collapsed="false">
      <c r="A187" s="806" t="s">
        <v>236</v>
      </c>
      <c r="B187" s="790"/>
      <c r="C187" s="47"/>
      <c r="D187" s="47"/>
      <c r="E187" s="47"/>
      <c r="F187" s="132"/>
      <c r="G187" s="747"/>
      <c r="H187" s="748"/>
      <c r="I187" s="89"/>
      <c r="J187" s="749"/>
    </row>
    <row r="188" customFormat="false" ht="15" hidden="false" customHeight="true" outlineLevel="0" collapsed="false">
      <c r="A188" s="385" t="s">
        <v>138</v>
      </c>
      <c r="B188" s="46" t="n">
        <v>32.4</v>
      </c>
      <c r="C188" s="47" t="n">
        <v>32.4</v>
      </c>
      <c r="D188" s="48" t="n">
        <v>45.3</v>
      </c>
      <c r="E188" s="48" t="n">
        <v>-7.9</v>
      </c>
      <c r="F188" s="49" t="n">
        <v>53.2</v>
      </c>
      <c r="G188" s="747"/>
      <c r="H188" s="748"/>
      <c r="I188" s="89"/>
      <c r="J188" s="749"/>
    </row>
    <row r="189" customFormat="false" ht="14.25" hidden="false" customHeight="true" outlineLevel="0" collapsed="false">
      <c r="A189" s="386" t="s">
        <v>139</v>
      </c>
      <c r="B189" s="790"/>
      <c r="C189" s="295"/>
      <c r="D189" s="374"/>
      <c r="E189" s="374"/>
      <c r="F189" s="342"/>
      <c r="G189" s="747"/>
      <c r="H189" s="748"/>
      <c r="I189" s="89"/>
      <c r="J189" s="749"/>
    </row>
    <row r="190" customFormat="false" ht="3.75" hidden="false" customHeight="true" outlineLevel="0" collapsed="false">
      <c r="A190" s="388"/>
      <c r="B190" s="770"/>
      <c r="C190" s="301"/>
      <c r="D190" s="301"/>
      <c r="E190" s="301"/>
      <c r="F190" s="302"/>
      <c r="G190" s="747"/>
      <c r="H190" s="748"/>
      <c r="I190" s="389"/>
      <c r="J190" s="258"/>
    </row>
    <row r="191" customFormat="false" ht="15.95" hidden="false" customHeight="true" outlineLevel="0" collapsed="false">
      <c r="A191" s="392" t="s">
        <v>665</v>
      </c>
      <c r="B191" s="46" t="n">
        <v>551.5</v>
      </c>
      <c r="C191" s="47" t="n">
        <v>559.9</v>
      </c>
      <c r="D191" s="48" t="n">
        <v>848.7</v>
      </c>
      <c r="E191" s="48" t="n">
        <v>282.1</v>
      </c>
      <c r="F191" s="49" t="n">
        <v>566.6</v>
      </c>
      <c r="G191" s="747"/>
      <c r="H191" s="748"/>
      <c r="I191" s="396"/>
    </row>
    <row r="192" customFormat="false" ht="13.5" hidden="false" customHeight="true" outlineLevel="0" collapsed="false">
      <c r="A192" s="386" t="s">
        <v>347</v>
      </c>
      <c r="B192" s="394"/>
      <c r="C192" s="395"/>
      <c r="D192" s="391"/>
      <c r="E192" s="391"/>
      <c r="F192" s="347"/>
      <c r="G192" s="747"/>
      <c r="H192" s="748"/>
      <c r="I192" s="396"/>
    </row>
    <row r="193" customFormat="false" ht="13.5" hidden="false" customHeight="true" outlineLevel="0" collapsed="false">
      <c r="A193" s="386" t="s">
        <v>666</v>
      </c>
      <c r="B193" s="394"/>
      <c r="C193" s="395"/>
      <c r="D193" s="391"/>
      <c r="E193" s="391"/>
      <c r="F193" s="347"/>
      <c r="G193" s="747"/>
      <c r="H193" s="748"/>
      <c r="I193" s="396"/>
    </row>
    <row r="194" customFormat="false" ht="15.75" hidden="false" customHeight="true" outlineLevel="0" collapsed="false">
      <c r="A194" s="235" t="s">
        <v>635</v>
      </c>
      <c r="B194" s="239"/>
      <c r="C194" s="239"/>
      <c r="D194" s="239"/>
      <c r="E194" s="239"/>
      <c r="F194" s="237"/>
      <c r="G194" s="747"/>
      <c r="H194" s="748"/>
      <c r="I194" s="396"/>
    </row>
    <row r="195" customFormat="false" ht="13.5" hidden="false" customHeight="true" outlineLevel="0" collapsed="false">
      <c r="A195" s="239" t="s">
        <v>645</v>
      </c>
      <c r="B195" s="239"/>
      <c r="C195" s="239"/>
      <c r="D195" s="239"/>
      <c r="E195" s="239"/>
      <c r="F195" s="240"/>
      <c r="G195" s="747"/>
      <c r="H195" s="748"/>
    </row>
    <row r="196" customFormat="false" ht="13.5" hidden="false" customHeight="true" outlineLevel="0" collapsed="false">
      <c r="A196" s="242" t="s">
        <v>667</v>
      </c>
      <c r="B196" s="241"/>
      <c r="C196" s="241"/>
      <c r="D196" s="241"/>
      <c r="E196" s="241"/>
      <c r="F196" s="240"/>
      <c r="G196" s="747"/>
      <c r="H196" s="748"/>
    </row>
    <row r="197" customFormat="false" ht="11.85" hidden="false" customHeight="true" outlineLevel="0" collapsed="false">
      <c r="A197" s="243" t="s">
        <v>668</v>
      </c>
      <c r="B197" s="739"/>
      <c r="C197" s="739"/>
      <c r="D197" s="739"/>
      <c r="E197" s="241"/>
      <c r="F197" s="240"/>
      <c r="G197" s="747"/>
      <c r="H197" s="748"/>
    </row>
    <row r="198" customFormat="false" ht="5.25" hidden="false" customHeight="true" outlineLevel="0" collapsed="false">
      <c r="A198" s="245"/>
      <c r="B198" s="240"/>
      <c r="C198" s="240"/>
      <c r="D198" s="240"/>
      <c r="E198" s="240"/>
      <c r="F198" s="240"/>
      <c r="G198" s="747"/>
      <c r="H198" s="748"/>
    </row>
    <row r="199" customFormat="false" ht="13.5" hidden="false" customHeight="true" outlineLevel="0" collapsed="false">
      <c r="A199" s="740"/>
      <c r="B199" s="248" t="n">
        <v>2008</v>
      </c>
      <c r="C199" s="249" t="n">
        <v>2009</v>
      </c>
      <c r="D199" s="249" t="n">
        <v>2010</v>
      </c>
      <c r="E199" s="249"/>
      <c r="F199" s="249"/>
      <c r="G199" s="747"/>
      <c r="H199" s="748"/>
    </row>
    <row r="200" customFormat="false" ht="11.85" hidden="false" customHeight="true" outlineLevel="0" collapsed="false">
      <c r="B200" s="252"/>
      <c r="C200" s="253"/>
      <c r="D200" s="254"/>
      <c r="E200" s="255" t="s">
        <v>148</v>
      </c>
      <c r="F200" s="255"/>
      <c r="G200" s="747"/>
      <c r="H200" s="748"/>
    </row>
    <row r="201" customFormat="false" ht="11.85" hidden="false" customHeight="true" outlineLevel="0" collapsed="false">
      <c r="A201" s="380"/>
      <c r="B201" s="257"/>
      <c r="C201" s="258"/>
      <c r="D201" s="259"/>
      <c r="E201" s="260" t="s">
        <v>149</v>
      </c>
      <c r="F201" s="260"/>
      <c r="G201" s="747"/>
      <c r="H201" s="748"/>
    </row>
    <row r="202" customFormat="false" ht="11.85" hidden="false" customHeight="true" outlineLevel="0" collapsed="false">
      <c r="A202" s="250" t="s">
        <v>9</v>
      </c>
      <c r="B202" s="257"/>
      <c r="C202" s="262" t="s">
        <v>151</v>
      </c>
      <c r="D202" s="263"/>
      <c r="E202" s="264" t="s">
        <v>152</v>
      </c>
      <c r="F202" s="264"/>
      <c r="G202" s="747"/>
      <c r="H202" s="748"/>
    </row>
    <row r="203" customFormat="false" ht="11.85" hidden="false" customHeight="true" outlineLevel="0" collapsed="false">
      <c r="A203" s="256" t="s">
        <v>12</v>
      </c>
      <c r="B203" s="266"/>
      <c r="C203" s="267" t="s">
        <v>154</v>
      </c>
      <c r="D203" s="268"/>
      <c r="E203" s="269" t="s">
        <v>155</v>
      </c>
      <c r="F203" s="269"/>
      <c r="G203" s="747"/>
      <c r="H203" s="748"/>
    </row>
    <row r="204" customFormat="false" ht="11.85" hidden="false" customHeight="true" outlineLevel="0" collapsed="false">
      <c r="A204" s="250"/>
      <c r="B204" s="270"/>
      <c r="D204" s="271"/>
      <c r="E204" s="272" t="s">
        <v>157</v>
      </c>
      <c r="F204" s="272"/>
      <c r="G204" s="747"/>
      <c r="H204" s="748"/>
    </row>
    <row r="205" customFormat="false" ht="11.85" hidden="false" customHeight="true" outlineLevel="0" collapsed="false">
      <c r="A205" s="273"/>
      <c r="B205" s="274"/>
      <c r="C205" s="275"/>
      <c r="D205" s="259"/>
      <c r="E205" s="276" t="s">
        <v>159</v>
      </c>
      <c r="F205" s="277" t="s">
        <v>160</v>
      </c>
      <c r="G205" s="747"/>
      <c r="H205" s="748"/>
      <c r="J205" s="807"/>
    </row>
    <row r="206" customFormat="false" ht="11.85" hidden="false" customHeight="true" outlineLevel="0" collapsed="false">
      <c r="A206" s="273"/>
      <c r="B206" s="278"/>
      <c r="C206" s="279"/>
      <c r="D206" s="280"/>
      <c r="E206" s="276"/>
      <c r="F206" s="277"/>
      <c r="G206" s="747"/>
      <c r="H206" s="748"/>
      <c r="J206" s="807"/>
    </row>
    <row r="207" customFormat="false" ht="14.25" hidden="false" customHeight="true" outlineLevel="0" collapsed="false">
      <c r="A207" s="490"/>
      <c r="B207" s="808" t="s">
        <v>639</v>
      </c>
      <c r="C207" s="808"/>
      <c r="D207" s="808"/>
      <c r="E207" s="808"/>
      <c r="F207" s="808"/>
      <c r="G207" s="747"/>
      <c r="H207" s="748"/>
    </row>
    <row r="208" customFormat="false" ht="6" hidden="false" customHeight="true" outlineLevel="0" collapsed="false">
      <c r="A208" s="256"/>
      <c r="B208" s="246"/>
      <c r="C208" s="246"/>
      <c r="D208" s="246"/>
      <c r="E208" s="246"/>
      <c r="F208" s="246"/>
      <c r="G208" s="747"/>
      <c r="H208" s="748"/>
    </row>
    <row r="209" customFormat="false" ht="15.75" hidden="false" customHeight="true" outlineLevel="0" collapsed="false">
      <c r="A209" s="745" t="s">
        <v>669</v>
      </c>
      <c r="B209" s="745"/>
      <c r="C209" s="745"/>
      <c r="D209" s="745"/>
      <c r="E209" s="745"/>
      <c r="F209" s="745"/>
      <c r="G209" s="747"/>
      <c r="H209" s="748"/>
    </row>
    <row r="210" customFormat="false" ht="10.5" hidden="false" customHeight="true" outlineLevel="0" collapsed="false">
      <c r="A210" s="746" t="s">
        <v>403</v>
      </c>
      <c r="B210" s="746"/>
      <c r="C210" s="746"/>
      <c r="D210" s="746"/>
      <c r="E210" s="746"/>
      <c r="F210" s="746"/>
      <c r="G210" s="747"/>
      <c r="H210" s="748"/>
    </row>
    <row r="211" customFormat="false" ht="8.25" hidden="false" customHeight="true" outlineLevel="0" collapsed="false">
      <c r="A211" s="746"/>
      <c r="B211" s="746"/>
      <c r="C211" s="746"/>
      <c r="D211" s="746"/>
      <c r="E211" s="746"/>
      <c r="F211" s="746"/>
      <c r="G211" s="747"/>
      <c r="H211" s="748"/>
    </row>
    <row r="212" customFormat="false" ht="14.25" hidden="false" customHeight="true" outlineLevel="0" collapsed="false">
      <c r="A212" s="284" t="s">
        <v>161</v>
      </c>
      <c r="B212" s="37" t="n">
        <v>10981.4</v>
      </c>
      <c r="C212" s="306" t="n">
        <v>12354.8</v>
      </c>
      <c r="D212" s="57" t="n">
        <v>13148.7</v>
      </c>
      <c r="E212" s="57" t="n">
        <v>3116.56</v>
      </c>
      <c r="F212" s="58" t="n">
        <v>10032.1</v>
      </c>
      <c r="G212" s="747"/>
      <c r="H212" s="748"/>
      <c r="I212" s="290"/>
      <c r="J212" s="290"/>
    </row>
    <row r="213" customFormat="false" ht="15" hidden="false" customHeight="true" outlineLevel="0" collapsed="false">
      <c r="A213" s="286" t="s">
        <v>163</v>
      </c>
      <c r="B213" s="751"/>
      <c r="C213" s="752"/>
      <c r="D213" s="753"/>
      <c r="E213" s="753"/>
      <c r="F213" s="754"/>
      <c r="G213" s="747"/>
      <c r="H213" s="748"/>
      <c r="I213" s="290"/>
      <c r="J213" s="290"/>
    </row>
    <row r="214" customFormat="false" ht="11.85" hidden="false" customHeight="true" outlineLevel="0" collapsed="false">
      <c r="A214" s="291"/>
      <c r="B214" s="759"/>
      <c r="C214" s="513"/>
      <c r="D214" s="809"/>
      <c r="E214" s="809"/>
      <c r="F214" s="810"/>
      <c r="G214" s="747"/>
      <c r="H214" s="748"/>
      <c r="I214" s="290"/>
      <c r="J214" s="290"/>
    </row>
    <row r="215" customFormat="false" ht="14.25" hidden="false" customHeight="true" outlineLevel="0" collapsed="false">
      <c r="A215" s="297" t="s">
        <v>165</v>
      </c>
      <c r="B215" s="46" t="n">
        <v>318.6</v>
      </c>
      <c r="C215" s="301" t="n">
        <v>644.3</v>
      </c>
      <c r="D215" s="48" t="n">
        <v>716.4</v>
      </c>
      <c r="E215" s="48" t="n">
        <v>128.8</v>
      </c>
      <c r="F215" s="49" t="n">
        <v>587.6</v>
      </c>
      <c r="G215" s="747"/>
      <c r="H215" s="748"/>
      <c r="I215" s="290"/>
      <c r="J215" s="290"/>
    </row>
    <row r="216" customFormat="false" ht="12.75" hidden="false" customHeight="true" outlineLevel="0" collapsed="false">
      <c r="A216" s="298" t="s">
        <v>25</v>
      </c>
      <c r="B216" s="759"/>
      <c r="C216" s="513"/>
      <c r="D216" s="811"/>
      <c r="E216" s="811"/>
      <c r="F216" s="812"/>
      <c r="G216" s="747"/>
      <c r="H216" s="748"/>
      <c r="I216" s="290"/>
      <c r="J216" s="290"/>
    </row>
    <row r="217" customFormat="false" ht="6" hidden="false" customHeight="true" outlineLevel="0" collapsed="false">
      <c r="A217" s="291"/>
      <c r="B217" s="759"/>
      <c r="C217" s="301"/>
      <c r="D217" s="301"/>
      <c r="E217" s="301"/>
      <c r="F217" s="302"/>
      <c r="G217" s="747"/>
      <c r="H217" s="748"/>
      <c r="I217" s="290"/>
      <c r="J217" s="290"/>
    </row>
    <row r="218" customFormat="false" ht="14.25" hidden="false" customHeight="true" outlineLevel="0" collapsed="false">
      <c r="A218" s="297" t="s">
        <v>166</v>
      </c>
      <c r="B218" s="46" t="n">
        <v>10662.8</v>
      </c>
      <c r="C218" s="301" t="n">
        <v>11710.5</v>
      </c>
      <c r="D218" s="48" t="n">
        <v>12432.3</v>
      </c>
      <c r="E218" s="48" t="n">
        <v>2987.8</v>
      </c>
      <c r="F218" s="49" t="n">
        <v>9444.5</v>
      </c>
      <c r="G218" s="747"/>
      <c r="H218" s="748"/>
      <c r="I218" s="290"/>
      <c r="J218" s="290"/>
    </row>
    <row r="219" customFormat="false" ht="13.5" hidden="false" customHeight="true" outlineLevel="0" collapsed="false">
      <c r="A219" s="298" t="s">
        <v>27</v>
      </c>
      <c r="B219" s="759"/>
      <c r="C219" s="513"/>
      <c r="D219" s="757"/>
      <c r="E219" s="757"/>
      <c r="F219" s="758"/>
      <c r="G219" s="747"/>
      <c r="H219" s="748"/>
      <c r="I219" s="290"/>
      <c r="J219" s="290"/>
    </row>
    <row r="220" customFormat="false" ht="11.85" hidden="false" customHeight="true" outlineLevel="0" collapsed="false">
      <c r="A220" s="291"/>
      <c r="B220" s="759"/>
      <c r="C220" s="301"/>
      <c r="D220" s="301"/>
      <c r="E220" s="301"/>
      <c r="F220" s="302"/>
      <c r="G220" s="747"/>
      <c r="H220" s="748"/>
      <c r="I220" s="290"/>
      <c r="J220" s="290"/>
    </row>
    <row r="221" customFormat="false" ht="13.5" hidden="false" customHeight="true" outlineLevel="0" collapsed="false">
      <c r="A221" s="303" t="s">
        <v>167</v>
      </c>
      <c r="B221" s="37" t="n">
        <v>471.2</v>
      </c>
      <c r="C221" s="306" t="n">
        <v>382.6</v>
      </c>
      <c r="D221" s="57" t="n">
        <v>352.5</v>
      </c>
      <c r="E221" s="57" t="n">
        <v>100.2</v>
      </c>
      <c r="F221" s="58" t="n">
        <v>252.3</v>
      </c>
      <c r="G221" s="747"/>
      <c r="H221" s="748"/>
      <c r="I221" s="290"/>
      <c r="J221" s="290"/>
    </row>
    <row r="222" customFormat="false" ht="12.75" hidden="false" customHeight="true" outlineLevel="0" collapsed="false">
      <c r="A222" s="176" t="s">
        <v>29</v>
      </c>
      <c r="B222" s="765"/>
      <c r="C222" s="306"/>
      <c r="D222" s="766"/>
      <c r="E222" s="766"/>
      <c r="F222" s="767"/>
      <c r="G222" s="747"/>
      <c r="H222" s="748"/>
      <c r="I222" s="290"/>
      <c r="J222" s="290"/>
    </row>
    <row r="223" customFormat="false" ht="9" hidden="false" customHeight="true" outlineLevel="0" collapsed="false">
      <c r="A223" s="304"/>
      <c r="B223" s="765"/>
      <c r="C223" s="374"/>
      <c r="D223" s="374"/>
      <c r="E223" s="301"/>
      <c r="F223" s="302"/>
      <c r="G223" s="747"/>
      <c r="H223" s="748"/>
      <c r="I223" s="290"/>
      <c r="J223" s="290"/>
    </row>
    <row r="224" customFormat="false" ht="15.75" hidden="false" customHeight="true" outlineLevel="0" collapsed="false">
      <c r="A224" s="297" t="s">
        <v>168</v>
      </c>
      <c r="B224" s="46" t="n">
        <v>-52.9</v>
      </c>
      <c r="C224" s="301" t="n">
        <v>18.1</v>
      </c>
      <c r="D224" s="48" t="n">
        <v>6.6</v>
      </c>
      <c r="E224" s="48" t="n">
        <v>4.045</v>
      </c>
      <c r="F224" s="49" t="n">
        <v>2.6</v>
      </c>
      <c r="G224" s="747"/>
      <c r="H224" s="748"/>
      <c r="I224" s="290"/>
      <c r="J224" s="290"/>
    </row>
    <row r="225" customFormat="false" ht="12" hidden="false" customHeight="true" outlineLevel="0" collapsed="false">
      <c r="A225" s="298" t="s">
        <v>169</v>
      </c>
      <c r="B225" s="479"/>
      <c r="C225" s="374"/>
      <c r="D225" s="374"/>
      <c r="E225" s="374"/>
      <c r="F225" s="342"/>
      <c r="G225" s="747"/>
      <c r="H225" s="748"/>
      <c r="I225" s="290"/>
      <c r="J225" s="290"/>
    </row>
    <row r="226" customFormat="false" ht="4.5" hidden="false" customHeight="true" outlineLevel="0" collapsed="false">
      <c r="A226" s="291"/>
      <c r="B226" s="479"/>
      <c r="C226" s="374"/>
      <c r="D226" s="374"/>
      <c r="E226" s="301"/>
      <c r="F226" s="302"/>
      <c r="G226" s="747"/>
      <c r="H226" s="748"/>
      <c r="I226" s="290"/>
      <c r="J226" s="290"/>
    </row>
    <row r="227" customFormat="false" ht="15.75" hidden="false" customHeight="true" outlineLevel="0" collapsed="false">
      <c r="A227" s="297" t="s">
        <v>170</v>
      </c>
      <c r="B227" s="46" t="n">
        <v>524.1</v>
      </c>
      <c r="C227" s="301" t="n">
        <v>364.5</v>
      </c>
      <c r="D227" s="48" t="n">
        <v>345.9</v>
      </c>
      <c r="E227" s="48" t="n">
        <v>96.2</v>
      </c>
      <c r="F227" s="49" t="n">
        <v>249.7</v>
      </c>
      <c r="G227" s="747"/>
      <c r="H227" s="748"/>
      <c r="I227" s="290"/>
      <c r="J227" s="290"/>
    </row>
    <row r="228" customFormat="false" ht="11.85" hidden="false" customHeight="true" outlineLevel="0" collapsed="false">
      <c r="A228" s="298" t="s">
        <v>171</v>
      </c>
      <c r="B228" s="479"/>
      <c r="C228" s="374"/>
      <c r="D228" s="374"/>
      <c r="E228" s="47"/>
      <c r="F228" s="132"/>
      <c r="G228" s="747"/>
      <c r="H228" s="748"/>
      <c r="I228" s="290"/>
      <c r="J228" s="290"/>
    </row>
    <row r="229" customFormat="false" ht="6.75" hidden="false" customHeight="true" outlineLevel="0" collapsed="false">
      <c r="A229" s="291"/>
      <c r="B229" s="479"/>
      <c r="C229" s="301"/>
      <c r="D229" s="301"/>
      <c r="E229" s="301"/>
      <c r="F229" s="302"/>
      <c r="G229" s="747"/>
      <c r="H229" s="748"/>
      <c r="I229" s="290"/>
      <c r="J229" s="290"/>
    </row>
    <row r="230" customFormat="false" ht="16.5" hidden="false" customHeight="true" outlineLevel="0" collapsed="false">
      <c r="A230" s="310" t="s">
        <v>172</v>
      </c>
      <c r="B230" s="479"/>
      <c r="C230" s="301"/>
      <c r="D230" s="301"/>
      <c r="E230" s="47"/>
      <c r="F230" s="132"/>
      <c r="G230" s="747"/>
      <c r="H230" s="748"/>
      <c r="I230" s="290"/>
      <c r="J230" s="290"/>
    </row>
    <row r="231" customFormat="false" ht="15" hidden="false" customHeight="true" outlineLevel="0" collapsed="false">
      <c r="A231" s="430" t="s">
        <v>173</v>
      </c>
      <c r="B231" s="46" t="n">
        <v>-62</v>
      </c>
      <c r="C231" s="301" t="n">
        <v>7.6</v>
      </c>
      <c r="D231" s="48" t="n">
        <v>3.9</v>
      </c>
      <c r="E231" s="48" t="n">
        <v>-0.2</v>
      </c>
      <c r="F231" s="49" t="n">
        <v>4.1</v>
      </c>
      <c r="G231" s="747"/>
      <c r="H231" s="748"/>
      <c r="I231" s="290"/>
      <c r="J231" s="290"/>
    </row>
    <row r="232" customFormat="false" ht="11.85" hidden="false" customHeight="true" outlineLevel="0" collapsed="false">
      <c r="A232" s="312" t="s">
        <v>52</v>
      </c>
      <c r="B232" s="479"/>
      <c r="C232" s="301"/>
      <c r="D232" s="301"/>
      <c r="E232" s="301"/>
      <c r="F232" s="302"/>
      <c r="G232" s="747"/>
      <c r="H232" s="748"/>
      <c r="I232" s="290"/>
      <c r="J232" s="290"/>
    </row>
    <row r="233" customFormat="false" ht="3.75" hidden="false" customHeight="true" outlineLevel="0" collapsed="false">
      <c r="A233" s="313"/>
      <c r="B233" s="479"/>
      <c r="C233" s="301"/>
      <c r="D233" s="301"/>
      <c r="E233" s="301"/>
      <c r="F233" s="302"/>
      <c r="G233" s="747"/>
      <c r="H233" s="748"/>
      <c r="I233" s="290"/>
      <c r="J233" s="290"/>
    </row>
    <row r="234" customFormat="false" ht="15" hidden="false" customHeight="true" outlineLevel="0" collapsed="false">
      <c r="A234" s="219" t="s">
        <v>670</v>
      </c>
      <c r="B234" s="37" t="n">
        <v>8944.6</v>
      </c>
      <c r="C234" s="306" t="n">
        <v>9709.7</v>
      </c>
      <c r="D234" s="57" t="n">
        <v>10345.5</v>
      </c>
      <c r="E234" s="57" t="n">
        <v>2538.8</v>
      </c>
      <c r="F234" s="58" t="n">
        <v>7806.7</v>
      </c>
      <c r="G234" s="747"/>
      <c r="H234" s="748"/>
      <c r="I234" s="290"/>
      <c r="J234" s="290"/>
    </row>
    <row r="235" customFormat="false" ht="13.5" hidden="false" customHeight="true" outlineLevel="0" collapsed="false">
      <c r="A235" s="314" t="s">
        <v>31</v>
      </c>
      <c r="B235" s="765"/>
      <c r="C235" s="306"/>
      <c r="D235" s="766"/>
      <c r="E235" s="766"/>
      <c r="F235" s="767"/>
      <c r="G235" s="747"/>
      <c r="H235" s="748"/>
      <c r="I235" s="290"/>
      <c r="J235" s="290"/>
    </row>
    <row r="236" customFormat="false" ht="7.5" hidden="false" customHeight="true" outlineLevel="0" collapsed="false">
      <c r="A236" s="291"/>
      <c r="B236" s="479"/>
      <c r="C236" s="374"/>
      <c r="D236" s="374"/>
      <c r="E236" s="301"/>
      <c r="F236" s="302"/>
      <c r="G236" s="747"/>
      <c r="H236" s="748"/>
      <c r="I236" s="290"/>
      <c r="J236" s="290"/>
    </row>
    <row r="237" customFormat="false" ht="15" hidden="false" customHeight="true" outlineLevel="0" collapsed="false">
      <c r="A237" s="297" t="s">
        <v>168</v>
      </c>
      <c r="B237" s="46" t="n">
        <v>-89.9</v>
      </c>
      <c r="C237" s="301" t="n">
        <v>27.8</v>
      </c>
      <c r="D237" s="48" t="n">
        <v>50.2</v>
      </c>
      <c r="E237" s="48" t="n">
        <v>57.1</v>
      </c>
      <c r="F237" s="49" t="n">
        <v>-6.9</v>
      </c>
      <c r="G237" s="747"/>
      <c r="H237" s="748"/>
      <c r="I237" s="290"/>
      <c r="J237" s="290"/>
    </row>
    <row r="238" customFormat="false" ht="11.85" hidden="false" customHeight="true" outlineLevel="0" collapsed="false">
      <c r="A238" s="298" t="s">
        <v>175</v>
      </c>
      <c r="B238" s="479"/>
      <c r="C238" s="301"/>
      <c r="D238" s="374"/>
      <c r="E238" s="374"/>
      <c r="F238" s="342"/>
      <c r="G238" s="747"/>
      <c r="H238" s="748"/>
      <c r="I238" s="290"/>
      <c r="J238" s="290"/>
    </row>
    <row r="239" customFormat="false" ht="8.25" hidden="false" customHeight="true" outlineLevel="0" collapsed="false">
      <c r="A239" s="297"/>
      <c r="B239" s="479"/>
      <c r="C239" s="301"/>
      <c r="D239" s="301"/>
      <c r="E239" s="301"/>
      <c r="F239" s="302"/>
      <c r="G239" s="747"/>
      <c r="H239" s="748"/>
      <c r="I239" s="290"/>
      <c r="J239" s="290"/>
    </row>
    <row r="240" customFormat="false" ht="11.85" hidden="false" customHeight="true" outlineLevel="0" collapsed="false">
      <c r="A240" s="297" t="s">
        <v>170</v>
      </c>
      <c r="B240" s="46" t="n">
        <v>9034.5</v>
      </c>
      <c r="C240" s="301" t="n">
        <v>9681.9</v>
      </c>
      <c r="D240" s="48" t="n">
        <v>10295.3</v>
      </c>
      <c r="E240" s="48" t="n">
        <v>2481.7</v>
      </c>
      <c r="F240" s="49" t="n">
        <v>7813.6</v>
      </c>
      <c r="G240" s="747"/>
      <c r="H240" s="748"/>
      <c r="I240" s="290"/>
      <c r="J240" s="290"/>
    </row>
    <row r="241" customFormat="false" ht="11.85" hidden="false" customHeight="true" outlineLevel="0" collapsed="false">
      <c r="A241" s="298" t="s">
        <v>176</v>
      </c>
      <c r="B241" s="479"/>
      <c r="C241" s="301"/>
      <c r="D241" s="301"/>
      <c r="E241" s="47"/>
      <c r="F241" s="132"/>
      <c r="G241" s="747"/>
      <c r="H241" s="748"/>
      <c r="I241" s="290"/>
      <c r="J241" s="290"/>
    </row>
    <row r="242" customFormat="false" ht="6" hidden="false" customHeight="true" outlineLevel="0" collapsed="false">
      <c r="A242" s="291"/>
      <c r="B242" s="479"/>
      <c r="C242" s="301"/>
      <c r="D242" s="301"/>
      <c r="E242" s="301"/>
      <c r="F242" s="302"/>
      <c r="G242" s="747"/>
      <c r="H242" s="748"/>
      <c r="I242" s="290"/>
      <c r="J242" s="290"/>
    </row>
    <row r="243" customFormat="false" ht="13.5" hidden="false" customHeight="true" outlineLevel="0" collapsed="false">
      <c r="A243" s="142" t="s">
        <v>53</v>
      </c>
      <c r="B243" s="46" t="n">
        <v>682.465</v>
      </c>
      <c r="C243" s="301" t="n">
        <v>1700.5</v>
      </c>
      <c r="D243" s="48" t="n">
        <v>1807.3</v>
      </c>
      <c r="E243" s="48" t="n">
        <v>457.82</v>
      </c>
      <c r="F243" s="49" t="n">
        <v>1349.5</v>
      </c>
      <c r="G243" s="747"/>
      <c r="H243" s="748"/>
      <c r="I243" s="290"/>
      <c r="J243" s="290"/>
    </row>
    <row r="244" customFormat="false" ht="12" hidden="false" customHeight="true" outlineLevel="0" collapsed="false">
      <c r="A244" s="315" t="s">
        <v>54</v>
      </c>
      <c r="B244" s="479"/>
      <c r="C244" s="374"/>
      <c r="D244" s="374"/>
      <c r="E244" s="374"/>
      <c r="F244" s="342"/>
      <c r="G244" s="747"/>
      <c r="H244" s="748"/>
      <c r="I244" s="290"/>
      <c r="J244" s="290"/>
    </row>
    <row r="245" customFormat="false" ht="8.25" hidden="false" customHeight="true" outlineLevel="0" collapsed="false">
      <c r="A245" s="316"/>
      <c r="B245" s="479"/>
      <c r="C245" s="301"/>
      <c r="D245" s="374"/>
      <c r="E245" s="374"/>
      <c r="F245" s="342"/>
      <c r="G245" s="747"/>
      <c r="H245" s="748"/>
      <c r="I245" s="290"/>
      <c r="J245" s="290"/>
    </row>
    <row r="246" customFormat="false" ht="15.75" hidden="false" customHeight="true" outlineLevel="0" collapsed="false">
      <c r="A246" s="319" t="s">
        <v>55</v>
      </c>
      <c r="B246" s="46" t="n">
        <v>34.1</v>
      </c>
      <c r="C246" s="301" t="n">
        <v>171.6</v>
      </c>
      <c r="D246" s="480" t="n">
        <v>150.2</v>
      </c>
      <c r="E246" s="480" t="n">
        <v>20.4</v>
      </c>
      <c r="F246" s="481" t="n">
        <v>129.8</v>
      </c>
      <c r="G246" s="747"/>
      <c r="H246" s="748"/>
      <c r="I246" s="290"/>
      <c r="J246" s="290"/>
    </row>
    <row r="247" customFormat="false" ht="11.85" hidden="false" customHeight="true" outlineLevel="0" collapsed="false">
      <c r="A247" s="320" t="s">
        <v>56</v>
      </c>
      <c r="B247" s="479"/>
      <c r="C247" s="301"/>
      <c r="D247" s="374"/>
      <c r="E247" s="374"/>
      <c r="F247" s="342"/>
      <c r="G247" s="747"/>
      <c r="H247" s="748"/>
      <c r="I247" s="290"/>
      <c r="J247" s="290"/>
    </row>
    <row r="248" customFormat="false" ht="5.25" hidden="false" customHeight="true" outlineLevel="0" collapsed="false">
      <c r="A248" s="316"/>
      <c r="B248" s="479"/>
      <c r="C248" s="301"/>
      <c r="D248" s="374"/>
      <c r="E248" s="374"/>
      <c r="F248" s="342"/>
      <c r="G248" s="747"/>
      <c r="H248" s="748"/>
      <c r="I248" s="290"/>
      <c r="J248" s="290"/>
    </row>
    <row r="249" customFormat="false" ht="15.75" hidden="false" customHeight="true" outlineLevel="0" collapsed="false">
      <c r="A249" s="321" t="s">
        <v>57</v>
      </c>
      <c r="B249" s="477" t="s">
        <v>177</v>
      </c>
      <c r="C249" s="381" t="n">
        <v>1.5</v>
      </c>
      <c r="D249" s="323" t="s">
        <v>177</v>
      </c>
      <c r="E249" s="323" t="s">
        <v>177</v>
      </c>
      <c r="F249" s="324" t="s">
        <v>177</v>
      </c>
      <c r="G249" s="747"/>
      <c r="H249" s="748"/>
      <c r="I249" s="290"/>
      <c r="J249" s="290"/>
    </row>
    <row r="250" customFormat="false" ht="12.75" hidden="false" customHeight="true" outlineLevel="0" collapsed="false">
      <c r="A250" s="325" t="s">
        <v>58</v>
      </c>
      <c r="B250" s="479"/>
      <c r="C250" s="374"/>
      <c r="D250" s="374"/>
      <c r="E250" s="47"/>
      <c r="F250" s="132"/>
      <c r="G250" s="747"/>
      <c r="H250" s="748"/>
      <c r="I250" s="290"/>
      <c r="J250" s="290"/>
    </row>
    <row r="251" customFormat="false" ht="5.25" hidden="false" customHeight="true" outlineLevel="0" collapsed="false">
      <c r="A251" s="327"/>
      <c r="B251" s="479"/>
      <c r="C251" s="374"/>
      <c r="D251" s="374"/>
      <c r="E251" s="301"/>
      <c r="F251" s="302"/>
      <c r="G251" s="747"/>
      <c r="H251" s="748"/>
      <c r="I251" s="290"/>
      <c r="J251" s="290"/>
    </row>
    <row r="252" customFormat="false" ht="15" hidden="false" customHeight="true" outlineLevel="0" collapsed="false">
      <c r="A252" s="328" t="s">
        <v>59</v>
      </c>
      <c r="B252" s="46" t="n">
        <v>91.055</v>
      </c>
      <c r="C252" s="47" t="n">
        <v>25.3</v>
      </c>
      <c r="D252" s="48" t="n">
        <v>117.2</v>
      </c>
      <c r="E252" s="48" t="n">
        <v>57.8</v>
      </c>
      <c r="F252" s="49" t="n">
        <v>59.4</v>
      </c>
      <c r="G252" s="747"/>
      <c r="H252" s="748"/>
      <c r="I252" s="290"/>
      <c r="J252" s="290"/>
    </row>
    <row r="253" customFormat="false" ht="11.85" hidden="false" customHeight="true" outlineLevel="0" collapsed="false">
      <c r="A253" s="329" t="s">
        <v>60</v>
      </c>
      <c r="B253" s="479"/>
      <c r="C253" s="47"/>
      <c r="D253" s="47"/>
      <c r="E253" s="47"/>
      <c r="F253" s="132"/>
      <c r="G253" s="747"/>
      <c r="H253" s="748"/>
      <c r="I253" s="290"/>
      <c r="J253" s="290"/>
    </row>
    <row r="254" customFormat="false" ht="5.25" hidden="false" customHeight="true" outlineLevel="0" collapsed="false">
      <c r="A254" s="327"/>
      <c r="B254" s="479"/>
      <c r="C254" s="301"/>
      <c r="D254" s="301"/>
      <c r="E254" s="301"/>
      <c r="F254" s="302"/>
      <c r="G254" s="747"/>
      <c r="H254" s="748"/>
      <c r="I254" s="290"/>
      <c r="J254" s="290"/>
    </row>
    <row r="255" customFormat="false" ht="13.5" hidden="false" customHeight="true" outlineLevel="0" collapsed="false">
      <c r="A255" s="331" t="s">
        <v>61</v>
      </c>
      <c r="B255" s="46" t="n">
        <v>125.76</v>
      </c>
      <c r="C255" s="301" t="n">
        <v>111.2</v>
      </c>
      <c r="D255" s="48" t="n">
        <v>133.7</v>
      </c>
      <c r="E255" s="48" t="n">
        <v>-0.9</v>
      </c>
      <c r="F255" s="49" t="n">
        <v>134.6</v>
      </c>
      <c r="G255" s="747"/>
      <c r="H255" s="748"/>
      <c r="I255" s="290"/>
      <c r="J255" s="290"/>
    </row>
    <row r="256" customFormat="false" ht="13.5" hidden="false" customHeight="true" outlineLevel="0" collapsed="false">
      <c r="A256" s="332" t="s">
        <v>62</v>
      </c>
      <c r="B256" s="479"/>
      <c r="C256" s="47"/>
      <c r="D256" s="47"/>
      <c r="E256" s="47"/>
      <c r="F256" s="132"/>
      <c r="G256" s="747"/>
      <c r="H256" s="748"/>
      <c r="I256" s="290"/>
      <c r="J256" s="290"/>
    </row>
    <row r="257" customFormat="false" ht="5.25" hidden="false" customHeight="true" outlineLevel="0" collapsed="false">
      <c r="A257" s="316"/>
      <c r="B257" s="479"/>
      <c r="C257" s="301"/>
      <c r="D257" s="301"/>
      <c r="E257" s="301"/>
      <c r="F257" s="302"/>
      <c r="G257" s="747"/>
      <c r="H257" s="748"/>
      <c r="I257" s="290"/>
      <c r="J257" s="290"/>
    </row>
    <row r="258" customFormat="false" ht="15.75" hidden="false" customHeight="true" outlineLevel="0" collapsed="false">
      <c r="A258" s="813" t="s">
        <v>671</v>
      </c>
      <c r="B258" s="477" t="s">
        <v>177</v>
      </c>
      <c r="C258" s="47" t="n">
        <v>62</v>
      </c>
      <c r="D258" s="323" t="s">
        <v>177</v>
      </c>
      <c r="E258" s="323" t="s">
        <v>177</v>
      </c>
      <c r="F258" s="324" t="s">
        <v>177</v>
      </c>
      <c r="G258" s="747"/>
      <c r="H258" s="748"/>
      <c r="I258" s="290"/>
      <c r="J258" s="290"/>
    </row>
    <row r="259" customFormat="false" ht="13.5" hidden="false" customHeight="true" outlineLevel="0" collapsed="false">
      <c r="A259" s="139" t="s">
        <v>179</v>
      </c>
      <c r="B259" s="479"/>
      <c r="C259" s="814"/>
      <c r="D259" s="301"/>
      <c r="E259" s="301"/>
      <c r="F259" s="302"/>
      <c r="G259" s="747"/>
      <c r="H259" s="748"/>
      <c r="I259" s="290"/>
      <c r="J259" s="290"/>
    </row>
    <row r="260" customFormat="false" ht="11.85" hidden="false" customHeight="true" outlineLevel="0" collapsed="false">
      <c r="A260" s="139"/>
      <c r="B260" s="291"/>
      <c r="C260" s="291"/>
      <c r="D260" s="291"/>
      <c r="E260" s="291"/>
      <c r="F260" s="291"/>
      <c r="G260" s="747"/>
      <c r="H260" s="748"/>
      <c r="I260" s="290"/>
      <c r="J260" s="290"/>
    </row>
    <row r="261" customFormat="false" ht="14.25" hidden="false" customHeight="true" outlineLevel="0" collapsed="false">
      <c r="A261" s="235" t="s">
        <v>635</v>
      </c>
      <c r="B261" s="239"/>
      <c r="C261" s="239"/>
      <c r="D261" s="239"/>
      <c r="E261" s="239"/>
      <c r="F261" s="237"/>
      <c r="G261" s="747"/>
      <c r="H261" s="748"/>
      <c r="I261" s="290"/>
      <c r="J261" s="290"/>
    </row>
    <row r="262" customFormat="false" ht="13.5" hidden="false" customHeight="true" outlineLevel="0" collapsed="false">
      <c r="A262" s="239" t="s">
        <v>672</v>
      </c>
      <c r="B262" s="239"/>
      <c r="C262" s="239"/>
      <c r="D262" s="239"/>
      <c r="E262" s="239"/>
      <c r="F262" s="240"/>
      <c r="G262" s="747"/>
      <c r="H262" s="748"/>
      <c r="I262" s="290"/>
      <c r="J262" s="290"/>
    </row>
    <row r="263" customFormat="false" ht="12.75" hidden="false" customHeight="true" outlineLevel="0" collapsed="false">
      <c r="A263" s="242" t="s">
        <v>656</v>
      </c>
      <c r="B263" s="241"/>
      <c r="C263" s="241"/>
      <c r="D263" s="241"/>
      <c r="E263" s="241"/>
      <c r="F263" s="240"/>
      <c r="G263" s="747"/>
      <c r="H263" s="748"/>
      <c r="I263" s="290"/>
      <c r="J263" s="290"/>
    </row>
    <row r="264" customFormat="false" ht="13.5" hidden="false" customHeight="true" outlineLevel="0" collapsed="false">
      <c r="A264" s="243" t="s">
        <v>646</v>
      </c>
      <c r="B264" s="739"/>
      <c r="C264" s="739"/>
      <c r="D264" s="739"/>
      <c r="E264" s="241"/>
      <c r="F264" s="240"/>
      <c r="G264" s="747"/>
      <c r="H264" s="748"/>
      <c r="I264" s="290"/>
      <c r="J264" s="290"/>
    </row>
    <row r="265" customFormat="false" ht="6.75" hidden="false" customHeight="true" outlineLevel="0" collapsed="false">
      <c r="A265" s="243"/>
      <c r="B265" s="244"/>
      <c r="C265" s="244"/>
      <c r="D265" s="244"/>
      <c r="E265" s="244"/>
      <c r="F265" s="774"/>
      <c r="G265" s="747"/>
      <c r="H265" s="748"/>
      <c r="I265" s="290"/>
      <c r="J265" s="290"/>
    </row>
    <row r="266" customFormat="false" ht="12" hidden="false" customHeight="true" outlineLevel="0" collapsed="false">
      <c r="A266" s="740"/>
      <c r="B266" s="248" t="n">
        <v>2008</v>
      </c>
      <c r="C266" s="249" t="n">
        <v>2009</v>
      </c>
      <c r="D266" s="249" t="n">
        <v>2010</v>
      </c>
      <c r="E266" s="249"/>
      <c r="F266" s="249"/>
      <c r="G266" s="747"/>
      <c r="H266" s="748"/>
      <c r="I266" s="290"/>
      <c r="J266" s="290"/>
    </row>
    <row r="267" customFormat="false" ht="11.85" hidden="false" customHeight="true" outlineLevel="0" collapsed="false">
      <c r="A267" s="380"/>
      <c r="B267" s="252"/>
      <c r="C267" s="253"/>
      <c r="D267" s="254"/>
      <c r="E267" s="255" t="s">
        <v>148</v>
      </c>
      <c r="F267" s="255"/>
      <c r="G267" s="747"/>
      <c r="H267" s="748"/>
      <c r="I267" s="290"/>
      <c r="J267" s="290"/>
    </row>
    <row r="268" customFormat="false" ht="11.85" hidden="false" customHeight="true" outlineLevel="0" collapsed="false">
      <c r="B268" s="257"/>
      <c r="C268" s="258"/>
      <c r="D268" s="259"/>
      <c r="E268" s="260" t="s">
        <v>149</v>
      </c>
      <c r="F268" s="260"/>
      <c r="G268" s="747"/>
      <c r="H268" s="748"/>
      <c r="I268" s="290"/>
      <c r="J268" s="290"/>
    </row>
    <row r="269" customFormat="false" ht="11.85" hidden="false" customHeight="true" outlineLevel="0" collapsed="false">
      <c r="A269" s="250" t="s">
        <v>9</v>
      </c>
      <c r="B269" s="257"/>
      <c r="C269" s="262" t="s">
        <v>151</v>
      </c>
      <c r="D269" s="263"/>
      <c r="E269" s="264" t="s">
        <v>152</v>
      </c>
      <c r="F269" s="264"/>
      <c r="G269" s="747"/>
      <c r="H269" s="748"/>
      <c r="I269" s="290"/>
      <c r="J269" s="290"/>
    </row>
    <row r="270" customFormat="false" ht="12" hidden="false" customHeight="true" outlineLevel="0" collapsed="false">
      <c r="A270" s="256" t="s">
        <v>12</v>
      </c>
      <c r="B270" s="266"/>
      <c r="C270" s="267" t="s">
        <v>154</v>
      </c>
      <c r="D270" s="268"/>
      <c r="E270" s="269" t="s">
        <v>155</v>
      </c>
      <c r="F270" s="269"/>
      <c r="G270" s="747"/>
      <c r="H270" s="748"/>
      <c r="I270" s="290"/>
      <c r="J270" s="290"/>
    </row>
    <row r="271" customFormat="false" ht="11.85" hidden="false" customHeight="true" outlineLevel="0" collapsed="false">
      <c r="B271" s="270"/>
      <c r="D271" s="271"/>
      <c r="E271" s="272" t="s">
        <v>157</v>
      </c>
      <c r="F271" s="272"/>
      <c r="G271" s="747"/>
      <c r="H271" s="748"/>
      <c r="I271" s="290"/>
      <c r="J271" s="290"/>
    </row>
    <row r="272" customFormat="false" ht="11.85" hidden="false" customHeight="true" outlineLevel="0" collapsed="false">
      <c r="A272" s="273"/>
      <c r="B272" s="274"/>
      <c r="C272" s="275"/>
      <c r="D272" s="259"/>
      <c r="E272" s="276" t="s">
        <v>159</v>
      </c>
      <c r="F272" s="277" t="s">
        <v>160</v>
      </c>
      <c r="G272" s="747"/>
      <c r="H272" s="748"/>
      <c r="I272" s="290"/>
      <c r="J272" s="290"/>
    </row>
    <row r="273" customFormat="false" ht="11.85" hidden="false" customHeight="true" outlineLevel="0" collapsed="false">
      <c r="A273" s="273"/>
      <c r="B273" s="278"/>
      <c r="C273" s="279"/>
      <c r="D273" s="280"/>
      <c r="E273" s="276"/>
      <c r="F273" s="277"/>
      <c r="G273" s="747"/>
      <c r="H273" s="748"/>
      <c r="I273" s="290"/>
      <c r="J273" s="290"/>
    </row>
    <row r="274" customFormat="false" ht="15" hidden="false" customHeight="true" outlineLevel="0" collapsed="false">
      <c r="A274" s="490"/>
      <c r="B274" s="744" t="s">
        <v>639</v>
      </c>
      <c r="C274" s="744"/>
      <c r="D274" s="744"/>
      <c r="E274" s="744"/>
      <c r="F274" s="744"/>
      <c r="G274" s="747"/>
      <c r="H274" s="748"/>
      <c r="I274" s="290"/>
      <c r="J274" s="290"/>
    </row>
    <row r="275" customFormat="false" ht="6.75" hidden="false" customHeight="true" outlineLevel="0" collapsed="false">
      <c r="A275" s="89"/>
      <c r="B275" s="775"/>
      <c r="C275" s="775"/>
      <c r="D275" s="775"/>
      <c r="E275" s="775"/>
      <c r="F275" s="775"/>
      <c r="G275" s="747"/>
      <c r="H275" s="748"/>
      <c r="I275" s="290"/>
      <c r="J275" s="290"/>
    </row>
    <row r="276" customFormat="false" ht="12" hidden="false" customHeight="true" outlineLevel="0" collapsed="false">
      <c r="A276" s="745" t="s">
        <v>673</v>
      </c>
      <c r="B276" s="745"/>
      <c r="C276" s="745"/>
      <c r="D276" s="745"/>
      <c r="E276" s="745"/>
      <c r="F276" s="745"/>
      <c r="G276" s="747"/>
      <c r="H276" s="748"/>
      <c r="I276" s="290"/>
      <c r="J276" s="290"/>
    </row>
    <row r="277" customFormat="false" ht="16.5" hidden="false" customHeight="true" outlineLevel="0" collapsed="false">
      <c r="A277" s="815" t="s">
        <v>674</v>
      </c>
      <c r="B277" s="815"/>
      <c r="C277" s="815"/>
      <c r="D277" s="815"/>
      <c r="E277" s="815"/>
      <c r="F277" s="815"/>
      <c r="G277" s="747"/>
      <c r="H277" s="748"/>
      <c r="I277" s="290"/>
      <c r="J277" s="290"/>
    </row>
    <row r="278" customFormat="false" ht="15" hidden="false" customHeight="true" outlineLevel="0" collapsed="false">
      <c r="A278" s="343" t="s">
        <v>189</v>
      </c>
      <c r="B278" s="345"/>
      <c r="C278" s="304"/>
      <c r="D278" s="346"/>
      <c r="E278" s="346"/>
      <c r="F278" s="778"/>
      <c r="G278" s="747"/>
      <c r="H278" s="748"/>
      <c r="I278" s="290"/>
      <c r="J278" s="290"/>
    </row>
    <row r="279" customFormat="false" ht="13.5" hidden="false" customHeight="true" outlineLevel="0" collapsed="false">
      <c r="A279" s="314" t="s">
        <v>190</v>
      </c>
      <c r="B279" s="769"/>
      <c r="C279" s="816"/>
      <c r="D279" s="306"/>
      <c r="E279" s="306"/>
      <c r="F279" s="307"/>
      <c r="G279" s="747"/>
      <c r="H279" s="748"/>
      <c r="I279" s="290"/>
      <c r="J279" s="290"/>
    </row>
    <row r="280" customFormat="false" ht="5.25" hidden="false" customHeight="true" outlineLevel="0" collapsed="false">
      <c r="A280" s="780"/>
      <c r="B280" s="770"/>
      <c r="C280" s="817"/>
      <c r="D280" s="295"/>
      <c r="E280" s="295"/>
      <c r="F280" s="296"/>
      <c r="G280" s="747"/>
      <c r="H280" s="748"/>
      <c r="I280" s="290"/>
      <c r="J280" s="290"/>
    </row>
    <row r="281" customFormat="false" ht="15.75" hidden="false" customHeight="true" outlineLevel="0" collapsed="false">
      <c r="A281" s="136" t="s">
        <v>649</v>
      </c>
      <c r="B281" s="46" t="n">
        <v>12.305</v>
      </c>
      <c r="C281" s="132" t="n">
        <v>79.3</v>
      </c>
      <c r="D281" s="48" t="n">
        <v>258.385</v>
      </c>
      <c r="E281" s="48" t="n">
        <v>77.1</v>
      </c>
      <c r="F281" s="49" t="n">
        <v>181.3</v>
      </c>
      <c r="G281" s="747"/>
      <c r="H281" s="748"/>
      <c r="I281" s="290"/>
      <c r="J281" s="290"/>
    </row>
    <row r="282" customFormat="false" ht="15" hidden="false" customHeight="true" outlineLevel="0" collapsed="false">
      <c r="A282" s="151" t="s">
        <v>192</v>
      </c>
      <c r="B282" s="770"/>
      <c r="D282" s="374"/>
      <c r="E282" s="374"/>
      <c r="F282" s="342"/>
      <c r="G282" s="747"/>
      <c r="H282" s="748"/>
      <c r="I282" s="290"/>
      <c r="J282" s="290"/>
    </row>
    <row r="283" customFormat="false" ht="15" hidden="false" customHeight="true" outlineLevel="0" collapsed="false">
      <c r="A283" s="151" t="s">
        <v>650</v>
      </c>
      <c r="B283" s="770"/>
      <c r="D283" s="374"/>
      <c r="E283" s="374"/>
      <c r="F283" s="342"/>
      <c r="G283" s="747"/>
      <c r="H283" s="748"/>
      <c r="I283" s="290"/>
      <c r="J283" s="290"/>
    </row>
    <row r="284" customFormat="false" ht="3.75" hidden="false" customHeight="true" outlineLevel="0" collapsed="false">
      <c r="A284" s="327"/>
      <c r="B284" s="770"/>
      <c r="C284" s="302"/>
      <c r="D284" s="374"/>
      <c r="E284" s="374"/>
      <c r="F284" s="342"/>
      <c r="G284" s="747"/>
      <c r="H284" s="748"/>
      <c r="I284" s="290"/>
      <c r="J284" s="290"/>
    </row>
    <row r="285" customFormat="false" ht="15.75" hidden="false" customHeight="true" outlineLevel="0" collapsed="false">
      <c r="A285" s="138" t="s">
        <v>70</v>
      </c>
      <c r="B285" s="46" t="n">
        <v>358.2</v>
      </c>
      <c r="C285" s="302" t="n">
        <v>386.5</v>
      </c>
      <c r="D285" s="48" t="n">
        <v>410.27</v>
      </c>
      <c r="E285" s="48" t="n">
        <v>107.6</v>
      </c>
      <c r="F285" s="49" t="n">
        <v>302.7</v>
      </c>
      <c r="G285" s="747"/>
      <c r="H285" s="748"/>
      <c r="I285" s="290"/>
      <c r="J285" s="290"/>
    </row>
    <row r="286" customFormat="false" ht="14.25" hidden="false" customHeight="true" outlineLevel="0" collapsed="false">
      <c r="A286" s="139" t="s">
        <v>71</v>
      </c>
      <c r="B286" s="770"/>
      <c r="C286" s="132"/>
      <c r="D286" s="374"/>
      <c r="E286" s="374"/>
      <c r="F286" s="342"/>
      <c r="G286" s="747"/>
      <c r="H286" s="748"/>
      <c r="I286" s="290"/>
      <c r="J286" s="290"/>
    </row>
    <row r="287" customFormat="false" ht="4.5" hidden="false" customHeight="true" outlineLevel="0" collapsed="false">
      <c r="A287" s="327"/>
      <c r="B287" s="770"/>
      <c r="C287" s="302"/>
      <c r="D287" s="374"/>
      <c r="E287" s="374"/>
      <c r="F287" s="342"/>
      <c r="G287" s="747"/>
      <c r="H287" s="748"/>
      <c r="I287" s="290"/>
      <c r="J287" s="290"/>
    </row>
    <row r="288" customFormat="false" ht="16.5" hidden="false" customHeight="true" outlineLevel="0" collapsed="false">
      <c r="A288" s="83" t="s">
        <v>651</v>
      </c>
      <c r="B288" s="46" t="n">
        <v>105.97</v>
      </c>
      <c r="C288" s="302" t="n">
        <v>107.7</v>
      </c>
      <c r="D288" s="48" t="n">
        <v>185</v>
      </c>
      <c r="E288" s="48" t="n">
        <v>65.4</v>
      </c>
      <c r="F288" s="49" t="n">
        <v>119.6</v>
      </c>
      <c r="G288" s="747"/>
      <c r="H288" s="748"/>
      <c r="I288" s="290"/>
      <c r="J288" s="290"/>
    </row>
    <row r="289" customFormat="false" ht="15.75" hidden="false" customHeight="true" outlineLevel="0" collapsed="false">
      <c r="A289" s="785" t="s">
        <v>74</v>
      </c>
      <c r="B289" s="770"/>
      <c r="C289" s="302"/>
      <c r="D289" s="374"/>
      <c r="E289" s="374"/>
      <c r="F289" s="342"/>
      <c r="G289" s="747"/>
      <c r="H289" s="748"/>
      <c r="I289" s="290"/>
      <c r="J289" s="290"/>
    </row>
    <row r="290" customFormat="false" ht="5.25" hidden="false" customHeight="true" outlineLevel="0" collapsed="false">
      <c r="A290" s="785"/>
      <c r="B290" s="770"/>
      <c r="C290" s="302"/>
      <c r="D290" s="374"/>
      <c r="E290" s="374"/>
      <c r="F290" s="342"/>
      <c r="G290" s="747"/>
      <c r="H290" s="748"/>
      <c r="I290" s="290"/>
      <c r="J290" s="290"/>
    </row>
    <row r="291" customFormat="false" ht="16.5" hidden="false" customHeight="true" outlineLevel="0" collapsed="false">
      <c r="A291" s="354" t="s">
        <v>322</v>
      </c>
      <c r="B291" s="46" t="n">
        <v>98.6</v>
      </c>
      <c r="C291" s="132" t="n">
        <v>459.2</v>
      </c>
      <c r="D291" s="48" t="n">
        <v>134.3</v>
      </c>
      <c r="E291" s="48" t="n">
        <v>21.7</v>
      </c>
      <c r="F291" s="49" t="n">
        <v>112.6</v>
      </c>
      <c r="G291" s="747"/>
      <c r="H291" s="748"/>
      <c r="I291" s="290"/>
      <c r="J291" s="290"/>
    </row>
    <row r="292" customFormat="false" ht="15" hidden="false" customHeight="true" outlineLevel="0" collapsed="false">
      <c r="A292" s="357" t="s">
        <v>675</v>
      </c>
      <c r="B292" s="770" t="s">
        <v>22</v>
      </c>
      <c r="D292" s="374"/>
      <c r="E292" s="374"/>
      <c r="F292" s="342"/>
      <c r="G292" s="747"/>
      <c r="H292" s="748"/>
      <c r="I292" s="290"/>
      <c r="J292" s="290"/>
    </row>
    <row r="293" customFormat="false" ht="15" hidden="false" customHeight="true" outlineLevel="0" collapsed="false">
      <c r="A293" s="818" t="s">
        <v>65</v>
      </c>
      <c r="B293" s="770"/>
      <c r="C293" s="302"/>
      <c r="D293" s="374"/>
      <c r="E293" s="374"/>
      <c r="F293" s="342"/>
      <c r="G293" s="747"/>
      <c r="H293" s="748"/>
      <c r="I293" s="290"/>
      <c r="J293" s="290"/>
    </row>
    <row r="294" customFormat="false" ht="5.25" hidden="false" customHeight="true" outlineLevel="0" collapsed="false">
      <c r="A294" s="818"/>
      <c r="B294" s="770"/>
      <c r="C294" s="302"/>
      <c r="D294" s="301"/>
      <c r="E294" s="301"/>
      <c r="F294" s="302"/>
      <c r="G294" s="747"/>
      <c r="H294" s="748"/>
      <c r="I294" s="290"/>
      <c r="J294" s="290"/>
    </row>
    <row r="295" customFormat="false" ht="13.5" hidden="false" customHeight="true" outlineLevel="0" collapsed="false">
      <c r="A295" s="788" t="s">
        <v>324</v>
      </c>
      <c r="B295" s="46" t="n">
        <v>527.6</v>
      </c>
      <c r="C295" s="132" t="n">
        <v>719.5</v>
      </c>
      <c r="D295" s="48" t="n">
        <v>784.8</v>
      </c>
      <c r="E295" s="48" t="n">
        <v>156.9</v>
      </c>
      <c r="F295" s="49" t="n">
        <v>627.9</v>
      </c>
      <c r="G295" s="747"/>
      <c r="H295" s="748"/>
      <c r="I295" s="290"/>
      <c r="J295" s="290"/>
    </row>
    <row r="296" customFormat="false" ht="16.5" hidden="false" customHeight="true" outlineLevel="0" collapsed="false">
      <c r="A296" s="50" t="s">
        <v>199</v>
      </c>
      <c r="B296" s="770"/>
      <c r="C296" s="132"/>
      <c r="D296" s="47"/>
      <c r="E296" s="47"/>
      <c r="F296" s="132"/>
      <c r="G296" s="747"/>
      <c r="H296" s="748"/>
      <c r="I296" s="290"/>
      <c r="J296" s="290"/>
    </row>
    <row r="297" customFormat="false" ht="3.75" hidden="false" customHeight="true" outlineLevel="0" collapsed="false">
      <c r="A297" s="147"/>
      <c r="B297" s="770"/>
      <c r="C297" s="302"/>
      <c r="D297" s="301"/>
      <c r="E297" s="301"/>
      <c r="F297" s="302"/>
      <c r="G297" s="747"/>
      <c r="H297" s="748"/>
      <c r="I297" s="290"/>
      <c r="J297" s="290"/>
    </row>
    <row r="298" customFormat="false" ht="15" hidden="false" customHeight="true" outlineLevel="0" collapsed="false">
      <c r="A298" s="188" t="s">
        <v>200</v>
      </c>
      <c r="B298" s="46" t="n">
        <v>329.3</v>
      </c>
      <c r="C298" s="132" t="n">
        <v>227.1</v>
      </c>
      <c r="D298" s="48" t="n">
        <v>260.7</v>
      </c>
      <c r="E298" s="48" t="n">
        <v>-1.1</v>
      </c>
      <c r="F298" s="49" t="n">
        <v>261.8</v>
      </c>
      <c r="G298" s="747"/>
      <c r="H298" s="748"/>
      <c r="I298" s="290"/>
      <c r="J298" s="290"/>
    </row>
    <row r="299" customFormat="false" ht="14.25" hidden="false" customHeight="true" outlineLevel="0" collapsed="false">
      <c r="A299" s="147" t="s">
        <v>201</v>
      </c>
      <c r="B299" s="770"/>
      <c r="D299" s="374"/>
      <c r="E299" s="301"/>
      <c r="F299" s="302"/>
      <c r="G299" s="747"/>
      <c r="H299" s="748"/>
      <c r="I299" s="290"/>
      <c r="J299" s="290"/>
    </row>
    <row r="300" customFormat="false" ht="4.5" hidden="false" customHeight="true" outlineLevel="0" collapsed="false">
      <c r="A300" s="147"/>
      <c r="B300" s="770"/>
      <c r="C300" s="302"/>
      <c r="D300" s="301"/>
      <c r="E300" s="301"/>
      <c r="F300" s="302"/>
      <c r="G300" s="747"/>
      <c r="H300" s="748"/>
      <c r="I300" s="290"/>
      <c r="J300" s="290"/>
    </row>
    <row r="301" customFormat="false" ht="15" hidden="false" customHeight="true" outlineLevel="0" collapsed="false">
      <c r="A301" s="146" t="s">
        <v>202</v>
      </c>
      <c r="B301" s="46" t="n">
        <v>752.6</v>
      </c>
      <c r="C301" s="302" t="n">
        <v>1104.4</v>
      </c>
      <c r="D301" s="48" t="n">
        <v>1071.6</v>
      </c>
      <c r="E301" s="48" t="n">
        <v>271.5</v>
      </c>
      <c r="F301" s="49" t="n">
        <v>800.1</v>
      </c>
      <c r="G301" s="747"/>
      <c r="H301" s="748"/>
      <c r="I301" s="290"/>
      <c r="J301" s="290"/>
    </row>
    <row r="302" customFormat="false" ht="15" hidden="false" customHeight="true" outlineLevel="0" collapsed="false">
      <c r="A302" s="147" t="s">
        <v>91</v>
      </c>
      <c r="B302" s="770"/>
      <c r="C302" s="302"/>
      <c r="D302" s="301"/>
      <c r="E302" s="301"/>
      <c r="F302" s="302"/>
      <c r="G302" s="747"/>
      <c r="H302" s="748"/>
      <c r="I302" s="290"/>
      <c r="J302" s="290"/>
    </row>
    <row r="303" customFormat="false" ht="3.75" hidden="false" customHeight="true" outlineLevel="0" collapsed="false">
      <c r="A303" s="147"/>
      <c r="B303" s="770"/>
      <c r="C303" s="302"/>
      <c r="D303" s="301"/>
      <c r="E303" s="301"/>
      <c r="F303" s="302"/>
      <c r="G303" s="747"/>
      <c r="H303" s="748"/>
      <c r="I303" s="290"/>
      <c r="J303" s="290"/>
    </row>
    <row r="304" customFormat="false" ht="15.75" hidden="false" customHeight="true" outlineLevel="0" collapsed="false">
      <c r="A304" s="178" t="s">
        <v>325</v>
      </c>
      <c r="B304" s="770"/>
      <c r="C304" s="132"/>
      <c r="D304" s="47"/>
      <c r="E304" s="47"/>
      <c r="F304" s="132"/>
      <c r="G304" s="747"/>
      <c r="H304" s="748"/>
      <c r="I304" s="290"/>
      <c r="J304" s="290"/>
    </row>
    <row r="305" customFormat="false" ht="13.5" hidden="false" customHeight="true" outlineLevel="0" collapsed="false">
      <c r="A305" s="146" t="s">
        <v>676</v>
      </c>
      <c r="B305" s="46" t="n">
        <v>1343.6</v>
      </c>
      <c r="C305" s="132" t="n">
        <v>717.3</v>
      </c>
      <c r="D305" s="48" t="n">
        <v>609.6</v>
      </c>
      <c r="E305" s="48" t="n">
        <v>125.7</v>
      </c>
      <c r="F305" s="49" t="n">
        <v>483.88</v>
      </c>
      <c r="G305" s="747"/>
      <c r="H305" s="748"/>
      <c r="I305" s="290"/>
      <c r="J305" s="290"/>
    </row>
    <row r="306" customFormat="false" ht="13.5" hidden="false" customHeight="true" outlineLevel="0" collapsed="false">
      <c r="A306" s="147" t="s">
        <v>94</v>
      </c>
      <c r="B306" s="770"/>
      <c r="D306" s="374"/>
      <c r="E306" s="301"/>
      <c r="F306" s="302"/>
      <c r="G306" s="747"/>
      <c r="H306" s="748"/>
      <c r="I306" s="290"/>
      <c r="J306" s="290"/>
    </row>
    <row r="307" customFormat="false" ht="12.75" hidden="false" customHeight="true" outlineLevel="0" collapsed="false">
      <c r="A307" s="147" t="s">
        <v>65</v>
      </c>
      <c r="B307" s="770"/>
      <c r="D307" s="374"/>
      <c r="E307" s="301"/>
      <c r="F307" s="302"/>
      <c r="G307" s="747"/>
      <c r="H307" s="748"/>
      <c r="I307" s="290"/>
      <c r="J307" s="290"/>
    </row>
    <row r="308" customFormat="false" ht="3.75" hidden="false" customHeight="true" outlineLevel="0" collapsed="false">
      <c r="A308" s="147"/>
      <c r="B308" s="770"/>
      <c r="C308" s="302"/>
      <c r="D308" s="301"/>
      <c r="E308" s="301"/>
      <c r="F308" s="302"/>
      <c r="G308" s="747"/>
      <c r="H308" s="748"/>
      <c r="I308" s="290"/>
      <c r="J308" s="290"/>
    </row>
    <row r="309" customFormat="false" ht="15.75" hidden="false" customHeight="true" outlineLevel="0" collapsed="false">
      <c r="A309" s="321" t="s">
        <v>206</v>
      </c>
      <c r="B309" s="46" t="n">
        <v>50</v>
      </c>
      <c r="C309" s="302" t="n">
        <v>20.5</v>
      </c>
      <c r="D309" s="48" t="n">
        <v>171</v>
      </c>
      <c r="E309" s="48" t="n">
        <v>-81.7</v>
      </c>
      <c r="F309" s="49" t="n">
        <v>252.7</v>
      </c>
      <c r="G309" s="747"/>
      <c r="H309" s="748"/>
      <c r="I309" s="290"/>
      <c r="J309" s="290"/>
    </row>
    <row r="310" customFormat="false" ht="12.75" hidden="false" customHeight="true" outlineLevel="0" collapsed="false">
      <c r="A310" s="190" t="s">
        <v>96</v>
      </c>
      <c r="B310" s="770"/>
      <c r="C310" s="132"/>
      <c r="D310" s="47"/>
      <c r="E310" s="47"/>
      <c r="F310" s="132"/>
      <c r="G310" s="747"/>
      <c r="H310" s="748"/>
      <c r="I310" s="290"/>
      <c r="J310" s="290"/>
    </row>
    <row r="311" customFormat="false" ht="3.75" hidden="false" customHeight="true" outlineLevel="0" collapsed="false">
      <c r="A311" s="327"/>
      <c r="B311" s="770"/>
      <c r="C311" s="302"/>
      <c r="D311" s="301"/>
      <c r="E311" s="301"/>
      <c r="F311" s="302"/>
      <c r="G311" s="747"/>
      <c r="H311" s="748"/>
      <c r="I311" s="290"/>
      <c r="J311" s="290"/>
    </row>
    <row r="312" customFormat="false" ht="16.5" hidden="false" customHeight="true" outlineLevel="0" collapsed="false">
      <c r="A312" s="310" t="s">
        <v>207</v>
      </c>
      <c r="B312" s="46" t="n">
        <v>1617.73</v>
      </c>
      <c r="C312" s="302" t="n">
        <v>1437.3</v>
      </c>
      <c r="D312" s="48" t="n">
        <v>1262</v>
      </c>
      <c r="E312" s="48" t="n">
        <v>336.565</v>
      </c>
      <c r="F312" s="49" t="n">
        <v>925.4</v>
      </c>
      <c r="G312" s="747"/>
      <c r="H312" s="748"/>
      <c r="I312" s="290"/>
      <c r="J312" s="290"/>
    </row>
    <row r="313" customFormat="false" ht="15.75" hidden="false" customHeight="true" outlineLevel="0" collapsed="false">
      <c r="A313" s="190" t="s">
        <v>98</v>
      </c>
      <c r="B313" s="770"/>
      <c r="C313" s="132"/>
      <c r="D313" s="47"/>
      <c r="E313" s="47"/>
      <c r="F313" s="132"/>
      <c r="G313" s="747"/>
      <c r="H313" s="748"/>
      <c r="I313" s="290"/>
      <c r="J313" s="290"/>
    </row>
    <row r="314" customFormat="false" ht="4.5" hidden="false" customHeight="true" outlineLevel="0" collapsed="false">
      <c r="A314" s="190"/>
      <c r="B314" s="770"/>
      <c r="C314" s="132"/>
      <c r="D314" s="47"/>
      <c r="E314" s="47"/>
      <c r="F314" s="132"/>
      <c r="G314" s="747"/>
      <c r="H314" s="748"/>
      <c r="I314" s="290"/>
      <c r="J314" s="290"/>
    </row>
    <row r="315" customFormat="false" ht="15" hidden="false" customHeight="true" outlineLevel="0" collapsed="false">
      <c r="A315" s="184" t="s">
        <v>208</v>
      </c>
      <c r="B315" s="770"/>
      <c r="C315" s="132"/>
      <c r="D315" s="47"/>
      <c r="E315" s="47"/>
      <c r="F315" s="132"/>
      <c r="G315" s="747"/>
      <c r="H315" s="748"/>
      <c r="I315" s="290"/>
      <c r="J315" s="290"/>
    </row>
    <row r="316" customFormat="false" ht="15" hidden="false" customHeight="true" outlineLevel="0" collapsed="false">
      <c r="A316" s="789" t="s">
        <v>209</v>
      </c>
      <c r="B316" s="46" t="n">
        <v>251.7</v>
      </c>
      <c r="C316" s="132" t="n">
        <v>124.4</v>
      </c>
      <c r="D316" s="48" t="n">
        <v>427.5</v>
      </c>
      <c r="E316" s="48" t="n">
        <v>102.765</v>
      </c>
      <c r="F316" s="49" t="n">
        <v>324.7</v>
      </c>
      <c r="G316" s="747"/>
      <c r="H316" s="748"/>
      <c r="I316" s="290"/>
      <c r="J316" s="290"/>
    </row>
    <row r="317" customFormat="false" ht="14.25" hidden="false" customHeight="true" outlineLevel="0" collapsed="false">
      <c r="A317" s="147" t="s">
        <v>653</v>
      </c>
      <c r="B317" s="770"/>
      <c r="D317" s="374"/>
      <c r="E317" s="301"/>
      <c r="F317" s="302"/>
      <c r="G317" s="747"/>
      <c r="H317" s="748"/>
      <c r="I317" s="290"/>
      <c r="J317" s="290"/>
    </row>
    <row r="318" customFormat="false" ht="14.25" hidden="false" customHeight="true" outlineLevel="0" collapsed="false">
      <c r="A318" s="147" t="s">
        <v>211</v>
      </c>
      <c r="B318" s="770"/>
      <c r="D318" s="374"/>
      <c r="E318" s="47"/>
      <c r="F318" s="132"/>
      <c r="G318" s="747"/>
      <c r="H318" s="748"/>
      <c r="I318" s="290"/>
      <c r="J318" s="290"/>
    </row>
    <row r="319" customFormat="false" ht="5.25" hidden="false" customHeight="true" outlineLevel="0" collapsed="false">
      <c r="A319" s="147"/>
      <c r="B319" s="770"/>
      <c r="D319" s="374"/>
      <c r="E319" s="47"/>
      <c r="F319" s="132"/>
      <c r="G319" s="747"/>
      <c r="H319" s="748"/>
      <c r="I319" s="290"/>
      <c r="J319" s="290"/>
    </row>
    <row r="320" customFormat="false" ht="15" hidden="false" customHeight="true" outlineLevel="0" collapsed="false">
      <c r="A320" s="138" t="s">
        <v>103</v>
      </c>
      <c r="B320" s="46" t="n">
        <v>400.725</v>
      </c>
      <c r="C320" s="302" t="n">
        <v>249.1</v>
      </c>
      <c r="D320" s="48" t="n">
        <v>432.7</v>
      </c>
      <c r="E320" s="48" t="n">
        <v>97.3</v>
      </c>
      <c r="F320" s="49" t="n">
        <v>335.405</v>
      </c>
      <c r="G320" s="747"/>
      <c r="H320" s="748"/>
      <c r="I320" s="290"/>
      <c r="J320" s="290"/>
    </row>
    <row r="321" customFormat="false" ht="15" hidden="false" customHeight="true" outlineLevel="0" collapsed="false">
      <c r="A321" s="139" t="s">
        <v>104</v>
      </c>
      <c r="B321" s="790"/>
      <c r="C321" s="791"/>
      <c r="D321" s="792"/>
      <c r="E321" s="792"/>
      <c r="F321" s="791"/>
      <c r="G321" s="747"/>
      <c r="H321" s="748"/>
      <c r="I321" s="290"/>
      <c r="J321" s="290"/>
    </row>
    <row r="322" customFormat="false" ht="3.75" hidden="false" customHeight="true" outlineLevel="0" collapsed="false">
      <c r="A322" s="139"/>
      <c r="B322" s="790"/>
      <c r="C322" s="791"/>
      <c r="D322" s="792"/>
      <c r="E322" s="792"/>
      <c r="F322" s="791"/>
      <c r="G322" s="747"/>
      <c r="H322" s="748"/>
      <c r="I322" s="290"/>
      <c r="J322" s="290"/>
    </row>
    <row r="323" customFormat="false" ht="15" hidden="false" customHeight="true" outlineLevel="0" collapsed="false">
      <c r="A323" s="793" t="s">
        <v>677</v>
      </c>
      <c r="B323" s="46" t="n">
        <v>857.4</v>
      </c>
      <c r="C323" s="132" t="n">
        <v>725.2</v>
      </c>
      <c r="D323" s="48" t="n">
        <v>768</v>
      </c>
      <c r="E323" s="48" t="n">
        <v>174.2</v>
      </c>
      <c r="F323" s="49" t="n">
        <v>593.75</v>
      </c>
      <c r="G323" s="747"/>
      <c r="H323" s="748"/>
      <c r="I323" s="290"/>
      <c r="J323" s="290"/>
    </row>
    <row r="324" customFormat="false" ht="15" hidden="false" customHeight="true" outlineLevel="0" collapsed="false">
      <c r="A324" s="139" t="s">
        <v>213</v>
      </c>
      <c r="B324" s="790"/>
      <c r="C324" s="819"/>
      <c r="D324" s="792"/>
      <c r="E324" s="792"/>
      <c r="F324" s="791"/>
      <c r="G324" s="747"/>
      <c r="H324" s="748"/>
      <c r="I324" s="290"/>
      <c r="J324" s="290"/>
    </row>
    <row r="325" customFormat="false" ht="17.25" hidden="false" customHeight="true" outlineLevel="0" collapsed="false">
      <c r="A325" s="235" t="s">
        <v>635</v>
      </c>
      <c r="B325" s="239"/>
      <c r="C325" s="239"/>
      <c r="D325" s="239"/>
      <c r="E325" s="239"/>
      <c r="F325" s="237"/>
      <c r="G325" s="747"/>
      <c r="H325" s="748"/>
      <c r="I325" s="290"/>
      <c r="J325" s="290"/>
    </row>
    <row r="326" customFormat="false" ht="13.5" hidden="false" customHeight="true" outlineLevel="0" collapsed="false">
      <c r="A326" s="239" t="s">
        <v>678</v>
      </c>
      <c r="B326" s="239"/>
      <c r="C326" s="239"/>
      <c r="D326" s="239"/>
      <c r="E326" s="239"/>
      <c r="F326" s="240"/>
      <c r="G326" s="747"/>
      <c r="H326" s="748"/>
      <c r="I326" s="290"/>
      <c r="J326" s="290"/>
    </row>
    <row r="327" customFormat="false" ht="14.25" hidden="false" customHeight="true" outlineLevel="0" collapsed="false">
      <c r="A327" s="242" t="s">
        <v>656</v>
      </c>
      <c r="B327" s="241"/>
      <c r="C327" s="241"/>
      <c r="D327" s="241"/>
      <c r="E327" s="241"/>
      <c r="F327" s="240"/>
      <c r="G327" s="747"/>
      <c r="H327" s="748"/>
      <c r="I327" s="290"/>
      <c r="J327" s="290"/>
    </row>
    <row r="328" customFormat="false" ht="13.5" hidden="false" customHeight="true" outlineLevel="0" collapsed="false">
      <c r="A328" s="243" t="s">
        <v>646</v>
      </c>
      <c r="B328" s="739"/>
      <c r="C328" s="739"/>
      <c r="D328" s="739"/>
      <c r="E328" s="241"/>
      <c r="F328" s="240"/>
      <c r="G328" s="747"/>
      <c r="H328" s="748"/>
      <c r="I328" s="290"/>
      <c r="J328" s="290"/>
    </row>
    <row r="329" customFormat="false" ht="7.5" hidden="false" customHeight="true" outlineLevel="0" collapsed="false">
      <c r="A329" s="243"/>
      <c r="B329" s="244"/>
      <c r="C329" s="244"/>
      <c r="D329" s="244"/>
      <c r="E329" s="244"/>
      <c r="F329" s="774"/>
      <c r="G329" s="747"/>
      <c r="H329" s="748"/>
      <c r="I329" s="290"/>
      <c r="J329" s="290"/>
    </row>
    <row r="330" customFormat="false" ht="12" hidden="false" customHeight="true" outlineLevel="0" collapsed="false">
      <c r="A330" s="740"/>
      <c r="B330" s="248" t="n">
        <v>2008</v>
      </c>
      <c r="C330" s="249" t="n">
        <v>2009</v>
      </c>
      <c r="D330" s="249" t="n">
        <v>2010</v>
      </c>
      <c r="E330" s="249"/>
      <c r="F330" s="249"/>
      <c r="G330" s="747"/>
      <c r="H330" s="748"/>
      <c r="I330" s="290"/>
      <c r="J330" s="290"/>
    </row>
    <row r="331" customFormat="false" ht="11.85" hidden="false" customHeight="true" outlineLevel="0" collapsed="false">
      <c r="A331" s="380"/>
      <c r="B331" s="252"/>
      <c r="C331" s="253"/>
      <c r="D331" s="254"/>
      <c r="E331" s="255" t="s">
        <v>148</v>
      </c>
      <c r="F331" s="255"/>
      <c r="G331" s="747"/>
      <c r="H331" s="748"/>
      <c r="I331" s="290"/>
      <c r="J331" s="290"/>
    </row>
    <row r="332" customFormat="false" ht="11.85" hidden="false" customHeight="true" outlineLevel="0" collapsed="false">
      <c r="B332" s="257"/>
      <c r="C332" s="258"/>
      <c r="D332" s="259"/>
      <c r="E332" s="260" t="s">
        <v>149</v>
      </c>
      <c r="F332" s="260"/>
      <c r="G332" s="747"/>
      <c r="H332" s="748"/>
      <c r="I332" s="290"/>
      <c r="J332" s="290"/>
    </row>
    <row r="333" customFormat="false" ht="11.85" hidden="false" customHeight="true" outlineLevel="0" collapsed="false">
      <c r="B333" s="257"/>
      <c r="C333" s="262" t="s">
        <v>151</v>
      </c>
      <c r="D333" s="263"/>
      <c r="E333" s="264" t="s">
        <v>152</v>
      </c>
      <c r="F333" s="264"/>
      <c r="G333" s="747"/>
      <c r="H333" s="748"/>
      <c r="I333" s="290"/>
      <c r="J333" s="290"/>
    </row>
    <row r="334" customFormat="false" ht="11.85" hidden="false" customHeight="true" outlineLevel="0" collapsed="false">
      <c r="A334" s="250" t="s">
        <v>9</v>
      </c>
      <c r="B334" s="266"/>
      <c r="C334" s="267" t="s">
        <v>154</v>
      </c>
      <c r="D334" s="268"/>
      <c r="E334" s="269" t="s">
        <v>155</v>
      </c>
      <c r="F334" s="269"/>
      <c r="G334" s="747"/>
      <c r="H334" s="748"/>
      <c r="I334" s="290"/>
      <c r="J334" s="290"/>
    </row>
    <row r="335" customFormat="false" ht="11.85" hidden="false" customHeight="true" outlineLevel="0" collapsed="false">
      <c r="A335" s="256" t="s">
        <v>12</v>
      </c>
      <c r="B335" s="270"/>
      <c r="D335" s="271"/>
      <c r="E335" s="272" t="s">
        <v>157</v>
      </c>
      <c r="F335" s="272"/>
      <c r="G335" s="747"/>
      <c r="H335" s="748"/>
      <c r="I335" s="290"/>
      <c r="J335" s="290"/>
    </row>
    <row r="336" customFormat="false" ht="11.85" hidden="false" customHeight="true" outlineLevel="0" collapsed="false">
      <c r="A336" s="273"/>
      <c r="B336" s="274"/>
      <c r="C336" s="275"/>
      <c r="D336" s="259"/>
      <c r="E336" s="276" t="s">
        <v>159</v>
      </c>
      <c r="F336" s="277" t="s">
        <v>160</v>
      </c>
      <c r="G336" s="747"/>
      <c r="H336" s="748"/>
      <c r="I336" s="290"/>
      <c r="J336" s="290"/>
    </row>
    <row r="337" customFormat="false" ht="11.85" hidden="false" customHeight="true" outlineLevel="0" collapsed="false">
      <c r="A337" s="273"/>
      <c r="B337" s="278"/>
      <c r="C337" s="279"/>
      <c r="D337" s="280"/>
      <c r="E337" s="276"/>
      <c r="F337" s="277"/>
      <c r="G337" s="747"/>
      <c r="H337" s="748"/>
      <c r="I337" s="290"/>
      <c r="J337" s="290"/>
    </row>
    <row r="338" customFormat="false" ht="14.25" hidden="false" customHeight="true" outlineLevel="0" collapsed="false">
      <c r="A338" s="490"/>
      <c r="B338" s="820" t="s">
        <v>639</v>
      </c>
      <c r="C338" s="820"/>
      <c r="D338" s="820"/>
      <c r="E338" s="820"/>
      <c r="F338" s="820"/>
      <c r="G338" s="747"/>
      <c r="H338" s="748"/>
      <c r="I338" s="290"/>
      <c r="J338" s="290"/>
    </row>
    <row r="339" customFormat="false" ht="9" hidden="false" customHeight="true" outlineLevel="0" collapsed="false">
      <c r="A339" s="256"/>
      <c r="B339" s="246"/>
      <c r="C339" s="246"/>
      <c r="D339" s="246"/>
      <c r="E339" s="246"/>
      <c r="F339" s="246"/>
      <c r="G339" s="747"/>
      <c r="H339" s="748"/>
      <c r="I339" s="290"/>
      <c r="J339" s="290"/>
    </row>
    <row r="340" customFormat="false" ht="11.85" hidden="false" customHeight="true" outlineLevel="0" collapsed="false">
      <c r="A340" s="745" t="s">
        <v>679</v>
      </c>
      <c r="B340" s="745"/>
      <c r="C340" s="745"/>
      <c r="D340" s="745"/>
      <c r="E340" s="745"/>
      <c r="F340" s="745"/>
      <c r="G340" s="747"/>
      <c r="H340" s="748"/>
      <c r="I340" s="290"/>
      <c r="J340" s="290"/>
    </row>
    <row r="341" customFormat="false" ht="17.25" hidden="false" customHeight="true" outlineLevel="0" collapsed="false">
      <c r="A341" s="815" t="s">
        <v>680</v>
      </c>
      <c r="B341" s="815"/>
      <c r="C341" s="815"/>
      <c r="D341" s="815"/>
      <c r="E341" s="815"/>
      <c r="F341" s="815"/>
      <c r="G341" s="747"/>
      <c r="H341" s="748"/>
      <c r="I341" s="290"/>
      <c r="J341" s="290"/>
    </row>
    <row r="342" customFormat="false" ht="14.25" hidden="false" customHeight="true" outlineLevel="0" collapsed="false">
      <c r="A342" s="366" t="s">
        <v>111</v>
      </c>
      <c r="B342" s="794"/>
      <c r="C342" s="795"/>
      <c r="D342" s="369"/>
      <c r="E342" s="369"/>
      <c r="F342" s="495"/>
      <c r="G342" s="747"/>
      <c r="H342" s="748"/>
      <c r="I342" s="290"/>
      <c r="J342" s="290"/>
    </row>
    <row r="343" customFormat="false" ht="13.5" hidden="false" customHeight="true" outlineLevel="0" collapsed="false">
      <c r="A343" s="314" t="s">
        <v>190</v>
      </c>
      <c r="B343" s="770"/>
      <c r="C343" s="821"/>
      <c r="D343" s="822"/>
      <c r="E343" s="822"/>
      <c r="F343" s="823"/>
      <c r="G343" s="747"/>
      <c r="H343" s="748"/>
      <c r="I343" s="290"/>
      <c r="J343" s="290"/>
    </row>
    <row r="344" customFormat="false" ht="3.75" hidden="false" customHeight="true" outlineLevel="0" collapsed="false">
      <c r="A344" s="786"/>
      <c r="B344" s="790"/>
      <c r="C344" s="819"/>
      <c r="D344" s="792"/>
      <c r="E344" s="792"/>
      <c r="F344" s="791"/>
      <c r="G344" s="747"/>
      <c r="H344" s="748"/>
      <c r="I344" s="290"/>
      <c r="J344" s="290"/>
    </row>
    <row r="345" customFormat="false" ht="14.25" hidden="false" customHeight="true" outlineLevel="0" collapsed="false">
      <c r="A345" s="310" t="s">
        <v>219</v>
      </c>
      <c r="B345" s="790"/>
      <c r="C345" s="819"/>
      <c r="D345" s="792"/>
      <c r="E345" s="792"/>
      <c r="F345" s="791"/>
      <c r="G345" s="747"/>
      <c r="H345" s="748"/>
      <c r="I345" s="290"/>
      <c r="J345" s="290"/>
    </row>
    <row r="346" customFormat="false" ht="15.75" hidden="false" customHeight="true" outlineLevel="0" collapsed="false">
      <c r="A346" s="824" t="s">
        <v>681</v>
      </c>
      <c r="B346" s="46" t="n">
        <v>224.6</v>
      </c>
      <c r="C346" s="132" t="n">
        <v>155.7</v>
      </c>
      <c r="D346" s="48" t="n">
        <v>292.4</v>
      </c>
      <c r="E346" s="48" t="n">
        <v>66</v>
      </c>
      <c r="F346" s="49" t="n">
        <v>226.435</v>
      </c>
      <c r="G346" s="747"/>
      <c r="H346" s="748"/>
      <c r="I346" s="290"/>
      <c r="J346" s="290"/>
    </row>
    <row r="347" customFormat="false" ht="13.5" hidden="false" customHeight="true" outlineLevel="0" collapsed="false">
      <c r="A347" s="312" t="s">
        <v>660</v>
      </c>
      <c r="B347" s="46"/>
      <c r="D347" s="374"/>
      <c r="E347" s="374"/>
      <c r="F347" s="342"/>
      <c r="G347" s="747"/>
      <c r="H347" s="748" t="s">
        <v>682</v>
      </c>
      <c r="I347" s="290"/>
      <c r="J347" s="290"/>
    </row>
    <row r="348" customFormat="false" ht="11.85" hidden="false" customHeight="true" outlineLevel="0" collapsed="false">
      <c r="A348" s="312" t="s">
        <v>661</v>
      </c>
      <c r="B348" s="46"/>
      <c r="D348" s="374"/>
      <c r="E348" s="374"/>
      <c r="F348" s="342"/>
      <c r="G348" s="747"/>
      <c r="H348" s="748"/>
      <c r="I348" s="290"/>
      <c r="J348" s="290"/>
    </row>
    <row r="349" customFormat="false" ht="3" hidden="false" customHeight="true" outlineLevel="0" collapsed="false">
      <c r="A349" s="786"/>
      <c r="B349" s="46"/>
      <c r="C349" s="132"/>
      <c r="D349" s="374"/>
      <c r="E349" s="374"/>
      <c r="F349" s="342"/>
      <c r="G349" s="747"/>
      <c r="H349" s="748"/>
      <c r="I349" s="290"/>
      <c r="J349" s="290"/>
    </row>
    <row r="350" customFormat="false" ht="15" hidden="false" customHeight="true" outlineLevel="0" collapsed="false">
      <c r="A350" s="321" t="s">
        <v>223</v>
      </c>
      <c r="B350" s="46" t="n">
        <v>77.6</v>
      </c>
      <c r="C350" s="132" t="n">
        <v>272.9</v>
      </c>
      <c r="D350" s="48" t="n">
        <v>142.8</v>
      </c>
      <c r="E350" s="48" t="n">
        <v>139.5</v>
      </c>
      <c r="F350" s="49" t="n">
        <v>3.255</v>
      </c>
      <c r="G350" s="747"/>
      <c r="H350" s="748"/>
      <c r="I350" s="290"/>
      <c r="J350" s="290"/>
    </row>
    <row r="351" customFormat="false" ht="12.75" hidden="false" customHeight="true" outlineLevel="0" collapsed="false">
      <c r="A351" s="375" t="s">
        <v>118</v>
      </c>
      <c r="B351" s="46"/>
      <c r="C351" s="132"/>
      <c r="D351" s="47"/>
      <c r="E351" s="47"/>
      <c r="F351" s="132"/>
      <c r="G351" s="747"/>
      <c r="H351" s="748"/>
      <c r="I351" s="290"/>
      <c r="J351" s="290"/>
    </row>
    <row r="352" customFormat="false" ht="4.5" hidden="false" customHeight="true" outlineLevel="0" collapsed="false">
      <c r="A352" s="375"/>
      <c r="B352" s="46"/>
      <c r="C352" s="132"/>
      <c r="D352" s="47"/>
      <c r="E352" s="47"/>
      <c r="F352" s="132"/>
      <c r="G352" s="747"/>
      <c r="H352" s="748"/>
      <c r="I352" s="290"/>
      <c r="J352" s="290"/>
    </row>
    <row r="353" customFormat="false" ht="15" hidden="false" customHeight="true" outlineLevel="0" collapsed="false">
      <c r="A353" s="376" t="s">
        <v>119</v>
      </c>
      <c r="B353" s="46" t="n">
        <v>247.4</v>
      </c>
      <c r="C353" s="132" t="n">
        <v>249.3</v>
      </c>
      <c r="D353" s="48" t="n">
        <v>230.4</v>
      </c>
      <c r="E353" s="48" t="n">
        <v>24.6</v>
      </c>
      <c r="F353" s="49" t="n">
        <v>205.75</v>
      </c>
      <c r="G353" s="747"/>
      <c r="H353" s="748"/>
      <c r="I353" s="290"/>
      <c r="J353" s="290"/>
    </row>
    <row r="354" customFormat="false" ht="12.75" hidden="false" customHeight="true" outlineLevel="0" collapsed="false">
      <c r="A354" s="147" t="s">
        <v>120</v>
      </c>
      <c r="B354" s="46"/>
      <c r="C354" s="132"/>
      <c r="D354" s="47"/>
      <c r="E354" s="47"/>
      <c r="F354" s="132"/>
      <c r="G354" s="747"/>
      <c r="H354" s="748"/>
      <c r="I354" s="290"/>
      <c r="J354" s="290"/>
    </row>
    <row r="355" customFormat="false" ht="3.75" hidden="false" customHeight="true" outlineLevel="0" collapsed="false">
      <c r="A355" s="327"/>
      <c r="B355" s="46"/>
      <c r="C355" s="132"/>
      <c r="D355" s="47"/>
      <c r="E355" s="47"/>
      <c r="F355" s="132"/>
      <c r="G355" s="747"/>
      <c r="H355" s="748"/>
      <c r="I355" s="290"/>
      <c r="J355" s="290"/>
    </row>
    <row r="356" customFormat="false" ht="15.75" hidden="false" customHeight="true" outlineLevel="0" collapsed="false">
      <c r="A356" s="142" t="s">
        <v>121</v>
      </c>
      <c r="B356" s="46" t="n">
        <v>106.9</v>
      </c>
      <c r="C356" s="132" t="n">
        <v>137.2</v>
      </c>
      <c r="D356" s="48" t="n">
        <v>171.1</v>
      </c>
      <c r="E356" s="48" t="n">
        <v>64.9</v>
      </c>
      <c r="F356" s="49" t="n">
        <v>106.2</v>
      </c>
      <c r="G356" s="747"/>
      <c r="H356" s="748"/>
      <c r="I356" s="290"/>
      <c r="J356" s="290"/>
    </row>
    <row r="357" customFormat="false" ht="13.5" hidden="false" customHeight="true" outlineLevel="0" collapsed="false">
      <c r="A357" s="147" t="s">
        <v>122</v>
      </c>
      <c r="B357" s="46"/>
      <c r="C357" s="342"/>
      <c r="D357" s="374"/>
      <c r="E357" s="47"/>
      <c r="F357" s="132"/>
      <c r="G357" s="747"/>
      <c r="H357" s="748"/>
      <c r="I357" s="290"/>
      <c r="J357" s="290"/>
    </row>
    <row r="358" customFormat="false" ht="6" hidden="false" customHeight="true" outlineLevel="0" collapsed="false">
      <c r="A358" s="798"/>
      <c r="B358" s="46"/>
      <c r="C358" s="132"/>
      <c r="D358" s="47"/>
      <c r="E358" s="47"/>
      <c r="F358" s="132"/>
      <c r="G358" s="747"/>
      <c r="H358" s="748"/>
      <c r="I358" s="290"/>
      <c r="J358" s="290"/>
    </row>
    <row r="359" customFormat="false" ht="13.5" hidden="false" customHeight="true" outlineLevel="0" collapsed="false">
      <c r="A359" s="188" t="s">
        <v>224</v>
      </c>
      <c r="B359" s="46" t="n">
        <v>602.5</v>
      </c>
      <c r="C359" s="132" t="n">
        <v>465</v>
      </c>
      <c r="D359" s="48" t="n">
        <v>448.8</v>
      </c>
      <c r="E359" s="48" t="n">
        <v>232.9</v>
      </c>
      <c r="F359" s="49" t="n">
        <v>215.9</v>
      </c>
      <c r="G359" s="747"/>
      <c r="H359" s="748"/>
      <c r="I359" s="290"/>
      <c r="J359" s="290"/>
    </row>
    <row r="360" customFormat="false" ht="13.5" hidden="false" customHeight="true" outlineLevel="0" collapsed="false">
      <c r="A360" s="377" t="s">
        <v>225</v>
      </c>
      <c r="B360" s="46"/>
      <c r="C360" s="132"/>
      <c r="D360" s="47"/>
      <c r="E360" s="47"/>
      <c r="F360" s="132"/>
      <c r="G360" s="747"/>
      <c r="H360" s="748"/>
      <c r="I360" s="290"/>
      <c r="J360" s="290"/>
    </row>
    <row r="361" customFormat="false" ht="6" hidden="false" customHeight="true" outlineLevel="0" collapsed="false">
      <c r="A361" s="147"/>
      <c r="B361" s="46"/>
      <c r="C361" s="132"/>
      <c r="D361" s="47"/>
      <c r="E361" s="47"/>
      <c r="F361" s="132"/>
      <c r="G361" s="747"/>
      <c r="H361" s="748"/>
      <c r="I361" s="290"/>
      <c r="J361" s="290"/>
    </row>
    <row r="362" customFormat="false" ht="13.5" hidden="false" customHeight="true" outlineLevel="0" collapsed="false">
      <c r="A362" s="219" t="s">
        <v>226</v>
      </c>
      <c r="B362" s="46"/>
      <c r="C362" s="132"/>
      <c r="D362" s="47"/>
      <c r="E362" s="47"/>
      <c r="F362" s="132"/>
      <c r="G362" s="747"/>
      <c r="H362" s="748"/>
      <c r="I362" s="290"/>
      <c r="J362" s="290"/>
    </row>
    <row r="363" customFormat="false" ht="15" hidden="false" customHeight="true" outlineLevel="0" collapsed="false">
      <c r="A363" s="219" t="s">
        <v>662</v>
      </c>
      <c r="B363" s="37" t="n">
        <v>1036.7</v>
      </c>
      <c r="C363" s="39" t="n">
        <v>1687.4</v>
      </c>
      <c r="D363" s="57" t="n">
        <v>1592.2</v>
      </c>
      <c r="E363" s="57" t="n">
        <v>194.695</v>
      </c>
      <c r="F363" s="58" t="n">
        <v>1397.5</v>
      </c>
      <c r="G363" s="747"/>
      <c r="H363" s="748"/>
      <c r="I363" s="290"/>
      <c r="J363" s="290"/>
    </row>
    <row r="364" customFormat="false" ht="13.5" hidden="false" customHeight="true" outlineLevel="0" collapsed="false">
      <c r="A364" s="78" t="s">
        <v>228</v>
      </c>
      <c r="B364" s="37"/>
      <c r="C364" s="39"/>
      <c r="D364" s="803"/>
      <c r="E364" s="803"/>
      <c r="F364" s="804"/>
      <c r="G364" s="747"/>
      <c r="H364" s="748"/>
      <c r="I364" s="290"/>
      <c r="J364" s="290"/>
    </row>
    <row r="365" customFormat="false" ht="6.75" hidden="false" customHeight="true" outlineLevel="0" collapsed="false">
      <c r="A365" s="78" t="s">
        <v>663</v>
      </c>
      <c r="B365" s="46"/>
      <c r="C365" s="342"/>
      <c r="D365" s="374"/>
      <c r="E365" s="47"/>
      <c r="F365" s="132"/>
      <c r="G365" s="747"/>
      <c r="H365" s="748"/>
      <c r="I365" s="290"/>
      <c r="J365" s="290"/>
    </row>
    <row r="366" customFormat="false" ht="15" hidden="false" customHeight="true" outlineLevel="0" collapsed="false">
      <c r="A366" s="321" t="s">
        <v>308</v>
      </c>
      <c r="B366" s="46" t="n">
        <v>337.1</v>
      </c>
      <c r="C366" s="132" t="n">
        <v>425.9</v>
      </c>
      <c r="D366" s="48" t="n">
        <v>462.2</v>
      </c>
      <c r="E366" s="48" t="n">
        <v>31.4</v>
      </c>
      <c r="F366" s="49" t="n">
        <v>430.8</v>
      </c>
      <c r="G366" s="747"/>
      <c r="H366" s="748"/>
      <c r="I366" s="290"/>
      <c r="J366" s="290"/>
    </row>
    <row r="367" customFormat="false" ht="15" hidden="false" customHeight="true" outlineLevel="0" collapsed="false">
      <c r="A367" s="387" t="s">
        <v>25</v>
      </c>
      <c r="B367" s="46"/>
      <c r="C367" s="132"/>
      <c r="D367" s="374"/>
      <c r="E367" s="374"/>
      <c r="F367" s="342"/>
      <c r="G367" s="747"/>
      <c r="H367" s="748"/>
      <c r="I367" s="290"/>
      <c r="J367" s="290"/>
    </row>
    <row r="368" customFormat="false" ht="3.75" hidden="false" customHeight="true" outlineLevel="0" collapsed="false">
      <c r="A368" s="387"/>
      <c r="B368" s="46"/>
      <c r="C368" s="132"/>
      <c r="D368" s="47"/>
      <c r="E368" s="47"/>
      <c r="F368" s="132"/>
      <c r="G368" s="747"/>
      <c r="H368" s="748"/>
      <c r="I368" s="290"/>
      <c r="J368" s="290"/>
    </row>
    <row r="369" customFormat="false" ht="15" hidden="false" customHeight="true" outlineLevel="0" collapsed="false">
      <c r="A369" s="321" t="s">
        <v>309</v>
      </c>
      <c r="B369" s="46" t="n">
        <v>699.6</v>
      </c>
      <c r="C369" s="132" t="n">
        <v>1261.5</v>
      </c>
      <c r="D369" s="48" t="n">
        <v>1130</v>
      </c>
      <c r="E369" s="48" t="n">
        <v>163.3</v>
      </c>
      <c r="F369" s="49" t="n">
        <v>966.67</v>
      </c>
      <c r="G369" s="747"/>
      <c r="H369" s="748"/>
      <c r="I369" s="290"/>
      <c r="J369" s="290"/>
    </row>
    <row r="370" customFormat="false" ht="15" hidden="false" customHeight="true" outlineLevel="0" collapsed="false">
      <c r="A370" s="387" t="s">
        <v>27</v>
      </c>
      <c r="B370" s="46"/>
      <c r="C370" s="132"/>
      <c r="D370" s="47"/>
      <c r="E370" s="47"/>
      <c r="F370" s="132"/>
      <c r="G370" s="747"/>
      <c r="H370" s="748"/>
      <c r="I370" s="290"/>
      <c r="J370" s="290"/>
    </row>
    <row r="371" customFormat="false" ht="5.25" hidden="false" customHeight="true" outlineLevel="0" collapsed="false">
      <c r="A371" s="768"/>
      <c r="B371" s="46"/>
      <c r="C371" s="132"/>
      <c r="D371" s="47"/>
      <c r="E371" s="47"/>
      <c r="F371" s="132"/>
      <c r="G371" s="747"/>
      <c r="H371" s="748"/>
      <c r="I371" s="290"/>
      <c r="J371" s="290"/>
    </row>
    <row r="372" customFormat="false" ht="13.5" hidden="false" customHeight="true" outlineLevel="0" collapsed="false">
      <c r="A372" s="74" t="s">
        <v>229</v>
      </c>
      <c r="B372" s="46"/>
      <c r="C372" s="132"/>
      <c r="D372" s="47"/>
      <c r="E372" s="47"/>
      <c r="F372" s="132"/>
      <c r="G372" s="747"/>
      <c r="H372" s="748"/>
      <c r="I372" s="290"/>
      <c r="J372" s="290"/>
    </row>
    <row r="373" customFormat="false" ht="14.25" hidden="false" customHeight="true" outlineLevel="0" collapsed="false">
      <c r="A373" s="83" t="s">
        <v>683</v>
      </c>
      <c r="B373" s="37" t="n">
        <v>528.9</v>
      </c>
      <c r="C373" s="39" t="n">
        <v>575.1</v>
      </c>
      <c r="D373" s="57" t="n">
        <v>858.52</v>
      </c>
      <c r="E373" s="57" t="n">
        <v>282.89</v>
      </c>
      <c r="F373" s="58" t="n">
        <v>575.63</v>
      </c>
      <c r="G373" s="747"/>
      <c r="H373" s="748"/>
      <c r="I373" s="290"/>
      <c r="J373" s="290"/>
    </row>
    <row r="374" customFormat="false" ht="14.1" hidden="false" customHeight="true" outlineLevel="0" collapsed="false">
      <c r="A374" s="84" t="s">
        <v>231</v>
      </c>
      <c r="B374" s="46"/>
      <c r="C374" s="132"/>
      <c r="D374" s="825"/>
      <c r="E374" s="825"/>
      <c r="F374" s="826"/>
      <c r="G374" s="747"/>
      <c r="H374" s="748"/>
      <c r="I374" s="290"/>
      <c r="J374" s="290"/>
    </row>
    <row r="375" customFormat="false" ht="14.1" hidden="false" customHeight="true" outlineLevel="0" collapsed="false">
      <c r="A375" s="225" t="s">
        <v>232</v>
      </c>
      <c r="B375" s="46"/>
      <c r="C375" s="342"/>
      <c r="D375" s="374"/>
      <c r="E375" s="47"/>
      <c r="F375" s="132"/>
      <c r="G375" s="747"/>
      <c r="H375" s="748"/>
      <c r="I375" s="290"/>
      <c r="J375" s="290"/>
    </row>
    <row r="376" customFormat="false" ht="15" hidden="false" customHeight="true" outlineLevel="0" collapsed="false">
      <c r="A376" s="321" t="s">
        <v>342</v>
      </c>
      <c r="B376" s="46" t="n">
        <v>124.3</v>
      </c>
      <c r="C376" s="132" t="n">
        <v>172.5</v>
      </c>
      <c r="D376" s="48" t="n">
        <v>197.4</v>
      </c>
      <c r="E376" s="48" t="n">
        <v>36.3</v>
      </c>
      <c r="F376" s="49" t="n">
        <v>161.1</v>
      </c>
      <c r="G376" s="747"/>
      <c r="H376" s="748"/>
      <c r="I376" s="290"/>
      <c r="J376" s="290"/>
    </row>
    <row r="377" customFormat="false" ht="15" hidden="false" customHeight="true" outlineLevel="0" collapsed="false">
      <c r="A377" s="387" t="s">
        <v>684</v>
      </c>
      <c r="B377" s="46"/>
      <c r="C377" s="132"/>
      <c r="D377" s="374"/>
      <c r="E377" s="374"/>
      <c r="F377" s="342"/>
      <c r="G377" s="747"/>
      <c r="H377" s="748"/>
      <c r="I377" s="290"/>
      <c r="J377" s="290"/>
    </row>
    <row r="378" customFormat="false" ht="3.75" hidden="false" customHeight="true" outlineLevel="0" collapsed="false">
      <c r="A378" s="387"/>
      <c r="B378" s="46"/>
      <c r="C378" s="132"/>
      <c r="D378" s="47"/>
      <c r="E378" s="47"/>
      <c r="F378" s="132"/>
      <c r="G378" s="747"/>
      <c r="H378" s="748"/>
      <c r="I378" s="290"/>
      <c r="J378" s="290"/>
    </row>
    <row r="379" customFormat="false" ht="15" hidden="false" customHeight="true" outlineLevel="0" collapsed="false">
      <c r="A379" s="321" t="s">
        <v>343</v>
      </c>
      <c r="B379" s="46" t="n">
        <v>404.6</v>
      </c>
      <c r="C379" s="132" t="n">
        <v>402.6</v>
      </c>
      <c r="D379" s="48" t="n">
        <v>661.1</v>
      </c>
      <c r="E379" s="48" t="n">
        <v>246.6</v>
      </c>
      <c r="F379" s="49" t="n">
        <v>414.5</v>
      </c>
      <c r="G379" s="747"/>
      <c r="H379" s="748"/>
      <c r="I379" s="290"/>
      <c r="J379" s="290"/>
    </row>
    <row r="380" customFormat="false" ht="15" hidden="false" customHeight="true" outlineLevel="0" collapsed="false">
      <c r="A380" s="387" t="s">
        <v>171</v>
      </c>
      <c r="B380" s="46"/>
      <c r="C380" s="132"/>
      <c r="D380" s="47"/>
      <c r="E380" s="47"/>
      <c r="F380" s="132"/>
      <c r="G380" s="747"/>
      <c r="H380" s="748"/>
      <c r="I380" s="290"/>
      <c r="J380" s="290"/>
    </row>
    <row r="381" customFormat="false" ht="12" hidden="false" customHeight="true" outlineLevel="0" collapsed="false">
      <c r="A381" s="354" t="s">
        <v>344</v>
      </c>
      <c r="B381" s="46"/>
      <c r="C381" s="132"/>
      <c r="D381" s="47"/>
      <c r="E381" s="47"/>
      <c r="F381" s="132"/>
      <c r="G381" s="747"/>
      <c r="H381" s="748"/>
      <c r="I381" s="290"/>
      <c r="J381" s="290"/>
    </row>
    <row r="382" customFormat="false" ht="12" hidden="false" customHeight="true" outlineLevel="0" collapsed="false">
      <c r="A382" s="148" t="s">
        <v>236</v>
      </c>
      <c r="B382" s="46"/>
      <c r="C382" s="132"/>
      <c r="D382" s="47"/>
      <c r="E382" s="47"/>
      <c r="F382" s="132"/>
      <c r="G382" s="747"/>
      <c r="H382" s="748"/>
      <c r="I382" s="290"/>
      <c r="J382" s="290"/>
    </row>
    <row r="383" customFormat="false" ht="15" hidden="false" customHeight="true" outlineLevel="0" collapsed="false">
      <c r="A383" s="227" t="s">
        <v>138</v>
      </c>
      <c r="B383" s="46" t="n">
        <v>18.2</v>
      </c>
      <c r="C383" s="132" t="n">
        <v>18.5</v>
      </c>
      <c r="D383" s="48" t="n">
        <v>22.6</v>
      </c>
      <c r="E383" s="48" t="n">
        <v>-9.2</v>
      </c>
      <c r="F383" s="49" t="n">
        <v>31.8</v>
      </c>
      <c r="G383" s="747"/>
      <c r="H383" s="748"/>
      <c r="I383" s="290"/>
      <c r="J383" s="290"/>
    </row>
    <row r="384" customFormat="false" ht="15" hidden="false" customHeight="true" outlineLevel="0" collapsed="false">
      <c r="A384" s="228" t="s">
        <v>139</v>
      </c>
      <c r="B384" s="46"/>
      <c r="D384" s="374"/>
      <c r="E384" s="374"/>
      <c r="F384" s="342"/>
      <c r="G384" s="747"/>
      <c r="H384" s="748"/>
      <c r="I384" s="290"/>
      <c r="J384" s="290"/>
    </row>
    <row r="385" customFormat="false" ht="3" hidden="false" customHeight="true" outlineLevel="0" collapsed="false">
      <c r="A385" s="357"/>
      <c r="B385" s="479"/>
      <c r="C385" s="302"/>
      <c r="D385" s="301"/>
      <c r="E385" s="301"/>
      <c r="F385" s="302"/>
      <c r="G385" s="747"/>
      <c r="H385" s="748"/>
      <c r="I385" s="290"/>
      <c r="J385" s="290"/>
    </row>
    <row r="386" customFormat="false" ht="14.45" hidden="false" customHeight="true" outlineLevel="0" collapsed="false">
      <c r="A386" s="827" t="s">
        <v>685</v>
      </c>
      <c r="B386" s="46" t="n">
        <v>440</v>
      </c>
      <c r="C386" s="132" t="n">
        <v>450.5</v>
      </c>
      <c r="D386" s="48" t="n">
        <v>707.435</v>
      </c>
      <c r="E386" s="48" t="n">
        <v>241.8</v>
      </c>
      <c r="F386" s="49" t="n">
        <v>465.6</v>
      </c>
      <c r="G386" s="747"/>
      <c r="H386" s="748"/>
      <c r="I386" s="290"/>
      <c r="J386" s="290"/>
    </row>
    <row r="387" customFormat="false" ht="14.45" hidden="false" customHeight="true" outlineLevel="0" collapsed="false">
      <c r="A387" s="228" t="s">
        <v>347</v>
      </c>
      <c r="B387" s="479"/>
      <c r="C387" s="828"/>
      <c r="D387" s="301"/>
      <c r="E387" s="301"/>
      <c r="F387" s="302"/>
      <c r="G387" s="747"/>
      <c r="H387" s="748"/>
    </row>
    <row r="388" customFormat="false" ht="14.45" hidden="false" customHeight="true" outlineLevel="0" collapsed="false">
      <c r="A388" s="228" t="s">
        <v>239</v>
      </c>
      <c r="B388" s="770"/>
      <c r="C388" s="821"/>
      <c r="D388" s="295"/>
      <c r="E388" s="295"/>
      <c r="F388" s="296"/>
      <c r="G388" s="747"/>
      <c r="H388" s="748"/>
    </row>
  </sheetData>
  <mergeCells count="66">
    <mergeCell ref="D6:F6"/>
    <mergeCell ref="E7:F7"/>
    <mergeCell ref="E8:F8"/>
    <mergeCell ref="E9:F9"/>
    <mergeCell ref="E10:F10"/>
    <mergeCell ref="E11:F11"/>
    <mergeCell ref="E12:E13"/>
    <mergeCell ref="F12:F13"/>
    <mergeCell ref="B14:F14"/>
    <mergeCell ref="A16:F16"/>
    <mergeCell ref="A17:F17"/>
    <mergeCell ref="D71:F71"/>
    <mergeCell ref="E72:F72"/>
    <mergeCell ref="E73:F73"/>
    <mergeCell ref="E74:F74"/>
    <mergeCell ref="E75:F75"/>
    <mergeCell ref="E76:F76"/>
    <mergeCell ref="E77:E78"/>
    <mergeCell ref="F77:F78"/>
    <mergeCell ref="B79:F79"/>
    <mergeCell ref="A81:F81"/>
    <mergeCell ref="A82:F82"/>
    <mergeCell ref="D136:F136"/>
    <mergeCell ref="E137:F137"/>
    <mergeCell ref="E138:F138"/>
    <mergeCell ref="E139:F139"/>
    <mergeCell ref="E140:F140"/>
    <mergeCell ref="E141:F141"/>
    <mergeCell ref="E142:E143"/>
    <mergeCell ref="F142:F143"/>
    <mergeCell ref="B144:F144"/>
    <mergeCell ref="A146:F146"/>
    <mergeCell ref="A147:F147"/>
    <mergeCell ref="D199:F199"/>
    <mergeCell ref="E200:F200"/>
    <mergeCell ref="E201:F201"/>
    <mergeCell ref="E202:F202"/>
    <mergeCell ref="E203:F203"/>
    <mergeCell ref="E204:F204"/>
    <mergeCell ref="E205:E206"/>
    <mergeCell ref="F205:F206"/>
    <mergeCell ref="B207:F207"/>
    <mergeCell ref="A209:F209"/>
    <mergeCell ref="A210:F210"/>
    <mergeCell ref="D266:F266"/>
    <mergeCell ref="E267:F267"/>
    <mergeCell ref="E268:F268"/>
    <mergeCell ref="E269:F269"/>
    <mergeCell ref="E270:F270"/>
    <mergeCell ref="E271:F271"/>
    <mergeCell ref="E272:E273"/>
    <mergeCell ref="F272:F273"/>
    <mergeCell ref="B274:F274"/>
    <mergeCell ref="A276:F276"/>
    <mergeCell ref="A277:F277"/>
    <mergeCell ref="D330:F330"/>
    <mergeCell ref="E331:F331"/>
    <mergeCell ref="E332:F332"/>
    <mergeCell ref="E333:F333"/>
    <mergeCell ref="E334:F334"/>
    <mergeCell ref="E335:F335"/>
    <mergeCell ref="E336:E337"/>
    <mergeCell ref="F336:F337"/>
    <mergeCell ref="B338:F338"/>
    <mergeCell ref="A340:F340"/>
    <mergeCell ref="A341:F3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8:35:23Z</dcterms:created>
  <dc:creator>Albrecht Agnieszka</dc:creator>
  <dc:description/>
  <dc:language>en-US</dc:language>
  <cp:lastModifiedBy>SlepowronskaJ</cp:lastModifiedBy>
  <cp:lastPrinted>2012-01-27T10:09:47Z</cp:lastPrinted>
  <dcterms:modified xsi:type="dcterms:W3CDTF">2012-02-13T12:15:51Z</dcterms:modified>
  <cp:revision>0</cp:revision>
  <dc:subject/>
  <dc:title/>
</cp:coreProperties>
</file>