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abl.1" sheetId="1" state="visible" r:id="rId2"/>
    <sheet name="Tabl.2" sheetId="2" state="visible" r:id="rId3"/>
    <sheet name="Tabl.3" sheetId="3" state="visible" r:id="rId4"/>
    <sheet name="Tabl.3(dok.)" sheetId="4" state="visible" r:id="rId5"/>
    <sheet name="Tabl.4" sheetId="5" state="visible" r:id="rId6"/>
    <sheet name="Tabl.4(dok.)" sheetId="6" state="visible" r:id="rId7"/>
    <sheet name="Tabl.5" sheetId="7" state="visible" r:id="rId8"/>
    <sheet name="Tabl.5(dok.)" sheetId="8" state="visible" r:id="rId9"/>
    <sheet name="Tabl.6" sheetId="9" state="visible" r:id="rId10"/>
    <sheet name="Tabl.6(dok.)" sheetId="10" state="visible" r:id="rId11"/>
    <sheet name="Tabl.7" sheetId="11" state="visible" r:id="rId12"/>
    <sheet name="Tabl.7(dok.) " sheetId="12" state="visible" r:id="rId13"/>
    <sheet name="Tabl.8" sheetId="13" state="visible" r:id="rId14"/>
    <sheet name="Tabl.8(dok.) " sheetId="14" state="visible" r:id="rId15"/>
    <sheet name="Tabl.9" sheetId="15" state="visible" r:id="rId16"/>
    <sheet name="Tabl.9(dok.)" sheetId="16" state="visible" r:id="rId17"/>
  </sheets>
  <definedNames>
    <definedName function="false" hidden="false" localSheetId="0" name="_xlnm.Print_Area" vbProcedure="false">'Tabl.1'!$A$1:$F$52</definedName>
    <definedName function="false" hidden="false" localSheetId="1" name="_xlnm.Print_Area" vbProcedure="false">'Tabl.2'!$A$1:$F$28</definedName>
    <definedName function="false" hidden="false" localSheetId="2" name="_xlnm.Print_Area" vbProcedure="false">'Tabl.3'!$A$1:$J$47</definedName>
    <definedName function="false" hidden="false" localSheetId="4" name="_xlnm.Print_Area" vbProcedure="false">'Tabl.4'!$A$1:$I$44</definedName>
    <definedName function="false" hidden="false" localSheetId="5" name="_xlnm.Print_Area" vbProcedure="false">'Tabl.4(dok.)'!$A$1:$I$31</definedName>
    <definedName function="false" hidden="false" localSheetId="12" name="_xlnm.Print_Area" vbProcedure="false">'Tabl.8'!$A$1:$J$50</definedName>
    <definedName function="false" hidden="false" localSheetId="13" name="_xlnm.Print_Area" vbProcedure="false">'Tabl.8(dok.) '!$A$1:$I$49</definedName>
    <definedName function="false" hidden="false" localSheetId="15" name="_xlnm.Print_Area" vbProcedure="false">'Tabl.9(dok.)'!$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201">
  <si>
    <t xml:space="preserve">Organy przedstawicielskie</t>
  </si>
  <si>
    <t xml:space="preserve">Representative organs</t>
  </si>
  <si>
    <r>
      <rPr>
        <b val="true"/>
        <sz val="12"/>
        <rFont val="Times New Roman"/>
        <family val="1"/>
        <charset val="238"/>
      </rPr>
      <t xml:space="preserve">Uwaga do tablic 1–5
</t>
    </r>
    <r>
      <rPr>
        <sz val="12"/>
        <rFont val="Times New Roman"/>
        <family val="1"/>
        <charset val="238"/>
      </rPr>
      <t xml:space="preserve">Frekwencja wyborcza oznacza stosunek liczby oddanych głosów (ważnych kart do głosowania) do ogólnej liczby osób uprawnionych do głosowania. </t>
    </r>
  </si>
  <si>
    <r>
      <rPr>
        <b val="true"/>
        <i val="true"/>
        <sz val="12"/>
        <rFont val="Times New Roman"/>
        <family val="1"/>
        <charset val="238"/>
      </rPr>
      <t xml:space="preserve">Note to tables 1–5
</t>
    </r>
    <r>
      <rPr>
        <i val="true"/>
        <sz val="12"/>
        <rFont val="Times New Roman"/>
        <family val="1"/>
        <charset val="238"/>
      </rPr>
      <t xml:space="preserve">Voting turnout constituted of the rate of the number of votes cast (valid voting cards) to the total number of entitled voters.</t>
    </r>
  </si>
  <si>
    <r>
      <rPr>
        <sz val="12"/>
        <rFont val="Times New Roman CE"/>
        <family val="1"/>
        <charset val="238"/>
      </rPr>
      <t xml:space="preserve">TABL. 1. (27).  </t>
    </r>
    <r>
      <rPr>
        <b val="true"/>
        <sz val="12"/>
        <rFont val="Times New Roman CE"/>
        <family val="0"/>
        <charset val="238"/>
      </rPr>
      <t xml:space="preserve">WYBORY PREZYDENTA RZECZYPOSPOLITEJ POLSKIEJ W 2015  R</t>
    </r>
    <r>
      <rPr>
        <b val="true"/>
        <sz val="12"/>
        <rFont val="Times New Roman CE"/>
        <family val="1"/>
        <charset val="238"/>
      </rPr>
      <t xml:space="preserve">.</t>
    </r>
  </si>
  <si>
    <t xml:space="preserve">                          ELECTIONS OF THE PRESIDENT OF THE REPUBLIC OF POLAND IN 2015</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Uprawnieni do głosowania 
w tys.                    </t>
    </r>
    <r>
      <rPr>
        <i val="true"/>
        <sz val="11"/>
        <rFont val="Times New Roman CE"/>
        <family val="1"/>
        <charset val="238"/>
      </rPr>
      <t xml:space="preserve">Persons entitled 
to vote in thous.</t>
    </r>
  </si>
  <si>
    <r>
      <rPr>
        <sz val="11"/>
        <rFont val="Times New Roman CE"/>
        <family val="1"/>
        <charset val="238"/>
      </rPr>
      <t xml:space="preserve">Oddane głosy        </t>
    </r>
    <r>
      <rPr>
        <i val="true"/>
        <sz val="11"/>
        <rFont val="Times New Roman CE"/>
        <family val="1"/>
        <charset val="238"/>
      </rPr>
      <t xml:space="preserve">Votes cast</t>
    </r>
  </si>
  <si>
    <r>
      <rPr>
        <sz val="11"/>
        <rFont val="Times New Roman CE"/>
        <family val="1"/>
        <charset val="238"/>
      </rPr>
      <t xml:space="preserve">ogółem                                              </t>
    </r>
    <r>
      <rPr>
        <i val="true"/>
        <sz val="11"/>
        <rFont val="Times New Roman CE"/>
        <family val="1"/>
        <charset val="238"/>
      </rPr>
      <t xml:space="preserve"> total</t>
    </r>
  </si>
  <si>
    <r>
      <rPr>
        <sz val="11"/>
        <rFont val="Times New Roman CE"/>
        <family val="1"/>
        <charset val="238"/>
      </rPr>
      <t xml:space="preserve">w tym głosy ważne                    
</t>
    </r>
    <r>
      <rPr>
        <i val="true"/>
        <sz val="11"/>
        <rFont val="Times New Roman CE"/>
        <family val="1"/>
        <charset val="238"/>
      </rPr>
      <t xml:space="preserve">of which valid votes</t>
    </r>
  </si>
  <si>
    <r>
      <rPr>
        <sz val="11"/>
        <rFont val="Times New Roman CE"/>
        <family val="1"/>
        <charset val="238"/>
      </rPr>
      <t xml:space="preserve">w tys.                  </t>
    </r>
    <r>
      <rPr>
        <i val="true"/>
        <sz val="11"/>
        <rFont val="Times New Roman CE"/>
        <family val="1"/>
        <charset val="238"/>
      </rPr>
      <t xml:space="preserve">in thous.</t>
    </r>
  </si>
  <si>
    <r>
      <rPr>
        <sz val="11"/>
        <rFont val="Times New Roman CE"/>
        <family val="1"/>
        <charset val="238"/>
      </rPr>
      <t xml:space="preserve">w % upraw-nionych                </t>
    </r>
    <r>
      <rPr>
        <i val="true"/>
        <sz val="11"/>
        <rFont val="Times New Roman CE"/>
        <family val="1"/>
        <charset val="238"/>
      </rPr>
      <t xml:space="preserve">in % 
of entitled voters</t>
    </r>
  </si>
  <si>
    <r>
      <rPr>
        <sz val="11"/>
        <rFont val="Times New Roman CE"/>
        <family val="1"/>
        <charset val="238"/>
      </rPr>
      <t xml:space="preserve">w tys.                 </t>
    </r>
    <r>
      <rPr>
        <i val="true"/>
        <sz val="11"/>
        <rFont val="Times New Roman CE"/>
        <family val="1"/>
        <charset val="238"/>
      </rPr>
      <t xml:space="preserve"> in thous.</t>
    </r>
  </si>
  <si>
    <r>
      <rPr>
        <sz val="10"/>
        <rFont val="Times New Roman CE"/>
        <family val="1"/>
        <charset val="238"/>
      </rPr>
      <t xml:space="preserve">I TURA WYBORÓW –  10 V
</t>
    </r>
    <r>
      <rPr>
        <i val="true"/>
        <sz val="10"/>
        <rFont val="Times New Roman CE"/>
        <family val="0"/>
        <charset val="238"/>
      </rPr>
      <t xml:space="preserve">I ELECTION ROUND – 10  V</t>
    </r>
  </si>
  <si>
    <r>
      <rPr>
        <b val="true"/>
        <sz val="12"/>
        <rFont val="Times New Roman CE"/>
        <family val="1"/>
        <charset val="238"/>
      </rPr>
      <t xml:space="preserve">POLSKA  </t>
    </r>
    <r>
      <rPr>
        <b val="true"/>
        <i val="true"/>
        <sz val="12"/>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CE"/>
        <family val="1"/>
        <charset val="238"/>
      </rPr>
      <t xml:space="preserve">II TURA WYBORÓW –  24 V
</t>
    </r>
    <r>
      <rPr>
        <i val="true"/>
        <sz val="10"/>
        <rFont val="Times New Roman CE"/>
        <family val="0"/>
        <charset val="238"/>
      </rPr>
      <t xml:space="preserve">II ELECTION ROUND –  24 V</t>
    </r>
  </si>
  <si>
    <r>
      <rPr>
        <b val="true"/>
        <sz val="12"/>
        <rFont val="Times New Roman"/>
        <family val="1"/>
        <charset val="238"/>
      </rPr>
      <t xml:space="preserve">   Ź r ó d ł o:</t>
    </r>
    <r>
      <rPr>
        <sz val="12"/>
        <rFont val="Times New Roman"/>
        <family val="1"/>
        <charset val="238"/>
      </rPr>
      <t xml:space="preserve"> dane Państwowej Komisji Wyborczej.</t>
    </r>
  </si>
  <si>
    <r>
      <rPr>
        <b val="true"/>
        <i val="true"/>
        <sz val="12"/>
        <rFont val="Times New Roman"/>
        <family val="1"/>
        <charset val="238"/>
      </rPr>
      <t xml:space="preserve">   S o u r c e:</t>
    </r>
    <r>
      <rPr>
        <i val="true"/>
        <sz val="12"/>
        <rFont val="Times New Roman"/>
        <family val="1"/>
        <charset val="238"/>
      </rPr>
      <t xml:space="preserve"> data of the National Electoral Commission.</t>
    </r>
  </si>
  <si>
    <r>
      <rPr>
        <sz val="12"/>
        <rFont val="Times New Roman CE"/>
        <family val="1"/>
        <charset val="238"/>
      </rPr>
      <t xml:space="preserve">TABL. 2. (28).  </t>
    </r>
    <r>
      <rPr>
        <b val="true"/>
        <sz val="12"/>
        <rFont val="Times New Roman CE"/>
        <family val="0"/>
        <charset val="238"/>
      </rPr>
      <t xml:space="preserve">WYBORY POSŁÓW DO PARLAMENTU EUROPEJSKIEGO W DNIU 25 V 2014 R. </t>
    </r>
  </si>
  <si>
    <t xml:space="preserve">                          ELECTIONS OF DEPUTIES TO THE EUROPEAN PARLIAMENT ON 25 V 2014</t>
  </si>
  <si>
    <r>
      <rPr>
        <sz val="12"/>
        <rFont val="Times New Roman CE"/>
        <family val="1"/>
        <charset val="238"/>
      </rPr>
      <t xml:space="preserve">WOJEWÓDZTWA
</t>
    </r>
    <r>
      <rPr>
        <i val="true"/>
        <sz val="12"/>
        <rFont val="Times New Roman CE"/>
        <family val="1"/>
        <charset val="238"/>
      </rPr>
      <t xml:space="preserve">VOIVODSHIPS</t>
    </r>
  </si>
  <si>
    <r>
      <rPr>
        <sz val="10"/>
        <rFont val="Times New Roman CE"/>
        <family val="1"/>
        <charset val="238"/>
      </rPr>
      <t xml:space="preserve">Uprawnieni do głosowa nia w tys.                    </t>
    </r>
    <r>
      <rPr>
        <i val="true"/>
        <sz val="10"/>
        <rFont val="Times New Roman CE"/>
        <family val="1"/>
        <charset val="238"/>
      </rPr>
      <t xml:space="preserve">Persons entitled 
to vote in thous.</t>
    </r>
  </si>
  <si>
    <r>
      <rPr>
        <sz val="10"/>
        <rFont val="Times New Roman CE"/>
        <family val="1"/>
        <charset val="238"/>
      </rPr>
      <t xml:space="preserve">Oddane głosy        </t>
    </r>
    <r>
      <rPr>
        <i val="true"/>
        <sz val="10"/>
        <rFont val="Times New Roman CE"/>
        <family val="1"/>
        <charset val="238"/>
      </rPr>
      <t xml:space="preserve">Votes cast</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głosy ważne                    
</t>
    </r>
    <r>
      <rPr>
        <i val="true"/>
        <sz val="10"/>
        <rFont val="Times New Roman CE"/>
        <family val="1"/>
        <charset val="238"/>
      </rPr>
      <t xml:space="preserve">of which valid votes</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 upraw-nionych                </t>
    </r>
    <r>
      <rPr>
        <i val="true"/>
        <sz val="10"/>
        <rFont val="Times New Roman CE"/>
        <family val="1"/>
        <charset val="238"/>
      </rPr>
      <t xml:space="preserve">in % 
of entitled voters</t>
    </r>
  </si>
  <si>
    <r>
      <rPr>
        <sz val="10"/>
        <rFont val="Times New Roman CE"/>
        <family val="1"/>
        <charset val="238"/>
      </rPr>
      <t xml:space="preserve">w tys.                 </t>
    </r>
    <r>
      <rPr>
        <i val="true"/>
        <sz val="10"/>
        <rFont val="Times New Roman CE"/>
        <family val="1"/>
        <charset val="238"/>
      </rPr>
      <t xml:space="preserve"> in thous.</t>
    </r>
  </si>
  <si>
    <r>
      <rPr>
        <sz val="10"/>
        <rFont val="Times New Roman CE"/>
        <family val="1"/>
        <charset val="238"/>
      </rPr>
      <t xml:space="preserve">Tabl. 3 (29).     </t>
    </r>
    <r>
      <rPr>
        <b val="true"/>
        <sz val="10"/>
        <rFont val="Times New Roman CE"/>
        <family val="1"/>
        <charset val="238"/>
      </rPr>
      <t xml:space="preserve">WYBORY DO ORGANÓW STANOWIĄCYCH JEDNOSTEK SAMORZĄDU TERYTORIALNEGO</t>
    </r>
  </si>
  <si>
    <t xml:space="preserve">  W DNIU 16 XI 2014 R. </t>
  </si>
  <si>
    <t xml:space="preserve">  ELECTIONS TO ORGANS REPRESENTING LOCAL GOVERNMENT UNITS</t>
  </si>
  <si>
    <t xml:space="preserve">  ON 16 XI 2014</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0"/>
        <charset val="238"/>
      </rPr>
      <t xml:space="preserve">Liczba mandatów</t>
    </r>
    <r>
      <rPr>
        <i val="true"/>
        <sz val="10"/>
        <rFont val="Times New Roman CE"/>
        <family val="0"/>
        <charset val="238"/>
      </rPr>
      <t xml:space="preserve">                              Number of 
mandates</t>
    </r>
  </si>
  <si>
    <r>
      <rPr>
        <sz val="10"/>
        <rFont val="Times New Roman CE"/>
        <family val="1"/>
        <charset val="238"/>
      </rPr>
      <t xml:space="preserve">Liczba zarejestrowanych 
kandydatów 
na radnych                                                        </t>
    </r>
    <r>
      <rPr>
        <i val="true"/>
        <sz val="10"/>
        <rFont val="Times New Roman CE"/>
        <family val="1"/>
        <charset val="238"/>
      </rPr>
      <t xml:space="preserve">Number of registered candidates 
for councillors</t>
    </r>
  </si>
  <si>
    <r>
      <rPr>
        <sz val="10"/>
        <rFont val="Times New Roman CE"/>
        <family val="1"/>
        <charset val="238"/>
      </rPr>
      <t xml:space="preserve">Upraw-   nieni do głosowa-  nia w tys.                    </t>
    </r>
    <r>
      <rPr>
        <i val="true"/>
        <sz val="10"/>
        <rFont val="Times New Roman CE"/>
        <family val="1"/>
        <charset val="238"/>
      </rPr>
      <t xml:space="preserve">Persons entitled 
to vote 
in thous.</t>
    </r>
  </si>
  <si>
    <r>
      <rPr>
        <sz val="10"/>
        <rFont val="Times New Roman CE"/>
        <family val="1"/>
        <charset val="238"/>
      </rPr>
      <t xml:space="preserve">Oddane głosy                                                                     </t>
    </r>
    <r>
      <rPr>
        <i val="true"/>
        <sz val="10"/>
        <rFont val="Times New Roman CE"/>
        <family val="1"/>
        <charset val="238"/>
      </rPr>
      <t xml:space="preserve">Votes cast</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               mandat                </t>
    </r>
    <r>
      <rPr>
        <i val="true"/>
        <sz val="10"/>
        <rFont val="Times New Roman CE"/>
        <family val="1"/>
        <charset val="238"/>
      </rPr>
      <t xml:space="preserve">per mandate</t>
    </r>
  </si>
  <si>
    <r>
      <rPr>
        <sz val="10"/>
        <rFont val="Times New Roman CE"/>
        <family val="1"/>
        <charset val="238"/>
      </rPr>
      <t xml:space="preserve">w tym głosy ważne                    </t>
    </r>
    <r>
      <rPr>
        <i val="true"/>
        <sz val="10"/>
        <rFont val="Times New Roman CE"/>
        <family val="1"/>
        <charset val="238"/>
      </rPr>
      <t xml:space="preserve">of which valid votes</t>
    </r>
  </si>
  <si>
    <r>
      <rPr>
        <sz val="10"/>
        <rFont val="Times New Roman CE"/>
        <family val="1"/>
        <charset val="238"/>
      </rPr>
      <t xml:space="preserve">RADY GMIN</t>
    </r>
    <r>
      <rPr>
        <i val="true"/>
        <vertAlign val="superscript"/>
        <sz val="10"/>
        <rFont val="Times New Roman CE"/>
        <family val="1"/>
        <charset val="238"/>
      </rPr>
      <t xml:space="preserve">a                                            
</t>
    </r>
    <r>
      <rPr>
        <i val="true"/>
        <sz val="10"/>
        <rFont val="Times New Roman CE"/>
        <family val="1"/>
        <charset val="238"/>
      </rPr>
      <t xml:space="preserve">GMINA COUNCILS</t>
    </r>
    <r>
      <rPr>
        <i val="true"/>
        <vertAlign val="superscript"/>
        <sz val="10"/>
        <rFont val="Times New Roman CE"/>
        <family val="1"/>
        <charset val="238"/>
      </rPr>
      <t xml:space="preserve">a</t>
    </r>
  </si>
  <si>
    <r>
      <rPr>
        <b val="true"/>
        <sz val="10"/>
        <rFont val="Times New Roman CE"/>
        <family val="1"/>
        <charset val="238"/>
      </rPr>
      <t xml:space="preserve">POLSKA  </t>
    </r>
    <r>
      <rPr>
        <b val="true"/>
        <i val="true"/>
        <sz val="10"/>
        <rFont val="Times New Roman CE"/>
        <family val="1"/>
        <charset val="238"/>
      </rPr>
      <t xml:space="preserve">POLAND</t>
    </r>
  </si>
  <si>
    <r>
      <rPr>
        <sz val="10"/>
        <rFont val="Times New Roman CE"/>
        <family val="1"/>
        <charset val="238"/>
      </rPr>
      <t xml:space="preserve">RADY MIAST W MIASTACH NA PRAWACH POWIATU</t>
    </r>
    <r>
      <rPr>
        <i val="true"/>
        <vertAlign val="superscript"/>
        <sz val="10"/>
        <rFont val="Times New Roman CE"/>
        <family val="1"/>
        <charset val="238"/>
      </rPr>
      <t xml:space="preserve">                                                                                                                                                                                                      </t>
    </r>
    <r>
      <rPr>
        <i val="true"/>
        <sz val="10"/>
        <rFont val="Times New Roman CE"/>
        <family val="1"/>
        <charset val="238"/>
      </rPr>
      <t xml:space="preserve"> CITY COUNCILS IN CITIES WITH POWIAT STATU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Bez rad miast w miastach na prawach powiatu; dane dotyczące uprawnionych do głosowania i oddanych głosów nie obejmują tych okręgów wyborczych, w których nie przeprowadzono głosowania z uwagi na fakt, iż liczba kandydatów była równa lub mniejsza od liczby mandatów. </t>
    </r>
  </si>
  <si>
    <t xml:space="preserve">   a  Excluding city councils in cities with powiat status; data concerning persons entitled to vote as well as cast votes do not include election districts where voting was not conducted because the number of candidates was equal or lower than number of mandates. </t>
  </si>
  <si>
    <r>
      <rPr>
        <sz val="10"/>
        <rFont val="Times New Roman CE"/>
        <family val="1"/>
        <charset val="238"/>
      </rPr>
      <t xml:space="preserve">Tabl. 3 (29).    </t>
    </r>
    <r>
      <rPr>
        <b val="true"/>
        <sz val="10"/>
        <rFont val="Times New Roman CE"/>
        <family val="1"/>
        <charset val="238"/>
      </rPr>
      <t xml:space="preserve">WYBORY DO ORGANÓW STANOWIĄCYCH JEDNOSTEK SAMORZĄDU TERYTORIALNEGO</t>
    </r>
  </si>
  <si>
    <t xml:space="preserve">   W DNIU 16 XI 2014 R. (dok.)</t>
  </si>
  <si>
    <t xml:space="preserve">   ELECTIONS TO ORGANS REPRESENTING LOCAL GOVERNMENT UNITS</t>
  </si>
  <si>
    <t xml:space="preserve">   ON 16 XI 2014 (cont.)</t>
  </si>
  <si>
    <r>
      <rPr>
        <sz val="10"/>
        <rFont val="Times New Roman CE"/>
        <family val="1"/>
        <charset val="238"/>
      </rPr>
      <t xml:space="preserve">Liczba mandatów</t>
    </r>
    <r>
      <rPr>
        <i val="true"/>
        <sz val="10"/>
        <rFont val="Times New Roman CE"/>
        <family val="1"/>
        <charset val="238"/>
      </rPr>
      <t xml:space="preserve">                              Number of 
mandates</t>
    </r>
  </si>
  <si>
    <r>
      <rPr>
        <sz val="10"/>
        <rFont val="Times New Roman CE"/>
        <family val="1"/>
        <charset val="238"/>
      </rPr>
      <t xml:space="preserve">RADY POWIATÓW                     
</t>
    </r>
    <r>
      <rPr>
        <i val="true"/>
        <sz val="10"/>
        <rFont val="Times New Roman CE"/>
        <family val="1"/>
        <charset val="238"/>
      </rPr>
      <t xml:space="preserve">POWIAT COUNCILS</t>
    </r>
  </si>
  <si>
    <r>
      <rPr>
        <sz val="10"/>
        <rFont val="Times New Roman CE"/>
        <family val="1"/>
        <charset val="238"/>
      </rPr>
      <t xml:space="preserve">SEJMIKI WOJEWÓDZTW            
</t>
    </r>
    <r>
      <rPr>
        <i val="true"/>
        <sz val="10"/>
        <rFont val="Times New Roman CE"/>
        <family val="1"/>
        <charset val="238"/>
      </rPr>
      <t xml:space="preserve">VOIVODSHIP REGIONAL COUNCILS</t>
    </r>
  </si>
  <si>
    <r>
      <rPr>
        <b val="true"/>
        <sz val="11"/>
        <rFont val="Times New Roman CE"/>
        <family val="0"/>
        <charset val="238"/>
      </rPr>
      <t xml:space="preserve">   U w a g a. </t>
    </r>
    <r>
      <rPr>
        <sz val="11"/>
        <rFont val="Times New Roman CE"/>
        <family val="0"/>
        <charset val="238"/>
      </rPr>
      <t xml:space="preserve">Dane nie uwzględniają gminy wiejskiej Zielona Góra oraz miasta na prawach powiatu Zielona Góra, ponieważ wybory do tych jednostek nie odbyły się z uwagi na ich połączenie z dniem 1 I 2015 r., zgodnie z rozporządzeniem Rady Ministrów z dnia 29 VII 2014 r. – Dz.U. poz. 1023 (wybory odbyły się w marcu 2015 r. ). </t>
    </r>
  </si>
  <si>
    <r>
      <rPr>
        <b val="true"/>
        <i val="true"/>
        <sz val="11"/>
        <rFont val="Times New Roman CE"/>
        <family val="0"/>
        <charset val="238"/>
      </rPr>
      <t xml:space="preserve">   N o t e.  </t>
    </r>
    <r>
      <rPr>
        <i val="true"/>
        <sz val="11"/>
        <rFont val="Times New Roman CE"/>
        <family val="0"/>
        <charset val="238"/>
      </rPr>
      <t xml:space="preserve">Data do not include rural gmina Zielona Góra and the city with powiat status Zielona Góra, because elections to these units were not held due to their combination since 1 I 2015, according to the decree of the Council of Ministers, dated 29 VII 2014 – Journal of Laws item 1023 (elections took place in March 2015).  </t>
    </r>
  </si>
  <si>
    <r>
      <rPr>
        <sz val="10"/>
        <rFont val="Times New Roman CE"/>
        <family val="1"/>
        <charset val="238"/>
      </rPr>
      <t xml:space="preserve">Tabl. 4 (30).    </t>
    </r>
    <r>
      <rPr>
        <b val="true"/>
        <sz val="10"/>
        <rFont val="Times New Roman CE"/>
        <family val="1"/>
        <charset val="238"/>
      </rPr>
      <t xml:space="preserve">WYBORY BEZPOŚREDNIE WÓJTÓW, BURMISTRZÓW I PREZYDENTÓW MIAST – GŁOSOWANIE</t>
    </r>
  </si>
  <si>
    <t xml:space="preserve"> W DNIU 16 XI 2014 R. </t>
  </si>
  <si>
    <t xml:space="preserve">                        DIRECT ELECTIONS OF VILLAGE MAYORS, MAYORS AND PRESIDENTS OF CITIES  – VOTING </t>
  </si>
  <si>
    <t xml:space="preserve">                        ON 16 XI 2014</t>
  </si>
  <si>
    <r>
      <rPr>
        <sz val="10"/>
        <rFont val="Times New Roman CE"/>
        <family val="1"/>
        <charset val="238"/>
      </rPr>
      <t xml:space="preserve">Liczba zarejestrowanych 
kandydatów                                                       </t>
    </r>
    <r>
      <rPr>
        <i val="true"/>
        <sz val="10"/>
        <rFont val="Times New Roman CE"/>
        <family val="1"/>
        <charset val="238"/>
      </rPr>
      <t xml:space="preserve">Number of registered candidates 
</t>
    </r>
  </si>
  <si>
    <r>
      <rPr>
        <sz val="10"/>
        <rFont val="Times New Roman CE"/>
        <family val="1"/>
        <charset val="238"/>
      </rPr>
      <t xml:space="preserve">WÓJTOWIE                         </t>
    </r>
    <r>
      <rPr>
        <i val="true"/>
        <sz val="10"/>
        <rFont val="Times New Roman CE"/>
        <family val="1"/>
        <charset val="238"/>
      </rPr>
      <t xml:space="preserve"> 
VILLAGE MAYORS</t>
    </r>
  </si>
  <si>
    <r>
      <rPr>
        <sz val="10"/>
        <rFont val="Times New Roman CE"/>
        <family val="1"/>
        <charset val="238"/>
      </rPr>
      <t xml:space="preserve">BURMISTRZOWIE                     
</t>
    </r>
    <r>
      <rPr>
        <i val="true"/>
        <sz val="10"/>
        <rFont val="Times New Roman CE"/>
        <family val="1"/>
        <charset val="238"/>
      </rPr>
      <t xml:space="preserve">MAYORS</t>
    </r>
  </si>
  <si>
    <r>
      <rPr>
        <sz val="10"/>
        <rFont val="Times New Roman CE"/>
        <family val="1"/>
        <charset val="238"/>
      </rPr>
      <t xml:space="preserve">Tabl. 4 (30 ).      </t>
    </r>
    <r>
      <rPr>
        <b val="true"/>
        <sz val="10"/>
        <rFont val="Times New Roman CE"/>
        <family val="1"/>
        <charset val="238"/>
      </rPr>
      <t xml:space="preserve">WYBORY BEZPOŚREDNIE WÓJTÓW, BURMISTRZÓW I PREZYDENTÓW MIAST – GŁOSOWANIE</t>
    </r>
  </si>
  <si>
    <t xml:space="preserve">  W DNIU 16 XI 2014 R. (dok.)</t>
  </si>
  <si>
    <t xml:space="preserve">                          DIRECT ELECTIONS OF VILLAGE MAYORS, MAYORS AND PRESIDENTS OF CITIES – VOTING </t>
  </si>
  <si>
    <t xml:space="preserve">                          ON 16 XI 2014  (cont.)</t>
  </si>
  <si>
    <r>
      <rPr>
        <sz val="10"/>
        <rFont val="Times New Roman CE"/>
        <family val="1"/>
        <charset val="238"/>
      </rPr>
      <t xml:space="preserve">Liczba zarejestrowanych 
kandydatów                                                      </t>
    </r>
    <r>
      <rPr>
        <i val="true"/>
        <sz val="10"/>
        <rFont val="Times New Roman CE"/>
        <family val="1"/>
        <charset val="238"/>
      </rPr>
      <t xml:space="preserve">Number of registered candidates 
</t>
    </r>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1"/>
        <charset val="238"/>
      </rPr>
      <t xml:space="preserve">PREZYDENCI MIAST               
</t>
    </r>
    <r>
      <rPr>
        <i val="true"/>
        <sz val="10"/>
        <rFont val="Times New Roman CE"/>
        <family val="1"/>
        <charset val="238"/>
      </rPr>
      <t xml:space="preserve">PRESIDENTS OF CITIES</t>
    </r>
  </si>
  <si>
    <r>
      <rPr>
        <b val="true"/>
        <sz val="10"/>
        <rFont val="Times New Roman CE"/>
        <family val="0"/>
        <charset val="238"/>
      </rPr>
      <t xml:space="preserve">   U w a ga. </t>
    </r>
    <r>
      <rPr>
        <sz val="10"/>
        <rFont val="Times New Roman CE"/>
        <family val="0"/>
        <charset val="238"/>
      </rPr>
      <t xml:space="preserve">Dane nie uwzględniają gminy wiejskiej Zielona Góra oraz miasta na prawach powiatu Zielona Góra, ponieważ wybory do tych jednostek nie odbyły się z uwagi na ich połączenie z dniem 1 I 2015 r., zgodnie z rozporządzeniem Rady Ministrów z dnia 29 VII 2014 r. – Dz.U. poz. 1023 (wybory odbyły się w marcu 2015 r. ). </t>
    </r>
  </si>
  <si>
    <r>
      <rPr>
        <b val="true"/>
        <sz val="10"/>
        <rFont val="Times New Roman"/>
        <family val="1"/>
        <charset val="238"/>
      </rPr>
      <t xml:space="preserve">   Ź r ó d ł o:</t>
    </r>
    <r>
      <rPr>
        <sz val="10"/>
        <rFont val="Times New Roman"/>
        <family val="1"/>
        <charset val="238"/>
      </rPr>
      <t xml:space="preserve"> dane Państwowej Komisji Wyborczej.</t>
    </r>
  </si>
  <si>
    <r>
      <rPr>
        <b val="true"/>
        <i val="true"/>
        <sz val="10"/>
        <rFont val="Times New Roman CE"/>
        <family val="0"/>
        <charset val="238"/>
      </rPr>
      <t xml:space="preserve">   N o t e.  </t>
    </r>
    <r>
      <rPr>
        <i val="true"/>
        <sz val="10"/>
        <rFont val="Times New Roman CE"/>
        <family val="0"/>
        <charset val="238"/>
      </rPr>
      <t xml:space="preserve">Data do not include rural gmina Zielona Góra and the city with powiat status Zielona Góra, because elections to these units were not held due to their combination since 1 I 2015, according to the decree of the Council of Ministers, dated 29 VII 2014 – Journal of Laws item 1023 (elections took place in March 2015).  </t>
    </r>
  </si>
  <si>
    <r>
      <rPr>
        <b val="true"/>
        <i val="true"/>
        <sz val="10"/>
        <rFont val="Times New Roman"/>
        <family val="1"/>
        <charset val="238"/>
      </rPr>
      <t xml:space="preserve">   S o u r c e:</t>
    </r>
    <r>
      <rPr>
        <i val="true"/>
        <sz val="10"/>
        <rFont val="Times New Roman"/>
        <family val="1"/>
        <charset val="238"/>
      </rPr>
      <t xml:space="preserve"> data of the National Electoral Commission.</t>
    </r>
  </si>
  <si>
    <r>
      <rPr>
        <sz val="10"/>
        <rFont val="Times New Roman CE"/>
        <family val="1"/>
        <charset val="238"/>
      </rPr>
      <t xml:space="preserve">Tabl. 5 (31).    </t>
    </r>
    <r>
      <rPr>
        <b val="true"/>
        <sz val="10"/>
        <rFont val="Times New Roman CE"/>
        <family val="1"/>
        <charset val="238"/>
      </rPr>
      <t xml:space="preserve">WYBORY BEZPOŚREDNIE WÓJTÓW, BURMISTRZÓW I PREZYDENTÓW MIAST</t>
    </r>
  </si>
  <si>
    <t xml:space="preserve">                        – GŁOSOWANIE PONOWNE W DNIU 30 XI 2014 R.</t>
  </si>
  <si>
    <t xml:space="preserve">                       DIRECT ELECTIONS OF VILLAGE MAYORS, MAYORS AND PRESIDENTS OF CITIES </t>
  </si>
  <si>
    <t xml:space="preserve">                       – NEXT VOTING ON 30 XI 2014</t>
  </si>
  <si>
    <r>
      <rPr>
        <sz val="10"/>
        <rFont val="Times New Roman CE"/>
        <family val="1"/>
        <charset val="238"/>
      </rPr>
      <t xml:space="preserve">Liczba zarejestrowanych 
kandydatów                                                   </t>
    </r>
    <r>
      <rPr>
        <i val="true"/>
        <sz val="10"/>
        <rFont val="Times New Roman CE"/>
        <family val="1"/>
        <charset val="238"/>
      </rPr>
      <t xml:space="preserve">Number of registered candidates </t>
    </r>
  </si>
  <si>
    <r>
      <rPr>
        <sz val="10"/>
        <rFont val="Times New Roman CE"/>
        <family val="1"/>
        <charset val="238"/>
      </rPr>
      <t xml:space="preserve">WÓJTOWIE                         
</t>
    </r>
    <r>
      <rPr>
        <i val="true"/>
        <sz val="10"/>
        <rFont val="Times New Roman CE"/>
        <family val="1"/>
        <charset val="238"/>
      </rPr>
      <t xml:space="preserve">VILLAGE MAYORS</t>
    </r>
  </si>
  <si>
    <r>
      <rPr>
        <sz val="10"/>
        <rFont val="Times New Roman CE"/>
        <family val="1"/>
        <charset val="238"/>
      </rPr>
      <t xml:space="preserve">Tabl. 5 (31).    </t>
    </r>
    <r>
      <rPr>
        <b val="true"/>
        <sz val="10"/>
        <rFont val="Times New Roman CE"/>
        <family val="1"/>
        <charset val="238"/>
      </rPr>
      <t xml:space="preserve">WYBORY BEZPOŚREDNIE WÓJTÓW, BURMISTRZÓW I PREZYDENTÓW MIAST - GŁOSOWANIE PONOWNE</t>
    </r>
  </si>
  <si>
    <t xml:space="preserve">                        W DNIU 30 XI 2014 r.  (dok.)</t>
  </si>
  <si>
    <t xml:space="preserve">                        DIRECT ELECTIONS OF VILLAGE MAYORS, MAYORS AND PRESIDENTS OF CITIES - NEXT VOTING </t>
  </si>
  <si>
    <t xml:space="preserve">                        ON 30 XI 2014 (cont.)</t>
  </si>
  <si>
    <r>
      <rPr>
        <sz val="10"/>
        <rFont val="Times New Roman CE"/>
        <family val="1"/>
        <charset val="238"/>
      </rPr>
      <t xml:space="preserve">Liczba zarejestrowanych 
kandydatów                                              </t>
    </r>
    <r>
      <rPr>
        <i val="true"/>
        <sz val="10"/>
        <rFont val="Times New Roman CE"/>
        <family val="1"/>
        <charset val="238"/>
      </rPr>
      <t xml:space="preserve">Number of registered candidates 
</t>
    </r>
  </si>
  <si>
    <t xml:space="preserve">–</t>
  </si>
  <si>
    <r>
      <rPr>
        <sz val="11"/>
        <rFont val="Times New Roman CE"/>
        <family val="1"/>
        <charset val="238"/>
      </rPr>
      <t xml:space="preserve">TABL. 6 (32).  </t>
    </r>
    <r>
      <rPr>
        <b val="true"/>
        <sz val="11"/>
        <rFont val="Times New Roman CE"/>
        <family val="1"/>
        <charset val="238"/>
      </rPr>
      <t xml:space="preserve">RADNI ORGANÓW JEDNOSTEK SAMORZĄDU TERYTORIALNEGO </t>
    </r>
  </si>
  <si>
    <t xml:space="preserve">                         WEDŁUG PŁCI I WIEKU W 2014 R.</t>
  </si>
  <si>
    <t xml:space="preserve">                         Stan w dniu 31 XII</t>
  </si>
  <si>
    <t xml:space="preserve">                         COUNCILLORS OF ORGANS OF LOCAL GOVERNMENT UNITS </t>
  </si>
  <si>
    <t xml:space="preserve">                         BY SEX AND AGE IN 2014</t>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 </t>
    </r>
  </si>
  <si>
    <r>
      <rPr>
        <sz val="10"/>
        <rFont val="Times New Roman CE"/>
        <family val="1"/>
        <charset val="238"/>
      </rPr>
      <t xml:space="preserve">Z liczby ogółem – według wieku
</t>
    </r>
    <r>
      <rPr>
        <i val="true"/>
        <sz val="10"/>
        <rFont val="Times New Roman CE"/>
        <family val="1"/>
        <charset val="238"/>
      </rPr>
      <t xml:space="preserve">Of total – by age</t>
    </r>
  </si>
  <si>
    <r>
      <rPr>
        <sz val="10"/>
        <rFont val="Times New Roman CE"/>
        <family val="1"/>
        <charset val="238"/>
      </rPr>
      <t xml:space="preserve">18-29 lat
</t>
    </r>
    <r>
      <rPr>
        <i val="true"/>
        <sz val="10"/>
        <rFont val="Times New Roman CE"/>
        <family val="1"/>
        <charset val="238"/>
      </rPr>
      <t xml:space="preserve">18-29 years</t>
    </r>
  </si>
  <si>
    <t xml:space="preserve">30-39</t>
  </si>
  <si>
    <t xml:space="preserve">40-49</t>
  </si>
  <si>
    <t xml:space="preserve">50-59</t>
  </si>
  <si>
    <r>
      <rPr>
        <sz val="10"/>
        <rFont val="Times New Roman CE"/>
        <family val="1"/>
        <charset val="238"/>
      </rPr>
      <t xml:space="preserve">60 lat i więcej
 </t>
    </r>
    <r>
      <rPr>
        <i val="true"/>
        <sz val="10"/>
        <rFont val="Times New Roman CE"/>
        <family val="1"/>
        <charset val="238"/>
      </rPr>
      <t xml:space="preserve">60 and more</t>
    </r>
  </si>
  <si>
    <r>
      <rPr>
        <sz val="10"/>
        <rFont val="Times New Roman CE"/>
        <family val="1"/>
        <charset val="238"/>
      </rPr>
      <t xml:space="preserve">RADNI RAD GMIN</t>
    </r>
    <r>
      <rPr>
        <i val="true"/>
        <vertAlign val="superscript"/>
        <sz val="10"/>
        <rFont val="Times New Roman CE"/>
        <family val="1"/>
        <charset val="238"/>
      </rPr>
      <t xml:space="preserve">a</t>
    </r>
    <r>
      <rPr>
        <vertAlign val="superscript"/>
        <sz val="10"/>
        <rFont val="Times New Roman CE"/>
        <family val="1"/>
        <charset val="238"/>
      </rPr>
      <t xml:space="preserve"> 
</t>
    </r>
    <r>
      <rPr>
        <i val="true"/>
        <sz val="10"/>
        <rFont val="Times New Roman CE"/>
        <family val="1"/>
        <charset val="238"/>
      </rPr>
      <t xml:space="preserve">COUNCILLORS OF GMINA COUNCIL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RADNI RAD MIAST W MIASTACH NA PRAWACH POWIATU</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COUNCILLORS OF CITY COUNCILS IN CITIES WITH POWIAT STATUS</t>
    </r>
    <r>
      <rPr>
        <i val="true"/>
        <vertAlign val="superscript"/>
        <sz val="10"/>
        <rFont val="Times New Roman CE"/>
        <family val="1"/>
        <charset val="238"/>
      </rPr>
      <t xml:space="preserve">b</t>
    </r>
    <r>
      <rPr>
        <i val="true"/>
        <sz val="10"/>
        <rFont val="Times New Roman CE"/>
        <family val="1"/>
        <charset val="238"/>
      </rPr>
      <t xml:space="preserve">                           </t>
    </r>
    <r>
      <rPr>
        <sz val="10"/>
        <rFont val="Times New Roman CE"/>
        <family val="1"/>
        <charset val="238"/>
      </rPr>
      <t xml:space="preserve">                                                                                                                   </t>
    </r>
  </si>
  <si>
    <r>
      <rPr>
        <i val="true"/>
        <sz val="9"/>
        <rFont val="Times New Roman CE"/>
        <family val="1"/>
        <charset val="238"/>
      </rPr>
      <t xml:space="preserve">   a</t>
    </r>
    <r>
      <rPr>
        <sz val="9"/>
        <rFont val="Times New Roman CE"/>
        <family val="1"/>
        <charset val="238"/>
      </rPr>
      <t xml:space="preserve">  Bez radnych rad miast w miastach na prawach powiatu. </t>
    </r>
    <r>
      <rPr>
        <i val="true"/>
        <sz val="9"/>
        <rFont val="Times New Roman CE"/>
        <family val="1"/>
        <charset val="238"/>
      </rPr>
      <t xml:space="preserve">b</t>
    </r>
    <r>
      <rPr>
        <sz val="9"/>
        <rFont val="Times New Roman CE"/>
        <family val="1"/>
        <charset val="238"/>
      </rPr>
      <t xml:space="preserve"> Łącznie z radnymi rad dzielnic m. st. Warszawy.</t>
    </r>
  </si>
  <si>
    <t xml:space="preserve">   a  Excluding councillors of city councils in cities with powiat status. b Including councillors of the Capital City Warszawa district councils.  </t>
  </si>
  <si>
    <r>
      <rPr>
        <sz val="11"/>
        <rFont val="Times New Roman CE"/>
        <family val="1"/>
        <charset val="238"/>
      </rPr>
      <t xml:space="preserve">TABL. 6 (32).</t>
    </r>
    <r>
      <rPr>
        <b val="true"/>
        <sz val="11"/>
        <rFont val="Times New Roman CE"/>
        <family val="1"/>
        <charset val="238"/>
      </rPr>
      <t xml:space="preserve">  RADNI ORGANÓW JEDNOSTEK SAMORZĄDU TERYTORIALNEGO </t>
    </r>
  </si>
  <si>
    <t xml:space="preserve">                         WEDŁUG PŁCI I WIEKU W 2014 R. (dok.)</t>
  </si>
  <si>
    <t xml:space="preserve">                         BY SEX AND AGE IN 2014 (cont.)</t>
  </si>
  <si>
    <r>
      <rPr>
        <sz val="10"/>
        <rFont val="Times New Roman CE"/>
        <family val="0"/>
        <charset val="238"/>
      </rPr>
      <t xml:space="preserve">18-29 lat
</t>
    </r>
    <r>
      <rPr>
        <i val="true"/>
        <sz val="10"/>
        <rFont val="Times New Roman CE"/>
        <family val="1"/>
        <charset val="238"/>
      </rPr>
      <t xml:space="preserve">18-29 years</t>
    </r>
  </si>
  <si>
    <r>
      <rPr>
        <sz val="10"/>
        <rFont val="Times New Roman CE"/>
        <family val="0"/>
      </rPr>
      <t xml:space="preserve">RADNI RAD  POWIATÓW   </t>
    </r>
    <r>
      <rPr>
        <i val="true"/>
        <sz val="10"/>
        <rFont val="Times New Roman CE"/>
        <family val="1"/>
        <charset val="238"/>
      </rPr>
      <t xml:space="preserve">     
COUNCILLORS OF POWIAT COUNCILS</t>
    </r>
  </si>
  <si>
    <r>
      <rPr>
        <sz val="10"/>
        <rFont val="Times New Roman CE"/>
        <family val="0"/>
      </rPr>
      <t xml:space="preserve">RADNI SEJMIKÓW WOJEWÓDZTW
</t>
    </r>
    <r>
      <rPr>
        <i val="true"/>
        <sz val="10"/>
        <rFont val="Times New Roman CE"/>
        <family val="0"/>
        <charset val="238"/>
      </rPr>
      <t xml:space="preserve">COUNCILLORS OF VOIVODSHIP REGIONAL COUNCILS</t>
    </r>
  </si>
  <si>
    <r>
      <rPr>
        <b val="true"/>
        <sz val="10"/>
        <rFont val="Times New Roman CE"/>
        <family val="1"/>
        <charset val="238"/>
      </rPr>
      <t xml:space="preserve">POLSKA </t>
    </r>
    <r>
      <rPr>
        <b val="true"/>
        <i val="true"/>
        <sz val="10"/>
        <rFont val="Times New Roman CE"/>
        <family val="1"/>
        <charset val="238"/>
      </rPr>
      <t xml:space="preserve"> POLAND</t>
    </r>
  </si>
  <si>
    <t xml:space="preserve">-</t>
  </si>
  <si>
    <r>
      <rPr>
        <sz val="11"/>
        <rFont val="Times New Roman CE"/>
        <family val="1"/>
        <charset val="238"/>
      </rPr>
      <t xml:space="preserve">TABL. 7 (33).  </t>
    </r>
    <r>
      <rPr>
        <b val="true"/>
        <sz val="11"/>
        <rFont val="Times New Roman CE"/>
        <family val="1"/>
        <charset val="238"/>
      </rPr>
      <t xml:space="preserve"> RADNI ORGANÓW JEDNOSTEK SAMORZĄDU TERYTORIALNEGO </t>
    </r>
  </si>
  <si>
    <t xml:space="preserve">                         WEDŁUG POZIOMU WYKSZTAŁCENIA W 2014 R.</t>
  </si>
  <si>
    <t xml:space="preserve">                         COUNCILLORS OF ORGANS OF LOCAL GOVERNMENT UNITS</t>
  </si>
  <si>
    <t xml:space="preserve">                         BY EDUCATIONAL LEVEL IN 2014</t>
  </si>
  <si>
    <r>
      <rPr>
        <sz val="10"/>
        <rFont val="Times New Roman CE"/>
        <family val="1"/>
        <charset val="238"/>
      </rPr>
      <t xml:space="preserve">Z wykształceniem
</t>
    </r>
    <r>
      <rPr>
        <i val="true"/>
        <sz val="10"/>
        <rFont val="Times New Roman CE"/>
        <family val="1"/>
        <charset val="238"/>
      </rPr>
      <t xml:space="preserve">By education</t>
    </r>
  </si>
  <si>
    <r>
      <rPr>
        <sz val="10"/>
        <rFont val="Times New Roman CE"/>
        <family val="1"/>
        <charset val="238"/>
      </rPr>
      <t xml:space="preserve">wyższym 
</t>
    </r>
    <r>
      <rPr>
        <i val="true"/>
        <sz val="10"/>
        <rFont val="Times New Roman CE"/>
        <family val="1"/>
        <charset val="238"/>
      </rPr>
      <t xml:space="preserve">tertiary</t>
    </r>
  </si>
  <si>
    <r>
      <rPr>
        <sz val="10"/>
        <rFont val="Times New Roman CE"/>
        <family val="1"/>
        <charset val="238"/>
      </rPr>
      <t xml:space="preserve">policealnym 
i średnim
</t>
    </r>
    <r>
      <rPr>
        <i val="true"/>
        <sz val="10"/>
        <rFont val="Times New Roman CE"/>
        <family val="1"/>
        <charset val="238"/>
      </rPr>
      <t xml:space="preserve">post-
-secondary 
and secondary</t>
    </r>
  </si>
  <si>
    <r>
      <rPr>
        <sz val="10"/>
        <rFont val="Times New Roman CE"/>
        <family val="1"/>
        <charset val="238"/>
      </rPr>
      <t xml:space="preserve">zasadniczym 
zawodowym 
</t>
    </r>
    <r>
      <rPr>
        <i val="true"/>
        <sz val="10"/>
        <rFont val="Times New Roman CE"/>
        <family val="1"/>
        <charset val="238"/>
      </rPr>
      <t xml:space="preserve">basic 
vocational</t>
    </r>
  </si>
  <si>
    <r>
      <rPr>
        <sz val="10"/>
        <rFont val="Times New Roman CE"/>
        <family val="1"/>
        <charset val="238"/>
      </rPr>
      <t xml:space="preserve">gimnazjalnym 
i podsta-
wowym
</t>
    </r>
    <r>
      <rPr>
        <i val="true"/>
        <sz val="10"/>
        <rFont val="Times New Roman CE"/>
        <family val="1"/>
        <charset val="238"/>
      </rPr>
      <t xml:space="preserve">lower 
secondary 
and primary</t>
    </r>
  </si>
  <si>
    <r>
      <rPr>
        <sz val="10"/>
        <rFont val="Times New Roman CE"/>
        <family val="1"/>
        <charset val="238"/>
      </rPr>
      <t xml:space="preserve">RADNI RAD GMIN</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COUNCILLORS OF GMINA COUNCIL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RADNI RAD MIAST W MIASTACH NA PRAWACH POWIATU</t>
    </r>
    <r>
      <rPr>
        <i val="true"/>
        <vertAlign val="superscript"/>
        <sz val="10"/>
        <rFont val="Times New Roman CE"/>
        <family val="1"/>
        <charset val="238"/>
      </rPr>
      <t xml:space="preserve">b
</t>
    </r>
    <r>
      <rPr>
        <i val="true"/>
        <sz val="10"/>
        <rFont val="Times New Roman CE"/>
        <family val="1"/>
        <charset val="238"/>
      </rPr>
      <t xml:space="preserve">COUNCILLORS OF CITY COUNCILS IN CITIES WITH POWIAT STATUS</t>
    </r>
    <r>
      <rPr>
        <i val="true"/>
        <vertAlign val="superscript"/>
        <sz val="10"/>
        <rFont val="Times New Roman CE"/>
        <family val="1"/>
        <charset val="238"/>
      </rPr>
      <t xml:space="preserve">b</t>
    </r>
    <r>
      <rPr>
        <i val="true"/>
        <sz val="10"/>
        <rFont val="Times New Roman CE"/>
        <family val="1"/>
        <charset val="238"/>
      </rPr>
      <t xml:space="preserve">                           </t>
    </r>
    <r>
      <rPr>
        <sz val="10"/>
        <rFont val="Times New Roman CE"/>
        <family val="1"/>
        <charset val="238"/>
      </rPr>
      <t xml:space="preserve">                                                                                                                   </t>
    </r>
  </si>
  <si>
    <t xml:space="preserve">     -</t>
  </si>
  <si>
    <t xml:space="preserve">  -</t>
  </si>
  <si>
    <r>
      <rPr>
        <i val="true"/>
        <sz val="9"/>
        <rFont val="Times New Roman CE"/>
        <family val="1"/>
        <charset val="238"/>
      </rPr>
      <t xml:space="preserve">   a </t>
    </r>
    <r>
      <rPr>
        <sz val="9"/>
        <rFont val="Times New Roman CE"/>
        <family val="1"/>
        <charset val="238"/>
      </rPr>
      <t xml:space="preserve">Bez radnych rad miast w miastach na prawach powiatu. </t>
    </r>
    <r>
      <rPr>
        <i val="true"/>
        <sz val="9"/>
        <rFont val="Times New Roman CE"/>
        <family val="1"/>
        <charset val="238"/>
      </rPr>
      <t xml:space="preserve">b </t>
    </r>
    <r>
      <rPr>
        <sz val="9"/>
        <rFont val="Times New Roman CE"/>
        <family val="1"/>
        <charset val="238"/>
      </rPr>
      <t xml:space="preserve">Łącznie z radnymi rad dzielnic </t>
    </r>
    <r>
      <rPr>
        <sz val="9"/>
        <rFont val="Times New Roman CE"/>
        <family val="0"/>
        <charset val="238"/>
      </rPr>
      <t xml:space="preserve">m. st</t>
    </r>
    <r>
      <rPr>
        <sz val="9"/>
        <rFont val="Times New Roman CE"/>
        <family val="1"/>
        <charset val="238"/>
      </rPr>
      <t xml:space="preserve">. Warszawy.</t>
    </r>
  </si>
  <si>
    <t xml:space="preserve">   a Excluding councillors of city councils in cities with powiat status. b Including councillors of the Capital City Warszawa district councils. </t>
  </si>
  <si>
    <r>
      <rPr>
        <sz val="11"/>
        <rFont val="Times New Roman CE"/>
        <family val="1"/>
        <charset val="238"/>
      </rPr>
      <t xml:space="preserve">TABL. 7 (33).   </t>
    </r>
    <r>
      <rPr>
        <b val="true"/>
        <sz val="11"/>
        <rFont val="Times New Roman CE"/>
        <family val="1"/>
        <charset val="238"/>
      </rPr>
      <t xml:space="preserve">RADNI ORGANÓW JEDNOSTEK SAMORZĄDU TERYTORIALNEGO </t>
    </r>
  </si>
  <si>
    <t xml:space="preserve">                         WEDŁUG POZIOMU WYKSZTAŁCENIA W 2014 R. (dok.)</t>
  </si>
  <si>
    <t xml:space="preserve">                         BY EDUCATIONAL  LEVEL IN 2014 (cont.)</t>
  </si>
  <si>
    <r>
      <rPr>
        <sz val="10"/>
        <rFont val="Times New Roman CE"/>
        <family val="1"/>
        <charset val="238"/>
      </rPr>
      <t xml:space="preserve">RADNI RAD POWIATÓW
</t>
    </r>
    <r>
      <rPr>
        <i val="true"/>
        <sz val="10"/>
        <rFont val="Times New Roman CE"/>
        <family val="1"/>
        <charset val="238"/>
      </rPr>
      <t xml:space="preserve">COUNCILLORS OF POWIAT COUNCILS                          </t>
    </r>
    <r>
      <rPr>
        <sz val="10"/>
        <rFont val="Times New Roman CE"/>
        <family val="1"/>
        <charset val="238"/>
      </rPr>
      <t xml:space="preserve">                                                                                                                   </t>
    </r>
  </si>
  <si>
    <r>
      <rPr>
        <sz val="10"/>
        <rFont val="Times New Roman CE"/>
        <family val="1"/>
        <charset val="238"/>
      </rPr>
      <t xml:space="preserve">RADNI SEJMIKÓW WOJEWÓDZTW
</t>
    </r>
    <r>
      <rPr>
        <i val="true"/>
        <sz val="10"/>
        <rFont val="Times New Roman CE"/>
        <family val="1"/>
        <charset val="238"/>
      </rPr>
      <t xml:space="preserve">COUNCILLORS OF VOIVODSHIP REGIONAL COUNCILS</t>
    </r>
  </si>
  <si>
    <r>
      <rPr>
        <sz val="11"/>
        <rFont val="Times New Roman CE"/>
        <family val="1"/>
        <charset val="238"/>
      </rPr>
      <t xml:space="preserve">TABL. 8 (34).    </t>
    </r>
    <r>
      <rPr>
        <b val="true"/>
        <sz val="11"/>
        <rFont val="Times New Roman CE"/>
        <family val="1"/>
        <charset val="238"/>
      </rPr>
      <t xml:space="preserve">RADNI ORGANÓW JEDNOSTEK SAMORZĄDU TERYTORIALNEGO </t>
    </r>
  </si>
  <si>
    <r>
      <rPr>
        <b val="true"/>
        <sz val="11"/>
        <rFont val="Times New Roman CE"/>
        <family val="1"/>
        <charset val="238"/>
      </rPr>
      <t xml:space="preserve">                           WEDŁUG GRUP ZAWODÓW</t>
    </r>
    <r>
      <rPr>
        <b val="true"/>
        <i val="true"/>
        <vertAlign val="superscript"/>
        <sz val="11"/>
        <rFont val="Times New Roman CE"/>
        <family val="1"/>
        <charset val="238"/>
      </rPr>
      <t xml:space="preserve">a</t>
    </r>
    <r>
      <rPr>
        <b val="true"/>
        <sz val="11"/>
        <rFont val="Times New Roman CE"/>
        <family val="1"/>
        <charset val="238"/>
      </rPr>
      <t xml:space="preserve"> W 2014 R.</t>
    </r>
  </si>
  <si>
    <t xml:space="preserve">                           Stan w dniu 31 XII</t>
  </si>
  <si>
    <t xml:space="preserve">                           COUNCILLORS OF ORGANS OF LOCAL GOVERNMENT UNITS</t>
  </si>
  <si>
    <r>
      <rPr>
        <i val="true"/>
        <sz val="11"/>
        <rFont val="Times New Roman CE"/>
        <family val="1"/>
        <charset val="238"/>
      </rPr>
      <t xml:space="preserve">                           BY OCCUPATIONAL GROUPS</t>
    </r>
    <r>
      <rPr>
        <i val="true"/>
        <vertAlign val="superscript"/>
        <sz val="11"/>
        <rFont val="Times New Roman CE"/>
        <family val="1"/>
        <charset val="238"/>
      </rPr>
      <t xml:space="preserve">a</t>
    </r>
    <r>
      <rPr>
        <i val="true"/>
        <sz val="11"/>
        <rFont val="Times New Roman CE"/>
        <family val="1"/>
        <charset val="238"/>
      </rPr>
      <t xml:space="preserve"> IN 2014</t>
    </r>
  </si>
  <si>
    <t xml:space="preserve">                           As of 31 XII</t>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przedstawi-
ciele władz
publicz-
nych, wyżsi
urzędnicy i
kierownicy
</t>
    </r>
    <r>
      <rPr>
        <i val="true"/>
        <sz val="10"/>
        <rFont val="Times New Roman CE"/>
        <family val="1"/>
        <charset val="238"/>
      </rPr>
      <t xml:space="preserve">managers</t>
    </r>
    <r>
      <rPr>
        <sz val="10"/>
        <rFont val="Times New Roman CE"/>
        <family val="1"/>
        <charset val="238"/>
      </rPr>
      <t xml:space="preserve"> </t>
    </r>
  </si>
  <si>
    <r>
      <rPr>
        <sz val="10"/>
        <rFont val="Times New Roman CE"/>
        <family val="1"/>
        <charset val="238"/>
      </rPr>
      <t xml:space="preserve">specjaliści
</t>
    </r>
    <r>
      <rPr>
        <i val="true"/>
        <sz val="10"/>
        <rFont val="Times New Roman CE"/>
        <family val="1"/>
        <charset val="238"/>
      </rPr>
      <t xml:space="preserve">profes-
sionals</t>
    </r>
  </si>
  <si>
    <r>
      <rPr>
        <sz val="10"/>
        <rFont val="Times New Roman CE"/>
        <family val="1"/>
        <charset val="238"/>
      </rPr>
      <t xml:space="preserve">technicy
i inny
średni
personel
</t>
    </r>
    <r>
      <rPr>
        <i val="true"/>
        <sz val="10"/>
        <rFont val="Times New Roman CE"/>
        <family val="1"/>
        <charset val="238"/>
      </rPr>
      <t xml:space="preserve">technicians
and
associate
profes-
sionals</t>
    </r>
  </si>
  <si>
    <r>
      <rPr>
        <sz val="10"/>
        <rFont val="Times New Roman CE"/>
        <family val="1"/>
        <charset val="238"/>
      </rPr>
      <t xml:space="preserve">pracownicy
biurowi
</t>
    </r>
    <r>
      <rPr>
        <i val="true"/>
        <sz val="10"/>
        <rFont val="Times New Roman CE"/>
        <family val="1"/>
        <charset val="238"/>
      </rPr>
      <t xml:space="preserve">clerical support workers</t>
    </r>
  </si>
  <si>
    <r>
      <rPr>
        <sz val="10"/>
        <rFont val="Times New Roman CE"/>
        <family val="1"/>
        <charset val="238"/>
      </rPr>
      <t xml:space="preserve">rolnicy,
ogrodnicy,
leśnicy
i rybacy
</t>
    </r>
    <r>
      <rPr>
        <i val="true"/>
        <sz val="10"/>
        <rFont val="Times New Roman CE"/>
        <family val="1"/>
        <charset val="238"/>
      </rPr>
      <t xml:space="preserve">skilled
agricultural, forestry and fishery workers
</t>
    </r>
  </si>
  <si>
    <r>
      <rPr>
        <sz val="10"/>
        <rFont val="Times New Roman CE"/>
        <family val="1"/>
        <charset val="238"/>
      </rPr>
      <t xml:space="preserve">robotnicy
przemy-
słowi
i rzemie-
ślnicy
</t>
    </r>
    <r>
      <rPr>
        <i val="true"/>
        <sz val="10"/>
        <rFont val="Times New Roman CE"/>
        <family val="1"/>
        <charset val="238"/>
      </rPr>
      <t xml:space="preserve">craft and
related
trades
workers</t>
    </r>
  </si>
  <si>
    <r>
      <rPr>
        <sz val="10"/>
        <rFont val="Times New Roman CE"/>
        <family val="1"/>
        <charset val="238"/>
      </rPr>
      <t xml:space="preserve">RADNI RAD GMIN</t>
    </r>
    <r>
      <rPr>
        <i val="true"/>
        <vertAlign val="superscript"/>
        <sz val="10"/>
        <rFont val="Times New Roman CE"/>
        <family val="1"/>
        <charset val="238"/>
      </rPr>
      <t xml:space="preserve">b
</t>
    </r>
    <r>
      <rPr>
        <i val="true"/>
        <sz val="10"/>
        <rFont val="Times New Roman CE"/>
        <family val="1"/>
        <charset val="238"/>
      </rPr>
      <t xml:space="preserve">COUNCILLORS OF GMINA COUNCILS</t>
    </r>
    <r>
      <rPr>
        <i val="true"/>
        <vertAlign val="superscript"/>
        <sz val="10"/>
        <rFont val="Times New Roman CE"/>
        <family val="1"/>
        <charset val="238"/>
      </rPr>
      <t xml:space="preserve">b </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RADNI RAD MIAST W MIASTACH NA PRAWACH POWIATU</t>
    </r>
    <r>
      <rPr>
        <i val="true"/>
        <vertAlign val="superscript"/>
        <sz val="10"/>
        <rFont val="Times New Roman CE"/>
        <family val="1"/>
        <charset val="238"/>
      </rPr>
      <t xml:space="preserve">c 
</t>
    </r>
    <r>
      <rPr>
        <i val="true"/>
        <sz val="10"/>
        <rFont val="Times New Roman CE"/>
        <family val="1"/>
        <charset val="238"/>
      </rPr>
      <t xml:space="preserve">COUNCILLORS OF CITY COUNCILS IN CITIES WITH POWIAT STATUS</t>
    </r>
    <r>
      <rPr>
        <i val="true"/>
        <vertAlign val="superscript"/>
        <sz val="10"/>
        <rFont val="Times New Roman CE"/>
        <family val="1"/>
        <charset val="238"/>
      </rPr>
      <t xml:space="preserve">c</t>
    </r>
    <r>
      <rPr>
        <i val="true"/>
        <sz val="10"/>
        <rFont val="Times New Roman CE"/>
        <family val="1"/>
        <charset val="238"/>
      </rPr>
      <t xml:space="preserve">                           </t>
    </r>
    <r>
      <rPr>
        <sz val="10"/>
        <rFont val="Times New Roman CE"/>
        <family val="1"/>
        <charset val="238"/>
      </rPr>
      <t xml:space="preserve">                                                                                                                   </t>
    </r>
  </si>
  <si>
    <r>
      <rPr>
        <i val="true"/>
        <sz val="10"/>
        <rFont val="Times New Roman CE"/>
        <family val="1"/>
        <charset val="238"/>
      </rPr>
      <t xml:space="preserve">     a </t>
    </r>
    <r>
      <rPr>
        <sz val="10"/>
        <rFont val="Times New Roman CE"/>
        <family val="1"/>
        <charset val="238"/>
      </rPr>
      <t xml:space="preserve">Patrz uwagi ogólne, ust. 5 na str. 214; emeryci i renciści ujmowani są według zawodu wykonywanego przed przejściem </t>
    </r>
  </si>
  <si>
    <r>
      <rPr>
        <sz val="10"/>
        <rFont val="Times New Roman CE"/>
        <family val="1"/>
        <charset val="238"/>
      </rPr>
      <t xml:space="preserve">na emeryturę lub rentę. </t>
    </r>
    <r>
      <rPr>
        <i val="true"/>
        <sz val="10"/>
        <rFont val="Times New Roman CE"/>
        <family val="1"/>
        <charset val="238"/>
      </rPr>
      <t xml:space="preserve">b </t>
    </r>
    <r>
      <rPr>
        <sz val="10"/>
        <rFont val="Times New Roman CE"/>
        <family val="1"/>
        <charset val="238"/>
      </rPr>
      <t xml:space="preserve">Bez radnych rad miast w miastach na prawach powiatu.</t>
    </r>
    <r>
      <rPr>
        <i val="true"/>
        <sz val="10"/>
        <rFont val="Times New Roman CE"/>
        <family val="1"/>
        <charset val="238"/>
      </rPr>
      <t xml:space="preserve"> c </t>
    </r>
    <r>
      <rPr>
        <sz val="10"/>
        <rFont val="Times New Roman CE"/>
        <family val="1"/>
        <charset val="238"/>
      </rPr>
      <t xml:space="preserve">Łącznie z radnymi rad dzielnic </t>
    </r>
    <r>
      <rPr>
        <sz val="10"/>
        <rFont val="Times New Roman CE"/>
        <family val="0"/>
        <charset val="238"/>
      </rPr>
      <t xml:space="preserve">m. st.</t>
    </r>
    <r>
      <rPr>
        <sz val="10"/>
        <rFont val="Times New Roman CE"/>
        <family val="1"/>
        <charset val="238"/>
      </rPr>
      <t xml:space="preserve"> Warszawy.</t>
    </r>
  </si>
  <si>
    <r>
      <rPr>
        <i val="true"/>
        <sz val="10"/>
        <rFont val="Times New Roman CE"/>
        <family val="1"/>
        <charset val="238"/>
      </rPr>
      <t xml:space="preserve">     a See general notes, item 5 on page </t>
    </r>
    <r>
      <rPr>
        <i val="true"/>
        <sz val="10"/>
        <rFont val="Times New Roman CE"/>
        <family val="0"/>
        <charset val="238"/>
      </rPr>
      <t xml:space="preserve">214</t>
    </r>
    <r>
      <rPr>
        <i val="true"/>
        <sz val="10"/>
        <rFont val="Times New Roman CE"/>
        <family val="1"/>
        <charset val="238"/>
      </rPr>
      <t xml:space="preserve">; retirees and pensioners are classified by occupation performed before taking retirement.  </t>
    </r>
  </si>
  <si>
    <t xml:space="preserve"> b Excluding councillors of city councils in cities with powiat status. c Including councillors of the Capital City Warszawa district councils.</t>
  </si>
  <si>
    <r>
      <rPr>
        <sz val="11"/>
        <rFont val="Times New Roman CE"/>
        <family val="1"/>
        <charset val="238"/>
      </rPr>
      <t xml:space="preserve">TABL. 8 (34).     </t>
    </r>
    <r>
      <rPr>
        <b val="true"/>
        <sz val="11"/>
        <rFont val="Times New Roman CE"/>
        <family val="1"/>
        <charset val="238"/>
      </rPr>
      <t xml:space="preserve">RADNI ORGANÓW JEDNOSTEK SAMORZĄDU TERYTORIALNEGO </t>
    </r>
  </si>
  <si>
    <r>
      <rPr>
        <b val="true"/>
        <sz val="11"/>
        <rFont val="Times New Roman CE"/>
        <family val="1"/>
        <charset val="238"/>
      </rPr>
      <t xml:space="preserve">                           WEDŁUG GRUP ZAWODÓW</t>
    </r>
    <r>
      <rPr>
        <b val="true"/>
        <i val="true"/>
        <vertAlign val="superscript"/>
        <sz val="11"/>
        <rFont val="Times New Roman CE"/>
        <family val="1"/>
        <charset val="238"/>
      </rPr>
      <t xml:space="preserve">a</t>
    </r>
    <r>
      <rPr>
        <b val="true"/>
        <sz val="11"/>
        <rFont val="Times New Roman CE"/>
        <family val="1"/>
        <charset val="238"/>
      </rPr>
      <t xml:space="preserve"> W 2014 R. (dok.)</t>
    </r>
  </si>
  <si>
    <r>
      <rPr>
        <i val="true"/>
        <sz val="11"/>
        <rFont val="Times New Roman CE"/>
        <family val="1"/>
        <charset val="238"/>
      </rPr>
      <t xml:space="preserve">                           BY OCCUPATIONAL GROUPS</t>
    </r>
    <r>
      <rPr>
        <i val="true"/>
        <vertAlign val="superscript"/>
        <sz val="11"/>
        <rFont val="Times New Roman CE"/>
        <family val="1"/>
        <charset val="238"/>
      </rPr>
      <t xml:space="preserve">a</t>
    </r>
    <r>
      <rPr>
        <i val="true"/>
        <sz val="11"/>
        <rFont val="Times New Roman CE"/>
        <family val="1"/>
        <charset val="238"/>
      </rPr>
      <t xml:space="preserve"> IN 2014 (cont.)</t>
    </r>
  </si>
  <si>
    <r>
      <rPr>
        <sz val="10"/>
        <rFont val="Times New Roman CE"/>
        <family val="1"/>
        <charset val="238"/>
      </rPr>
      <t xml:space="preserve">przedstawi-
ciele władz
publicz-
nych, wyżsi
urzędnicy i
kierownicy
</t>
    </r>
    <r>
      <rPr>
        <i val="true"/>
        <sz val="10"/>
        <rFont val="Times New Roman CE"/>
        <family val="1"/>
        <charset val="238"/>
      </rPr>
      <t xml:space="preserve">managers </t>
    </r>
  </si>
  <si>
    <r>
      <rPr>
        <sz val="10"/>
        <rFont val="Times New Roman CE"/>
        <family val="1"/>
        <charset val="238"/>
      </rPr>
      <t xml:space="preserve">RADNI RAD  POWIATÓW                                                                                                                                                                                                     </t>
    </r>
    <r>
      <rPr>
        <i val="true"/>
        <sz val="10"/>
        <rFont val="Times New Roman CE"/>
        <family val="1"/>
        <charset val="238"/>
      </rPr>
      <t xml:space="preserve">COUNCILLORS OF POWIAT COUNCILS</t>
    </r>
  </si>
  <si>
    <r>
      <rPr>
        <i val="true"/>
        <sz val="10"/>
        <rFont val="Times New Roman CE"/>
        <family val="1"/>
        <charset val="238"/>
      </rPr>
      <t xml:space="preserve">     a</t>
    </r>
    <r>
      <rPr>
        <sz val="10"/>
        <rFont val="Times New Roman CE"/>
        <family val="1"/>
        <charset val="238"/>
      </rPr>
      <t xml:space="preserve"> Patrz uwagi ogólne, ust. 5 na str. 214; emeryci i renciści ujmowani są według zawodu wykonywanego przed przejściem </t>
    </r>
  </si>
  <si>
    <t xml:space="preserve">na emeryturę lub rentę.   </t>
  </si>
  <si>
    <r>
      <rPr>
        <i val="true"/>
        <sz val="10"/>
        <rFont val="Times New Roman CE"/>
        <family val="1"/>
        <charset val="238"/>
      </rPr>
      <t xml:space="preserve">     a See general notes, item 5 on page</t>
    </r>
    <r>
      <rPr>
        <i val="true"/>
        <sz val="10"/>
        <rFont val="Times New Roman CE"/>
        <family val="0"/>
        <charset val="238"/>
      </rPr>
      <t xml:space="preserve"> 214</t>
    </r>
    <r>
      <rPr>
        <i val="true"/>
        <sz val="10"/>
        <rFont val="Times New Roman CE"/>
        <family val="1"/>
        <charset val="238"/>
      </rPr>
      <t xml:space="preserve">; retirees and pensioners are classified by occupation performed before taking retirement. </t>
    </r>
  </si>
  <si>
    <t xml:space="preserve">Administracja publiczna</t>
  </si>
  <si>
    <t xml:space="preserve">Public administration</t>
  </si>
  <si>
    <r>
      <rPr>
        <sz val="11"/>
        <rFont val="Times New Roman CE"/>
        <family val="1"/>
        <charset val="238"/>
      </rPr>
      <t xml:space="preserve">TABL. 9 (35).  </t>
    </r>
    <r>
      <rPr>
        <b val="true"/>
        <sz val="11"/>
        <rFont val="Times New Roman CE"/>
        <family val="1"/>
        <charset val="238"/>
      </rPr>
      <t xml:space="preserve">ZATRUDNIENIE I WYNAGRODZENIA W ADMINISTRACJI  PUBLICZNEJ W 2014 R.</t>
    </r>
  </si>
  <si>
    <t xml:space="preserve">                          PAID EMPLOYMENT AND WAGES AND SALARIES IN THE PUBLIC  ADMINISTRATION  IN 2014</t>
  </si>
  <si>
    <t xml:space="preserve">                       </t>
  </si>
  <si>
    <r>
      <rPr>
        <sz val="10"/>
        <rFont val="Times New Roman CE"/>
        <family val="1"/>
        <charset val="238"/>
      </rPr>
      <t xml:space="preserve">Admi-
nistracja
publiczna
</t>
    </r>
    <r>
      <rPr>
        <i val="true"/>
        <sz val="10"/>
        <rFont val="Times New Roman CE"/>
        <family val="1"/>
        <charset val="238"/>
      </rPr>
      <t xml:space="preserve">Public
adminis-
tration</t>
    </r>
  </si>
  <si>
    <r>
      <rPr>
        <sz val="10"/>
        <rFont val="Times New Roman CE"/>
        <family val="1"/>
        <charset val="238"/>
      </rPr>
      <t xml:space="preserve">W tym   </t>
    </r>
    <r>
      <rPr>
        <i val="true"/>
        <sz val="10"/>
        <rFont val="Times New Roman CE"/>
        <family val="0"/>
        <charset val="238"/>
      </rPr>
      <t xml:space="preserve"> Of which</t>
    </r>
  </si>
  <si>
    <r>
      <rPr>
        <sz val="10"/>
        <rFont val="Times New Roman CE"/>
        <family val="1"/>
        <charset val="238"/>
      </rPr>
      <t xml:space="preserve">admi-
nistracja
państwo-
wa
</t>
    </r>
    <r>
      <rPr>
        <i val="true"/>
        <sz val="10"/>
        <rFont val="Times New Roman CE"/>
        <family val="0"/>
        <charset val="238"/>
      </rPr>
      <t xml:space="preserve">state
adminis-
tration</t>
    </r>
  </si>
  <si>
    <r>
      <rPr>
        <sz val="10"/>
        <rFont val="Times New Roman CE"/>
        <family val="1"/>
        <charset val="238"/>
      </rPr>
      <t xml:space="preserve">administracja samorządu terytorialnego
</t>
    </r>
    <r>
      <rPr>
        <i val="true"/>
        <sz val="10"/>
        <rFont val="Times New Roman CE"/>
        <family val="1"/>
        <charset val="238"/>
      </rPr>
      <t xml:space="preserve">local government administration </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gminy
i miasta 
na pra-
wach 
powiatu
</t>
    </r>
    <r>
      <rPr>
        <i val="true"/>
        <sz val="10"/>
        <rFont val="Times New Roman CE"/>
        <family val="1"/>
        <charset val="238"/>
      </rPr>
      <t xml:space="preserve">gminas
and</t>
    </r>
    <r>
      <rPr>
        <i val="true"/>
        <vertAlign val="superscript"/>
        <sz val="10"/>
        <rFont val="Times New Roman CE"/>
        <family val="1"/>
        <charset val="238"/>
      </rPr>
      <t xml:space="preserve"> </t>
    </r>
    <r>
      <rPr>
        <i val="true"/>
        <sz val="10"/>
        <rFont val="Times New Roman CE"/>
        <family val="1"/>
        <charset val="238"/>
      </rPr>
      <t xml:space="preserve">cities
with
powiat
status</t>
    </r>
  </si>
  <si>
    <r>
      <rPr>
        <sz val="10"/>
        <rFont val="Times New Roman CE"/>
        <family val="1"/>
        <charset val="238"/>
      </rPr>
      <t xml:space="preserve">powiaty
</t>
    </r>
    <r>
      <rPr>
        <i val="true"/>
        <sz val="10"/>
        <rFont val="Times New Roman CE"/>
        <family val="1"/>
        <charset val="238"/>
      </rPr>
      <t xml:space="preserve">powiats </t>
    </r>
  </si>
  <si>
    <r>
      <rPr>
        <sz val="10"/>
        <rFont val="Times New Roman CE"/>
        <family val="1"/>
        <charset val="238"/>
      </rPr>
      <t xml:space="preserve">woje-
wództwa
</t>
    </r>
    <r>
      <rPr>
        <i val="true"/>
        <sz val="10"/>
        <rFont val="Times New Roman CE"/>
        <family val="0"/>
        <charset val="238"/>
      </rPr>
      <t xml:space="preserve">voivod-
ships</t>
    </r>
  </si>
  <si>
    <r>
      <rPr>
        <sz val="10"/>
        <rFont val="Times New Roman CE"/>
        <family val="1"/>
        <charset val="238"/>
      </rPr>
      <t xml:space="preserve">z liczby ogółem – bez zatrudnionych 
przy pracach interwencyjnych 
i robotach publicznych
</t>
    </r>
    <r>
      <rPr>
        <i val="true"/>
        <sz val="10"/>
        <rFont val="Times New Roman CE"/>
        <family val="1"/>
        <charset val="238"/>
      </rPr>
      <t xml:space="preserve">of the grand total – excluding persons
employed in intervention 
and public work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gminy
i miasta 
na pra-
wach 
powiatu
</t>
    </r>
    <r>
      <rPr>
        <i val="true"/>
        <sz val="10"/>
        <rFont val="Times New Roman CE"/>
        <family val="0"/>
        <charset val="238"/>
      </rPr>
      <t xml:space="preserve">gminas
and cities
with
powiat
status</t>
    </r>
  </si>
  <si>
    <r>
      <rPr>
        <sz val="10"/>
        <rFont val="Times New Roman CE"/>
        <family val="1"/>
        <charset val="238"/>
      </rPr>
      <t xml:space="preserve">PRZECIĘTNE  ZATRUDNIENIE
</t>
    </r>
    <r>
      <rPr>
        <i val="true"/>
        <sz val="10"/>
        <rFont val="Times New Roman CE"/>
        <family val="1"/>
        <charset val="238"/>
      </rPr>
      <t xml:space="preserve">AVERAGE  PAID  EMPLOYMENT</t>
    </r>
  </si>
  <si>
    <r>
      <rPr>
        <b val="true"/>
        <sz val="10"/>
        <rFont val="Times New Roman CE"/>
        <family val="1"/>
        <charset val="238"/>
      </rPr>
      <t xml:space="preserve">POLSKA</t>
    </r>
    <r>
      <rPr>
        <b val="true"/>
        <i val="true"/>
        <sz val="10"/>
        <rFont val="Times New Roman CE"/>
        <family val="1"/>
        <charset val="238"/>
      </rPr>
      <t xml:space="preserve"> </t>
    </r>
    <r>
      <rPr>
        <i val="true"/>
        <sz val="10"/>
        <rFont val="Times New Roman CE"/>
        <family val="1"/>
        <charset val="238"/>
      </rPr>
      <t xml:space="preserve"> </t>
    </r>
    <r>
      <rPr>
        <b val="true"/>
        <i val="true"/>
        <sz val="10"/>
        <rFont val="Times New Roman CE"/>
        <family val="1"/>
        <charset val="238"/>
      </rPr>
      <t xml:space="preserve">POLAND</t>
    </r>
  </si>
  <si>
    <r>
      <rPr>
        <sz val="11"/>
        <rFont val="Times New Roman CE"/>
        <family val="0"/>
        <charset val="238"/>
      </rPr>
      <t xml:space="preserve">65057</t>
    </r>
    <r>
      <rPr>
        <i val="true"/>
        <vertAlign val="superscript"/>
        <sz val="11"/>
        <rFont val="Times New Roman CE"/>
        <family val="0"/>
        <charset val="238"/>
      </rPr>
      <t xml:space="preserve">a</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W tym 43,0 % stanowią zatrudnieni w instytucjach naczelnych i centralnych oraz jednostkach służby zagranicznej.</t>
    </r>
  </si>
  <si>
    <r>
      <rPr>
        <i val="true"/>
        <sz val="10"/>
        <rFont val="Times New Roman CE"/>
        <family val="1"/>
        <charset val="238"/>
      </rPr>
      <t xml:space="preserve">    a</t>
    </r>
    <r>
      <rPr>
        <i val="true"/>
        <vertAlign val="superscript"/>
        <sz val="10"/>
        <rFont val="Times New Roman CE"/>
        <family val="1"/>
        <charset val="238"/>
      </rPr>
      <t xml:space="preserve"> </t>
    </r>
    <r>
      <rPr>
        <i val="true"/>
        <sz val="10"/>
        <rFont val="Times New Roman CE"/>
        <family val="1"/>
        <charset val="238"/>
      </rPr>
      <t xml:space="preserve">Of which 43,0 %  constitutes employment in principle and central institutions and foreign service institutions.</t>
    </r>
  </si>
  <si>
    <r>
      <rPr>
        <sz val="11"/>
        <rFont val="Times New Roman CE"/>
        <family val="1"/>
        <charset val="238"/>
      </rPr>
      <t xml:space="preserve">TABL. 9 (35).   </t>
    </r>
    <r>
      <rPr>
        <b val="true"/>
        <sz val="11"/>
        <rFont val="Times New Roman CE"/>
        <family val="1"/>
        <charset val="238"/>
      </rPr>
      <t xml:space="preserve">ZATRUDNIENIE I WYNAGRODZENIA W ADMINISTRACJI  PUBLICZNEJ W 2014 R.</t>
    </r>
  </si>
  <si>
    <t xml:space="preserve">                           PAID EMPLOYMENT AND WAGES AND SALARIES IN THE PUBLIC  ADMINISTRATION  IN 2014</t>
  </si>
  <si>
    <r>
      <rPr>
        <sz val="10"/>
        <rFont val="Times New Roman CE"/>
        <family val="1"/>
        <charset val="238"/>
      </rPr>
      <t xml:space="preserve">PRZECIĘTNE MIESIĘCZNE WYNAGRODZENIA BRUTTO</t>
    </r>
    <r>
      <rPr>
        <i val="true"/>
        <vertAlign val="superscript"/>
        <sz val="10"/>
        <rFont val="Times New Roman CE"/>
        <family val="1"/>
        <charset val="238"/>
      </rPr>
      <t xml:space="preserve">b</t>
    </r>
    <r>
      <rPr>
        <sz val="10"/>
        <rFont val="Times New Roman CE"/>
        <family val="1"/>
        <charset val="238"/>
      </rPr>
      <t xml:space="preserve"> w zł                                                                                                                                                                      </t>
    </r>
    <r>
      <rPr>
        <i val="true"/>
        <sz val="10"/>
        <rFont val="Times New Roman CE"/>
        <family val="1"/>
        <charset val="238"/>
      </rPr>
      <t xml:space="preserve">AVERAGE MONTHLY GROSS WAGES AND SALARIES</t>
    </r>
    <r>
      <rPr>
        <i val="true"/>
        <vertAlign val="superscript"/>
        <sz val="10"/>
        <rFont val="Times New Roman CE"/>
        <family val="1"/>
        <charset val="238"/>
      </rPr>
      <t xml:space="preserve">b </t>
    </r>
    <r>
      <rPr>
        <i val="true"/>
        <sz val="10"/>
        <rFont val="Times New Roman CE"/>
        <family val="0"/>
        <charset val="238"/>
      </rPr>
      <t xml:space="preserve">in zl</t>
    </r>
  </si>
  <si>
    <r>
      <rPr>
        <sz val="9"/>
        <rFont val="Times New Roman CE"/>
        <family val="1"/>
        <charset val="238"/>
      </rPr>
      <t xml:space="preserve">      </t>
    </r>
    <r>
      <rPr>
        <i val="true"/>
        <sz val="9"/>
        <rFont val="Times New Roman CE"/>
        <family val="1"/>
        <charset val="238"/>
      </rPr>
      <t xml:space="preserve">b</t>
    </r>
    <r>
      <rPr>
        <sz val="9"/>
        <rFont val="Times New Roman CE"/>
        <family val="1"/>
        <charset val="238"/>
      </rPr>
      <t xml:space="preserve"> Patrz uwagi ogólne do działu "Dochody ludności. Budżety gospodarstw domowych", ust. 2 na str. 316. </t>
    </r>
  </si>
  <si>
    <t xml:space="preserve">      b See general notes to the chapter "Population income. Household budgets", item 2 on page 316.</t>
  </si>
</sst>
</file>

<file path=xl/styles.xml><?xml version="1.0" encoding="utf-8"?>
<styleSheet xmlns="http://schemas.openxmlformats.org/spreadsheetml/2006/main">
  <numFmts count="7">
    <numFmt numFmtId="164" formatCode="General"/>
    <numFmt numFmtId="165" formatCode="0.0"/>
    <numFmt numFmtId="166" formatCode="0.00"/>
    <numFmt numFmtId="167" formatCode="0"/>
    <numFmt numFmtId="168" formatCode="#,##0.00"/>
    <numFmt numFmtId="169" formatCode="#,##0"/>
    <numFmt numFmtId="170" formatCode="_-* #,##0.00\ _z_ł_-;\-* #,##0.00\ _z_ł_-;_-* \-??\ _z_ł_-;_-@_-"/>
  </numFmts>
  <fonts count="58">
    <font>
      <sz val="10"/>
      <name val="Times New Roman CE"/>
      <family val="0"/>
    </font>
    <font>
      <sz val="10"/>
      <name val="Arial"/>
      <family val="0"/>
    </font>
    <font>
      <sz val="10"/>
      <name val="Arial"/>
      <family val="0"/>
    </font>
    <font>
      <sz val="10"/>
      <name val="Arial"/>
      <family val="0"/>
    </font>
    <font>
      <sz val="10"/>
      <name val="Arial CE"/>
      <family val="0"/>
      <charset val="238"/>
    </font>
    <font>
      <sz val="10"/>
      <name val="Times New Roman CE"/>
      <family val="0"/>
      <charset val="238"/>
    </font>
    <font>
      <sz val="10"/>
      <name val="Times New Roman"/>
      <family val="1"/>
      <charset val="238"/>
    </font>
    <font>
      <sz val="10"/>
      <name val="Arial CE"/>
      <family val="0"/>
    </font>
    <font>
      <sz val="10"/>
      <name val="Arial"/>
      <family val="2"/>
      <charset val="238"/>
    </font>
    <font>
      <b val="true"/>
      <sz val="14"/>
      <name val="Times New Roman CE"/>
      <family val="1"/>
      <charset val="238"/>
    </font>
    <font>
      <b val="true"/>
      <sz val="10"/>
      <name val="Times New Roman CE"/>
      <family val="1"/>
      <charset val="238"/>
    </font>
    <font>
      <sz val="10"/>
      <name val="Times New Roman CE"/>
      <family val="1"/>
      <charset val="238"/>
    </font>
    <font>
      <i val="true"/>
      <sz val="14"/>
      <name val="Times New Roman CE"/>
      <family val="1"/>
      <charset val="238"/>
    </font>
    <font>
      <i val="true"/>
      <sz val="10"/>
      <name val="Times New Roman CE"/>
      <family val="1"/>
      <charset val="238"/>
    </font>
    <font>
      <b val="true"/>
      <sz val="12"/>
      <name val="Times New Roman"/>
      <family val="1"/>
      <charset val="238"/>
    </font>
    <font>
      <sz val="12"/>
      <name val="Times New Roman"/>
      <family val="1"/>
      <charset val="238"/>
    </font>
    <font>
      <b val="true"/>
      <i val="true"/>
      <sz val="12"/>
      <name val="Times New Roman"/>
      <family val="1"/>
      <charset val="238"/>
    </font>
    <font>
      <i val="true"/>
      <sz val="12"/>
      <name val="Times New Roman"/>
      <family val="1"/>
      <charset val="238"/>
    </font>
    <font>
      <i val="true"/>
      <sz val="12"/>
      <name val="Times New Roman CE"/>
      <family val="1"/>
      <charset val="238"/>
    </font>
    <font>
      <sz val="12"/>
      <name val="Times New Roman CE"/>
      <family val="1"/>
      <charset val="238"/>
    </font>
    <font>
      <b val="true"/>
      <sz val="12"/>
      <name val="Times New Roman CE"/>
      <family val="0"/>
      <charset val="238"/>
    </font>
    <font>
      <b val="true"/>
      <sz val="12"/>
      <name val="Times New Roman CE"/>
      <family val="1"/>
      <charset val="238"/>
    </font>
    <font>
      <sz val="12"/>
      <name val="Arial CE"/>
      <family val="0"/>
      <charset val="238"/>
    </font>
    <font>
      <sz val="11"/>
      <name val="Times New Roman CE"/>
      <family val="1"/>
      <charset val="238"/>
    </font>
    <font>
      <i val="true"/>
      <sz val="11"/>
      <name val="Times New Roman CE"/>
      <family val="1"/>
      <charset val="238"/>
    </font>
    <font>
      <i val="true"/>
      <sz val="10"/>
      <name val="Times New Roman CE"/>
      <family val="0"/>
      <charset val="238"/>
    </font>
    <font>
      <b val="true"/>
      <i val="true"/>
      <sz val="12"/>
      <name val="Times New Roman CE"/>
      <family val="1"/>
      <charset val="238"/>
    </font>
    <font>
      <b val="true"/>
      <sz val="10"/>
      <name val="Times New Roman CE"/>
      <family val="0"/>
      <charset val="238"/>
    </font>
    <font>
      <i val="true"/>
      <sz val="9"/>
      <name val="Times New Roman CE"/>
      <family val="1"/>
      <charset val="238"/>
    </font>
    <font>
      <i val="true"/>
      <sz val="9"/>
      <name val="Times New Roman CE"/>
      <family val="0"/>
      <charset val="238"/>
    </font>
    <font>
      <i val="true"/>
      <vertAlign val="superscript"/>
      <sz val="10"/>
      <name val="Times New Roman CE"/>
      <family val="1"/>
      <charset val="238"/>
    </font>
    <font>
      <b val="true"/>
      <i val="true"/>
      <sz val="10"/>
      <name val="Times New Roman CE"/>
      <family val="1"/>
      <charset val="238"/>
    </font>
    <font>
      <b val="true"/>
      <sz val="11"/>
      <name val="Times New Roman CE"/>
      <family val="1"/>
      <charset val="238"/>
    </font>
    <font>
      <b val="true"/>
      <sz val="11"/>
      <name val="Times New Roman CE"/>
      <family val="0"/>
      <charset val="238"/>
    </font>
    <font>
      <sz val="11"/>
      <name val="Times New Roman CE"/>
      <family val="0"/>
      <charset val="238"/>
    </font>
    <font>
      <b val="true"/>
      <i val="true"/>
      <sz val="11"/>
      <name val="Times New Roman CE"/>
      <family val="0"/>
      <charset val="238"/>
    </font>
    <font>
      <i val="true"/>
      <sz val="11"/>
      <name val="Times New Roman CE"/>
      <family val="0"/>
      <charset val="238"/>
    </font>
    <font>
      <i val="true"/>
      <sz val="11"/>
      <name val="Arial CE"/>
      <family val="0"/>
      <charset val="238"/>
    </font>
    <font>
      <b val="true"/>
      <sz val="10"/>
      <name val="Times New Roman"/>
      <family val="1"/>
      <charset val="238"/>
    </font>
    <font>
      <b val="true"/>
      <i val="true"/>
      <sz val="10"/>
      <name val="Times New Roman CE"/>
      <family val="0"/>
      <charset val="238"/>
    </font>
    <font>
      <b val="true"/>
      <i val="true"/>
      <sz val="10"/>
      <name val="Times New Roman"/>
      <family val="1"/>
      <charset val="238"/>
    </font>
    <font>
      <i val="true"/>
      <sz val="10"/>
      <name val="Times New Roman"/>
      <family val="1"/>
      <charset val="238"/>
    </font>
    <font>
      <vertAlign val="superscript"/>
      <sz val="10"/>
      <name val="Times New Roman CE"/>
      <family val="1"/>
      <charset val="238"/>
    </font>
    <font>
      <sz val="9"/>
      <name val="Times New Roman CE"/>
      <family val="1"/>
      <charset val="238"/>
    </font>
    <font>
      <sz val="8.5"/>
      <name val="Times New Roman CE"/>
      <family val="1"/>
      <charset val="238"/>
    </font>
    <font>
      <sz val="9"/>
      <name val="Times New Roman CE"/>
      <family val="0"/>
      <charset val="238"/>
    </font>
    <font>
      <b val="true"/>
      <i val="true"/>
      <vertAlign val="superscript"/>
      <sz val="11"/>
      <name val="Times New Roman CE"/>
      <family val="1"/>
      <charset val="238"/>
    </font>
    <font>
      <i val="true"/>
      <vertAlign val="superscript"/>
      <sz val="11"/>
      <name val="Times New Roman CE"/>
      <family val="1"/>
      <charset val="238"/>
    </font>
    <font>
      <sz val="16"/>
      <name val="Arial CE"/>
      <family val="0"/>
      <charset val="238"/>
    </font>
    <font>
      <sz val="16"/>
      <name val="Times New Roman CE"/>
      <family val="0"/>
    </font>
    <font>
      <sz val="11"/>
      <name val="Arial CE"/>
      <family val="0"/>
      <charset val="238"/>
    </font>
    <font>
      <sz val="11"/>
      <name val="Times New Roman CE"/>
      <family val="0"/>
    </font>
    <font>
      <i val="true"/>
      <sz val="14"/>
      <name val="Times New Roman CE"/>
      <family val="0"/>
      <charset val="238"/>
    </font>
    <font>
      <sz val="14"/>
      <name val="Times New Roman CE"/>
      <family val="1"/>
      <charset val="238"/>
    </font>
    <font>
      <sz val="11"/>
      <name val="Times New Roman"/>
      <family val="1"/>
      <charset val="238"/>
    </font>
    <font>
      <i val="true"/>
      <vertAlign val="superscript"/>
      <sz val="11"/>
      <name val="Times New Roman CE"/>
      <family val="0"/>
      <charset val="238"/>
    </font>
    <font>
      <sz val="9"/>
      <name val="Times New Roman CE"/>
      <family val="0"/>
    </font>
    <font>
      <sz val="9"/>
      <name val="Arial CE"/>
      <family val="0"/>
      <charset val="238"/>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3" fillId="0" borderId="2" xfId="30" applyFont="true" applyBorder="true" applyAlignment="true" applyProtection="false">
      <alignment horizontal="center" vertical="center" textRotation="0" wrapText="true" indent="0" shrinkToFit="false"/>
      <protection locked="true" hidden="false"/>
    </xf>
    <xf numFmtId="164" fontId="23" fillId="0" borderId="3" xfId="30" applyFont="true" applyBorder="true" applyAlignment="true" applyProtection="false">
      <alignment horizontal="center" vertical="center" textRotation="0" wrapText="true" indent="0" shrinkToFit="false"/>
      <protection locked="true" hidden="false"/>
    </xf>
    <xf numFmtId="164" fontId="23" fillId="0" borderId="4" xfId="30" applyFont="true" applyBorder="true" applyAlignment="true" applyProtection="false">
      <alignment horizontal="center" vertical="center" textRotation="0" wrapText="true" indent="0" shrinkToFit="false"/>
      <protection locked="true" hidden="false"/>
    </xf>
    <xf numFmtId="164" fontId="23" fillId="0" borderId="5" xfId="3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21" fillId="0" borderId="6" xfId="20" applyFont="true" applyBorder="true" applyAlignment="false" applyProtection="false">
      <alignment horizontal="general" vertical="bottom" textRotation="0" wrapText="false" indent="0" shrinkToFit="false"/>
      <protection locked="true" hidden="false"/>
    </xf>
    <xf numFmtId="165" fontId="14" fillId="0" borderId="7" xfId="25" applyFont="true" applyBorder="true" applyAlignment="false" applyProtection="false">
      <alignment horizontal="general" vertical="bottom" textRotation="0" wrapText="false" indent="0" shrinkToFit="false"/>
      <protection locked="true" hidden="false"/>
    </xf>
    <xf numFmtId="165" fontId="14" fillId="0" borderId="8" xfId="25" applyFont="true" applyBorder="true" applyAlignment="false" applyProtection="false">
      <alignment horizontal="general" vertical="bottom" textRotation="0" wrapText="false" indent="0" shrinkToFit="false"/>
      <protection locked="true" hidden="false"/>
    </xf>
    <xf numFmtId="166" fontId="14" fillId="0" borderId="8" xfId="25" applyFont="true" applyBorder="true" applyAlignment="false" applyProtection="false">
      <alignment horizontal="general" vertical="bottom" textRotation="0" wrapText="false" indent="0" shrinkToFit="false"/>
      <protection locked="true" hidden="false"/>
    </xf>
    <xf numFmtId="166" fontId="14" fillId="0" borderId="9" xfId="25" applyFont="true" applyBorder="true" applyAlignment="false" applyProtection="false">
      <alignment horizontal="general" vertical="bottom" textRotation="0" wrapText="false" indent="0" shrinkToFit="false"/>
      <protection locked="true" hidden="false"/>
    </xf>
    <xf numFmtId="164" fontId="19" fillId="0" borderId="6" xfId="20" applyFont="true" applyBorder="true" applyAlignment="false" applyProtection="false">
      <alignment horizontal="general" vertical="bottom" textRotation="0" wrapText="false" indent="0" shrinkToFit="false"/>
      <protection locked="true" hidden="false"/>
    </xf>
    <xf numFmtId="165" fontId="15" fillId="0" borderId="7" xfId="25" applyFont="true" applyBorder="true" applyAlignment="false" applyProtection="false">
      <alignment horizontal="general" vertical="bottom" textRotation="0" wrapText="false" indent="0" shrinkToFit="false"/>
      <protection locked="true" hidden="false"/>
    </xf>
    <xf numFmtId="165" fontId="15" fillId="0" borderId="8" xfId="25" applyFont="true" applyBorder="true" applyAlignment="false" applyProtection="false">
      <alignment horizontal="general" vertical="bottom" textRotation="0" wrapText="false" indent="0" shrinkToFit="false"/>
      <protection locked="true" hidden="false"/>
    </xf>
    <xf numFmtId="166" fontId="15" fillId="0" borderId="8" xfId="25" applyFont="true" applyBorder="true" applyAlignment="false" applyProtection="false">
      <alignment horizontal="general" vertical="bottom" textRotation="0" wrapText="false" indent="0" shrinkToFit="false"/>
      <protection locked="true" hidden="false"/>
    </xf>
    <xf numFmtId="166" fontId="15" fillId="0" borderId="9" xfId="25"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4" fontId="11" fillId="0" borderId="4" xfId="30" applyFont="true" applyBorder="true" applyAlignment="true" applyProtection="false">
      <alignment horizontal="center" vertical="center" textRotation="0" wrapText="true" indent="0" shrinkToFit="false"/>
      <protection locked="true" hidden="false"/>
    </xf>
    <xf numFmtId="164" fontId="11" fillId="0" borderId="5" xfId="3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5" fontId="14" fillId="0" borderId="13" xfId="20" applyFont="true" applyBorder="true" applyAlignment="false" applyProtection="false">
      <alignment horizontal="general" vertical="bottom" textRotation="0" wrapText="fals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6" fontId="14" fillId="0" borderId="9" xfId="20" applyFont="true" applyBorder="true" applyAlignment="false" applyProtection="false">
      <alignment horizontal="general" vertical="bottom" textRotation="0" wrapText="false" indent="0" shrinkToFit="false"/>
      <protection locked="true" hidden="false"/>
    </xf>
    <xf numFmtId="165" fontId="15" fillId="0" borderId="13" xfId="20" applyFont="true" applyBorder="true" applyAlignment="false" applyProtection="false">
      <alignment horizontal="general" vertical="bottom" textRotation="0" wrapText="fals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6" fontId="15" fillId="0" borderId="9"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left" vertical="bottom" textRotation="0" wrapText="false" indent="11" shrinkToFit="false"/>
      <protection locked="true" hidden="false"/>
    </xf>
    <xf numFmtId="164" fontId="27" fillId="0" borderId="0" xfId="31" applyFont="true" applyBorder="false" applyAlignment="true" applyProtection="false">
      <alignment horizontal="left" vertical="bottom" textRotation="0" wrapText="false" indent="11" shrinkToFit="false"/>
      <protection locked="true" hidden="false"/>
    </xf>
    <xf numFmtId="164" fontId="13" fillId="0" borderId="0" xfId="0" applyFont="true" applyBorder="false" applyAlignment="true" applyProtection="false">
      <alignment horizontal="left" vertical="bottom" textRotation="0" wrapText="false" indent="11" shrinkToFit="false"/>
      <protection locked="true" hidden="false"/>
    </xf>
    <xf numFmtId="164" fontId="25" fillId="0" borderId="0" xfId="31" applyFont="true" applyBorder="false" applyAlignment="true" applyProtection="false">
      <alignment horizontal="left" vertical="bottom" textRotation="0" wrapText="false" indent="11" shrinkToFit="false"/>
      <protection locked="true" hidden="false"/>
    </xf>
    <xf numFmtId="164" fontId="13" fillId="0" borderId="0" xfId="31" applyFont="true" applyBorder="false" applyAlignment="true" applyProtection="false">
      <alignment horizontal="left" vertical="bottom" textRotation="0" wrapText="false" indent="11"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left" vertical="bottom" textRotation="0" wrapText="false" indent="0" shrinkToFit="false"/>
      <protection locked="true" hidden="false"/>
    </xf>
    <xf numFmtId="164" fontId="29" fillId="0" borderId="0" xfId="27" applyFont="true" applyBorder="false" applyAlignment="true" applyProtection="false">
      <alignment horizontal="left" vertical="bottom" textRotation="0" wrapText="false" indent="0" shrinkToFit="false"/>
      <protection locked="true" hidden="false"/>
    </xf>
    <xf numFmtId="164" fontId="28" fillId="0" borderId="14" xfId="27" applyFont="true" applyBorder="true" applyAlignment="true" applyProtection="false">
      <alignment horizontal="left" vertical="bottom" textRotation="0" wrapText="false" indent="0" shrinkToFit="false"/>
      <protection locked="true" hidden="false"/>
    </xf>
    <xf numFmtId="164" fontId="11" fillId="0" borderId="14"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15" xfId="30" applyFont="true" applyBorder="true" applyAlignment="true" applyProtection="false">
      <alignment horizontal="center" vertical="center" textRotation="0" wrapText="true" indent="0" shrinkToFit="false"/>
      <protection locked="true" hidden="false"/>
    </xf>
    <xf numFmtId="164" fontId="5" fillId="0" borderId="16" xfId="30" applyFont="true" applyBorder="true" applyAlignment="true" applyProtection="false">
      <alignment horizontal="center" vertical="center" textRotation="0" wrapText="true" indent="0" shrinkToFit="false"/>
      <protection locked="true" hidden="false"/>
    </xf>
    <xf numFmtId="164" fontId="11" fillId="0" borderId="17" xfId="30" applyFont="true" applyBorder="true" applyAlignment="true" applyProtection="false">
      <alignment horizontal="center" vertical="center" textRotation="0" wrapText="true" indent="0" shrinkToFit="false"/>
      <protection locked="true" hidden="false"/>
    </xf>
    <xf numFmtId="164" fontId="11" fillId="0" borderId="16" xfId="30" applyFont="true" applyBorder="true" applyAlignment="true" applyProtection="false">
      <alignment horizontal="center" vertical="center" textRotation="0" wrapText="true" indent="0" shrinkToFit="false"/>
      <protection locked="true" hidden="false"/>
    </xf>
    <xf numFmtId="164" fontId="11" fillId="0" borderId="18" xfId="30" applyFont="true" applyBorder="true" applyAlignment="true" applyProtection="false">
      <alignment horizontal="center" vertical="center" textRotation="0" wrapText="true" indent="0" shrinkToFit="false"/>
      <protection locked="true" hidden="false"/>
    </xf>
    <xf numFmtId="164" fontId="11" fillId="0" borderId="19" xfId="30" applyFont="true" applyBorder="true" applyAlignment="true" applyProtection="false">
      <alignment horizontal="center" vertical="center" textRotation="0" wrapText="true" indent="0" shrinkToFit="false"/>
      <protection locked="true" hidden="false"/>
    </xf>
    <xf numFmtId="164" fontId="11" fillId="0" borderId="20" xfId="30" applyFont="true" applyBorder="true" applyAlignment="true" applyProtection="false">
      <alignment horizontal="center" vertical="center" textRotation="0" wrapText="true" indent="0" shrinkToFit="false"/>
      <protection locked="true" hidden="false"/>
    </xf>
    <xf numFmtId="164" fontId="11" fillId="0" borderId="21" xfId="27" applyFont="true" applyBorder="true" applyAlignment="true" applyProtection="false">
      <alignment horizontal="center" vertical="center" textRotation="0" wrapText="true" indent="0" shrinkToFit="false"/>
      <protection locked="true" hidden="false"/>
    </xf>
    <xf numFmtId="164" fontId="10" fillId="0" borderId="0" xfId="28" applyFont="true" applyBorder="true" applyAlignment="true" applyProtection="false">
      <alignment horizontal="left" vertical="bottom" textRotation="0" wrapText="false" indent="0" shrinkToFit="false"/>
      <protection locked="true" hidden="false"/>
    </xf>
    <xf numFmtId="167" fontId="27" fillId="0" borderId="22" xfId="28" applyFont="true" applyBorder="true" applyAlignment="true" applyProtection="false">
      <alignment horizontal="right" vertical="bottom" textRotation="0" wrapText="false" indent="0" shrinkToFit="false"/>
      <protection locked="true" hidden="false"/>
    </xf>
    <xf numFmtId="167" fontId="10" fillId="0" borderId="8" xfId="28" applyFont="true" applyBorder="true" applyAlignment="true" applyProtection="false">
      <alignment horizontal="right" vertical="bottom" textRotation="0" wrapText="false" indent="0" shrinkToFit="false"/>
      <protection locked="true" hidden="false"/>
    </xf>
    <xf numFmtId="165" fontId="10" fillId="0" borderId="8" xfId="31" applyFont="true" applyBorder="true" applyAlignment="false" applyProtection="false">
      <alignment horizontal="general" vertical="bottom" textRotation="0" wrapText="false" indent="0" shrinkToFit="false"/>
      <protection locked="true" hidden="false"/>
    </xf>
    <xf numFmtId="165" fontId="10" fillId="0" borderId="13" xfId="28"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8" fontId="27" fillId="0" borderId="9" xfId="0"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7" fontId="5" fillId="0" borderId="7" xfId="28" applyFont="true" applyBorder="true" applyAlignment="true" applyProtection="false">
      <alignment horizontal="general" vertical="bottom" textRotation="0" wrapText="false" indent="0" shrinkToFit="false"/>
      <protection locked="true" hidden="false"/>
    </xf>
    <xf numFmtId="167" fontId="11" fillId="0" borderId="13" xfId="28" applyFont="true" applyBorder="true" applyAlignment="true" applyProtection="false">
      <alignment horizontal="right" vertical="bottom" textRotation="0" wrapText="false" indent="0" shrinkToFit="false"/>
      <protection locked="true" hidden="false"/>
    </xf>
    <xf numFmtId="165" fontId="11" fillId="0" borderId="8" xfId="31"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8"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7" fontId="5" fillId="0" borderId="7" xfId="28"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7" fontId="27" fillId="0" borderId="7" xfId="28" applyFont="true" applyBorder="true" applyAlignment="true" applyProtection="false">
      <alignment horizontal="right" vertical="bottom" textRotation="0" wrapText="false" indent="0" shrinkToFit="false"/>
      <protection locked="true" hidden="false"/>
    </xf>
    <xf numFmtId="167" fontId="10" fillId="0" borderId="7" xfId="28" applyFont="true" applyBorder="true" applyAlignment="true" applyProtection="false">
      <alignment horizontal="right"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7" fontId="5" fillId="0" borderId="7" xfId="28" applyFont="true" applyBorder="true" applyAlignment="false" applyProtection="false">
      <alignment horizontal="general" vertical="bottom" textRotation="0" wrapText="false" indent="0" shrinkToFit="false"/>
      <protection locked="true" hidden="false"/>
    </xf>
    <xf numFmtId="167" fontId="11" fillId="0" borderId="13" xfId="28"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7" fontId="5" fillId="0" borderId="0" xfId="28" applyFont="true" applyBorder="true" applyAlignment="true" applyProtection="false">
      <alignment horizontal="right" vertical="bottom" textRotation="0" wrapText="false" indent="0" shrinkToFit="false"/>
      <protection locked="true" hidden="false"/>
    </xf>
    <xf numFmtId="165" fontId="11" fillId="0" borderId="0" xfId="28" applyFont="true" applyBorder="true" applyAlignment="true" applyProtection="false">
      <alignment horizontal="right"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left" vertical="top" textRotation="0" wrapText="tru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top"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left" vertical="bottom" textRotation="0" wrapText="false" indent="9" shrinkToFit="false"/>
      <protection locked="true" hidden="false"/>
    </xf>
    <xf numFmtId="164" fontId="13" fillId="0" borderId="0" xfId="0" applyFont="true" applyBorder="false" applyAlignment="true" applyProtection="false">
      <alignment horizontal="left" vertical="bottom" textRotation="0" wrapText="false" indent="9"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3" xfId="30" applyFont="true" applyBorder="true" applyAlignment="true" applyProtection="false">
      <alignment horizontal="center" vertical="center" textRotation="0" wrapText="true" indent="0" shrinkToFit="false"/>
      <protection locked="true" hidden="false"/>
    </xf>
    <xf numFmtId="164" fontId="11" fillId="0" borderId="24" xfId="30" applyFont="true" applyBorder="true" applyAlignment="true" applyProtection="false">
      <alignment horizontal="center" vertical="center" textRotation="0" wrapText="true" indent="0" shrinkToFit="false"/>
      <protection locked="true" hidden="false"/>
    </xf>
    <xf numFmtId="164" fontId="11" fillId="0" borderId="25" xfId="30" applyFont="true" applyBorder="true" applyAlignment="true" applyProtection="false">
      <alignment horizontal="center" vertical="center" textRotation="0" wrapText="true" indent="0" shrinkToFit="false"/>
      <protection locked="true" hidden="false"/>
    </xf>
    <xf numFmtId="164" fontId="11" fillId="0" borderId="26" xfId="30" applyFont="true" applyBorder="true" applyAlignment="true" applyProtection="false">
      <alignment horizontal="center" vertical="center" textRotation="0" wrapText="true" indent="0" shrinkToFit="false"/>
      <protection locked="true" hidden="false"/>
    </xf>
    <xf numFmtId="164" fontId="10" fillId="0" borderId="0" xfId="28" applyFont="true" applyBorder="true" applyAlignment="true" applyProtection="false">
      <alignment horizontal="left" vertical="bottom" textRotation="0" wrapText="false" indent="0" shrinkToFit="false"/>
      <protection locked="true" hidden="false"/>
    </xf>
    <xf numFmtId="167" fontId="32" fillId="0" borderId="7" xfId="28" applyFont="true" applyBorder="true" applyAlignment="true" applyProtection="false">
      <alignment horizontal="right" vertical="bottom" textRotation="0" wrapText="false" indent="0" shrinkToFit="false"/>
      <protection locked="true" hidden="false"/>
    </xf>
    <xf numFmtId="167" fontId="32" fillId="0" borderId="13" xfId="28" applyFont="true" applyBorder="true" applyAlignment="true" applyProtection="false">
      <alignment horizontal="right" vertical="bottom" textRotation="0" wrapText="false" indent="0" shrinkToFit="false"/>
      <protection locked="true" hidden="false"/>
    </xf>
    <xf numFmtId="165" fontId="32" fillId="0" borderId="8" xfId="31" applyFont="true" applyBorder="true" applyAlignment="false" applyProtection="false">
      <alignment horizontal="general" vertical="bottom" textRotation="0" wrapText="false" indent="0" shrinkToFit="false"/>
      <protection locked="true" hidden="false"/>
    </xf>
    <xf numFmtId="165" fontId="32" fillId="0" borderId="8" xfId="0" applyFont="true" applyBorder="true" applyAlignment="false" applyProtection="false">
      <alignment horizontal="general" vertical="bottom" textRotation="0" wrapText="false" indent="0" shrinkToFit="false"/>
      <protection locked="true" hidden="false"/>
    </xf>
    <xf numFmtId="168" fontId="32" fillId="0" borderId="8" xfId="0" applyFont="true" applyBorder="true" applyAlignment="false" applyProtection="false">
      <alignment horizontal="general" vertical="bottom" textRotation="0" wrapText="false" indent="0" shrinkToFit="false"/>
      <protection locked="true" hidden="false"/>
    </xf>
    <xf numFmtId="165" fontId="32" fillId="0" borderId="9" xfId="0" applyFont="true" applyBorder="true" applyAlignment="false" applyProtection="false">
      <alignment horizontal="general" vertical="bottom" textRotation="0" wrapText="false" indent="0" shrinkToFit="false"/>
      <protection locked="true" hidden="false"/>
    </xf>
    <xf numFmtId="168" fontId="33" fillId="0" borderId="9" xfId="0" applyFont="true" applyBorder="true" applyAlignment="false" applyProtection="false">
      <alignment horizontal="general" vertical="bottom" textRotation="0" wrapText="false" indent="0"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7" fontId="23" fillId="0" borderId="7" xfId="28"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5" fontId="23" fillId="0" borderId="8" xfId="31" applyFont="tru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false" applyProtection="false">
      <alignment horizontal="general" vertical="bottom" textRotation="0" wrapText="false" indent="0" shrinkToFit="false"/>
      <protection locked="true" hidden="false"/>
    </xf>
    <xf numFmtId="165" fontId="23" fillId="0" borderId="9"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5" fontId="23" fillId="0" borderId="9" xfId="0"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8" fontId="32" fillId="0" borderId="9" xfId="0" applyFont="true" applyBorder="true" applyAlignment="false" applyProtection="false">
      <alignment horizontal="general" vertical="bottom" textRotation="0" wrapText="false" indent="0" shrinkToFit="false"/>
      <protection locked="true" hidden="false"/>
    </xf>
    <xf numFmtId="167" fontId="23" fillId="0" borderId="13" xfId="28" applyFont="true" applyBorder="true" applyAlignment="true" applyProtection="false">
      <alignment horizontal="right" vertical="bottom" textRotation="0" wrapText="false" indent="0" shrinkToFit="false"/>
      <protection locked="true" hidden="false"/>
    </xf>
    <xf numFmtId="168" fontId="23"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tru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11"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7" fontId="11" fillId="0" borderId="7" xfId="28" applyFont="true" applyBorder="true" applyAlignment="true" applyProtection="false">
      <alignment horizontal="right" vertical="bottom" textRotation="0" wrapText="false" indent="0" shrinkToFit="false"/>
      <protection locked="true" hidden="false"/>
    </xf>
    <xf numFmtId="167" fontId="11" fillId="0" borderId="13" xfId="28"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8" fontId="11" fillId="0" borderId="8" xfId="0" applyFont="true" applyBorder="true" applyAlignment="true" applyProtection="false">
      <alignment horizontal="right" vertical="bottom" textRotation="0" wrapText="fals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7" fontId="10" fillId="0" borderId="7" xfId="28" applyFont="true" applyBorder="true" applyAlignment="true" applyProtection="false">
      <alignment horizontal="right" vertical="bottom" textRotation="0" wrapText="false" indent="0" shrinkToFit="false"/>
      <protection locked="true" hidden="false"/>
    </xf>
    <xf numFmtId="165" fontId="10" fillId="0" borderId="13" xfId="28"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5" fontId="10" fillId="0" borderId="0" xfId="28"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9" xfId="30" applyFont="true" applyBorder="true" applyAlignment="true" applyProtection="false">
      <alignment horizontal="center" vertical="center" textRotation="0" wrapText="true" indent="0" shrinkToFit="false"/>
      <protection locked="true" hidden="false"/>
    </xf>
    <xf numFmtId="167" fontId="32" fillId="0" borderId="7" xfId="28" applyFont="true" applyBorder="true" applyAlignment="true" applyProtection="false">
      <alignment horizontal="right" vertical="bottom" textRotation="0" wrapText="false" indent="0" shrinkToFit="false"/>
      <protection locked="true" hidden="false"/>
    </xf>
    <xf numFmtId="167" fontId="32" fillId="0" borderId="13" xfId="28" applyFont="true" applyBorder="true" applyAlignment="true" applyProtection="false">
      <alignment horizontal="right" vertical="bottom" textRotation="0" wrapText="false" indent="0" shrinkToFit="false"/>
      <protection locked="true" hidden="false"/>
    </xf>
    <xf numFmtId="165" fontId="32" fillId="0" borderId="8" xfId="0" applyFont="true" applyBorder="true" applyAlignment="true" applyProtection="false">
      <alignment horizontal="right" vertical="bottom" textRotation="0" wrapText="false" indent="0" shrinkToFit="false"/>
      <protection locked="true" hidden="false"/>
    </xf>
    <xf numFmtId="165" fontId="32" fillId="0" borderId="13" xfId="28" applyFont="true" applyBorder="true" applyAlignment="true" applyProtection="false">
      <alignment horizontal="right" vertical="bottom" textRotation="0" wrapText="false" indent="0" shrinkToFit="false"/>
      <protection locked="true" hidden="false"/>
    </xf>
    <xf numFmtId="168" fontId="32" fillId="0" borderId="8" xfId="0" applyFont="true" applyBorder="true" applyAlignment="true" applyProtection="false">
      <alignment horizontal="right" vertical="bottom" textRotation="0" wrapText="false" indent="0" shrinkToFit="false"/>
      <protection locked="true" hidden="false"/>
    </xf>
    <xf numFmtId="165" fontId="32" fillId="0" borderId="0" xfId="28" applyFont="true" applyBorder="true" applyAlignment="true" applyProtection="false">
      <alignment horizontal="right" vertical="bottom" textRotation="0" wrapText="false" indent="0" shrinkToFit="false"/>
      <protection locked="true" hidden="false"/>
    </xf>
    <xf numFmtId="165" fontId="23" fillId="0" borderId="8" xfId="0" applyFont="true" applyBorder="true" applyAlignment="true" applyProtection="false">
      <alignment horizontal="right" vertical="bottom" textRotation="0" wrapText="false" indent="0" shrinkToFit="false"/>
      <protection locked="true" hidden="false"/>
    </xf>
    <xf numFmtId="167" fontId="23" fillId="0" borderId="0" xfId="28"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left" vertical="top" textRotation="0" wrapText="true" indent="0" shrinkToFit="false"/>
      <protection locked="true" hidden="false"/>
    </xf>
    <xf numFmtId="164" fontId="38" fillId="0" borderId="0" xfId="20" applyFont="true" applyBorder="true" applyAlignment="true" applyProtection="false">
      <alignment horizontal="left" vertical="bottom" textRotation="0" wrapText="true" indent="0" shrinkToFit="false"/>
      <protection locked="true" hidden="false"/>
    </xf>
    <xf numFmtId="164" fontId="39" fillId="0" borderId="0" xfId="31" applyFont="true" applyBorder="true" applyAlignment="true" applyProtection="false">
      <alignment horizontal="left" vertical="top" textRotation="0" wrapText="true" indent="0" shrinkToFit="false"/>
      <protection locked="true" hidden="false"/>
    </xf>
    <xf numFmtId="164" fontId="40"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7" fontId="33" fillId="0" borderId="7" xfId="28" applyFont="true" applyBorder="true" applyAlignment="true" applyProtection="false">
      <alignment horizontal="right" vertical="bottom" textRotation="0" wrapText="false" indent="0" shrinkToFit="false"/>
      <protection locked="true" hidden="false"/>
    </xf>
    <xf numFmtId="167" fontId="33" fillId="0" borderId="13" xfId="28" applyFont="true" applyBorder="true" applyAlignment="true" applyProtection="false">
      <alignment horizontal="right" vertical="bottom" textRotation="0" wrapText="false" indent="0" shrinkToFit="false"/>
      <protection locked="true" hidden="false"/>
    </xf>
    <xf numFmtId="165" fontId="33" fillId="0" borderId="8" xfId="0" applyFont="true" applyBorder="true" applyAlignment="true" applyProtection="false">
      <alignment horizontal="right" vertical="bottom" textRotation="0" wrapText="false" indent="0" shrinkToFit="false"/>
      <protection locked="true" hidden="false"/>
    </xf>
    <xf numFmtId="165" fontId="33" fillId="0" borderId="13" xfId="28" applyFont="true" applyBorder="true" applyAlignment="true" applyProtection="false">
      <alignment horizontal="right" vertical="bottom" textRotation="0" wrapText="false" indent="0" shrinkToFit="false"/>
      <protection locked="true" hidden="false"/>
    </xf>
    <xf numFmtId="168" fontId="33" fillId="0" borderId="8" xfId="0" applyFont="true" applyBorder="true" applyAlignment="true" applyProtection="false">
      <alignment horizontal="right" vertical="bottom" textRotation="0" wrapText="false" indent="0" shrinkToFit="false"/>
      <protection locked="true" hidden="false"/>
    </xf>
    <xf numFmtId="165" fontId="33" fillId="0" borderId="9" xfId="28" applyFont="true" applyBorder="true" applyAlignment="true" applyProtection="false">
      <alignment horizontal="right" vertical="bottom" textRotation="0" wrapText="false" indent="0" shrinkToFit="false"/>
      <protection locked="true" hidden="false"/>
    </xf>
    <xf numFmtId="164" fontId="19" fillId="0"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left" vertical="bottom" textRotation="0" wrapText="false" indent="0" shrinkToFit="false"/>
      <protection locked="true" hidden="false"/>
    </xf>
    <xf numFmtId="164" fontId="11" fillId="0" borderId="27" xfId="30" applyFont="true" applyBorder="true" applyAlignment="true" applyProtection="false">
      <alignment horizontal="center" vertical="center" textRotation="0" wrapText="true" indent="0" shrinkToFit="false"/>
      <protection locked="true" hidden="false"/>
    </xf>
    <xf numFmtId="167" fontId="21" fillId="0" borderId="7" xfId="28" applyFont="true" applyBorder="true" applyAlignment="true" applyProtection="false">
      <alignment horizontal="right" vertical="bottom" textRotation="0" wrapText="false" indent="0" shrinkToFit="false"/>
      <protection locked="true" hidden="false"/>
    </xf>
    <xf numFmtId="167" fontId="21" fillId="0" borderId="8" xfId="28" applyFont="true" applyBorder="true" applyAlignment="true" applyProtection="false">
      <alignment horizontal="right" vertical="bottom" textRotation="0" wrapText="false" indent="0" shrinkToFit="false"/>
      <protection locked="true" hidden="false"/>
    </xf>
    <xf numFmtId="165" fontId="21" fillId="0" borderId="8" xfId="0" applyFont="true" applyBorder="true" applyAlignment="true" applyProtection="false">
      <alignment horizontal="right" vertical="bottom" textRotation="0" wrapText="false" indent="0" shrinkToFit="false"/>
      <protection locked="true" hidden="false"/>
    </xf>
    <xf numFmtId="165" fontId="21" fillId="0" borderId="8" xfId="28" applyFont="true" applyBorder="true" applyAlignment="true" applyProtection="false">
      <alignment horizontal="right" vertical="bottom" textRotation="0" wrapText="false" indent="0" shrinkToFit="false"/>
      <protection locked="true" hidden="false"/>
    </xf>
    <xf numFmtId="168" fontId="21" fillId="0" borderId="8" xfId="0" applyFont="true" applyBorder="true" applyAlignment="true" applyProtection="false">
      <alignment horizontal="right" vertical="bottom" textRotation="0" wrapText="fals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7" fontId="19" fillId="0" borderId="7" xfId="28" applyFont="true" applyBorder="true" applyAlignment="true" applyProtection="false">
      <alignment horizontal="right" vertical="bottom" textRotation="0" wrapText="false" indent="0" shrinkToFit="false"/>
      <protection locked="true" hidden="false"/>
    </xf>
    <xf numFmtId="167" fontId="19" fillId="0" borderId="8" xfId="28"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bottom" textRotation="0" wrapText="false" indent="0" shrinkToFit="false"/>
      <protection locked="true" hidden="false"/>
    </xf>
    <xf numFmtId="168" fontId="19" fillId="0" borderId="8" xfId="0" applyFont="true" applyBorder="true" applyAlignment="true" applyProtection="false">
      <alignment horizontal="right"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7" fontId="11" fillId="0" borderId="14"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true" applyProtection="false">
      <alignment horizontal="center" vertical="center" textRotation="0" wrapText="true" indent="0" shrinkToFit="false"/>
      <protection locked="true" hidden="false"/>
    </xf>
    <xf numFmtId="164" fontId="11" fillId="0" borderId="15" xfId="27" applyFont="true" applyBorder="true" applyAlignment="true" applyProtection="false">
      <alignment horizontal="center" vertical="center" textRotation="0" wrapText="true" indent="0" shrinkToFit="false"/>
      <protection locked="true" hidden="false"/>
    </xf>
    <xf numFmtId="164" fontId="11" fillId="0" borderId="16" xfId="27" applyFont="true" applyBorder="true" applyAlignment="true" applyProtection="false">
      <alignment horizontal="center" vertical="center" textRotation="0" wrapText="true" indent="0" shrinkToFit="false"/>
      <protection locked="true" hidden="false"/>
    </xf>
    <xf numFmtId="164" fontId="11" fillId="0" borderId="28" xfId="27" applyFont="true" applyBorder="true" applyAlignment="true" applyProtection="false">
      <alignment horizontal="center" vertical="center" textRotation="0" wrapText="true" indent="0" shrinkToFit="false"/>
      <protection locked="true" hidden="false"/>
    </xf>
    <xf numFmtId="164" fontId="11" fillId="0" borderId="29" xfId="27" applyFont="true" applyBorder="true" applyAlignment="true" applyProtection="false">
      <alignment horizontal="center" vertical="center" textRotation="0" wrapText="true" indent="0" shrinkToFit="false"/>
      <protection locked="true" hidden="false"/>
    </xf>
    <xf numFmtId="164" fontId="11" fillId="0" borderId="14" xfId="27"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left"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6" xfId="28"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6" xfId="28"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0" xfId="27"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43" fillId="0" borderId="0" xfId="27"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general" vertical="bottom" textRotation="0" wrapText="false" indent="0" shrinkToFit="false"/>
      <protection locked="true" hidden="false"/>
    </xf>
    <xf numFmtId="164" fontId="0" fillId="0" borderId="1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29" xfId="27" applyFont="true" applyBorder="true" applyAlignment="true" applyProtection="false">
      <alignment horizontal="center" vertical="center" textRotation="0" wrapText="true" indent="0" shrinkToFit="false"/>
      <protection locked="true" hidden="false"/>
    </xf>
    <xf numFmtId="164" fontId="0" fillId="0" borderId="21" xfId="26" applyFont="true" applyBorder="true" applyAlignment="true" applyProtection="false">
      <alignment horizontal="center"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4" fontId="0" fillId="0" borderId="0" xfId="26"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right" vertical="bottom" textRotation="0" wrapText="false" indent="0" shrinkToFit="false"/>
      <protection locked="true" hidden="false"/>
    </xf>
    <xf numFmtId="167" fontId="11" fillId="0" borderId="1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44" fillId="0" borderId="0" xfId="26" applyFont="true" applyBorder="false" applyAlignment="false" applyProtection="false">
      <alignment horizontal="general" vertical="bottom" textRotation="0" wrapText="false" indent="0" shrinkToFit="false"/>
      <protection locked="true" hidden="false"/>
    </xf>
    <xf numFmtId="164" fontId="44" fillId="0" borderId="0" xfId="26" applyFont="true" applyBorder="false" applyAlignment="false" applyProtection="false">
      <alignment horizontal="general" vertical="bottom" textRotation="0" wrapText="false" indent="0" shrinkToFit="false"/>
      <protection locked="true" hidden="false"/>
    </xf>
    <xf numFmtId="164" fontId="44" fillId="0" borderId="0" xfId="26"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left" vertical="bottom" textRotation="0" wrapText="false" indent="12"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8" xfId="27"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center" textRotation="0" wrapText="true" indent="0" shrinkToFit="false"/>
      <protection locked="true" hidden="false"/>
    </xf>
    <xf numFmtId="167" fontId="10" fillId="0" borderId="0" xfId="27" applyFont="true" applyBorder="true" applyAlignment="false" applyProtection="false">
      <alignment horizontal="general" vertical="bottom" textRotation="0" wrapText="false" indent="0" shrinkToFit="false"/>
      <protection locked="true" hidden="false"/>
    </xf>
    <xf numFmtId="164" fontId="10" fillId="0" borderId="6" xfId="28" applyFont="true" applyBorder="true" applyAlignment="true" applyProtection="false">
      <alignment horizontal="left" vertical="bottom" textRotation="0" wrapText="false" indent="0" shrinkToFit="false"/>
      <protection locked="true" hidden="false"/>
    </xf>
    <xf numFmtId="167"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6" xfId="28" applyFont="true" applyBorder="true" applyAlignment="false" applyProtection="false">
      <alignment horizontal="general" vertical="bottom" textRotation="0" wrapText="false" indent="0" shrinkToFit="false"/>
      <protection locked="true" hidden="false"/>
    </xf>
    <xf numFmtId="164" fontId="11" fillId="0" borderId="6" xfId="28"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11" fillId="0" borderId="0" xfId="27"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43" fillId="0" borderId="0" xfId="27"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8" xfId="27"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7" fontId="11" fillId="0" borderId="21" xfId="0" applyFont="true" applyBorder="true" applyAlignment="true" applyProtection="false">
      <alignment horizontal="center" vertical="center" textRotation="0" wrapText="true" indent="0" shrinkToFit="false"/>
      <protection locked="true" hidden="false"/>
    </xf>
    <xf numFmtId="167" fontId="10" fillId="0" borderId="0" xfId="27"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9"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true" applyAlignment="true" applyProtection="false">
      <alignment horizontal="right" vertical="bottom" textRotation="0" wrapText="false" indent="0" shrinkToFit="false"/>
      <protection locked="true" hidden="false"/>
    </xf>
    <xf numFmtId="164" fontId="11" fillId="0" borderId="2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left" vertical="bottom" textRotation="0" wrapText="false" indent="0" shrinkToFit="false"/>
      <protection locked="true" hidden="false"/>
    </xf>
    <xf numFmtId="164" fontId="52" fillId="0" borderId="0" xfId="22" applyFont="true" applyBorder="true" applyAlignment="true" applyProtection="false">
      <alignment horizontal="left" vertical="top" textRotation="0" wrapText="false" indent="0" shrinkToFit="false"/>
      <protection locked="true" hidden="false"/>
    </xf>
    <xf numFmtId="164" fontId="53" fillId="0" borderId="0" xfId="22" applyFont="true" applyBorder="false" applyAlignment="false" applyProtection="false">
      <alignment horizontal="general" vertical="bottom" textRotation="0" wrapText="false" indent="0" shrinkToFit="false"/>
      <protection locked="true" hidden="false"/>
    </xf>
    <xf numFmtId="164" fontId="53" fillId="0" borderId="0"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3" xfId="22" applyFont="true" applyBorder="true" applyAlignment="true" applyProtection="false">
      <alignment horizontal="center" vertical="center" textRotation="0" wrapText="tru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true"/>
      <protection locked="true" hidden="false"/>
    </xf>
    <xf numFmtId="164" fontId="11" fillId="0" borderId="31" xfId="23" applyFont="true" applyBorder="true" applyAlignment="true" applyProtection="false">
      <alignment horizontal="center" vertical="center" textRotation="0" wrapText="true" indent="0" shrinkToFit="false"/>
      <protection locked="true" hidden="false"/>
    </xf>
    <xf numFmtId="164" fontId="10" fillId="0" borderId="13" xfId="28" applyFont="true" applyBorder="true" applyAlignment="true" applyProtection="false">
      <alignment horizontal="left" vertical="bottom" textRotation="0" wrapText="false" indent="0" shrinkToFit="false"/>
      <protection locked="true" hidden="false"/>
    </xf>
    <xf numFmtId="164" fontId="32" fillId="0" borderId="13" xfId="28" applyFont="true" applyBorder="true" applyAlignment="true" applyProtection="false">
      <alignment horizontal="right" vertical="bottom" textRotation="0" wrapText="false" indent="0" shrinkToFit="false"/>
      <protection locked="true" hidden="false"/>
    </xf>
    <xf numFmtId="164" fontId="32" fillId="0" borderId="8" xfId="23" applyFont="true" applyBorder="tru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2" fillId="0" borderId="9" xfId="23" applyFont="true" applyBorder="true" applyAlignment="true" applyProtection="false">
      <alignment horizontal="right" vertical="bottom" textRotation="0" wrapText="false" indent="0" shrinkToFit="false"/>
      <protection locked="true" hidden="false"/>
    </xf>
    <xf numFmtId="164" fontId="32" fillId="0" borderId="9" xfId="23"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1" fillId="0" borderId="13"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9" xfId="23" applyFont="true" applyBorder="true" applyAlignment="true" applyProtection="false">
      <alignment horizontal="right" vertical="bottom" textRotation="0" wrapText="false" indent="0" shrinkToFit="false"/>
      <protection locked="true" hidden="false"/>
    </xf>
    <xf numFmtId="167" fontId="54" fillId="0" borderId="8" xfId="21" applyFont="true" applyBorder="true" applyAlignment="true" applyProtection="false">
      <alignment horizontal="right" vertical="bottom" textRotation="0" wrapText="false" indent="0" shrinkToFit="false"/>
      <protection locked="true" hidden="false"/>
    </xf>
    <xf numFmtId="167" fontId="54" fillId="0" borderId="0" xfId="21" applyFont="true" applyBorder="true" applyAlignment="true" applyProtection="false">
      <alignment horizontal="right" vertical="bottom" textRotation="0" wrapText="false" indent="0" shrinkToFit="false"/>
      <protection locked="true" hidden="false"/>
    </xf>
    <xf numFmtId="167" fontId="54" fillId="0" borderId="0" xfId="21" applyFont="true" applyBorder="true" applyAlignment="true" applyProtection="false">
      <alignment horizontal="right" vertical="bottom" textRotation="0" wrapText="false" indent="0" shrinkToFit="false"/>
      <protection locked="true" hidden="false"/>
    </xf>
    <xf numFmtId="167" fontId="54" fillId="0" borderId="8" xfId="21" applyFont="true" applyBorder="true" applyAlignment="true" applyProtection="false">
      <alignment horizontal="right" vertical="bottom" textRotation="0" wrapText="false" indent="0" shrinkToFit="false"/>
      <protection locked="true" hidden="false"/>
    </xf>
    <xf numFmtId="167" fontId="54" fillId="0" borderId="9" xfId="21" applyFont="true" applyBorder="true" applyAlignment="true" applyProtection="false">
      <alignment horizontal="right" vertical="bottom" textRotation="0" wrapText="false" indent="0" shrinkToFit="false"/>
      <protection locked="true" hidden="false"/>
    </xf>
    <xf numFmtId="164" fontId="11" fillId="0" borderId="13" xfId="29" applyFont="true" applyBorder="true" applyAlignment="true" applyProtection="false">
      <alignment horizontal="left" vertical="bottom" textRotation="0" wrapText="false" indent="0" shrinkToFit="false"/>
      <protection locked="true" hidden="false"/>
    </xf>
    <xf numFmtId="164" fontId="34" fillId="0" borderId="9" xfId="23" applyFont="true" applyBorder="true" applyAlignment="true" applyProtection="false">
      <alignment horizontal="right"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6" fontId="10" fillId="0" borderId="9" xfId="15" applyFont="true" applyBorder="true" applyAlignment="true" applyProtection="true">
      <alignment horizontal="general" vertical="bottom" textRotation="0" wrapText="false" indent="0" shrinkToFit="false"/>
      <protection locked="true" hidden="false"/>
    </xf>
    <xf numFmtId="166" fontId="10" fillId="0" borderId="9" xfId="23" applyFont="true" applyBorder="true" applyAlignment="false" applyProtection="false">
      <alignment horizontal="general" vertical="bottom" textRotation="0" wrapText="false" indent="0" shrinkToFit="false"/>
      <protection locked="true" hidden="false"/>
    </xf>
    <xf numFmtId="166" fontId="27" fillId="0" borderId="9"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6" fontId="11" fillId="0" borderId="9" xfId="23"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6" fontId="11" fillId="0" borderId="0" xfId="23" applyFont="true" applyBorder="true" applyAlignment="false" applyProtection="false">
      <alignment horizontal="general" vertical="bottom" textRotation="0" wrapText="false" indent="0" shrinkToFit="false"/>
      <protection locked="true" hidden="false"/>
    </xf>
    <xf numFmtId="164" fontId="43" fillId="0" borderId="0" xfId="29" applyFont="true" applyBorder="true" applyAlignment="true" applyProtection="false">
      <alignment horizontal="left" vertical="bottom" textRotation="0" wrapText="fals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 2" xfId="21"/>
    <cellStyle name="Normalny_A.  Przeciętne zatrudnienie_STWYNPOP" xfId="22"/>
    <cellStyle name="Normalny_Arkusz1_STWYNPOP" xfId="23"/>
    <cellStyle name="Normalny_STWYNPOP" xfId="24"/>
    <cellStyle name="Normalny_Tabl. 1" xfId="25"/>
    <cellStyle name="Normalny_Tabl. 2 (dok.)" xfId="26"/>
    <cellStyle name="Normalny_Tabl. 2_1" xfId="27"/>
    <cellStyle name="Normalny_TABL12" xfId="28"/>
    <cellStyle name="Normalny_TABL12_STWYNPOP" xfId="29"/>
    <cellStyle name="Normalny_Zeszyt1" xfId="30"/>
    <cellStyle name="Normalny_Zeszyt1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0</xdr:rowOff>
    </xdr:from>
    <xdr:to>
      <xdr:col>1</xdr:col>
      <xdr:colOff>550440</xdr:colOff>
      <xdr:row>62</xdr:row>
      <xdr:rowOff>3780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5234375" defaultRowHeight="12.75" zeroHeight="false" outlineLevelRow="0" outlineLevelCol="0"/>
  <cols>
    <col collapsed="false" customWidth="true" hidden="false" outlineLevel="0" max="1" min="1" style="1" width="34.49"/>
    <col collapsed="false" customWidth="true" hidden="false" outlineLevel="0" max="2" min="2" style="1" width="16.65"/>
    <col collapsed="false" customWidth="true" hidden="false" outlineLevel="0" max="3" min="3" style="1" width="16.49"/>
    <col collapsed="false" customWidth="true" hidden="false" outlineLevel="0" max="4" min="4" style="1" width="17.82"/>
    <col collapsed="false" customWidth="true" hidden="false" outlineLevel="0" max="5" min="5" style="1" width="15.82"/>
    <col collapsed="false" customWidth="true" hidden="false" outlineLevel="0" max="6" min="6" style="1" width="17.82"/>
    <col collapsed="false" customWidth="true" hidden="false" outlineLevel="0" max="234" min="7" style="1" width="9.32"/>
    <col collapsed="false" customWidth="true" hidden="false" outlineLevel="0" max="235" min="235" style="1" width="21.49"/>
    <col collapsed="false" customWidth="true" hidden="false" outlineLevel="0" max="236" min="236" style="1" width="9.65"/>
    <col collapsed="false" customWidth="true" hidden="false" outlineLevel="0" max="237" min="237" style="1" width="10.15"/>
    <col collapsed="false" customWidth="true" hidden="false" outlineLevel="0" max="238" min="238" style="1" width="9.32"/>
    <col collapsed="false" customWidth="false" hidden="false" outlineLevel="0" max="257" min="239" style="1" width="8.65"/>
  </cols>
  <sheetData>
    <row r="1" s="4" customFormat="true" ht="18.75" hidden="false" customHeight="false" outlineLevel="0" collapsed="false">
      <c r="A1" s="2" t="s">
        <v>0</v>
      </c>
      <c r="B1" s="3"/>
      <c r="C1" s="3"/>
      <c r="E1" s="5"/>
    </row>
    <row r="2" s="4" customFormat="true" ht="18.75" hidden="false" customHeight="false" outlineLevel="0" collapsed="false">
      <c r="A2" s="6" t="s">
        <v>1</v>
      </c>
      <c r="B2" s="7"/>
      <c r="C2" s="7"/>
      <c r="E2" s="5"/>
    </row>
    <row r="3" s="4" customFormat="true" ht="11.25" hidden="false" customHeight="true" outlineLevel="0" collapsed="false">
      <c r="A3" s="6"/>
      <c r="B3" s="7"/>
      <c r="C3" s="7"/>
      <c r="E3" s="5"/>
    </row>
    <row r="4" customFormat="false" ht="12.75" hidden="false" customHeight="true" outlineLevel="0" collapsed="false">
      <c r="A4" s="8" t="s">
        <v>2</v>
      </c>
      <c r="B4" s="8"/>
      <c r="C4" s="8"/>
      <c r="D4" s="8"/>
      <c r="E4" s="8"/>
      <c r="F4" s="8"/>
      <c r="G4" s="9"/>
    </row>
    <row r="5" customFormat="false" ht="32.25" hidden="false" customHeight="true" outlineLevel="0" collapsed="false">
      <c r="A5" s="8"/>
      <c r="B5" s="8"/>
      <c r="C5" s="8"/>
      <c r="D5" s="8"/>
      <c r="E5" s="8"/>
      <c r="F5" s="8"/>
    </row>
    <row r="6" customFormat="false" ht="12.75" hidden="false" customHeight="true" outlineLevel="0" collapsed="false">
      <c r="A6" s="10" t="s">
        <v>3</v>
      </c>
      <c r="B6" s="10"/>
      <c r="C6" s="10"/>
      <c r="D6" s="10"/>
      <c r="E6" s="10"/>
      <c r="F6" s="10"/>
    </row>
    <row r="7" customFormat="false" ht="34.5" hidden="false" customHeight="true" outlineLevel="0" collapsed="false">
      <c r="A7" s="10"/>
      <c r="B7" s="10"/>
      <c r="C7" s="10"/>
      <c r="D7" s="10"/>
      <c r="E7" s="10"/>
      <c r="F7" s="10"/>
    </row>
    <row r="8" s="4" customFormat="true" ht="11.25" hidden="false" customHeight="true" outlineLevel="0" collapsed="false">
      <c r="A8" s="11"/>
      <c r="B8" s="7"/>
      <c r="C8" s="7"/>
      <c r="E8" s="5"/>
    </row>
    <row r="9" customFormat="false" ht="15.75" hidden="false" customHeight="false" outlineLevel="0" collapsed="false">
      <c r="A9" s="12" t="s">
        <v>4</v>
      </c>
      <c r="B9" s="13"/>
      <c r="C9" s="13"/>
      <c r="D9" s="13"/>
      <c r="E9" s="13"/>
      <c r="F9" s="13"/>
    </row>
    <row r="10" customFormat="false" ht="15.75" hidden="false" customHeight="false" outlineLevel="0" collapsed="false">
      <c r="A10" s="14" t="s">
        <v>5</v>
      </c>
      <c r="B10" s="13"/>
      <c r="C10" s="13"/>
      <c r="D10" s="13"/>
      <c r="E10" s="13"/>
      <c r="F10" s="13"/>
    </row>
    <row r="11" customFormat="false" ht="12.75" hidden="false" customHeight="false" outlineLevel="0" collapsed="false">
      <c r="A11" s="9"/>
      <c r="B11" s="9"/>
      <c r="C11" s="9"/>
      <c r="D11" s="9"/>
      <c r="E11" s="9"/>
      <c r="F11" s="9"/>
    </row>
    <row r="12" customFormat="false" ht="13.5" hidden="false" customHeight="true" outlineLevel="0" collapsed="false">
      <c r="A12" s="15" t="s">
        <v>6</v>
      </c>
      <c r="B12" s="16" t="s">
        <v>7</v>
      </c>
      <c r="C12" s="17" t="s">
        <v>8</v>
      </c>
      <c r="D12" s="17"/>
      <c r="E12" s="17"/>
      <c r="F12" s="17"/>
    </row>
    <row r="13" customFormat="false" ht="42" hidden="false" customHeight="true" outlineLevel="0" collapsed="false">
      <c r="A13" s="15"/>
      <c r="B13" s="16"/>
      <c r="C13" s="16" t="s">
        <v>9</v>
      </c>
      <c r="D13" s="16"/>
      <c r="E13" s="17" t="s">
        <v>10</v>
      </c>
      <c r="F13" s="17"/>
    </row>
    <row r="14" customFormat="false" ht="81.75" hidden="false" customHeight="true" outlineLevel="0" collapsed="false">
      <c r="A14" s="15"/>
      <c r="B14" s="16"/>
      <c r="C14" s="16" t="s">
        <v>11</v>
      </c>
      <c r="D14" s="18" t="s">
        <v>12</v>
      </c>
      <c r="E14" s="16" t="s">
        <v>13</v>
      </c>
      <c r="F14" s="19" t="s">
        <v>12</v>
      </c>
    </row>
    <row r="15" customFormat="false" ht="25.5" hidden="false" customHeight="true" outlineLevel="0" collapsed="false">
      <c r="A15" s="20" t="s">
        <v>14</v>
      </c>
      <c r="B15" s="20"/>
      <c r="C15" s="20"/>
      <c r="D15" s="20"/>
      <c r="E15" s="20"/>
      <c r="F15" s="20"/>
    </row>
    <row r="16" customFormat="false" ht="16.5" hidden="false" customHeight="true" outlineLevel="0" collapsed="false">
      <c r="A16" s="21" t="s">
        <v>15</v>
      </c>
      <c r="B16" s="22" t="n">
        <v>30688.6</v>
      </c>
      <c r="C16" s="23" t="n">
        <v>15023.9</v>
      </c>
      <c r="D16" s="24" t="n">
        <v>48.96</v>
      </c>
      <c r="E16" s="23" t="n">
        <v>14898.9</v>
      </c>
      <c r="F16" s="25" t="n">
        <v>48.55</v>
      </c>
      <c r="G16" s="9"/>
    </row>
    <row r="17" customFormat="false" ht="16.5" hidden="false" customHeight="true" outlineLevel="0" collapsed="false">
      <c r="A17" s="26" t="s">
        <v>16</v>
      </c>
      <c r="B17" s="27" t="n">
        <v>2318.2</v>
      </c>
      <c r="C17" s="28" t="n">
        <v>1102.5</v>
      </c>
      <c r="D17" s="29" t="n">
        <v>47.56</v>
      </c>
      <c r="E17" s="28" t="n">
        <v>1093.1</v>
      </c>
      <c r="F17" s="30" t="n">
        <v>47.15</v>
      </c>
      <c r="G17" s="9"/>
    </row>
    <row r="18" customFormat="false" ht="16.5" hidden="false" customHeight="true" outlineLevel="0" collapsed="false">
      <c r="A18" s="26" t="s">
        <v>17</v>
      </c>
      <c r="B18" s="27" t="n">
        <v>1641.8</v>
      </c>
      <c r="C18" s="28" t="n">
        <v>729.9</v>
      </c>
      <c r="D18" s="29" t="n">
        <v>44.46</v>
      </c>
      <c r="E18" s="28" t="n">
        <v>724</v>
      </c>
      <c r="F18" s="30" t="n">
        <v>44.1</v>
      </c>
      <c r="G18" s="9"/>
    </row>
    <row r="19" customFormat="false" ht="16.5" hidden="false" customHeight="true" outlineLevel="0" collapsed="false">
      <c r="A19" s="26" t="s">
        <v>18</v>
      </c>
      <c r="B19" s="27" t="n">
        <v>1736.9</v>
      </c>
      <c r="C19" s="28" t="n">
        <v>843.4</v>
      </c>
      <c r="D19" s="29" t="n">
        <v>48.56</v>
      </c>
      <c r="E19" s="28" t="n">
        <v>836.7</v>
      </c>
      <c r="F19" s="30" t="n">
        <v>48.17</v>
      </c>
      <c r="G19" s="9"/>
    </row>
    <row r="20" customFormat="false" ht="16.5" hidden="false" customHeight="true" outlineLevel="0" collapsed="false">
      <c r="A20" s="26" t="s">
        <v>19</v>
      </c>
      <c r="B20" s="27" t="n">
        <v>804.5</v>
      </c>
      <c r="C20" s="28" t="n">
        <v>349</v>
      </c>
      <c r="D20" s="29" t="n">
        <v>43.37</v>
      </c>
      <c r="E20" s="28" t="n">
        <v>345.9</v>
      </c>
      <c r="F20" s="30" t="n">
        <v>43</v>
      </c>
      <c r="G20" s="9"/>
    </row>
    <row r="21" customFormat="false" ht="16.5" hidden="false" customHeight="true" outlineLevel="0" collapsed="false">
      <c r="A21" s="26" t="s">
        <v>20</v>
      </c>
      <c r="B21" s="27" t="n">
        <v>2021.6</v>
      </c>
      <c r="C21" s="28" t="n">
        <v>1005</v>
      </c>
      <c r="D21" s="29" t="n">
        <v>49.72</v>
      </c>
      <c r="E21" s="28" t="n">
        <v>996.6</v>
      </c>
      <c r="F21" s="30" t="n">
        <v>49.3</v>
      </c>
      <c r="G21" s="9"/>
    </row>
    <row r="22" customFormat="false" ht="16.5" hidden="false" customHeight="true" outlineLevel="0" collapsed="false">
      <c r="A22" s="26" t="s">
        <v>21</v>
      </c>
      <c r="B22" s="27" t="n">
        <v>2650.6</v>
      </c>
      <c r="C22" s="28" t="n">
        <v>1382.6</v>
      </c>
      <c r="D22" s="29" t="n">
        <v>52.16</v>
      </c>
      <c r="E22" s="28" t="n">
        <v>1371.9</v>
      </c>
      <c r="F22" s="30" t="n">
        <v>51.76</v>
      </c>
      <c r="G22" s="9"/>
    </row>
    <row r="23" customFormat="false" ht="16.5" hidden="false" customHeight="true" outlineLevel="0" collapsed="false">
      <c r="A23" s="26" t="s">
        <v>22</v>
      </c>
      <c r="B23" s="27" t="n">
        <v>4391.2</v>
      </c>
      <c r="C23" s="28" t="n">
        <v>2411.2</v>
      </c>
      <c r="D23" s="29" t="n">
        <v>54.91</v>
      </c>
      <c r="E23" s="28" t="n">
        <v>2389.5</v>
      </c>
      <c r="F23" s="30" t="n">
        <v>54.42</v>
      </c>
      <c r="G23" s="9"/>
    </row>
    <row r="24" customFormat="false" ht="16.5" hidden="false" customHeight="true" outlineLevel="0" collapsed="false">
      <c r="A24" s="26" t="s">
        <v>23</v>
      </c>
      <c r="B24" s="27" t="n">
        <v>812.2</v>
      </c>
      <c r="C24" s="28" t="n">
        <v>345.5</v>
      </c>
      <c r="D24" s="29" t="n">
        <v>42.54</v>
      </c>
      <c r="E24" s="28" t="n">
        <v>342.5</v>
      </c>
      <c r="F24" s="30" t="n">
        <v>42.18</v>
      </c>
      <c r="G24" s="9"/>
    </row>
    <row r="25" customFormat="false" ht="16.5" hidden="false" customHeight="true" outlineLevel="0" collapsed="false">
      <c r="A25" s="26" t="s">
        <v>24</v>
      </c>
      <c r="B25" s="27" t="n">
        <v>1701.2</v>
      </c>
      <c r="C25" s="28" t="n">
        <v>842.7</v>
      </c>
      <c r="D25" s="29" t="n">
        <v>49.54</v>
      </c>
      <c r="E25" s="28" t="n">
        <v>837.2</v>
      </c>
      <c r="F25" s="30" t="n">
        <v>49.21</v>
      </c>
      <c r="G25" s="9"/>
    </row>
    <row r="26" customFormat="false" ht="16.5" hidden="false" customHeight="true" outlineLevel="0" collapsed="false">
      <c r="A26" s="26" t="s">
        <v>25</v>
      </c>
      <c r="B26" s="27" t="n">
        <v>952.2</v>
      </c>
      <c r="C26" s="28" t="n">
        <v>446.4</v>
      </c>
      <c r="D26" s="29" t="n">
        <v>46.88</v>
      </c>
      <c r="E26" s="28" t="n">
        <v>442.8</v>
      </c>
      <c r="F26" s="30" t="n">
        <v>46.51</v>
      </c>
      <c r="G26" s="9"/>
    </row>
    <row r="27" customFormat="false" ht="16.5" hidden="false" customHeight="true" outlineLevel="0" collapsed="false">
      <c r="A27" s="26" t="s">
        <v>26</v>
      </c>
      <c r="B27" s="27" t="n">
        <v>1769.5</v>
      </c>
      <c r="C27" s="28" t="n">
        <v>886.7</v>
      </c>
      <c r="D27" s="29" t="n">
        <v>50.11</v>
      </c>
      <c r="E27" s="28" t="n">
        <v>878.8</v>
      </c>
      <c r="F27" s="30" t="n">
        <v>49.66</v>
      </c>
      <c r="G27" s="9"/>
    </row>
    <row r="28" customFormat="false" ht="16.5" hidden="false" customHeight="true" outlineLevel="0" collapsed="false">
      <c r="A28" s="26" t="s">
        <v>27</v>
      </c>
      <c r="B28" s="27" t="n">
        <v>3642.8</v>
      </c>
      <c r="C28" s="28" t="n">
        <v>1816.7</v>
      </c>
      <c r="D28" s="29" t="n">
        <v>49.87</v>
      </c>
      <c r="E28" s="28" t="n">
        <v>1802.1</v>
      </c>
      <c r="F28" s="30" t="n">
        <v>49.47</v>
      </c>
      <c r="G28" s="9"/>
    </row>
    <row r="29" customFormat="false" ht="16.5" hidden="false" customHeight="true" outlineLevel="0" collapsed="false">
      <c r="A29" s="26" t="s">
        <v>28</v>
      </c>
      <c r="B29" s="27" t="n">
        <v>1035.3</v>
      </c>
      <c r="C29" s="28" t="n">
        <v>479.7</v>
      </c>
      <c r="D29" s="29" t="n">
        <v>46.33</v>
      </c>
      <c r="E29" s="28" t="n">
        <v>476.1</v>
      </c>
      <c r="F29" s="30" t="n">
        <v>45.98</v>
      </c>
      <c r="G29" s="9"/>
    </row>
    <row r="30" customFormat="false" ht="16.5" hidden="false" customHeight="true" outlineLevel="0" collapsed="false">
      <c r="A30" s="26" t="s">
        <v>29</v>
      </c>
      <c r="B30" s="27" t="n">
        <v>1142.3</v>
      </c>
      <c r="C30" s="28" t="n">
        <v>480.1</v>
      </c>
      <c r="D30" s="29" t="n">
        <v>42.03</v>
      </c>
      <c r="E30" s="28" t="n">
        <v>475.8</v>
      </c>
      <c r="F30" s="30" t="n">
        <v>41.65</v>
      </c>
      <c r="G30" s="9"/>
    </row>
    <row r="31" customFormat="false" ht="16.5" hidden="false" customHeight="true" outlineLevel="0" collapsed="false">
      <c r="A31" s="26" t="s">
        <v>30</v>
      </c>
      <c r="B31" s="27" t="n">
        <v>2719.8</v>
      </c>
      <c r="C31" s="28" t="n">
        <v>1303.4</v>
      </c>
      <c r="D31" s="29" t="n">
        <v>47.92</v>
      </c>
      <c r="E31" s="28" t="n">
        <v>1291.9</v>
      </c>
      <c r="F31" s="30" t="n">
        <v>47.5</v>
      </c>
      <c r="G31" s="9"/>
    </row>
    <row r="32" customFormat="false" ht="16.5" hidden="false" customHeight="true" outlineLevel="0" collapsed="false">
      <c r="A32" s="26" t="s">
        <v>31</v>
      </c>
      <c r="B32" s="27" t="n">
        <v>1348.6</v>
      </c>
      <c r="C32" s="28" t="n">
        <v>599.2</v>
      </c>
      <c r="D32" s="29" t="n">
        <v>44.44</v>
      </c>
      <c r="E32" s="28" t="n">
        <v>594</v>
      </c>
      <c r="F32" s="30" t="n">
        <v>44.05</v>
      </c>
      <c r="G32" s="9"/>
    </row>
    <row r="33" customFormat="false" ht="27.75" hidden="false" customHeight="true" outlineLevel="0" collapsed="false">
      <c r="A33" s="20" t="s">
        <v>32</v>
      </c>
      <c r="B33" s="20"/>
      <c r="C33" s="20"/>
      <c r="D33" s="20"/>
      <c r="E33" s="20"/>
      <c r="F33" s="20"/>
      <c r="G33" s="9"/>
    </row>
    <row r="34" customFormat="false" ht="16.5" hidden="false" customHeight="true" outlineLevel="0" collapsed="false">
      <c r="A34" s="21" t="s">
        <v>15</v>
      </c>
      <c r="B34" s="22" t="n">
        <v>30709.3</v>
      </c>
      <c r="C34" s="23" t="n">
        <v>16993.2</v>
      </c>
      <c r="D34" s="24" t="n">
        <v>55.34</v>
      </c>
      <c r="E34" s="23" t="n">
        <v>16742.9</v>
      </c>
      <c r="F34" s="25" t="n">
        <v>54.52</v>
      </c>
      <c r="G34" s="9"/>
    </row>
    <row r="35" customFormat="false" ht="16.5" hidden="false" customHeight="true" outlineLevel="0" collapsed="false">
      <c r="A35" s="26" t="s">
        <v>16</v>
      </c>
      <c r="B35" s="27" t="n">
        <v>2318.5</v>
      </c>
      <c r="C35" s="28" t="n">
        <v>1235.2</v>
      </c>
      <c r="D35" s="29" t="n">
        <v>53.28</v>
      </c>
      <c r="E35" s="28" t="n">
        <v>1216.7</v>
      </c>
      <c r="F35" s="30" t="n">
        <v>52.48</v>
      </c>
      <c r="G35" s="9"/>
    </row>
    <row r="36" customFormat="false" ht="16.5" hidden="false" customHeight="true" outlineLevel="0" collapsed="false">
      <c r="A36" s="26" t="s">
        <v>17</v>
      </c>
      <c r="B36" s="27" t="n">
        <v>1639</v>
      </c>
      <c r="C36" s="28" t="n">
        <v>853.8</v>
      </c>
      <c r="D36" s="29" t="n">
        <v>52.09</v>
      </c>
      <c r="E36" s="28" t="n">
        <v>841.2</v>
      </c>
      <c r="F36" s="30" t="n">
        <v>51.33</v>
      </c>
      <c r="G36" s="9"/>
    </row>
    <row r="37" customFormat="false" ht="16.5" hidden="false" customHeight="true" outlineLevel="0" collapsed="false">
      <c r="A37" s="26" t="s">
        <v>18</v>
      </c>
      <c r="B37" s="27" t="n">
        <v>1729.1</v>
      </c>
      <c r="C37" s="28" t="n">
        <v>938.9</v>
      </c>
      <c r="D37" s="29" t="n">
        <v>54.3</v>
      </c>
      <c r="E37" s="28" t="n">
        <v>925.9</v>
      </c>
      <c r="F37" s="30" t="n">
        <v>53.55</v>
      </c>
      <c r="G37" s="9"/>
    </row>
    <row r="38" customFormat="false" ht="16.5" hidden="false" customHeight="true" outlineLevel="0" collapsed="false">
      <c r="A38" s="26" t="s">
        <v>19</v>
      </c>
      <c r="B38" s="27" t="n">
        <v>802</v>
      </c>
      <c r="C38" s="28" t="n">
        <v>396.3</v>
      </c>
      <c r="D38" s="29" t="n">
        <v>49.41</v>
      </c>
      <c r="E38" s="28" t="n">
        <v>390.2</v>
      </c>
      <c r="F38" s="30" t="n">
        <v>48.66</v>
      </c>
      <c r="G38" s="9"/>
    </row>
    <row r="39" customFormat="false" ht="16.5" hidden="false" customHeight="true" outlineLevel="0" collapsed="false">
      <c r="A39" s="26" t="s">
        <v>20</v>
      </c>
      <c r="B39" s="27" t="n">
        <v>2017.3</v>
      </c>
      <c r="C39" s="28" t="n">
        <v>1149.4</v>
      </c>
      <c r="D39" s="29" t="n">
        <v>56.98</v>
      </c>
      <c r="E39" s="28" t="n">
        <v>1131.7</v>
      </c>
      <c r="F39" s="30" t="n">
        <v>56.1</v>
      </c>
      <c r="G39" s="9"/>
    </row>
    <row r="40" customFormat="false" ht="16.5" hidden="false" customHeight="true" outlineLevel="0" collapsed="false">
      <c r="A40" s="26" t="s">
        <v>21</v>
      </c>
      <c r="B40" s="27" t="n">
        <v>2648.4</v>
      </c>
      <c r="C40" s="28" t="n">
        <v>1559.3</v>
      </c>
      <c r="D40" s="29" t="n">
        <v>58.88</v>
      </c>
      <c r="E40" s="28" t="n">
        <v>1538.3</v>
      </c>
      <c r="F40" s="30" t="n">
        <v>58.08</v>
      </c>
      <c r="G40" s="9"/>
    </row>
    <row r="41" customFormat="false" ht="16.5" hidden="false" customHeight="true" outlineLevel="0" collapsed="false">
      <c r="A41" s="26" t="s">
        <v>22</v>
      </c>
      <c r="B41" s="27" t="n">
        <v>4457.1</v>
      </c>
      <c r="C41" s="28" t="n">
        <v>2744.7</v>
      </c>
      <c r="D41" s="29" t="n">
        <v>61.58</v>
      </c>
      <c r="E41" s="28" t="n">
        <v>2704.6</v>
      </c>
      <c r="F41" s="30" t="n">
        <v>60.68</v>
      </c>
      <c r="G41" s="9"/>
    </row>
    <row r="42" customFormat="false" ht="16.5" hidden="false" customHeight="true" outlineLevel="0" collapsed="false">
      <c r="A42" s="26" t="s">
        <v>23</v>
      </c>
      <c r="B42" s="27" t="n">
        <v>810.3</v>
      </c>
      <c r="C42" s="28" t="n">
        <v>383</v>
      </c>
      <c r="D42" s="29" t="n">
        <v>47.27</v>
      </c>
      <c r="E42" s="28" t="n">
        <v>376.9</v>
      </c>
      <c r="F42" s="30" t="n">
        <v>46.51</v>
      </c>
      <c r="G42" s="9"/>
    </row>
    <row r="43" customFormat="false" ht="16.5" hidden="false" customHeight="true" outlineLevel="0" collapsed="false">
      <c r="A43" s="26" t="s">
        <v>24</v>
      </c>
      <c r="B43" s="27" t="n">
        <v>1695.1</v>
      </c>
      <c r="C43" s="28" t="n">
        <v>943.4</v>
      </c>
      <c r="D43" s="29" t="n">
        <v>55.65</v>
      </c>
      <c r="E43" s="28" t="n">
        <v>932</v>
      </c>
      <c r="F43" s="30" t="n">
        <v>54.98</v>
      </c>
      <c r="G43" s="9"/>
    </row>
    <row r="44" customFormat="false" ht="16.5" hidden="false" customHeight="true" outlineLevel="0" collapsed="false">
      <c r="A44" s="26" t="s">
        <v>25</v>
      </c>
      <c r="B44" s="27" t="n">
        <v>947.5</v>
      </c>
      <c r="C44" s="28" t="n">
        <v>497.3</v>
      </c>
      <c r="D44" s="29" t="n">
        <v>52.49</v>
      </c>
      <c r="E44" s="28" t="n">
        <v>490.1</v>
      </c>
      <c r="F44" s="30" t="n">
        <v>51.72</v>
      </c>
      <c r="G44" s="9"/>
    </row>
    <row r="45" customFormat="false" ht="16.5" hidden="false" customHeight="true" outlineLevel="0" collapsed="false">
      <c r="A45" s="26" t="s">
        <v>26</v>
      </c>
      <c r="B45" s="27" t="n">
        <v>1771.3</v>
      </c>
      <c r="C45" s="28" t="n">
        <v>1004.7</v>
      </c>
      <c r="D45" s="29" t="n">
        <v>56.72</v>
      </c>
      <c r="E45" s="28" t="n">
        <v>989.3</v>
      </c>
      <c r="F45" s="30" t="n">
        <v>55.85</v>
      </c>
      <c r="G45" s="9"/>
    </row>
    <row r="46" customFormat="false" ht="16.5" hidden="false" customHeight="true" outlineLevel="0" collapsed="false">
      <c r="A46" s="26" t="s">
        <v>27</v>
      </c>
      <c r="B46" s="27" t="n">
        <v>3632.9</v>
      </c>
      <c r="C46" s="28" t="n">
        <v>2002.7</v>
      </c>
      <c r="D46" s="29" t="n">
        <v>55.13</v>
      </c>
      <c r="E46" s="28" t="n">
        <v>1970.6</v>
      </c>
      <c r="F46" s="30" t="n">
        <v>54.24</v>
      </c>
      <c r="G46" s="9"/>
    </row>
    <row r="47" customFormat="false" ht="16.5" hidden="false" customHeight="true" outlineLevel="0" collapsed="false">
      <c r="A47" s="26" t="s">
        <v>28</v>
      </c>
      <c r="B47" s="27" t="n">
        <v>1031.9</v>
      </c>
      <c r="C47" s="28" t="n">
        <v>539.2</v>
      </c>
      <c r="D47" s="29" t="n">
        <v>52.25</v>
      </c>
      <c r="E47" s="28" t="n">
        <v>531.6</v>
      </c>
      <c r="F47" s="30" t="n">
        <v>51.51</v>
      </c>
      <c r="G47" s="9"/>
    </row>
    <row r="48" customFormat="false" ht="16.5" hidden="false" customHeight="true" outlineLevel="0" collapsed="false">
      <c r="A48" s="26" t="s">
        <v>29</v>
      </c>
      <c r="B48" s="27" t="n">
        <v>1140.1</v>
      </c>
      <c r="C48" s="28" t="n">
        <v>548.2</v>
      </c>
      <c r="D48" s="29" t="n">
        <v>48.09</v>
      </c>
      <c r="E48" s="28" t="n">
        <v>540.1</v>
      </c>
      <c r="F48" s="30" t="n">
        <v>47.37</v>
      </c>
      <c r="G48" s="9"/>
    </row>
    <row r="49" customFormat="false" ht="16.5" hidden="false" customHeight="true" outlineLevel="0" collapsed="false">
      <c r="A49" s="26" t="s">
        <v>30</v>
      </c>
      <c r="B49" s="27" t="n">
        <v>2717.1</v>
      </c>
      <c r="C49" s="28" t="n">
        <v>1506.9</v>
      </c>
      <c r="D49" s="29" t="n">
        <v>55.46</v>
      </c>
      <c r="E49" s="28" t="n">
        <v>1484.6</v>
      </c>
      <c r="F49" s="30" t="n">
        <v>54.64</v>
      </c>
      <c r="G49" s="9"/>
    </row>
    <row r="50" customFormat="false" ht="16.5" hidden="false" customHeight="true" outlineLevel="0" collapsed="false">
      <c r="A50" s="26" t="s">
        <v>31</v>
      </c>
      <c r="B50" s="27" t="n">
        <v>1351.6</v>
      </c>
      <c r="C50" s="28" t="n">
        <v>690</v>
      </c>
      <c r="D50" s="29" t="n">
        <v>51.05</v>
      </c>
      <c r="E50" s="28" t="n">
        <v>679.2</v>
      </c>
      <c r="F50" s="30" t="n">
        <v>50.25</v>
      </c>
      <c r="G50" s="9"/>
    </row>
    <row r="51" customFormat="false" ht="18" hidden="false" customHeight="true" outlineLevel="0" collapsed="false">
      <c r="A51" s="8" t="s">
        <v>33</v>
      </c>
      <c r="B51" s="8"/>
      <c r="C51" s="8"/>
      <c r="D51" s="8"/>
      <c r="E51" s="8"/>
      <c r="F51" s="8"/>
    </row>
    <row r="52" customFormat="false" ht="18.75" hidden="false" customHeight="true" outlineLevel="0" collapsed="false">
      <c r="A52" s="31" t="s">
        <v>34</v>
      </c>
      <c r="B52" s="32"/>
      <c r="C52" s="33"/>
      <c r="D52" s="33"/>
      <c r="E52" s="33"/>
    </row>
  </sheetData>
  <mergeCells count="10">
    <mergeCell ref="A4:F5"/>
    <mergeCell ref="A6:F7"/>
    <mergeCell ref="A12:A14"/>
    <mergeCell ref="B12:B14"/>
    <mergeCell ref="C12:F12"/>
    <mergeCell ref="C13:D13"/>
    <mergeCell ref="E13:F13"/>
    <mergeCell ref="A15:F15"/>
    <mergeCell ref="A33:F33"/>
    <mergeCell ref="A51:F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47" width="24.15"/>
    <col collapsed="false" customWidth="true" hidden="false" outlineLevel="0" max="2" min="2" style="247" width="11.15"/>
    <col collapsed="false" customWidth="true" hidden="false" outlineLevel="0" max="3" min="3" style="247" width="11.82"/>
    <col collapsed="false" customWidth="true" hidden="false" outlineLevel="0" max="4" min="4" style="247" width="12.49"/>
    <col collapsed="false" customWidth="true" hidden="false" outlineLevel="0" max="7" min="5" style="247" width="10.99"/>
    <col collapsed="false" customWidth="true" hidden="false" outlineLevel="0" max="8" min="8" style="248" width="13.82"/>
    <col collapsed="false" customWidth="false" hidden="false" outlineLevel="0" max="257" min="9" style="247" width="9.32"/>
  </cols>
  <sheetData>
    <row r="1" s="216" customFormat="true" ht="15" hidden="false" customHeight="false" outlineLevel="0" collapsed="false">
      <c r="A1" s="215" t="s">
        <v>120</v>
      </c>
      <c r="H1" s="217"/>
    </row>
    <row r="2" s="216" customFormat="true" ht="15" hidden="false" customHeight="false" outlineLevel="0" collapsed="false">
      <c r="A2" s="249" t="s">
        <v>121</v>
      </c>
      <c r="H2" s="217"/>
    </row>
    <row r="3" s="216" customFormat="true" ht="15" hidden="false" customHeight="false" outlineLevel="0" collapsed="false">
      <c r="A3" s="219" t="s">
        <v>103</v>
      </c>
      <c r="H3" s="217"/>
    </row>
    <row r="4" s="216" customFormat="true" ht="15" hidden="false" customHeight="false" outlineLevel="0" collapsed="false">
      <c r="A4" s="221" t="s">
        <v>104</v>
      </c>
      <c r="H4" s="217"/>
    </row>
    <row r="5" s="216" customFormat="true" ht="15" hidden="false" customHeight="false" outlineLevel="0" collapsed="false">
      <c r="A5" s="221" t="s">
        <v>122</v>
      </c>
      <c r="H5" s="217"/>
    </row>
    <row r="6" s="216" customFormat="true" ht="15" hidden="false" customHeight="false" outlineLevel="0" collapsed="false">
      <c r="A6" s="221" t="s">
        <v>106</v>
      </c>
      <c r="H6" s="217"/>
    </row>
    <row r="7" s="251" customFormat="true" ht="9.75" hidden="false" customHeight="true" outlineLevel="0" collapsed="false">
      <c r="A7" s="250"/>
      <c r="B7" s="250"/>
      <c r="C7" s="250"/>
      <c r="D7" s="250"/>
      <c r="E7" s="250"/>
      <c r="F7" s="250"/>
      <c r="G7" s="250"/>
      <c r="H7" s="250"/>
    </row>
    <row r="8" s="251" customFormat="true" ht="33.75" hidden="false" customHeight="true" outlineLevel="0" collapsed="false">
      <c r="A8" s="223" t="s">
        <v>107</v>
      </c>
      <c r="B8" s="224" t="s">
        <v>108</v>
      </c>
      <c r="C8" s="225" t="s">
        <v>109</v>
      </c>
      <c r="D8" s="226" t="s">
        <v>110</v>
      </c>
      <c r="E8" s="226"/>
      <c r="F8" s="226"/>
      <c r="G8" s="226"/>
      <c r="H8" s="226"/>
    </row>
    <row r="9" s="251" customFormat="true" ht="56.25" hidden="false" customHeight="true" outlineLevel="0" collapsed="false">
      <c r="A9" s="223"/>
      <c r="B9" s="224"/>
      <c r="C9" s="225"/>
      <c r="D9" s="252" t="s">
        <v>123</v>
      </c>
      <c r="E9" s="227" t="s">
        <v>112</v>
      </c>
      <c r="F9" s="227" t="s">
        <v>113</v>
      </c>
      <c r="G9" s="227" t="s">
        <v>114</v>
      </c>
      <c r="H9" s="228" t="s">
        <v>115</v>
      </c>
    </row>
    <row r="10" s="254" customFormat="true" ht="33.75" hidden="false" customHeight="true" outlineLevel="0" collapsed="false">
      <c r="A10" s="253" t="s">
        <v>124</v>
      </c>
      <c r="B10" s="253"/>
      <c r="C10" s="253"/>
      <c r="D10" s="253"/>
      <c r="E10" s="253"/>
      <c r="F10" s="253"/>
      <c r="G10" s="253"/>
      <c r="H10" s="253"/>
    </row>
    <row r="11" s="256" customFormat="true" ht="14.45" hidden="false" customHeight="true" outlineLevel="0" collapsed="false">
      <c r="A11" s="230" t="s">
        <v>58</v>
      </c>
      <c r="B11" s="231" t="n">
        <v>6236</v>
      </c>
      <c r="C11" s="156" t="n">
        <v>1299</v>
      </c>
      <c r="D11" s="255" t="n">
        <v>136</v>
      </c>
      <c r="E11" s="156" t="n">
        <v>864</v>
      </c>
      <c r="F11" s="156" t="n">
        <v>1322</v>
      </c>
      <c r="G11" s="232" t="n">
        <v>2449</v>
      </c>
      <c r="H11" s="232" t="n">
        <v>1465</v>
      </c>
    </row>
    <row r="12" customFormat="false" ht="14.45" hidden="false" customHeight="true" outlineLevel="0" collapsed="false">
      <c r="A12" s="235" t="s">
        <v>16</v>
      </c>
      <c r="B12" s="236" t="n">
        <v>506</v>
      </c>
      <c r="C12" s="237" t="n">
        <v>131</v>
      </c>
      <c r="D12" s="257" t="n">
        <v>9</v>
      </c>
      <c r="E12" s="237" t="n">
        <v>68</v>
      </c>
      <c r="F12" s="237" t="n">
        <v>114</v>
      </c>
      <c r="G12" s="238" t="n">
        <v>193</v>
      </c>
      <c r="H12" s="238" t="n">
        <v>122</v>
      </c>
    </row>
    <row r="13" customFormat="false" ht="14.45" hidden="false" customHeight="true" outlineLevel="0" collapsed="false">
      <c r="A13" s="239" t="s">
        <v>17</v>
      </c>
      <c r="B13" s="236" t="n">
        <v>360</v>
      </c>
      <c r="C13" s="237" t="n">
        <v>90</v>
      </c>
      <c r="D13" s="257" t="n">
        <v>5</v>
      </c>
      <c r="E13" s="237" t="n">
        <v>47</v>
      </c>
      <c r="F13" s="237" t="n">
        <v>78</v>
      </c>
      <c r="G13" s="238" t="n">
        <v>151</v>
      </c>
      <c r="H13" s="238" t="n">
        <v>79</v>
      </c>
    </row>
    <row r="14" customFormat="false" ht="14.45" hidden="false" customHeight="true" outlineLevel="0" collapsed="false">
      <c r="A14" s="235" t="s">
        <v>18</v>
      </c>
      <c r="B14" s="236" t="n">
        <v>403</v>
      </c>
      <c r="C14" s="237" t="n">
        <v>70</v>
      </c>
      <c r="D14" s="257" t="n">
        <v>7</v>
      </c>
      <c r="E14" s="237" t="n">
        <v>61</v>
      </c>
      <c r="F14" s="237" t="n">
        <v>71</v>
      </c>
      <c r="G14" s="238" t="n">
        <v>189</v>
      </c>
      <c r="H14" s="238" t="n">
        <v>75</v>
      </c>
    </row>
    <row r="15" customFormat="false" ht="14.45" hidden="false" customHeight="true" outlineLevel="0" collapsed="false">
      <c r="A15" s="235" t="s">
        <v>19</v>
      </c>
      <c r="B15" s="236" t="n">
        <v>217</v>
      </c>
      <c r="C15" s="237" t="n">
        <v>41</v>
      </c>
      <c r="D15" s="257" t="n">
        <v>5</v>
      </c>
      <c r="E15" s="237" t="n">
        <v>23</v>
      </c>
      <c r="F15" s="237" t="n">
        <v>49</v>
      </c>
      <c r="G15" s="238" t="n">
        <v>78</v>
      </c>
      <c r="H15" s="238" t="n">
        <v>62</v>
      </c>
    </row>
    <row r="16" customFormat="false" ht="14.45" hidden="false" customHeight="true" outlineLevel="0" collapsed="false">
      <c r="A16" s="235" t="s">
        <v>20</v>
      </c>
      <c r="B16" s="236" t="n">
        <v>415</v>
      </c>
      <c r="C16" s="237" t="n">
        <v>85</v>
      </c>
      <c r="D16" s="257" t="n">
        <v>13</v>
      </c>
      <c r="E16" s="237" t="n">
        <v>95</v>
      </c>
      <c r="F16" s="237" t="n">
        <v>92</v>
      </c>
      <c r="G16" s="238" t="n">
        <v>143</v>
      </c>
      <c r="H16" s="238" t="n">
        <v>72</v>
      </c>
    </row>
    <row r="17" customFormat="false" ht="14.45" hidden="false" customHeight="true" outlineLevel="0" collapsed="false">
      <c r="A17" s="235" t="s">
        <v>21</v>
      </c>
      <c r="B17" s="236" t="n">
        <v>448</v>
      </c>
      <c r="C17" s="237" t="n">
        <v>84</v>
      </c>
      <c r="D17" s="257" t="n">
        <v>9</v>
      </c>
      <c r="E17" s="237" t="n">
        <v>58</v>
      </c>
      <c r="F17" s="237" t="n">
        <v>101</v>
      </c>
      <c r="G17" s="238" t="n">
        <v>179</v>
      </c>
      <c r="H17" s="238" t="n">
        <v>101</v>
      </c>
    </row>
    <row r="18" customFormat="false" ht="14.45" hidden="false" customHeight="true" outlineLevel="0" collapsed="false">
      <c r="A18" s="235" t="s">
        <v>22</v>
      </c>
      <c r="B18" s="236" t="n">
        <v>734</v>
      </c>
      <c r="C18" s="237" t="n">
        <v>176</v>
      </c>
      <c r="D18" s="257" t="n">
        <v>20</v>
      </c>
      <c r="E18" s="237" t="n">
        <v>94</v>
      </c>
      <c r="F18" s="237" t="n">
        <v>159</v>
      </c>
      <c r="G18" s="238" t="n">
        <v>284</v>
      </c>
      <c r="H18" s="238" t="n">
        <v>177</v>
      </c>
    </row>
    <row r="19" customFormat="false" ht="14.45" hidden="false" customHeight="true" outlineLevel="0" collapsed="false">
      <c r="A19" s="235" t="s">
        <v>23</v>
      </c>
      <c r="B19" s="236" t="n">
        <v>216</v>
      </c>
      <c r="C19" s="237" t="n">
        <v>44</v>
      </c>
      <c r="D19" s="257" t="n">
        <v>8</v>
      </c>
      <c r="E19" s="237" t="n">
        <v>29</v>
      </c>
      <c r="F19" s="237" t="n">
        <v>44</v>
      </c>
      <c r="G19" s="238" t="n">
        <v>76</v>
      </c>
      <c r="H19" s="238" t="n">
        <v>59</v>
      </c>
    </row>
    <row r="20" customFormat="false" ht="14.45" hidden="false" customHeight="true" outlineLevel="0" collapsed="false">
      <c r="A20" s="235" t="s">
        <v>24</v>
      </c>
      <c r="B20" s="236" t="n">
        <v>429</v>
      </c>
      <c r="C20" s="237" t="n">
        <v>64</v>
      </c>
      <c r="D20" s="257" t="n">
        <v>8</v>
      </c>
      <c r="E20" s="237" t="n">
        <v>47</v>
      </c>
      <c r="F20" s="237" t="n">
        <v>92</v>
      </c>
      <c r="G20" s="238" t="n">
        <v>196</v>
      </c>
      <c r="H20" s="238" t="n">
        <v>86</v>
      </c>
    </row>
    <row r="21" customFormat="false" ht="14.45" hidden="false" customHeight="true" outlineLevel="0" collapsed="false">
      <c r="A21" s="235" t="s">
        <v>25</v>
      </c>
      <c r="B21" s="236" t="n">
        <v>246</v>
      </c>
      <c r="C21" s="237" t="n">
        <v>44</v>
      </c>
      <c r="D21" s="257" t="n">
        <v>2</v>
      </c>
      <c r="E21" s="237" t="n">
        <v>34</v>
      </c>
      <c r="F21" s="237" t="n">
        <v>53</v>
      </c>
      <c r="G21" s="238" t="n">
        <v>101</v>
      </c>
      <c r="H21" s="238" t="n">
        <v>56</v>
      </c>
    </row>
    <row r="22" customFormat="false" ht="14.45" hidden="false" customHeight="true" outlineLevel="0" collapsed="false">
      <c r="A22" s="235" t="s">
        <v>26</v>
      </c>
      <c r="B22" s="236" t="n">
        <v>332</v>
      </c>
      <c r="C22" s="237" t="n">
        <v>62</v>
      </c>
      <c r="D22" s="257" t="n">
        <v>4</v>
      </c>
      <c r="E22" s="237" t="n">
        <v>41</v>
      </c>
      <c r="F22" s="237" t="n">
        <v>74</v>
      </c>
      <c r="G22" s="238" t="n">
        <v>126</v>
      </c>
      <c r="H22" s="238" t="n">
        <v>87</v>
      </c>
    </row>
    <row r="23" customFormat="false" ht="14.45" hidden="false" customHeight="true" outlineLevel="0" collapsed="false">
      <c r="A23" s="235" t="s">
        <v>27</v>
      </c>
      <c r="B23" s="236" t="n">
        <v>392</v>
      </c>
      <c r="C23" s="237" t="n">
        <v>97</v>
      </c>
      <c r="D23" s="257" t="n">
        <v>8</v>
      </c>
      <c r="E23" s="237" t="n">
        <v>60</v>
      </c>
      <c r="F23" s="237" t="n">
        <v>89</v>
      </c>
      <c r="G23" s="238" t="n">
        <v>141</v>
      </c>
      <c r="H23" s="238" t="n">
        <v>94</v>
      </c>
    </row>
    <row r="24" customFormat="false" ht="14.45" hidden="false" customHeight="true" outlineLevel="0" collapsed="false">
      <c r="A24" s="235" t="s">
        <v>28</v>
      </c>
      <c r="B24" s="236" t="n">
        <v>258</v>
      </c>
      <c r="C24" s="237" t="n">
        <v>45</v>
      </c>
      <c r="D24" s="257" t="n">
        <v>4</v>
      </c>
      <c r="E24" s="237" t="n">
        <v>28</v>
      </c>
      <c r="F24" s="237" t="n">
        <v>61</v>
      </c>
      <c r="G24" s="238" t="n">
        <v>100</v>
      </c>
      <c r="H24" s="238" t="n">
        <v>65</v>
      </c>
    </row>
    <row r="25" customFormat="false" ht="14.45" hidden="false" customHeight="true" outlineLevel="0" collapsed="false">
      <c r="A25" s="239" t="s">
        <v>29</v>
      </c>
      <c r="B25" s="236" t="n">
        <v>343</v>
      </c>
      <c r="C25" s="237" t="n">
        <v>76</v>
      </c>
      <c r="D25" s="257" t="n">
        <v>12</v>
      </c>
      <c r="E25" s="237" t="n">
        <v>54</v>
      </c>
      <c r="F25" s="237" t="n">
        <v>70</v>
      </c>
      <c r="G25" s="238" t="n">
        <v>137</v>
      </c>
      <c r="H25" s="238" t="n">
        <v>70</v>
      </c>
    </row>
    <row r="26" customFormat="false" ht="14.45" hidden="false" customHeight="true" outlineLevel="0" collapsed="false">
      <c r="A26" s="235" t="s">
        <v>30</v>
      </c>
      <c r="B26" s="236" t="n">
        <v>613</v>
      </c>
      <c r="C26" s="237" t="n">
        <v>111</v>
      </c>
      <c r="D26" s="257" t="n">
        <v>17</v>
      </c>
      <c r="E26" s="237" t="n">
        <v>81</v>
      </c>
      <c r="F26" s="237" t="n">
        <v>106</v>
      </c>
      <c r="G26" s="238" t="n">
        <v>229</v>
      </c>
      <c r="H26" s="238" t="n">
        <v>180</v>
      </c>
    </row>
    <row r="27" customFormat="false" ht="14.45" hidden="false" customHeight="true" outlineLevel="0" collapsed="false">
      <c r="A27" s="239" t="s">
        <v>31</v>
      </c>
      <c r="B27" s="236" t="n">
        <v>324</v>
      </c>
      <c r="C27" s="237" t="n">
        <v>79</v>
      </c>
      <c r="D27" s="257" t="n">
        <v>5</v>
      </c>
      <c r="E27" s="237" t="n">
        <v>44</v>
      </c>
      <c r="F27" s="237" t="n">
        <v>69</v>
      </c>
      <c r="G27" s="238" t="n">
        <v>126</v>
      </c>
      <c r="H27" s="238" t="n">
        <v>80</v>
      </c>
    </row>
    <row r="28" s="254" customFormat="true" ht="39.95" hidden="false" customHeight="true" outlineLevel="0" collapsed="false">
      <c r="A28" s="258" t="s">
        <v>125</v>
      </c>
      <c r="B28" s="258"/>
      <c r="C28" s="258"/>
      <c r="D28" s="258"/>
      <c r="E28" s="258"/>
      <c r="F28" s="258"/>
      <c r="G28" s="258"/>
      <c r="H28" s="258"/>
    </row>
    <row r="29" s="256" customFormat="true" ht="14.45" hidden="false" customHeight="true" outlineLevel="0" collapsed="false">
      <c r="A29" s="230" t="s">
        <v>126</v>
      </c>
      <c r="B29" s="259" t="n">
        <v>552</v>
      </c>
      <c r="C29" s="255" t="n">
        <v>131</v>
      </c>
      <c r="D29" s="255" t="n">
        <v>12</v>
      </c>
      <c r="E29" s="255" t="n">
        <v>74</v>
      </c>
      <c r="F29" s="255" t="n">
        <v>123</v>
      </c>
      <c r="G29" s="260" t="n">
        <v>215</v>
      </c>
      <c r="H29" s="260" t="n">
        <v>128</v>
      </c>
    </row>
    <row r="30" customFormat="false" ht="14.45" hidden="false" customHeight="true" outlineLevel="0" collapsed="false">
      <c r="A30" s="235" t="s">
        <v>16</v>
      </c>
      <c r="B30" s="261" t="n">
        <v>36</v>
      </c>
      <c r="C30" s="257" t="n">
        <v>8</v>
      </c>
      <c r="D30" s="262" t="n">
        <v>1</v>
      </c>
      <c r="E30" s="257" t="n">
        <v>8</v>
      </c>
      <c r="F30" s="257" t="n">
        <v>7</v>
      </c>
      <c r="G30" s="240" t="n">
        <v>9</v>
      </c>
      <c r="H30" s="240" t="n">
        <v>11</v>
      </c>
    </row>
    <row r="31" customFormat="false" ht="14.45" hidden="false" customHeight="true" outlineLevel="0" collapsed="false">
      <c r="A31" s="239" t="s">
        <v>17</v>
      </c>
      <c r="B31" s="261" t="n">
        <v>32</v>
      </c>
      <c r="C31" s="257" t="n">
        <v>5</v>
      </c>
      <c r="D31" s="262" t="s">
        <v>127</v>
      </c>
      <c r="E31" s="257" t="n">
        <v>2</v>
      </c>
      <c r="F31" s="257" t="n">
        <v>8</v>
      </c>
      <c r="G31" s="240" t="n">
        <v>15</v>
      </c>
      <c r="H31" s="240" t="n">
        <v>7</v>
      </c>
    </row>
    <row r="32" customFormat="false" ht="14.45" hidden="false" customHeight="true" outlineLevel="0" collapsed="false">
      <c r="A32" s="235" t="s">
        <v>18</v>
      </c>
      <c r="B32" s="261" t="n">
        <v>33</v>
      </c>
      <c r="C32" s="257" t="n">
        <v>8</v>
      </c>
      <c r="D32" s="262" t="n">
        <v>1</v>
      </c>
      <c r="E32" s="257" t="n">
        <v>3</v>
      </c>
      <c r="F32" s="257" t="n">
        <v>8</v>
      </c>
      <c r="G32" s="240" t="n">
        <v>16</v>
      </c>
      <c r="H32" s="240" t="n">
        <v>5</v>
      </c>
    </row>
    <row r="33" customFormat="false" ht="14.45" hidden="false" customHeight="true" outlineLevel="0" collapsed="false">
      <c r="A33" s="235" t="s">
        <v>19</v>
      </c>
      <c r="B33" s="261" t="n">
        <v>30</v>
      </c>
      <c r="C33" s="257" t="n">
        <v>7</v>
      </c>
      <c r="D33" s="262" t="n">
        <v>1</v>
      </c>
      <c r="E33" s="257" t="n">
        <v>2</v>
      </c>
      <c r="F33" s="257" t="n">
        <v>5</v>
      </c>
      <c r="G33" s="240" t="n">
        <v>15</v>
      </c>
      <c r="H33" s="240" t="n">
        <v>7</v>
      </c>
    </row>
    <row r="34" customFormat="false" ht="14.45" hidden="false" customHeight="true" outlineLevel="0" collapsed="false">
      <c r="A34" s="235" t="s">
        <v>20</v>
      </c>
      <c r="B34" s="261" t="n">
        <v>33</v>
      </c>
      <c r="C34" s="257" t="n">
        <v>10</v>
      </c>
      <c r="D34" s="257" t="n">
        <v>3</v>
      </c>
      <c r="E34" s="257" t="n">
        <v>5</v>
      </c>
      <c r="F34" s="257" t="n">
        <v>11</v>
      </c>
      <c r="G34" s="240" t="n">
        <v>8</v>
      </c>
      <c r="H34" s="240" t="n">
        <v>6</v>
      </c>
    </row>
    <row r="35" customFormat="false" ht="14.45" hidden="false" customHeight="true" outlineLevel="0" collapsed="false">
      <c r="A35" s="235" t="s">
        <v>21</v>
      </c>
      <c r="B35" s="261" t="n">
        <v>39</v>
      </c>
      <c r="C35" s="257" t="n">
        <v>8</v>
      </c>
      <c r="D35" s="257" t="s">
        <v>127</v>
      </c>
      <c r="E35" s="257" t="n">
        <v>4</v>
      </c>
      <c r="F35" s="257" t="n">
        <v>10</v>
      </c>
      <c r="G35" s="240" t="n">
        <v>14</v>
      </c>
      <c r="H35" s="240" t="n">
        <v>11</v>
      </c>
    </row>
    <row r="36" customFormat="false" ht="14.45" hidden="false" customHeight="true" outlineLevel="0" collapsed="false">
      <c r="A36" s="235" t="s">
        <v>22</v>
      </c>
      <c r="B36" s="261" t="n">
        <v>51</v>
      </c>
      <c r="C36" s="257" t="n">
        <v>21</v>
      </c>
      <c r="D36" s="257" t="n">
        <v>2</v>
      </c>
      <c r="E36" s="257" t="n">
        <v>14</v>
      </c>
      <c r="F36" s="257" t="n">
        <v>11</v>
      </c>
      <c r="G36" s="240" t="n">
        <v>15</v>
      </c>
      <c r="H36" s="240" t="n">
        <v>9</v>
      </c>
    </row>
    <row r="37" customFormat="false" ht="14.45" hidden="false" customHeight="true" outlineLevel="0" collapsed="false">
      <c r="A37" s="235" t="s">
        <v>23</v>
      </c>
      <c r="B37" s="261" t="n">
        <v>29</v>
      </c>
      <c r="C37" s="257" t="n">
        <v>4</v>
      </c>
      <c r="D37" s="262" t="s">
        <v>127</v>
      </c>
      <c r="E37" s="257" t="s">
        <v>127</v>
      </c>
      <c r="F37" s="257" t="n">
        <v>8</v>
      </c>
      <c r="G37" s="240" t="n">
        <v>15</v>
      </c>
      <c r="H37" s="240" t="n">
        <v>6</v>
      </c>
    </row>
    <row r="38" customFormat="false" ht="14.45" hidden="false" customHeight="true" outlineLevel="0" collapsed="false">
      <c r="A38" s="235" t="s">
        <v>24</v>
      </c>
      <c r="B38" s="261" t="n">
        <v>33</v>
      </c>
      <c r="C38" s="257" t="n">
        <v>9</v>
      </c>
      <c r="D38" s="262" t="s">
        <v>127</v>
      </c>
      <c r="E38" s="257" t="n">
        <v>4</v>
      </c>
      <c r="F38" s="257" t="n">
        <v>8</v>
      </c>
      <c r="G38" s="240" t="n">
        <v>12</v>
      </c>
      <c r="H38" s="240" t="n">
        <v>9</v>
      </c>
    </row>
    <row r="39" customFormat="false" ht="14.45" hidden="false" customHeight="true" outlineLevel="0" collapsed="false">
      <c r="A39" s="235" t="s">
        <v>25</v>
      </c>
      <c r="B39" s="261" t="n">
        <v>30</v>
      </c>
      <c r="C39" s="257" t="n">
        <v>5</v>
      </c>
      <c r="D39" s="257" t="n">
        <v>1</v>
      </c>
      <c r="E39" s="257" t="n">
        <v>6</v>
      </c>
      <c r="F39" s="257" t="n">
        <v>4</v>
      </c>
      <c r="G39" s="240" t="n">
        <v>14</v>
      </c>
      <c r="H39" s="240" t="n">
        <v>5</v>
      </c>
    </row>
    <row r="40" customFormat="false" ht="14.45" hidden="false" customHeight="true" outlineLevel="0" collapsed="false">
      <c r="A40" s="235" t="s">
        <v>26</v>
      </c>
      <c r="B40" s="261" t="n">
        <v>33</v>
      </c>
      <c r="C40" s="257" t="n">
        <v>5</v>
      </c>
      <c r="D40" s="262" t="n">
        <v>1</v>
      </c>
      <c r="E40" s="257" t="n">
        <v>1</v>
      </c>
      <c r="F40" s="257" t="n">
        <v>5</v>
      </c>
      <c r="G40" s="240" t="n">
        <v>17</v>
      </c>
      <c r="H40" s="240" t="n">
        <v>9</v>
      </c>
    </row>
    <row r="41" customFormat="false" ht="14.45" hidden="false" customHeight="true" outlineLevel="0" collapsed="false">
      <c r="A41" s="235" t="s">
        <v>27</v>
      </c>
      <c r="B41" s="261" t="n">
        <v>45</v>
      </c>
      <c r="C41" s="257" t="n">
        <v>13</v>
      </c>
      <c r="D41" s="262" t="n">
        <v>1</v>
      </c>
      <c r="E41" s="257" t="n">
        <v>5</v>
      </c>
      <c r="F41" s="257" t="n">
        <v>14</v>
      </c>
      <c r="G41" s="240" t="n">
        <v>15</v>
      </c>
      <c r="H41" s="240" t="n">
        <v>10</v>
      </c>
    </row>
    <row r="42" customFormat="false" ht="14.45" hidden="false" customHeight="true" outlineLevel="0" collapsed="false">
      <c r="A42" s="235" t="s">
        <v>28</v>
      </c>
      <c r="B42" s="261" t="n">
        <v>30</v>
      </c>
      <c r="C42" s="257" t="n">
        <v>3</v>
      </c>
      <c r="D42" s="262" t="s">
        <v>127</v>
      </c>
      <c r="E42" s="257" t="n">
        <v>5</v>
      </c>
      <c r="F42" s="257" t="n">
        <v>7</v>
      </c>
      <c r="G42" s="240" t="n">
        <v>11</v>
      </c>
      <c r="H42" s="240" t="n">
        <v>7</v>
      </c>
    </row>
    <row r="43" customFormat="false" ht="14.45" hidden="false" customHeight="true" outlineLevel="0" collapsed="false">
      <c r="A43" s="239" t="s">
        <v>29</v>
      </c>
      <c r="B43" s="261" t="n">
        <v>30</v>
      </c>
      <c r="C43" s="257" t="n">
        <v>8</v>
      </c>
      <c r="D43" s="262" t="s">
        <v>127</v>
      </c>
      <c r="E43" s="257" t="n">
        <v>6</v>
      </c>
      <c r="F43" s="262" t="n">
        <v>2</v>
      </c>
      <c r="G43" s="240" t="n">
        <v>13</v>
      </c>
      <c r="H43" s="240" t="n">
        <v>9</v>
      </c>
    </row>
    <row r="44" customFormat="false" ht="14.45" hidden="false" customHeight="true" outlineLevel="0" collapsed="false">
      <c r="A44" s="235" t="s">
        <v>30</v>
      </c>
      <c r="B44" s="261" t="n">
        <v>39</v>
      </c>
      <c r="C44" s="257" t="n">
        <v>10</v>
      </c>
      <c r="D44" s="257" t="s">
        <v>127</v>
      </c>
      <c r="E44" s="257" t="n">
        <v>5</v>
      </c>
      <c r="F44" s="257" t="n">
        <v>5</v>
      </c>
      <c r="G44" s="240" t="n">
        <v>19</v>
      </c>
      <c r="H44" s="240" t="n">
        <v>10</v>
      </c>
    </row>
    <row r="45" customFormat="false" ht="14.45" hidden="false" customHeight="true" outlineLevel="0" collapsed="false">
      <c r="A45" s="239" t="s">
        <v>31</v>
      </c>
      <c r="B45" s="261" t="n">
        <v>29</v>
      </c>
      <c r="C45" s="257" t="n">
        <v>7</v>
      </c>
      <c r="D45" s="262" t="n">
        <v>1</v>
      </c>
      <c r="E45" s="257" t="n">
        <v>4</v>
      </c>
      <c r="F45" s="257" t="n">
        <v>10</v>
      </c>
      <c r="G45" s="240" t="n">
        <v>7</v>
      </c>
      <c r="H45" s="240" t="n">
        <v>7</v>
      </c>
    </row>
    <row r="46" customFormat="false" ht="12.75" hidden="false" customHeight="false" outlineLevel="0" collapsed="false">
      <c r="B46" s="263"/>
      <c r="C46" s="263"/>
      <c r="D46" s="263"/>
      <c r="E46" s="263"/>
      <c r="F46" s="263"/>
      <c r="G46" s="263"/>
      <c r="H46" s="263"/>
    </row>
    <row r="47" customFormat="false" ht="12.75" hidden="false" customHeight="false" outlineLevel="0" collapsed="false">
      <c r="A47" s="145"/>
      <c r="B47" s="264"/>
      <c r="C47" s="264"/>
      <c r="D47" s="264"/>
      <c r="E47" s="264"/>
      <c r="F47" s="264"/>
      <c r="G47" s="264"/>
      <c r="H47" s="265"/>
    </row>
  </sheetData>
  <mergeCells count="6">
    <mergeCell ref="A8:A9"/>
    <mergeCell ref="B8:B9"/>
    <mergeCell ref="C8:C9"/>
    <mergeCell ref="D8:H8"/>
    <mergeCell ref="A10:H10"/>
    <mergeCell ref="A28:H28"/>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66" width="21.49"/>
    <col collapsed="false" customWidth="true" hidden="false" outlineLevel="0" max="6" min="2" style="266" width="17.49"/>
    <col collapsed="false" customWidth="false" hidden="false" outlineLevel="0" max="10" min="7" style="266" width="9.32"/>
    <col collapsed="false" customWidth="true" hidden="false" outlineLevel="0" max="11" min="11" style="266" width="9.99"/>
    <col collapsed="false" customWidth="false" hidden="false" outlineLevel="0" max="257" min="12" style="266" width="9.32"/>
  </cols>
  <sheetData>
    <row r="1" s="268" customFormat="true" ht="15" hidden="false" customHeight="false" outlineLevel="0" collapsed="false">
      <c r="A1" s="267" t="s">
        <v>128</v>
      </c>
    </row>
    <row r="2" s="268" customFormat="true" ht="15" hidden="false" customHeight="false" outlineLevel="0" collapsed="false">
      <c r="A2" s="269" t="s">
        <v>129</v>
      </c>
    </row>
    <row r="3" s="268" customFormat="true" ht="15" hidden="false" customHeight="false" outlineLevel="0" collapsed="false">
      <c r="A3" s="270" t="s">
        <v>103</v>
      </c>
    </row>
    <row r="4" s="268" customFormat="true" ht="15" hidden="false" customHeight="false" outlineLevel="0" collapsed="false">
      <c r="A4" s="271" t="s">
        <v>130</v>
      </c>
    </row>
    <row r="5" s="268" customFormat="true" ht="15" hidden="false" customHeight="false" outlineLevel="0" collapsed="false">
      <c r="A5" s="271" t="s">
        <v>131</v>
      </c>
    </row>
    <row r="6" s="268" customFormat="true" ht="15" hidden="false" customHeight="false" outlineLevel="0" collapsed="false">
      <c r="A6" s="271" t="s">
        <v>106</v>
      </c>
    </row>
    <row r="7" s="268" customFormat="true" ht="9.75" hidden="false" customHeight="true" outlineLevel="0" collapsed="false">
      <c r="A7" s="272"/>
    </row>
    <row r="8" customFormat="false" ht="30.75" hidden="false" customHeight="true" outlineLevel="0" collapsed="false">
      <c r="A8" s="273" t="s">
        <v>49</v>
      </c>
      <c r="B8" s="274" t="s">
        <v>108</v>
      </c>
      <c r="C8" s="275" t="s">
        <v>132</v>
      </c>
      <c r="D8" s="275"/>
      <c r="E8" s="275"/>
      <c r="F8" s="275"/>
    </row>
    <row r="9" s="279" customFormat="true" ht="43.9" hidden="false" customHeight="true" outlineLevel="0" collapsed="false">
      <c r="A9" s="273"/>
      <c r="B9" s="274"/>
      <c r="C9" s="276" t="s">
        <v>133</v>
      </c>
      <c r="D9" s="276" t="s">
        <v>134</v>
      </c>
      <c r="E9" s="276" t="s">
        <v>135</v>
      </c>
      <c r="F9" s="277" t="s">
        <v>136</v>
      </c>
      <c r="G9" s="278"/>
    </row>
    <row r="10" s="279" customFormat="true" ht="39" hidden="false" customHeight="true" outlineLevel="0" collapsed="false">
      <c r="A10" s="273"/>
      <c r="B10" s="274"/>
      <c r="C10" s="276"/>
      <c r="D10" s="276"/>
      <c r="E10" s="276"/>
      <c r="F10" s="277"/>
      <c r="G10" s="278"/>
    </row>
    <row r="11" customFormat="false" ht="40.5" hidden="false" customHeight="true" outlineLevel="0" collapsed="false">
      <c r="A11" s="280" t="s">
        <v>137</v>
      </c>
      <c r="B11" s="280"/>
      <c r="C11" s="280"/>
      <c r="D11" s="280"/>
      <c r="E11" s="280"/>
      <c r="F11" s="280"/>
      <c r="G11" s="281"/>
    </row>
    <row r="12" s="284" customFormat="true" ht="14.1" hidden="false" customHeight="true" outlineLevel="0" collapsed="false">
      <c r="A12" s="282" t="s">
        <v>58</v>
      </c>
      <c r="B12" s="259" t="n">
        <v>37679</v>
      </c>
      <c r="C12" s="255" t="n">
        <v>13521</v>
      </c>
      <c r="D12" s="255" t="n">
        <v>15140</v>
      </c>
      <c r="E12" s="255" t="n">
        <v>7923</v>
      </c>
      <c r="F12" s="233" t="n">
        <v>1095</v>
      </c>
      <c r="G12" s="281"/>
      <c r="H12" s="283"/>
      <c r="I12" s="283"/>
      <c r="J12" s="283"/>
      <c r="K12" s="283"/>
      <c r="L12" s="283"/>
      <c r="M12" s="283"/>
      <c r="N12" s="283"/>
    </row>
    <row r="13" customFormat="false" ht="14.1" hidden="false" customHeight="true" outlineLevel="0" collapsed="false">
      <c r="A13" s="285" t="s">
        <v>16</v>
      </c>
      <c r="B13" s="261" t="n">
        <v>2636</v>
      </c>
      <c r="C13" s="257" t="n">
        <v>1055</v>
      </c>
      <c r="D13" s="257" t="n">
        <v>1125</v>
      </c>
      <c r="E13" s="257" t="n">
        <v>433</v>
      </c>
      <c r="F13" s="63" t="n">
        <v>23</v>
      </c>
      <c r="G13" s="281"/>
    </row>
    <row r="14" customFormat="false" ht="14.1" hidden="false" customHeight="true" outlineLevel="0" collapsed="false">
      <c r="A14" s="286" t="s">
        <v>17</v>
      </c>
      <c r="B14" s="261" t="n">
        <v>2142</v>
      </c>
      <c r="C14" s="257" t="n">
        <v>708</v>
      </c>
      <c r="D14" s="257" t="n">
        <v>821</v>
      </c>
      <c r="E14" s="257" t="n">
        <v>542</v>
      </c>
      <c r="F14" s="63" t="n">
        <v>71</v>
      </c>
      <c r="G14" s="281"/>
    </row>
    <row r="15" customFormat="false" ht="14.1" hidden="false" customHeight="true" outlineLevel="0" collapsed="false">
      <c r="A15" s="285" t="s">
        <v>18</v>
      </c>
      <c r="B15" s="261" t="n">
        <v>3183</v>
      </c>
      <c r="C15" s="257" t="n">
        <v>922</v>
      </c>
      <c r="D15" s="257" t="n">
        <v>1297</v>
      </c>
      <c r="E15" s="257" t="n">
        <v>844</v>
      </c>
      <c r="F15" s="63" t="n">
        <v>120</v>
      </c>
      <c r="G15" s="281"/>
    </row>
    <row r="16" customFormat="false" ht="14.1" hidden="false" customHeight="true" outlineLevel="0" collapsed="false">
      <c r="A16" s="285" t="s">
        <v>19</v>
      </c>
      <c r="B16" s="261" t="n">
        <v>1255</v>
      </c>
      <c r="C16" s="257" t="n">
        <v>488</v>
      </c>
      <c r="D16" s="257" t="n">
        <v>542</v>
      </c>
      <c r="E16" s="257" t="n">
        <v>202</v>
      </c>
      <c r="F16" s="63" t="n">
        <v>23</v>
      </c>
      <c r="G16" s="281"/>
    </row>
    <row r="17" customFormat="false" ht="14.1" hidden="false" customHeight="true" outlineLevel="0" collapsed="false">
      <c r="A17" s="285" t="s">
        <v>20</v>
      </c>
      <c r="B17" s="261" t="n">
        <v>2688</v>
      </c>
      <c r="C17" s="257" t="n">
        <v>888</v>
      </c>
      <c r="D17" s="257" t="n">
        <v>1073</v>
      </c>
      <c r="E17" s="257" t="n">
        <v>600</v>
      </c>
      <c r="F17" s="63" t="n">
        <v>127</v>
      </c>
      <c r="G17" s="281"/>
    </row>
    <row r="18" customFormat="false" ht="14.1" hidden="false" customHeight="true" outlineLevel="0" collapsed="false">
      <c r="A18" s="285" t="s">
        <v>21</v>
      </c>
      <c r="B18" s="261" t="n">
        <v>2843</v>
      </c>
      <c r="C18" s="257" t="n">
        <v>1003</v>
      </c>
      <c r="D18" s="257" t="n">
        <v>1134</v>
      </c>
      <c r="E18" s="257" t="n">
        <v>630</v>
      </c>
      <c r="F18" s="63" t="n">
        <v>76</v>
      </c>
      <c r="G18" s="281"/>
    </row>
    <row r="19" customFormat="false" ht="14.1" hidden="false" customHeight="true" outlineLevel="0" collapsed="false">
      <c r="A19" s="285" t="s">
        <v>22</v>
      </c>
      <c r="B19" s="261" t="n">
        <v>4814</v>
      </c>
      <c r="C19" s="257" t="n">
        <v>1593</v>
      </c>
      <c r="D19" s="257" t="n">
        <v>1974</v>
      </c>
      <c r="E19" s="257" t="n">
        <v>1109</v>
      </c>
      <c r="F19" s="63" t="n">
        <v>138</v>
      </c>
      <c r="G19" s="281"/>
    </row>
    <row r="20" customFormat="false" ht="14.1" hidden="false" customHeight="true" outlineLevel="0" collapsed="false">
      <c r="A20" s="285" t="s">
        <v>23</v>
      </c>
      <c r="B20" s="261" t="n">
        <v>1109</v>
      </c>
      <c r="C20" s="257" t="n">
        <v>444</v>
      </c>
      <c r="D20" s="257" t="n">
        <v>476</v>
      </c>
      <c r="E20" s="257" t="n">
        <v>179</v>
      </c>
      <c r="F20" s="63" t="n">
        <v>10</v>
      </c>
      <c r="G20" s="281"/>
    </row>
    <row r="21" customFormat="false" ht="14.1" hidden="false" customHeight="true" outlineLevel="0" collapsed="false">
      <c r="A21" s="285" t="s">
        <v>24</v>
      </c>
      <c r="B21" s="261" t="n">
        <v>2435</v>
      </c>
      <c r="C21" s="257" t="n">
        <v>870</v>
      </c>
      <c r="D21" s="257" t="n">
        <v>966</v>
      </c>
      <c r="E21" s="257" t="n">
        <v>541</v>
      </c>
      <c r="F21" s="63" t="n">
        <v>58</v>
      </c>
      <c r="G21" s="281"/>
    </row>
    <row r="22" customFormat="false" ht="14.1" hidden="false" customHeight="true" outlineLevel="0" collapsed="false">
      <c r="A22" s="285" t="s">
        <v>25</v>
      </c>
      <c r="B22" s="261" t="n">
        <v>1763</v>
      </c>
      <c r="C22" s="257" t="n">
        <v>528</v>
      </c>
      <c r="D22" s="257" t="n">
        <v>706</v>
      </c>
      <c r="E22" s="257" t="n">
        <v>395</v>
      </c>
      <c r="F22" s="63" t="n">
        <v>134</v>
      </c>
      <c r="G22" s="281"/>
    </row>
    <row r="23" customFormat="false" ht="14.1" hidden="false" customHeight="true" outlineLevel="0" collapsed="false">
      <c r="A23" s="285" t="s">
        <v>26</v>
      </c>
      <c r="B23" s="261" t="n">
        <v>1886</v>
      </c>
      <c r="C23" s="257" t="n">
        <v>706</v>
      </c>
      <c r="D23" s="257" t="n">
        <v>740</v>
      </c>
      <c r="E23" s="257" t="n">
        <v>384</v>
      </c>
      <c r="F23" s="63" t="n">
        <v>56</v>
      </c>
      <c r="G23" s="281"/>
    </row>
    <row r="24" customFormat="false" ht="14.1" hidden="false" customHeight="true" outlineLevel="0" collapsed="false">
      <c r="A24" s="285" t="s">
        <v>27</v>
      </c>
      <c r="B24" s="261" t="n">
        <v>2345</v>
      </c>
      <c r="C24" s="257" t="n">
        <v>1011</v>
      </c>
      <c r="D24" s="257" t="n">
        <v>906</v>
      </c>
      <c r="E24" s="257" t="n">
        <v>415</v>
      </c>
      <c r="F24" s="63" t="n">
        <v>13</v>
      </c>
      <c r="G24" s="281"/>
    </row>
    <row r="25" customFormat="false" ht="14.1" hidden="false" customHeight="true" outlineLevel="0" collapsed="false">
      <c r="A25" s="285" t="s">
        <v>28</v>
      </c>
      <c r="B25" s="261" t="n">
        <v>1573</v>
      </c>
      <c r="C25" s="257" t="n">
        <v>571</v>
      </c>
      <c r="D25" s="257" t="n">
        <v>618</v>
      </c>
      <c r="E25" s="257" t="n">
        <v>334</v>
      </c>
      <c r="F25" s="63" t="n">
        <v>50</v>
      </c>
      <c r="G25" s="281"/>
    </row>
    <row r="26" customFormat="false" ht="14.1" hidden="false" customHeight="true" outlineLevel="0" collapsed="false">
      <c r="A26" s="286" t="s">
        <v>29</v>
      </c>
      <c r="B26" s="261" t="n">
        <v>1784</v>
      </c>
      <c r="C26" s="257" t="n">
        <v>664</v>
      </c>
      <c r="D26" s="257" t="n">
        <v>742</v>
      </c>
      <c r="E26" s="257" t="n">
        <v>309</v>
      </c>
      <c r="F26" s="63" t="n">
        <v>69</v>
      </c>
      <c r="G26" s="281"/>
    </row>
    <row r="27" customFormat="false" ht="14.1" hidden="false" customHeight="true" outlineLevel="0" collapsed="false">
      <c r="A27" s="285" t="s">
        <v>30</v>
      </c>
      <c r="B27" s="261" t="n">
        <v>3488</v>
      </c>
      <c r="C27" s="257" t="n">
        <v>1339</v>
      </c>
      <c r="D27" s="257" t="n">
        <v>1322</v>
      </c>
      <c r="E27" s="257" t="n">
        <v>735</v>
      </c>
      <c r="F27" s="63" t="n">
        <v>92</v>
      </c>
      <c r="G27" s="281"/>
    </row>
    <row r="28" customFormat="false" ht="14.1" hidden="false" customHeight="true" outlineLevel="0" collapsed="false">
      <c r="A28" s="286" t="s">
        <v>31</v>
      </c>
      <c r="B28" s="261" t="n">
        <v>1735</v>
      </c>
      <c r="C28" s="257" t="n">
        <v>731</v>
      </c>
      <c r="D28" s="257" t="n">
        <v>698</v>
      </c>
      <c r="E28" s="257" t="n">
        <v>271</v>
      </c>
      <c r="F28" s="63" t="n">
        <v>35</v>
      </c>
      <c r="G28" s="281"/>
    </row>
    <row r="29" customFormat="false" ht="39" hidden="false" customHeight="true" outlineLevel="0" collapsed="false">
      <c r="A29" s="287" t="s">
        <v>138</v>
      </c>
      <c r="B29" s="287"/>
      <c r="C29" s="287"/>
      <c r="D29" s="287"/>
      <c r="E29" s="287"/>
      <c r="F29" s="287"/>
      <c r="G29" s="281"/>
    </row>
    <row r="30" s="284" customFormat="true" ht="14.1" hidden="false" customHeight="true" outlineLevel="0" collapsed="false">
      <c r="A30" s="282" t="s">
        <v>58</v>
      </c>
      <c r="B30" s="259" t="n">
        <v>2121</v>
      </c>
      <c r="C30" s="255" t="n">
        <v>1776</v>
      </c>
      <c r="D30" s="255" t="n">
        <v>298</v>
      </c>
      <c r="E30" s="288" t="n">
        <v>40</v>
      </c>
      <c r="F30" s="260" t="n">
        <v>7</v>
      </c>
      <c r="G30" s="281"/>
      <c r="H30" s="283"/>
      <c r="I30" s="283"/>
      <c r="J30" s="283"/>
      <c r="K30" s="283"/>
      <c r="L30" s="283"/>
      <c r="M30" s="283"/>
      <c r="N30" s="283"/>
    </row>
    <row r="31" customFormat="false" ht="14.1" hidden="false" customHeight="true" outlineLevel="0" collapsed="false">
      <c r="A31" s="285" t="s">
        <v>16</v>
      </c>
      <c r="B31" s="261" t="n">
        <v>108</v>
      </c>
      <c r="C31" s="257" t="n">
        <v>84</v>
      </c>
      <c r="D31" s="257" t="n">
        <v>20</v>
      </c>
      <c r="E31" s="289" t="n">
        <v>2</v>
      </c>
      <c r="F31" s="240" t="n">
        <v>2</v>
      </c>
      <c r="G31" s="281"/>
      <c r="H31" s="283"/>
    </row>
    <row r="32" customFormat="false" ht="14.1" hidden="false" customHeight="true" outlineLevel="0" collapsed="false">
      <c r="A32" s="286" t="s">
        <v>17</v>
      </c>
      <c r="B32" s="261" t="n">
        <v>100</v>
      </c>
      <c r="C32" s="257" t="n">
        <v>88</v>
      </c>
      <c r="D32" s="257" t="n">
        <v>10</v>
      </c>
      <c r="E32" s="289" t="n">
        <v>2</v>
      </c>
      <c r="F32" s="214" t="s">
        <v>127</v>
      </c>
      <c r="G32" s="281"/>
      <c r="H32" s="283"/>
    </row>
    <row r="33" customFormat="false" ht="14.1" hidden="false" customHeight="true" outlineLevel="0" collapsed="false">
      <c r="A33" s="285" t="s">
        <v>18</v>
      </c>
      <c r="B33" s="261" t="n">
        <v>99</v>
      </c>
      <c r="C33" s="257" t="n">
        <v>86</v>
      </c>
      <c r="D33" s="257" t="n">
        <v>12</v>
      </c>
      <c r="E33" s="289" t="n">
        <v>1</v>
      </c>
      <c r="F33" s="214" t="s">
        <v>127</v>
      </c>
      <c r="G33" s="281"/>
    </row>
    <row r="34" customFormat="false" ht="14.1" hidden="false" customHeight="true" outlineLevel="0" collapsed="false">
      <c r="A34" s="285" t="s">
        <v>19</v>
      </c>
      <c r="B34" s="261" t="n">
        <v>50</v>
      </c>
      <c r="C34" s="257" t="n">
        <v>45</v>
      </c>
      <c r="D34" s="257" t="n">
        <v>5</v>
      </c>
      <c r="E34" s="289" t="s">
        <v>127</v>
      </c>
      <c r="F34" s="214" t="s">
        <v>127</v>
      </c>
      <c r="G34" s="281"/>
    </row>
    <row r="35" customFormat="false" ht="14.1" hidden="false" customHeight="true" outlineLevel="0" collapsed="false">
      <c r="A35" s="285" t="s">
        <v>20</v>
      </c>
      <c r="B35" s="261" t="n">
        <v>84</v>
      </c>
      <c r="C35" s="257" t="n">
        <v>76</v>
      </c>
      <c r="D35" s="257" t="n">
        <v>8</v>
      </c>
      <c r="E35" s="290" t="s">
        <v>127</v>
      </c>
      <c r="F35" s="214" t="s">
        <v>127</v>
      </c>
      <c r="G35" s="281"/>
    </row>
    <row r="36" customFormat="false" ht="14.1" hidden="false" customHeight="true" outlineLevel="0" collapsed="false">
      <c r="A36" s="285" t="s">
        <v>21</v>
      </c>
      <c r="B36" s="261" t="n">
        <v>91</v>
      </c>
      <c r="C36" s="257" t="n">
        <v>78</v>
      </c>
      <c r="D36" s="257" t="n">
        <v>9</v>
      </c>
      <c r="E36" s="289" t="n">
        <v>4</v>
      </c>
      <c r="F36" s="214" t="s">
        <v>127</v>
      </c>
      <c r="G36" s="281"/>
    </row>
    <row r="37" customFormat="false" ht="14.1" hidden="false" customHeight="true" outlineLevel="0" collapsed="false">
      <c r="A37" s="285" t="s">
        <v>22</v>
      </c>
      <c r="B37" s="261" t="n">
        <v>573</v>
      </c>
      <c r="C37" s="257" t="n">
        <v>498</v>
      </c>
      <c r="D37" s="257" t="n">
        <v>68</v>
      </c>
      <c r="E37" s="289" t="n">
        <v>5</v>
      </c>
      <c r="F37" s="291" t="n">
        <v>2</v>
      </c>
      <c r="G37" s="281"/>
    </row>
    <row r="38" customFormat="false" ht="14.1" hidden="false" customHeight="true" outlineLevel="0" collapsed="false">
      <c r="A38" s="285" t="s">
        <v>23</v>
      </c>
      <c r="B38" s="261" t="n">
        <v>25</v>
      </c>
      <c r="C38" s="257" t="n">
        <v>20</v>
      </c>
      <c r="D38" s="257" t="n">
        <v>5</v>
      </c>
      <c r="E38" s="262" t="s">
        <v>127</v>
      </c>
      <c r="F38" s="214" t="s">
        <v>127</v>
      </c>
      <c r="G38" s="281"/>
    </row>
    <row r="39" customFormat="false" ht="14.1" hidden="false" customHeight="true" outlineLevel="0" collapsed="false">
      <c r="A39" s="285" t="s">
        <v>24</v>
      </c>
      <c r="B39" s="261" t="n">
        <v>90</v>
      </c>
      <c r="C39" s="257" t="n">
        <v>75</v>
      </c>
      <c r="D39" s="257" t="n">
        <v>12</v>
      </c>
      <c r="E39" s="289" t="n">
        <v>3</v>
      </c>
      <c r="F39" s="214" t="s">
        <v>127</v>
      </c>
      <c r="G39" s="281"/>
    </row>
    <row r="40" customFormat="false" ht="14.1" hidden="false" customHeight="true" outlineLevel="0" collapsed="false">
      <c r="A40" s="285" t="s">
        <v>25</v>
      </c>
      <c r="B40" s="261" t="n">
        <v>74</v>
      </c>
      <c r="C40" s="257" t="n">
        <v>64</v>
      </c>
      <c r="D40" s="257" t="n">
        <v>10</v>
      </c>
      <c r="E40" s="289" t="s">
        <v>139</v>
      </c>
      <c r="F40" s="214" t="s">
        <v>127</v>
      </c>
      <c r="G40" s="281"/>
    </row>
    <row r="41" customFormat="false" ht="14.1" hidden="false" customHeight="true" outlineLevel="0" collapsed="false">
      <c r="A41" s="285" t="s">
        <v>26</v>
      </c>
      <c r="B41" s="261" t="n">
        <v>105</v>
      </c>
      <c r="C41" s="257" t="n">
        <v>95</v>
      </c>
      <c r="D41" s="257" t="n">
        <v>9</v>
      </c>
      <c r="E41" s="262" t="s">
        <v>140</v>
      </c>
      <c r="F41" s="291" t="n">
        <v>1</v>
      </c>
      <c r="G41" s="281"/>
    </row>
    <row r="42" customFormat="false" ht="14.1" hidden="false" customHeight="true" outlineLevel="0" collapsed="false">
      <c r="A42" s="285" t="s">
        <v>27</v>
      </c>
      <c r="B42" s="261" t="n">
        <v>464</v>
      </c>
      <c r="C42" s="257" t="n">
        <v>339</v>
      </c>
      <c r="D42" s="257" t="n">
        <v>103</v>
      </c>
      <c r="E42" s="289" t="n">
        <v>21</v>
      </c>
      <c r="F42" s="240" t="n">
        <v>1</v>
      </c>
      <c r="G42" s="281"/>
    </row>
    <row r="43" customFormat="false" ht="14.1" hidden="false" customHeight="true" outlineLevel="0" collapsed="false">
      <c r="A43" s="285" t="s">
        <v>28</v>
      </c>
      <c r="B43" s="261" t="n">
        <v>25</v>
      </c>
      <c r="C43" s="257" t="n">
        <v>23</v>
      </c>
      <c r="D43" s="257" t="n">
        <v>2</v>
      </c>
      <c r="E43" s="262" t="s">
        <v>127</v>
      </c>
      <c r="F43" s="214" t="s">
        <v>127</v>
      </c>
      <c r="G43" s="281"/>
    </row>
    <row r="44" customFormat="false" ht="14.1" hidden="false" customHeight="true" outlineLevel="0" collapsed="false">
      <c r="A44" s="286" t="s">
        <v>29</v>
      </c>
      <c r="B44" s="261" t="n">
        <v>50</v>
      </c>
      <c r="C44" s="257" t="n">
        <v>47</v>
      </c>
      <c r="D44" s="257" t="n">
        <v>3</v>
      </c>
      <c r="E44" s="262" t="s">
        <v>127</v>
      </c>
      <c r="F44" s="214" t="s">
        <v>127</v>
      </c>
      <c r="G44" s="281"/>
    </row>
    <row r="45" customFormat="false" ht="14.1" hidden="false" customHeight="true" outlineLevel="0" collapsed="false">
      <c r="A45" s="285" t="s">
        <v>30</v>
      </c>
      <c r="B45" s="261" t="n">
        <v>106</v>
      </c>
      <c r="C45" s="257" t="n">
        <v>92</v>
      </c>
      <c r="D45" s="257" t="n">
        <v>12</v>
      </c>
      <c r="E45" s="290" t="n">
        <v>1</v>
      </c>
      <c r="F45" s="240" t="n">
        <v>1</v>
      </c>
      <c r="G45" s="281"/>
    </row>
    <row r="46" customFormat="false" ht="14.1" hidden="false" customHeight="true" outlineLevel="0" collapsed="false">
      <c r="A46" s="286" t="s">
        <v>31</v>
      </c>
      <c r="B46" s="261" t="n">
        <v>77</v>
      </c>
      <c r="C46" s="257" t="n">
        <v>66</v>
      </c>
      <c r="D46" s="257" t="n">
        <v>10</v>
      </c>
      <c r="E46" s="290" t="n">
        <v>1</v>
      </c>
      <c r="F46" s="214" t="s">
        <v>127</v>
      </c>
      <c r="G46" s="281"/>
    </row>
    <row r="47" customFormat="false" ht="18" hidden="true" customHeight="true" outlineLevel="0" collapsed="false">
      <c r="B47" s="292"/>
      <c r="C47" s="292"/>
      <c r="D47" s="292"/>
      <c r="E47" s="292"/>
      <c r="F47" s="292"/>
      <c r="G47" s="292"/>
    </row>
    <row r="48" s="294" customFormat="true" ht="15" hidden="false" customHeight="true" outlineLevel="0" collapsed="false">
      <c r="A48" s="293" t="s">
        <v>141</v>
      </c>
      <c r="F48" s="295"/>
    </row>
    <row r="49" s="294" customFormat="true" ht="15" hidden="false" customHeight="true" outlineLevel="0" collapsed="false">
      <c r="A49" s="296" t="s">
        <v>142</v>
      </c>
      <c r="F49" s="295"/>
    </row>
    <row r="50" customFormat="false" ht="12.75" hidden="false" customHeight="false" outlineLevel="0" collapsed="false">
      <c r="A50" s="297"/>
    </row>
  </sheetData>
  <mergeCells count="9">
    <mergeCell ref="A8:A10"/>
    <mergeCell ref="B8:B10"/>
    <mergeCell ref="C8:F8"/>
    <mergeCell ref="C9:C10"/>
    <mergeCell ref="D9:D10"/>
    <mergeCell ref="E9:E10"/>
    <mergeCell ref="F9:F10"/>
    <mergeCell ref="A11:F11"/>
    <mergeCell ref="A29:F29"/>
  </mergeCells>
  <printOptions headings="false" gridLines="false" gridLinesSet="true" horizontalCentered="false" verticalCentered="false"/>
  <pageMargins left="0.7875" right="0.7875" top="0.984027777777778" bottom="0.945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98" width="21.49"/>
    <col collapsed="false" customWidth="true" hidden="false" outlineLevel="0" max="6" min="2" style="298" width="16.65"/>
    <col collapsed="false" customWidth="false" hidden="false" outlineLevel="0" max="7" min="7" style="299" width="9.32"/>
    <col collapsed="false" customWidth="false" hidden="false" outlineLevel="0" max="8" min="8" style="298" width="9.32"/>
    <col collapsed="false" customWidth="true" hidden="false" outlineLevel="0" max="11" min="9" style="298" width="11.32"/>
    <col collapsed="false" customWidth="false" hidden="false" outlineLevel="0" max="257" min="12" style="298" width="9.32"/>
  </cols>
  <sheetData>
    <row r="1" s="216" customFormat="true" ht="15" hidden="false" customHeight="false" outlineLevel="0" collapsed="false">
      <c r="A1" s="215" t="s">
        <v>143</v>
      </c>
    </row>
    <row r="2" s="216" customFormat="true" ht="15" hidden="false" customHeight="false" outlineLevel="0" collapsed="false">
      <c r="A2" s="249" t="s">
        <v>144</v>
      </c>
    </row>
    <row r="3" s="216" customFormat="true" ht="15" hidden="false" customHeight="false" outlineLevel="0" collapsed="false">
      <c r="A3" s="219" t="s">
        <v>103</v>
      </c>
    </row>
    <row r="4" s="216" customFormat="true" ht="15" hidden="false" customHeight="false" outlineLevel="0" collapsed="false">
      <c r="A4" s="221" t="s">
        <v>130</v>
      </c>
    </row>
    <row r="5" s="216" customFormat="true" ht="15" hidden="false" customHeight="false" outlineLevel="0" collapsed="false">
      <c r="A5" s="221" t="s">
        <v>145</v>
      </c>
    </row>
    <row r="6" s="216" customFormat="true" ht="15" hidden="false" customHeight="false" outlineLevel="0" collapsed="false">
      <c r="A6" s="221" t="s">
        <v>106</v>
      </c>
    </row>
    <row r="7" s="216" customFormat="true" ht="9.75" hidden="false" customHeight="true" outlineLevel="0" collapsed="false"/>
    <row r="8" s="63" customFormat="true" ht="30.75" hidden="false" customHeight="true" outlineLevel="0" collapsed="false">
      <c r="A8" s="300" t="s">
        <v>49</v>
      </c>
      <c r="B8" s="301" t="s">
        <v>108</v>
      </c>
      <c r="C8" s="302" t="s">
        <v>132</v>
      </c>
      <c r="D8" s="302"/>
      <c r="E8" s="302"/>
      <c r="F8" s="302"/>
    </row>
    <row r="9" s="111" customFormat="true" ht="43.9" hidden="false" customHeight="true" outlineLevel="0" collapsed="false">
      <c r="A9" s="300"/>
      <c r="B9" s="301"/>
      <c r="C9" s="303" t="s">
        <v>133</v>
      </c>
      <c r="D9" s="303" t="s">
        <v>134</v>
      </c>
      <c r="E9" s="303" t="s">
        <v>135</v>
      </c>
      <c r="F9" s="304" t="s">
        <v>136</v>
      </c>
      <c r="G9" s="146"/>
    </row>
    <row r="10" s="111" customFormat="true" ht="41.25" hidden="false" customHeight="true" outlineLevel="0" collapsed="false">
      <c r="A10" s="300"/>
      <c r="B10" s="301"/>
      <c r="C10" s="303"/>
      <c r="D10" s="303"/>
      <c r="E10" s="303"/>
      <c r="F10" s="304"/>
      <c r="G10" s="146"/>
    </row>
    <row r="11" s="63" customFormat="true" ht="29.25" hidden="false" customHeight="true" outlineLevel="0" collapsed="false">
      <c r="A11" s="305" t="s">
        <v>146</v>
      </c>
      <c r="B11" s="305"/>
      <c r="C11" s="305"/>
      <c r="D11" s="305"/>
      <c r="E11" s="305"/>
      <c r="F11" s="305"/>
      <c r="G11" s="306"/>
    </row>
    <row r="12" s="256" customFormat="true" ht="15.75" hidden="false" customHeight="true" outlineLevel="0" collapsed="false">
      <c r="A12" s="230" t="s">
        <v>58</v>
      </c>
      <c r="B12" s="259" t="n">
        <v>6236</v>
      </c>
      <c r="C12" s="255" t="n">
        <v>4771</v>
      </c>
      <c r="D12" s="255" t="n">
        <v>1263</v>
      </c>
      <c r="E12" s="255" t="n">
        <v>186</v>
      </c>
      <c r="F12" s="288" t="n">
        <v>16</v>
      </c>
      <c r="G12" s="306"/>
      <c r="H12" s="306"/>
      <c r="I12" s="288"/>
      <c r="J12" s="288"/>
      <c r="K12" s="288"/>
      <c r="L12" s="233"/>
      <c r="M12" s="233"/>
      <c r="N12" s="233"/>
    </row>
    <row r="13" customFormat="false" ht="15.75" hidden="false" customHeight="true" outlineLevel="0" collapsed="false">
      <c r="A13" s="235" t="s">
        <v>16</v>
      </c>
      <c r="B13" s="261" t="n">
        <v>506</v>
      </c>
      <c r="C13" s="257" t="n">
        <v>406</v>
      </c>
      <c r="D13" s="257" t="n">
        <v>86</v>
      </c>
      <c r="E13" s="307" t="n">
        <v>13</v>
      </c>
      <c r="F13" s="308" t="n">
        <v>1</v>
      </c>
      <c r="G13" s="306"/>
      <c r="H13" s="306"/>
      <c r="I13" s="308"/>
      <c r="J13" s="308"/>
      <c r="K13" s="308"/>
      <c r="L13" s="63"/>
      <c r="M13" s="63"/>
      <c r="N13" s="63"/>
    </row>
    <row r="14" customFormat="false" ht="15.75" hidden="false" customHeight="true" outlineLevel="0" collapsed="false">
      <c r="A14" s="239" t="s">
        <v>17</v>
      </c>
      <c r="B14" s="261" t="n">
        <v>360</v>
      </c>
      <c r="C14" s="257" t="n">
        <v>264</v>
      </c>
      <c r="D14" s="257" t="n">
        <v>83</v>
      </c>
      <c r="E14" s="307" t="n">
        <v>12</v>
      </c>
      <c r="F14" s="308" t="n">
        <v>1</v>
      </c>
      <c r="G14" s="306"/>
      <c r="H14" s="306"/>
      <c r="I14" s="308"/>
      <c r="J14" s="308"/>
      <c r="K14" s="308"/>
      <c r="L14" s="63"/>
      <c r="M14" s="63"/>
      <c r="N14" s="63"/>
    </row>
    <row r="15" customFormat="false" ht="15.75" hidden="false" customHeight="true" outlineLevel="0" collapsed="false">
      <c r="A15" s="235" t="s">
        <v>18</v>
      </c>
      <c r="B15" s="261" t="n">
        <v>403</v>
      </c>
      <c r="C15" s="257" t="n">
        <v>306</v>
      </c>
      <c r="D15" s="257" t="n">
        <v>90</v>
      </c>
      <c r="E15" s="307" t="n">
        <v>6</v>
      </c>
      <c r="F15" s="308" t="n">
        <v>1</v>
      </c>
      <c r="G15" s="306"/>
      <c r="H15" s="64"/>
      <c r="I15" s="308"/>
      <c r="J15" s="308"/>
      <c r="K15" s="308"/>
      <c r="L15" s="63"/>
      <c r="M15" s="63"/>
      <c r="N15" s="63"/>
    </row>
    <row r="16" customFormat="false" ht="15.75" hidden="false" customHeight="true" outlineLevel="0" collapsed="false">
      <c r="A16" s="235" t="s">
        <v>19</v>
      </c>
      <c r="B16" s="261" t="n">
        <v>217</v>
      </c>
      <c r="C16" s="257" t="n">
        <v>153</v>
      </c>
      <c r="D16" s="257" t="n">
        <v>53</v>
      </c>
      <c r="E16" s="307" t="n">
        <v>11</v>
      </c>
      <c r="F16" s="308" t="s">
        <v>100</v>
      </c>
      <c r="G16" s="306"/>
      <c r="H16" s="64"/>
      <c r="I16" s="308"/>
      <c r="J16" s="308"/>
      <c r="K16" s="308"/>
      <c r="L16" s="63"/>
      <c r="M16" s="63"/>
      <c r="N16" s="63"/>
    </row>
    <row r="17" customFormat="false" ht="15.75" hidden="false" customHeight="true" outlineLevel="0" collapsed="false">
      <c r="A17" s="235" t="s">
        <v>20</v>
      </c>
      <c r="B17" s="261" t="n">
        <v>415</v>
      </c>
      <c r="C17" s="257" t="n">
        <v>310</v>
      </c>
      <c r="D17" s="257" t="n">
        <v>93</v>
      </c>
      <c r="E17" s="307" t="n">
        <v>11</v>
      </c>
      <c r="F17" s="308" t="n">
        <v>1</v>
      </c>
      <c r="G17" s="306"/>
      <c r="H17" s="64"/>
      <c r="I17" s="308"/>
      <c r="J17" s="308"/>
      <c r="K17" s="308"/>
      <c r="L17" s="63"/>
      <c r="M17" s="63"/>
      <c r="N17" s="63"/>
    </row>
    <row r="18" customFormat="false" ht="15.75" hidden="false" customHeight="true" outlineLevel="0" collapsed="false">
      <c r="A18" s="235" t="s">
        <v>21</v>
      </c>
      <c r="B18" s="261" t="n">
        <v>448</v>
      </c>
      <c r="C18" s="257" t="n">
        <v>342</v>
      </c>
      <c r="D18" s="257" t="n">
        <v>91</v>
      </c>
      <c r="E18" s="307" t="n">
        <v>15</v>
      </c>
      <c r="F18" s="308" t="s">
        <v>100</v>
      </c>
      <c r="G18" s="306"/>
      <c r="H18" s="64"/>
      <c r="I18" s="308"/>
      <c r="J18" s="308"/>
      <c r="K18" s="308"/>
      <c r="L18" s="63"/>
      <c r="M18" s="63"/>
      <c r="N18" s="63"/>
    </row>
    <row r="19" customFormat="false" ht="15.75" hidden="false" customHeight="true" outlineLevel="0" collapsed="false">
      <c r="A19" s="235" t="s">
        <v>22</v>
      </c>
      <c r="B19" s="261" t="n">
        <v>734</v>
      </c>
      <c r="C19" s="257" t="n">
        <v>579</v>
      </c>
      <c r="D19" s="257" t="n">
        <v>138</v>
      </c>
      <c r="E19" s="307" t="n">
        <v>17</v>
      </c>
      <c r="F19" s="308" t="s">
        <v>100</v>
      </c>
      <c r="G19" s="306"/>
      <c r="H19" s="64"/>
      <c r="I19" s="308"/>
      <c r="J19" s="308"/>
      <c r="K19" s="308"/>
      <c r="L19" s="63"/>
      <c r="M19" s="63"/>
      <c r="N19" s="63"/>
    </row>
    <row r="20" customFormat="false" ht="15.75" hidden="false" customHeight="true" outlineLevel="0" collapsed="false">
      <c r="A20" s="235" t="s">
        <v>23</v>
      </c>
      <c r="B20" s="261" t="n">
        <v>216</v>
      </c>
      <c r="C20" s="257" t="n">
        <v>174</v>
      </c>
      <c r="D20" s="257" t="n">
        <v>39</v>
      </c>
      <c r="E20" s="307" t="n">
        <v>3</v>
      </c>
      <c r="F20" s="308" t="s">
        <v>100</v>
      </c>
      <c r="G20" s="306"/>
      <c r="H20" s="64"/>
      <c r="I20" s="308"/>
      <c r="J20" s="308"/>
      <c r="K20" s="308"/>
      <c r="L20" s="63"/>
      <c r="M20" s="63"/>
      <c r="N20" s="63"/>
    </row>
    <row r="21" customFormat="false" ht="15.75" hidden="false" customHeight="true" outlineLevel="0" collapsed="false">
      <c r="A21" s="235" t="s">
        <v>24</v>
      </c>
      <c r="B21" s="261" t="n">
        <v>429</v>
      </c>
      <c r="C21" s="257" t="n">
        <v>331</v>
      </c>
      <c r="D21" s="257" t="n">
        <v>80</v>
      </c>
      <c r="E21" s="307" t="n">
        <v>18</v>
      </c>
      <c r="F21" s="308" t="s">
        <v>100</v>
      </c>
      <c r="G21" s="306"/>
      <c r="H21" s="64"/>
      <c r="I21" s="308"/>
      <c r="J21" s="308"/>
      <c r="K21" s="308"/>
      <c r="L21" s="63"/>
      <c r="M21" s="63"/>
      <c r="N21" s="63"/>
    </row>
    <row r="22" customFormat="false" ht="15.75" hidden="false" customHeight="true" outlineLevel="0" collapsed="false">
      <c r="A22" s="235" t="s">
        <v>25</v>
      </c>
      <c r="B22" s="261" t="n">
        <v>246</v>
      </c>
      <c r="C22" s="257" t="n">
        <v>175</v>
      </c>
      <c r="D22" s="257" t="n">
        <v>59</v>
      </c>
      <c r="E22" s="307" t="n">
        <v>9</v>
      </c>
      <c r="F22" s="308" t="n">
        <v>3</v>
      </c>
      <c r="G22" s="306"/>
      <c r="H22" s="64"/>
      <c r="I22" s="308"/>
      <c r="J22" s="308"/>
      <c r="K22" s="308"/>
      <c r="L22" s="63"/>
      <c r="M22" s="63"/>
      <c r="N22" s="63"/>
    </row>
    <row r="23" customFormat="false" ht="15.75" hidden="false" customHeight="true" outlineLevel="0" collapsed="false">
      <c r="A23" s="235" t="s">
        <v>26</v>
      </c>
      <c r="B23" s="261" t="n">
        <v>332</v>
      </c>
      <c r="C23" s="257" t="n">
        <v>265</v>
      </c>
      <c r="D23" s="257" t="n">
        <v>53</v>
      </c>
      <c r="E23" s="307" t="n">
        <v>12</v>
      </c>
      <c r="F23" s="308" t="n">
        <v>2</v>
      </c>
      <c r="G23" s="306"/>
      <c r="H23" s="64"/>
      <c r="I23" s="308"/>
      <c r="J23" s="308"/>
      <c r="K23" s="308"/>
      <c r="L23" s="63"/>
      <c r="M23" s="63"/>
      <c r="N23" s="63"/>
    </row>
    <row r="24" customFormat="false" ht="15.75" hidden="false" customHeight="true" outlineLevel="0" collapsed="false">
      <c r="A24" s="235" t="s">
        <v>27</v>
      </c>
      <c r="B24" s="261" t="n">
        <v>392</v>
      </c>
      <c r="C24" s="257" t="n">
        <v>311</v>
      </c>
      <c r="D24" s="257" t="n">
        <v>73</v>
      </c>
      <c r="E24" s="307" t="n">
        <v>8</v>
      </c>
      <c r="F24" s="308" t="s">
        <v>100</v>
      </c>
      <c r="G24" s="306"/>
      <c r="H24" s="64"/>
      <c r="I24" s="308"/>
      <c r="J24" s="308"/>
      <c r="K24" s="308"/>
      <c r="L24" s="63"/>
      <c r="M24" s="63"/>
      <c r="N24" s="63"/>
    </row>
    <row r="25" customFormat="false" ht="15.75" hidden="false" customHeight="true" outlineLevel="0" collapsed="false">
      <c r="A25" s="235" t="s">
        <v>28</v>
      </c>
      <c r="B25" s="261" t="n">
        <v>258</v>
      </c>
      <c r="C25" s="257" t="n">
        <v>200</v>
      </c>
      <c r="D25" s="257" t="n">
        <v>44</v>
      </c>
      <c r="E25" s="307" t="n">
        <v>12</v>
      </c>
      <c r="F25" s="290" t="n">
        <v>2</v>
      </c>
      <c r="G25" s="306"/>
      <c r="H25" s="64"/>
      <c r="I25" s="308"/>
      <c r="J25" s="308"/>
      <c r="K25" s="308"/>
      <c r="L25" s="63"/>
      <c r="M25" s="63"/>
      <c r="N25" s="63"/>
    </row>
    <row r="26" customFormat="false" ht="15.75" hidden="false" customHeight="true" outlineLevel="0" collapsed="false">
      <c r="A26" s="239" t="s">
        <v>29</v>
      </c>
      <c r="B26" s="261" t="n">
        <v>343</v>
      </c>
      <c r="C26" s="257" t="n">
        <v>261</v>
      </c>
      <c r="D26" s="257" t="n">
        <v>71</v>
      </c>
      <c r="E26" s="307" t="n">
        <v>8</v>
      </c>
      <c r="F26" s="308" t="n">
        <v>3</v>
      </c>
      <c r="G26" s="306"/>
      <c r="H26" s="64"/>
      <c r="I26" s="308"/>
      <c r="J26" s="308"/>
      <c r="K26" s="308"/>
      <c r="L26" s="63"/>
      <c r="M26" s="63"/>
      <c r="N26" s="63"/>
    </row>
    <row r="27" customFormat="false" ht="15.75" hidden="false" customHeight="true" outlineLevel="0" collapsed="false">
      <c r="A27" s="235" t="s">
        <v>30</v>
      </c>
      <c r="B27" s="261" t="n">
        <v>613</v>
      </c>
      <c r="C27" s="257" t="n">
        <v>438</v>
      </c>
      <c r="D27" s="257" t="n">
        <v>150</v>
      </c>
      <c r="E27" s="307" t="n">
        <v>23</v>
      </c>
      <c r="F27" s="290" t="n">
        <v>2</v>
      </c>
      <c r="G27" s="306"/>
      <c r="H27" s="64"/>
      <c r="I27" s="308"/>
      <c r="J27" s="308"/>
      <c r="K27" s="308"/>
      <c r="L27" s="63"/>
      <c r="M27" s="63"/>
      <c r="N27" s="63"/>
    </row>
    <row r="28" customFormat="false" ht="15.75" hidden="false" customHeight="true" outlineLevel="0" collapsed="false">
      <c r="A28" s="239" t="s">
        <v>31</v>
      </c>
      <c r="B28" s="261" t="n">
        <v>324</v>
      </c>
      <c r="C28" s="257" t="n">
        <v>256</v>
      </c>
      <c r="D28" s="257" t="n">
        <v>60</v>
      </c>
      <c r="E28" s="307" t="n">
        <v>8</v>
      </c>
      <c r="F28" s="308" t="s">
        <v>100</v>
      </c>
      <c r="G28" s="306"/>
      <c r="H28" s="64"/>
      <c r="I28" s="308"/>
      <c r="J28" s="308"/>
      <c r="K28" s="308"/>
      <c r="L28" s="63"/>
      <c r="M28" s="63"/>
      <c r="N28" s="63"/>
    </row>
    <row r="29" s="310" customFormat="true" ht="32.25" hidden="false" customHeight="true" outlineLevel="0" collapsed="false">
      <c r="A29" s="309" t="s">
        <v>147</v>
      </c>
      <c r="B29" s="309"/>
      <c r="C29" s="309"/>
      <c r="D29" s="309"/>
      <c r="E29" s="309"/>
      <c r="F29" s="309"/>
      <c r="G29" s="306"/>
      <c r="H29" s="63"/>
      <c r="I29" s="63"/>
      <c r="J29" s="63"/>
      <c r="K29" s="63"/>
      <c r="L29" s="63"/>
      <c r="M29" s="63"/>
      <c r="N29" s="63"/>
    </row>
    <row r="30" s="256" customFormat="true" ht="15.75" hidden="false" customHeight="true" outlineLevel="0" collapsed="false">
      <c r="A30" s="230" t="s">
        <v>58</v>
      </c>
      <c r="B30" s="259" t="n">
        <v>552</v>
      </c>
      <c r="C30" s="255" t="n">
        <v>509</v>
      </c>
      <c r="D30" s="260" t="n">
        <v>38</v>
      </c>
      <c r="E30" s="255" t="n">
        <v>5</v>
      </c>
      <c r="F30" s="308" t="s">
        <v>100</v>
      </c>
      <c r="G30" s="306"/>
      <c r="H30" s="233"/>
      <c r="I30" s="233"/>
      <c r="J30" s="233"/>
      <c r="K30" s="233"/>
      <c r="L30" s="233"/>
      <c r="M30" s="233"/>
      <c r="N30" s="233"/>
    </row>
    <row r="31" customFormat="false" ht="15.75" hidden="false" customHeight="true" outlineLevel="0" collapsed="false">
      <c r="A31" s="235" t="s">
        <v>16</v>
      </c>
      <c r="B31" s="261" t="n">
        <v>36</v>
      </c>
      <c r="C31" s="257" t="n">
        <v>32</v>
      </c>
      <c r="D31" s="240" t="n">
        <v>3</v>
      </c>
      <c r="E31" s="311" t="n">
        <v>1</v>
      </c>
      <c r="F31" s="308" t="s">
        <v>100</v>
      </c>
      <c r="G31" s="306"/>
      <c r="H31" s="233"/>
      <c r="I31" s="63"/>
      <c r="J31" s="63"/>
      <c r="K31" s="63"/>
      <c r="L31" s="63"/>
      <c r="M31" s="63"/>
      <c r="N31" s="63"/>
    </row>
    <row r="32" customFormat="false" ht="15.75" hidden="false" customHeight="true" outlineLevel="0" collapsed="false">
      <c r="A32" s="239" t="s">
        <v>17</v>
      </c>
      <c r="B32" s="261" t="n">
        <v>32</v>
      </c>
      <c r="C32" s="257" t="n">
        <v>30</v>
      </c>
      <c r="D32" s="240" t="n">
        <v>2</v>
      </c>
      <c r="E32" s="213" t="s">
        <v>100</v>
      </c>
      <c r="F32" s="308" t="s">
        <v>100</v>
      </c>
      <c r="G32" s="306"/>
      <c r="H32" s="233"/>
      <c r="I32" s="63"/>
      <c r="J32" s="63"/>
      <c r="K32" s="63"/>
      <c r="L32" s="63"/>
      <c r="M32" s="63"/>
      <c r="N32" s="63"/>
    </row>
    <row r="33" customFormat="false" ht="15.75" hidden="false" customHeight="true" outlineLevel="0" collapsed="false">
      <c r="A33" s="235" t="s">
        <v>18</v>
      </c>
      <c r="B33" s="261" t="n">
        <v>33</v>
      </c>
      <c r="C33" s="257" t="n">
        <v>29</v>
      </c>
      <c r="D33" s="240" t="n">
        <v>4</v>
      </c>
      <c r="E33" s="213" t="s">
        <v>100</v>
      </c>
      <c r="F33" s="308" t="s">
        <v>100</v>
      </c>
      <c r="G33" s="306"/>
      <c r="H33" s="63"/>
      <c r="I33" s="63"/>
      <c r="J33" s="63"/>
      <c r="K33" s="63"/>
      <c r="L33" s="63"/>
      <c r="M33" s="63"/>
      <c r="N33" s="63"/>
    </row>
    <row r="34" customFormat="false" ht="15.75" hidden="false" customHeight="true" outlineLevel="0" collapsed="false">
      <c r="A34" s="235" t="s">
        <v>19</v>
      </c>
      <c r="B34" s="261" t="n">
        <v>30</v>
      </c>
      <c r="C34" s="257" t="n">
        <v>27</v>
      </c>
      <c r="D34" s="240" t="n">
        <v>3</v>
      </c>
      <c r="E34" s="213" t="s">
        <v>100</v>
      </c>
      <c r="F34" s="308" t="s">
        <v>100</v>
      </c>
      <c r="G34" s="306"/>
      <c r="H34" s="63"/>
      <c r="I34" s="63"/>
      <c r="J34" s="63"/>
      <c r="K34" s="63"/>
      <c r="L34" s="63"/>
      <c r="M34" s="63"/>
      <c r="N34" s="63"/>
    </row>
    <row r="35" customFormat="false" ht="15.75" hidden="false" customHeight="true" outlineLevel="0" collapsed="false">
      <c r="A35" s="235" t="s">
        <v>20</v>
      </c>
      <c r="B35" s="261" t="n">
        <v>33</v>
      </c>
      <c r="C35" s="257" t="n">
        <v>32</v>
      </c>
      <c r="D35" s="240" t="n">
        <v>1</v>
      </c>
      <c r="E35" s="213" t="s">
        <v>100</v>
      </c>
      <c r="F35" s="308" t="s">
        <v>100</v>
      </c>
      <c r="G35" s="306"/>
      <c r="H35" s="63"/>
      <c r="I35" s="63"/>
      <c r="J35" s="63"/>
      <c r="K35" s="63"/>
      <c r="L35" s="63"/>
      <c r="M35" s="63"/>
      <c r="N35" s="63"/>
    </row>
    <row r="36" customFormat="false" ht="15.75" hidden="false" customHeight="true" outlineLevel="0" collapsed="false">
      <c r="A36" s="235" t="s">
        <v>21</v>
      </c>
      <c r="B36" s="261" t="n">
        <v>39</v>
      </c>
      <c r="C36" s="257" t="n">
        <v>36</v>
      </c>
      <c r="D36" s="240" t="n">
        <v>3</v>
      </c>
      <c r="E36" s="213" t="s">
        <v>100</v>
      </c>
      <c r="F36" s="308" t="s">
        <v>100</v>
      </c>
      <c r="G36" s="306"/>
      <c r="H36" s="63"/>
      <c r="I36" s="63"/>
      <c r="J36" s="63"/>
      <c r="K36" s="63"/>
      <c r="L36" s="63"/>
      <c r="M36" s="63"/>
      <c r="N36" s="63"/>
    </row>
    <row r="37" customFormat="false" ht="15.75" hidden="false" customHeight="true" outlineLevel="0" collapsed="false">
      <c r="A37" s="235" t="s">
        <v>22</v>
      </c>
      <c r="B37" s="261" t="n">
        <v>51</v>
      </c>
      <c r="C37" s="257" t="n">
        <v>50</v>
      </c>
      <c r="D37" s="240" t="n">
        <v>1</v>
      </c>
      <c r="E37" s="213" t="s">
        <v>100</v>
      </c>
      <c r="F37" s="308" t="s">
        <v>100</v>
      </c>
      <c r="G37" s="306"/>
      <c r="H37" s="63"/>
      <c r="I37" s="63"/>
      <c r="J37" s="63"/>
      <c r="K37" s="63"/>
      <c r="L37" s="63"/>
      <c r="M37" s="63"/>
      <c r="N37" s="63"/>
    </row>
    <row r="38" customFormat="false" ht="15.75" hidden="false" customHeight="true" outlineLevel="0" collapsed="false">
      <c r="A38" s="235" t="s">
        <v>23</v>
      </c>
      <c r="B38" s="261" t="n">
        <v>29</v>
      </c>
      <c r="C38" s="257" t="n">
        <v>26</v>
      </c>
      <c r="D38" s="290" t="n">
        <v>3</v>
      </c>
      <c r="E38" s="213" t="s">
        <v>100</v>
      </c>
      <c r="F38" s="308" t="s">
        <v>100</v>
      </c>
      <c r="G38" s="306"/>
      <c r="H38" s="63"/>
      <c r="I38" s="63"/>
      <c r="J38" s="63"/>
      <c r="K38" s="63"/>
      <c r="L38" s="63"/>
      <c r="M38" s="63"/>
      <c r="N38" s="63"/>
    </row>
    <row r="39" customFormat="false" ht="15.75" hidden="false" customHeight="true" outlineLevel="0" collapsed="false">
      <c r="A39" s="235" t="s">
        <v>24</v>
      </c>
      <c r="B39" s="261" t="n">
        <v>33</v>
      </c>
      <c r="C39" s="257" t="n">
        <v>28</v>
      </c>
      <c r="D39" s="240" t="n">
        <v>5</v>
      </c>
      <c r="E39" s="213" t="s">
        <v>100</v>
      </c>
      <c r="F39" s="308" t="s">
        <v>100</v>
      </c>
      <c r="G39" s="306"/>
      <c r="H39" s="63"/>
      <c r="I39" s="63"/>
      <c r="J39" s="63"/>
      <c r="K39" s="63"/>
      <c r="L39" s="63"/>
      <c r="M39" s="63"/>
      <c r="N39" s="63"/>
    </row>
    <row r="40" customFormat="false" ht="15.75" hidden="false" customHeight="true" outlineLevel="0" collapsed="false">
      <c r="A40" s="235" t="s">
        <v>25</v>
      </c>
      <c r="B40" s="261" t="n">
        <v>30</v>
      </c>
      <c r="C40" s="257" t="n">
        <v>27</v>
      </c>
      <c r="D40" s="240" t="n">
        <v>3</v>
      </c>
      <c r="E40" s="213" t="s">
        <v>100</v>
      </c>
      <c r="F40" s="308" t="s">
        <v>100</v>
      </c>
      <c r="G40" s="306"/>
      <c r="H40" s="63"/>
      <c r="I40" s="63"/>
      <c r="J40" s="63"/>
      <c r="K40" s="63"/>
      <c r="L40" s="63"/>
      <c r="M40" s="63"/>
      <c r="N40" s="63"/>
    </row>
    <row r="41" customFormat="false" ht="15.75" hidden="false" customHeight="true" outlineLevel="0" collapsed="false">
      <c r="A41" s="235" t="s">
        <v>26</v>
      </c>
      <c r="B41" s="261" t="n">
        <v>33</v>
      </c>
      <c r="C41" s="257" t="n">
        <v>30</v>
      </c>
      <c r="D41" s="240" t="n">
        <v>2</v>
      </c>
      <c r="E41" s="307" t="n">
        <v>1</v>
      </c>
      <c r="F41" s="308" t="s">
        <v>100</v>
      </c>
      <c r="G41" s="306"/>
      <c r="H41" s="63"/>
      <c r="I41" s="63"/>
      <c r="J41" s="63"/>
      <c r="K41" s="63"/>
      <c r="L41" s="63"/>
      <c r="M41" s="63"/>
      <c r="N41" s="63"/>
    </row>
    <row r="42" customFormat="false" ht="15.75" hidden="false" customHeight="true" outlineLevel="0" collapsed="false">
      <c r="A42" s="235" t="s">
        <v>27</v>
      </c>
      <c r="B42" s="261" t="n">
        <v>45</v>
      </c>
      <c r="C42" s="257" t="n">
        <v>45</v>
      </c>
      <c r="D42" s="213" t="s">
        <v>100</v>
      </c>
      <c r="E42" s="213" t="s">
        <v>100</v>
      </c>
      <c r="F42" s="308" t="s">
        <v>100</v>
      </c>
      <c r="G42" s="306"/>
      <c r="H42" s="63"/>
      <c r="I42" s="63"/>
      <c r="J42" s="63"/>
      <c r="K42" s="63"/>
      <c r="L42" s="63"/>
      <c r="M42" s="63"/>
      <c r="N42" s="63"/>
    </row>
    <row r="43" customFormat="false" ht="15.75" hidden="false" customHeight="true" outlineLevel="0" collapsed="false">
      <c r="A43" s="235" t="s">
        <v>28</v>
      </c>
      <c r="B43" s="261" t="n">
        <v>30</v>
      </c>
      <c r="C43" s="257" t="n">
        <v>25</v>
      </c>
      <c r="D43" s="240" t="n">
        <v>3</v>
      </c>
      <c r="E43" s="307" t="n">
        <v>2</v>
      </c>
      <c r="F43" s="308" t="s">
        <v>100</v>
      </c>
      <c r="G43" s="306"/>
      <c r="H43" s="63"/>
      <c r="I43" s="63"/>
      <c r="J43" s="63"/>
      <c r="K43" s="63"/>
      <c r="L43" s="63"/>
      <c r="M43" s="63"/>
      <c r="N43" s="63"/>
    </row>
    <row r="44" customFormat="false" ht="15.75" hidden="false" customHeight="true" outlineLevel="0" collapsed="false">
      <c r="A44" s="239" t="s">
        <v>29</v>
      </c>
      <c r="B44" s="261" t="n">
        <v>30</v>
      </c>
      <c r="C44" s="257" t="n">
        <v>29</v>
      </c>
      <c r="D44" s="240" t="n">
        <v>1</v>
      </c>
      <c r="E44" s="213" t="s">
        <v>100</v>
      </c>
      <c r="F44" s="308" t="s">
        <v>100</v>
      </c>
      <c r="G44" s="306"/>
      <c r="H44" s="63"/>
      <c r="I44" s="63"/>
      <c r="J44" s="63"/>
      <c r="K44" s="63"/>
      <c r="L44" s="63"/>
      <c r="M44" s="63"/>
      <c r="N44" s="63"/>
    </row>
    <row r="45" customFormat="false" ht="15.75" hidden="false" customHeight="true" outlineLevel="0" collapsed="false">
      <c r="A45" s="235" t="s">
        <v>30</v>
      </c>
      <c r="B45" s="261" t="n">
        <v>39</v>
      </c>
      <c r="C45" s="257" t="n">
        <v>36</v>
      </c>
      <c r="D45" s="240" t="n">
        <v>3</v>
      </c>
      <c r="E45" s="213" t="s">
        <v>100</v>
      </c>
      <c r="F45" s="308" t="s">
        <v>100</v>
      </c>
      <c r="G45" s="306"/>
      <c r="H45" s="63"/>
      <c r="I45" s="63"/>
      <c r="J45" s="63"/>
      <c r="K45" s="63"/>
      <c r="L45" s="63"/>
      <c r="M45" s="63"/>
      <c r="N45" s="63"/>
    </row>
    <row r="46" customFormat="false" ht="15.75" hidden="false" customHeight="true" outlineLevel="0" collapsed="false">
      <c r="A46" s="239" t="s">
        <v>31</v>
      </c>
      <c r="B46" s="261" t="n">
        <v>29</v>
      </c>
      <c r="C46" s="257" t="n">
        <v>27</v>
      </c>
      <c r="D46" s="290" t="n">
        <v>1</v>
      </c>
      <c r="E46" s="311" t="n">
        <v>1</v>
      </c>
      <c r="F46" s="308" t="s">
        <v>100</v>
      </c>
      <c r="G46" s="306"/>
      <c r="H46" s="63"/>
      <c r="I46" s="63"/>
      <c r="J46" s="63"/>
      <c r="K46" s="63"/>
      <c r="L46" s="63"/>
      <c r="M46" s="63"/>
      <c r="N46" s="63"/>
    </row>
    <row r="47" customFormat="false" ht="13.5" hidden="false" customHeight="true" outlineLevel="0" collapsed="false">
      <c r="B47" s="263"/>
      <c r="C47" s="263"/>
      <c r="D47" s="263"/>
      <c r="E47" s="263"/>
      <c r="F47" s="263"/>
      <c r="G47" s="263"/>
    </row>
    <row r="48" customFormat="false" ht="12.75" hidden="false" customHeight="false" outlineLevel="0" collapsed="false">
      <c r="F48" s="299"/>
    </row>
  </sheetData>
  <mergeCells count="9">
    <mergeCell ref="A8:A10"/>
    <mergeCell ref="B8:B10"/>
    <mergeCell ref="C8:F8"/>
    <mergeCell ref="C9:C10"/>
    <mergeCell ref="D9:D10"/>
    <mergeCell ref="E9:E10"/>
    <mergeCell ref="F9:F10"/>
    <mergeCell ref="A11:F11"/>
    <mergeCell ref="A29:F29"/>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12" width="24.99"/>
    <col collapsed="false" customWidth="true" hidden="false" outlineLevel="0" max="2" min="2" style="312" width="12.82"/>
    <col collapsed="false" customWidth="true" hidden="false" outlineLevel="0" max="3" min="3" style="312" width="14.65"/>
    <col collapsed="false" customWidth="true" hidden="false" outlineLevel="0" max="5" min="4" style="312" width="13.32"/>
    <col collapsed="false" customWidth="true" hidden="false" outlineLevel="0" max="6" min="6" style="312" width="13.15"/>
    <col collapsed="false" customWidth="true" hidden="false" outlineLevel="0" max="7" min="7" style="312" width="13.32"/>
    <col collapsed="false" customWidth="true" hidden="false" outlineLevel="0" max="8" min="8" style="312" width="12.82"/>
    <col collapsed="false" customWidth="false" hidden="false" outlineLevel="0" max="257" min="9" style="312" width="9.32"/>
  </cols>
  <sheetData>
    <row r="1" s="268" customFormat="true" ht="15" hidden="false" customHeight="false" outlineLevel="0" collapsed="false">
      <c r="A1" s="267" t="s">
        <v>148</v>
      </c>
      <c r="G1" s="313"/>
    </row>
    <row r="2" s="268" customFormat="true" ht="16.5" hidden="false" customHeight="false" outlineLevel="0" collapsed="false">
      <c r="A2" s="269" t="s">
        <v>149</v>
      </c>
      <c r="G2" s="313"/>
    </row>
    <row r="3" s="268" customFormat="true" ht="15" hidden="false" customHeight="false" outlineLevel="0" collapsed="false">
      <c r="A3" s="270" t="s">
        <v>150</v>
      </c>
      <c r="G3" s="313"/>
    </row>
    <row r="4" customFormat="false" ht="15" hidden="false" customHeight="false" outlineLevel="0" collapsed="false">
      <c r="A4" s="271" t="s">
        <v>151</v>
      </c>
    </row>
    <row r="5" customFormat="false" ht="18" hidden="false" customHeight="false" outlineLevel="0" collapsed="false">
      <c r="A5" s="314" t="s">
        <v>152</v>
      </c>
    </row>
    <row r="6" customFormat="false" ht="15" hidden="false" customHeight="false" outlineLevel="0" collapsed="false">
      <c r="A6" s="314" t="s">
        <v>153</v>
      </c>
    </row>
    <row r="7" customFormat="false" ht="8.25" hidden="false" customHeight="true" outlineLevel="0" collapsed="false">
      <c r="A7" s="315"/>
    </row>
    <row r="8" customFormat="false" ht="14.25" hidden="false" customHeight="true" outlineLevel="0" collapsed="false">
      <c r="A8" s="273" t="s">
        <v>107</v>
      </c>
      <c r="B8" s="316" t="s">
        <v>108</v>
      </c>
      <c r="C8" s="317" t="s">
        <v>154</v>
      </c>
      <c r="D8" s="317"/>
      <c r="E8" s="317"/>
      <c r="F8" s="317"/>
      <c r="G8" s="317"/>
      <c r="H8" s="317"/>
    </row>
    <row r="9" customFormat="false" ht="184.5" hidden="false" customHeight="true" outlineLevel="0" collapsed="false">
      <c r="A9" s="273"/>
      <c r="B9" s="316"/>
      <c r="C9" s="318" t="s">
        <v>155</v>
      </c>
      <c r="D9" s="318" t="s">
        <v>156</v>
      </c>
      <c r="E9" s="318" t="s">
        <v>157</v>
      </c>
      <c r="F9" s="318" t="s">
        <v>158</v>
      </c>
      <c r="G9" s="318" t="s">
        <v>159</v>
      </c>
      <c r="H9" s="277" t="s">
        <v>160</v>
      </c>
    </row>
    <row r="10" s="266" customFormat="true" ht="30.75" hidden="false" customHeight="true" outlineLevel="0" collapsed="false">
      <c r="A10" s="280" t="s">
        <v>161</v>
      </c>
      <c r="B10" s="280"/>
      <c r="C10" s="280"/>
      <c r="D10" s="280"/>
      <c r="E10" s="280"/>
      <c r="F10" s="280"/>
      <c r="G10" s="280"/>
      <c r="H10" s="280"/>
      <c r="I10" s="283"/>
    </row>
    <row r="11" s="284" customFormat="true" ht="14.1" hidden="false" customHeight="true" outlineLevel="0" collapsed="false">
      <c r="A11" s="282" t="s">
        <v>58</v>
      </c>
      <c r="B11" s="319" t="n">
        <v>37679</v>
      </c>
      <c r="C11" s="320" t="n">
        <v>2326</v>
      </c>
      <c r="D11" s="320" t="n">
        <v>7926</v>
      </c>
      <c r="E11" s="320" t="n">
        <v>4860</v>
      </c>
      <c r="F11" s="320" t="n">
        <v>2844</v>
      </c>
      <c r="G11" s="320" t="n">
        <v>9114</v>
      </c>
      <c r="H11" s="321" t="n">
        <v>2299</v>
      </c>
      <c r="I11" s="283"/>
      <c r="J11" s="283"/>
      <c r="K11" s="283"/>
      <c r="L11" s="283"/>
      <c r="M11" s="283"/>
      <c r="N11" s="283"/>
      <c r="O11" s="283"/>
      <c r="P11" s="283"/>
    </row>
    <row r="12" s="266" customFormat="true" ht="14.1" hidden="false" customHeight="true" outlineLevel="0" collapsed="false">
      <c r="A12" s="285" t="s">
        <v>16</v>
      </c>
      <c r="B12" s="236" t="n">
        <v>2636</v>
      </c>
      <c r="C12" s="237" t="n">
        <v>188</v>
      </c>
      <c r="D12" s="237" t="n">
        <v>673</v>
      </c>
      <c r="E12" s="237" t="n">
        <v>410</v>
      </c>
      <c r="F12" s="237" t="n">
        <v>216</v>
      </c>
      <c r="G12" s="237" t="n">
        <v>359</v>
      </c>
      <c r="H12" s="238" t="n">
        <v>144</v>
      </c>
      <c r="I12" s="283"/>
      <c r="J12" s="283"/>
    </row>
    <row r="13" s="266" customFormat="true" ht="14.1" hidden="false" customHeight="true" outlineLevel="0" collapsed="false">
      <c r="A13" s="286" t="s">
        <v>17</v>
      </c>
      <c r="B13" s="236" t="n">
        <v>2142</v>
      </c>
      <c r="C13" s="237" t="n">
        <v>116</v>
      </c>
      <c r="D13" s="237" t="n">
        <v>452</v>
      </c>
      <c r="E13" s="237" t="n">
        <v>225</v>
      </c>
      <c r="F13" s="237" t="n">
        <v>145</v>
      </c>
      <c r="G13" s="237" t="n">
        <v>706</v>
      </c>
      <c r="H13" s="238" t="n">
        <v>96</v>
      </c>
      <c r="I13" s="283"/>
      <c r="J13" s="283"/>
    </row>
    <row r="14" s="266" customFormat="true" ht="14.1" hidden="false" customHeight="true" outlineLevel="0" collapsed="false">
      <c r="A14" s="285" t="s">
        <v>18</v>
      </c>
      <c r="B14" s="236" t="n">
        <v>3183</v>
      </c>
      <c r="C14" s="237" t="n">
        <v>155</v>
      </c>
      <c r="D14" s="237" t="n">
        <v>487</v>
      </c>
      <c r="E14" s="237" t="n">
        <v>329</v>
      </c>
      <c r="F14" s="237" t="n">
        <v>186</v>
      </c>
      <c r="G14" s="237" t="n">
        <v>1233</v>
      </c>
      <c r="H14" s="238" t="n">
        <v>154</v>
      </c>
      <c r="I14" s="283"/>
    </row>
    <row r="15" s="266" customFormat="true" ht="14.1" hidden="false" customHeight="true" outlineLevel="0" collapsed="false">
      <c r="A15" s="285" t="s">
        <v>19</v>
      </c>
      <c r="B15" s="236" t="n">
        <v>1255</v>
      </c>
      <c r="C15" s="237" t="n">
        <v>95</v>
      </c>
      <c r="D15" s="237" t="n">
        <v>282</v>
      </c>
      <c r="E15" s="237" t="n">
        <v>219</v>
      </c>
      <c r="F15" s="237" t="n">
        <v>118</v>
      </c>
      <c r="G15" s="237" t="n">
        <v>148</v>
      </c>
      <c r="H15" s="238" t="n">
        <v>68</v>
      </c>
      <c r="I15" s="283"/>
    </row>
    <row r="16" s="266" customFormat="true" ht="14.1" hidden="false" customHeight="true" outlineLevel="0" collapsed="false">
      <c r="A16" s="285" t="s">
        <v>20</v>
      </c>
      <c r="B16" s="236" t="n">
        <v>2688</v>
      </c>
      <c r="C16" s="237" t="n">
        <v>116</v>
      </c>
      <c r="D16" s="237" t="n">
        <v>520</v>
      </c>
      <c r="E16" s="237" t="n">
        <v>317</v>
      </c>
      <c r="F16" s="237" t="n">
        <v>197</v>
      </c>
      <c r="G16" s="237" t="n">
        <v>867</v>
      </c>
      <c r="H16" s="238" t="n">
        <v>157</v>
      </c>
      <c r="I16" s="283"/>
    </row>
    <row r="17" s="266" customFormat="true" ht="14.1" hidden="false" customHeight="true" outlineLevel="0" collapsed="false">
      <c r="A17" s="285" t="s">
        <v>21</v>
      </c>
      <c r="B17" s="236" t="n">
        <v>2843</v>
      </c>
      <c r="C17" s="237" t="n">
        <v>169</v>
      </c>
      <c r="D17" s="237" t="n">
        <v>636</v>
      </c>
      <c r="E17" s="237" t="n">
        <v>403</v>
      </c>
      <c r="F17" s="237" t="n">
        <v>254</v>
      </c>
      <c r="G17" s="237" t="n">
        <v>442</v>
      </c>
      <c r="H17" s="238" t="n">
        <v>275</v>
      </c>
      <c r="I17" s="283"/>
    </row>
    <row r="18" s="266" customFormat="true" ht="14.1" hidden="false" customHeight="true" outlineLevel="0" collapsed="false">
      <c r="A18" s="285" t="s">
        <v>22</v>
      </c>
      <c r="B18" s="236" t="n">
        <v>4814</v>
      </c>
      <c r="C18" s="237" t="n">
        <v>257</v>
      </c>
      <c r="D18" s="237" t="n">
        <v>830</v>
      </c>
      <c r="E18" s="237" t="n">
        <v>505</v>
      </c>
      <c r="F18" s="237" t="n">
        <v>369</v>
      </c>
      <c r="G18" s="237" t="n">
        <v>1568</v>
      </c>
      <c r="H18" s="238" t="n">
        <v>232</v>
      </c>
      <c r="I18" s="283"/>
    </row>
    <row r="19" s="266" customFormat="true" ht="14.1" hidden="false" customHeight="true" outlineLevel="0" collapsed="false">
      <c r="A19" s="285" t="s">
        <v>23</v>
      </c>
      <c r="B19" s="236" t="n">
        <v>1109</v>
      </c>
      <c r="C19" s="237" t="n">
        <v>88</v>
      </c>
      <c r="D19" s="237" t="n">
        <v>274</v>
      </c>
      <c r="E19" s="237" t="n">
        <v>156</v>
      </c>
      <c r="F19" s="237" t="n">
        <v>100</v>
      </c>
      <c r="G19" s="237" t="n">
        <v>172</v>
      </c>
      <c r="H19" s="238" t="n">
        <v>81</v>
      </c>
      <c r="I19" s="283"/>
    </row>
    <row r="20" s="266" customFormat="true" ht="14.1" hidden="false" customHeight="true" outlineLevel="0" collapsed="false">
      <c r="A20" s="285" t="s">
        <v>24</v>
      </c>
      <c r="B20" s="236" t="n">
        <v>2435</v>
      </c>
      <c r="C20" s="237" t="n">
        <v>194</v>
      </c>
      <c r="D20" s="237" t="n">
        <v>495</v>
      </c>
      <c r="E20" s="237" t="n">
        <v>374</v>
      </c>
      <c r="F20" s="237" t="n">
        <v>194</v>
      </c>
      <c r="G20" s="237" t="n">
        <v>393</v>
      </c>
      <c r="H20" s="238" t="n">
        <v>172</v>
      </c>
      <c r="I20" s="283"/>
    </row>
    <row r="21" s="266" customFormat="true" ht="14.1" hidden="false" customHeight="true" outlineLevel="0" collapsed="false">
      <c r="A21" s="285" t="s">
        <v>25</v>
      </c>
      <c r="B21" s="236" t="n">
        <v>1763</v>
      </c>
      <c r="C21" s="237" t="n">
        <v>66</v>
      </c>
      <c r="D21" s="237" t="n">
        <v>260</v>
      </c>
      <c r="E21" s="237" t="n">
        <v>163</v>
      </c>
      <c r="F21" s="237" t="n">
        <v>99</v>
      </c>
      <c r="G21" s="237" t="n">
        <v>793</v>
      </c>
      <c r="H21" s="238" t="n">
        <v>79</v>
      </c>
      <c r="I21" s="283"/>
    </row>
    <row r="22" s="266" customFormat="true" ht="14.1" hidden="false" customHeight="true" outlineLevel="0" collapsed="false">
      <c r="A22" s="285" t="s">
        <v>26</v>
      </c>
      <c r="B22" s="236" t="n">
        <v>1886</v>
      </c>
      <c r="C22" s="237" t="n">
        <v>140</v>
      </c>
      <c r="D22" s="237" t="n">
        <v>433</v>
      </c>
      <c r="E22" s="237" t="n">
        <v>246</v>
      </c>
      <c r="F22" s="237" t="n">
        <v>116</v>
      </c>
      <c r="G22" s="237" t="n">
        <v>351</v>
      </c>
      <c r="H22" s="238" t="n">
        <v>121</v>
      </c>
      <c r="I22" s="283"/>
    </row>
    <row r="23" s="266" customFormat="true" ht="14.1" hidden="false" customHeight="true" outlineLevel="0" collapsed="false">
      <c r="A23" s="285" t="s">
        <v>27</v>
      </c>
      <c r="B23" s="236" t="n">
        <v>2345</v>
      </c>
      <c r="C23" s="237" t="n">
        <v>201</v>
      </c>
      <c r="D23" s="237" t="n">
        <v>655</v>
      </c>
      <c r="E23" s="237" t="n">
        <v>429</v>
      </c>
      <c r="F23" s="237" t="n">
        <v>169</v>
      </c>
      <c r="G23" s="237" t="n">
        <v>169</v>
      </c>
      <c r="H23" s="238" t="n">
        <v>235</v>
      </c>
      <c r="I23" s="283"/>
    </row>
    <row r="24" s="266" customFormat="true" ht="14.1" hidden="false" customHeight="true" outlineLevel="0" collapsed="false">
      <c r="A24" s="285" t="s">
        <v>28</v>
      </c>
      <c r="B24" s="236" t="n">
        <v>1573</v>
      </c>
      <c r="C24" s="237" t="n">
        <v>75</v>
      </c>
      <c r="D24" s="237" t="n">
        <v>290</v>
      </c>
      <c r="E24" s="237" t="n">
        <v>189</v>
      </c>
      <c r="F24" s="237" t="n">
        <v>150</v>
      </c>
      <c r="G24" s="237" t="n">
        <v>444</v>
      </c>
      <c r="H24" s="238" t="n">
        <v>97</v>
      </c>
      <c r="I24" s="283"/>
    </row>
    <row r="25" s="266" customFormat="true" ht="14.1" hidden="false" customHeight="true" outlineLevel="0" collapsed="false">
      <c r="A25" s="286" t="s">
        <v>29</v>
      </c>
      <c r="B25" s="236" t="n">
        <v>1784</v>
      </c>
      <c r="C25" s="237" t="n">
        <v>115</v>
      </c>
      <c r="D25" s="237" t="n">
        <v>385</v>
      </c>
      <c r="E25" s="237" t="n">
        <v>235</v>
      </c>
      <c r="F25" s="237" t="n">
        <v>141</v>
      </c>
      <c r="G25" s="237" t="n">
        <v>395</v>
      </c>
      <c r="H25" s="238" t="n">
        <v>83</v>
      </c>
      <c r="I25" s="283"/>
    </row>
    <row r="26" s="266" customFormat="true" ht="14.1" hidden="false" customHeight="true" outlineLevel="0" collapsed="false">
      <c r="A26" s="285" t="s">
        <v>30</v>
      </c>
      <c r="B26" s="236" t="n">
        <v>3488</v>
      </c>
      <c r="C26" s="237" t="n">
        <v>216</v>
      </c>
      <c r="D26" s="237" t="n">
        <v>829</v>
      </c>
      <c r="E26" s="237" t="n">
        <v>448</v>
      </c>
      <c r="F26" s="237" t="n">
        <v>236</v>
      </c>
      <c r="G26" s="237" t="n">
        <v>801</v>
      </c>
      <c r="H26" s="238" t="n">
        <v>229</v>
      </c>
      <c r="I26" s="283"/>
    </row>
    <row r="27" s="266" customFormat="true" ht="14.1" hidden="false" customHeight="true" outlineLevel="0" collapsed="false">
      <c r="A27" s="286" t="s">
        <v>31</v>
      </c>
      <c r="B27" s="236" t="n">
        <v>1735</v>
      </c>
      <c r="C27" s="237" t="n">
        <v>135</v>
      </c>
      <c r="D27" s="237" t="n">
        <v>425</v>
      </c>
      <c r="E27" s="237" t="n">
        <v>212</v>
      </c>
      <c r="F27" s="237" t="n">
        <v>154</v>
      </c>
      <c r="G27" s="237" t="n">
        <v>273</v>
      </c>
      <c r="H27" s="238" t="n">
        <v>76</v>
      </c>
      <c r="I27" s="283"/>
    </row>
    <row r="28" s="266" customFormat="true" ht="36.75" hidden="false" customHeight="true" outlineLevel="0" collapsed="false">
      <c r="A28" s="287" t="s">
        <v>162</v>
      </c>
      <c r="B28" s="287"/>
      <c r="C28" s="287"/>
      <c r="D28" s="287"/>
      <c r="E28" s="287"/>
      <c r="F28" s="287"/>
      <c r="G28" s="287"/>
      <c r="H28" s="287"/>
      <c r="I28" s="283"/>
    </row>
    <row r="29" s="284" customFormat="true" ht="14.1" hidden="false" customHeight="true" outlineLevel="0" collapsed="false">
      <c r="A29" s="282" t="s">
        <v>58</v>
      </c>
      <c r="B29" s="322" t="n">
        <v>2121</v>
      </c>
      <c r="C29" s="323" t="n">
        <v>475</v>
      </c>
      <c r="D29" s="323" t="n">
        <v>1096</v>
      </c>
      <c r="E29" s="323" t="n">
        <v>166</v>
      </c>
      <c r="F29" s="324" t="n">
        <v>147</v>
      </c>
      <c r="G29" s="323" t="n">
        <v>10</v>
      </c>
      <c r="H29" s="325" t="n">
        <v>33</v>
      </c>
      <c r="I29" s="283"/>
      <c r="J29" s="283"/>
      <c r="K29" s="283"/>
      <c r="L29" s="283"/>
      <c r="M29" s="283"/>
      <c r="N29" s="283"/>
      <c r="O29" s="283"/>
      <c r="P29" s="283"/>
    </row>
    <row r="30" s="266" customFormat="true" ht="14.1" hidden="false" customHeight="true" outlineLevel="0" collapsed="false">
      <c r="A30" s="285" t="s">
        <v>16</v>
      </c>
      <c r="B30" s="261" t="n">
        <v>108</v>
      </c>
      <c r="C30" s="257" t="n">
        <v>33</v>
      </c>
      <c r="D30" s="257" t="n">
        <v>42</v>
      </c>
      <c r="E30" s="257" t="n">
        <v>8</v>
      </c>
      <c r="F30" s="240" t="n">
        <v>11</v>
      </c>
      <c r="G30" s="257" t="n">
        <v>1</v>
      </c>
      <c r="H30" s="290" t="n">
        <v>2</v>
      </c>
      <c r="I30" s="283"/>
      <c r="J30" s="283"/>
    </row>
    <row r="31" s="266" customFormat="true" ht="14.1" hidden="false" customHeight="true" outlineLevel="0" collapsed="false">
      <c r="A31" s="286" t="s">
        <v>17</v>
      </c>
      <c r="B31" s="261" t="n">
        <v>100</v>
      </c>
      <c r="C31" s="257" t="n">
        <v>24</v>
      </c>
      <c r="D31" s="257" t="n">
        <v>45</v>
      </c>
      <c r="E31" s="257" t="n">
        <v>8</v>
      </c>
      <c r="F31" s="240" t="n">
        <v>14</v>
      </c>
      <c r="G31" s="213" t="s">
        <v>100</v>
      </c>
      <c r="H31" s="308" t="n">
        <v>1</v>
      </c>
      <c r="I31" s="283"/>
      <c r="J31" s="283"/>
    </row>
    <row r="32" s="266" customFormat="true" ht="14.1" hidden="false" customHeight="true" outlineLevel="0" collapsed="false">
      <c r="A32" s="285" t="s">
        <v>18</v>
      </c>
      <c r="B32" s="261" t="n">
        <v>99</v>
      </c>
      <c r="C32" s="257" t="n">
        <v>34</v>
      </c>
      <c r="D32" s="257" t="n">
        <v>38</v>
      </c>
      <c r="E32" s="257" t="n">
        <v>2</v>
      </c>
      <c r="F32" s="240" t="n">
        <v>8</v>
      </c>
      <c r="G32" s="311" t="n">
        <v>1</v>
      </c>
      <c r="H32" s="308" t="n">
        <v>3</v>
      </c>
      <c r="I32" s="283"/>
    </row>
    <row r="33" s="266" customFormat="true" ht="14.1" hidden="false" customHeight="true" outlineLevel="0" collapsed="false">
      <c r="A33" s="285" t="s">
        <v>19</v>
      </c>
      <c r="B33" s="261" t="n">
        <v>50</v>
      </c>
      <c r="C33" s="257" t="n">
        <v>9</v>
      </c>
      <c r="D33" s="257" t="n">
        <v>40</v>
      </c>
      <c r="E33" s="213" t="s">
        <v>100</v>
      </c>
      <c r="F33" s="213" t="s">
        <v>100</v>
      </c>
      <c r="G33" s="213" t="s">
        <v>100</v>
      </c>
      <c r="H33" s="262" t="s">
        <v>100</v>
      </c>
      <c r="I33" s="283"/>
    </row>
    <row r="34" s="266" customFormat="true" ht="14.1" hidden="false" customHeight="true" outlineLevel="0" collapsed="false">
      <c r="A34" s="285" t="s">
        <v>20</v>
      </c>
      <c r="B34" s="261" t="n">
        <v>84</v>
      </c>
      <c r="C34" s="257" t="n">
        <v>26</v>
      </c>
      <c r="D34" s="257" t="n">
        <v>30</v>
      </c>
      <c r="E34" s="257" t="n">
        <v>15</v>
      </c>
      <c r="F34" s="240" t="n">
        <v>1</v>
      </c>
      <c r="G34" s="213" t="s">
        <v>100</v>
      </c>
      <c r="H34" s="262" t="s">
        <v>100</v>
      </c>
      <c r="I34" s="283"/>
    </row>
    <row r="35" s="266" customFormat="true" ht="14.1" hidden="false" customHeight="true" outlineLevel="0" collapsed="false">
      <c r="A35" s="285" t="s">
        <v>21</v>
      </c>
      <c r="B35" s="261" t="n">
        <v>91</v>
      </c>
      <c r="C35" s="257" t="n">
        <v>27</v>
      </c>
      <c r="D35" s="257" t="n">
        <v>51</v>
      </c>
      <c r="E35" s="257" t="n">
        <v>5</v>
      </c>
      <c r="F35" s="240" t="n">
        <v>1</v>
      </c>
      <c r="G35" s="213" t="s">
        <v>100</v>
      </c>
      <c r="H35" s="308" t="n">
        <v>4</v>
      </c>
      <c r="I35" s="283"/>
    </row>
    <row r="36" s="266" customFormat="true" ht="14.1" hidden="false" customHeight="true" outlineLevel="0" collapsed="false">
      <c r="A36" s="285" t="s">
        <v>22</v>
      </c>
      <c r="B36" s="261" t="n">
        <v>573</v>
      </c>
      <c r="C36" s="257" t="n">
        <v>131</v>
      </c>
      <c r="D36" s="257" t="n">
        <v>303</v>
      </c>
      <c r="E36" s="257" t="n">
        <v>38</v>
      </c>
      <c r="F36" s="240" t="n">
        <v>50</v>
      </c>
      <c r="G36" s="311" t="n">
        <v>1</v>
      </c>
      <c r="H36" s="308" t="n">
        <v>7</v>
      </c>
      <c r="I36" s="283"/>
    </row>
    <row r="37" s="266" customFormat="true" ht="14.1" hidden="false" customHeight="true" outlineLevel="0" collapsed="false">
      <c r="A37" s="285" t="s">
        <v>23</v>
      </c>
      <c r="B37" s="261" t="n">
        <v>25</v>
      </c>
      <c r="C37" s="257" t="n">
        <v>7</v>
      </c>
      <c r="D37" s="257" t="n">
        <v>13</v>
      </c>
      <c r="E37" s="290" t="n">
        <v>1</v>
      </c>
      <c r="F37" s="240" t="n">
        <v>4</v>
      </c>
      <c r="G37" s="213" t="s">
        <v>100</v>
      </c>
      <c r="H37" s="262" t="s">
        <v>100</v>
      </c>
      <c r="I37" s="283"/>
    </row>
    <row r="38" s="266" customFormat="true" ht="14.1" hidden="false" customHeight="true" outlineLevel="0" collapsed="false">
      <c r="A38" s="285" t="s">
        <v>24</v>
      </c>
      <c r="B38" s="261" t="n">
        <v>90</v>
      </c>
      <c r="C38" s="257" t="n">
        <v>21</v>
      </c>
      <c r="D38" s="257" t="n">
        <v>49</v>
      </c>
      <c r="E38" s="257" t="n">
        <v>7</v>
      </c>
      <c r="F38" s="240" t="n">
        <v>2</v>
      </c>
      <c r="G38" s="213" t="s">
        <v>100</v>
      </c>
      <c r="H38" s="308" t="n">
        <v>4</v>
      </c>
      <c r="I38" s="283"/>
    </row>
    <row r="39" s="266" customFormat="true" ht="14.1" hidden="false" customHeight="true" outlineLevel="0" collapsed="false">
      <c r="A39" s="285" t="s">
        <v>25</v>
      </c>
      <c r="B39" s="261" t="n">
        <v>74</v>
      </c>
      <c r="C39" s="257" t="n">
        <v>20</v>
      </c>
      <c r="D39" s="257" t="n">
        <v>41</v>
      </c>
      <c r="E39" s="257" t="n">
        <v>2</v>
      </c>
      <c r="F39" s="213" t="s">
        <v>100</v>
      </c>
      <c r="G39" s="311" t="n">
        <v>2</v>
      </c>
      <c r="H39" s="262" t="s">
        <v>100</v>
      </c>
      <c r="I39" s="283"/>
    </row>
    <row r="40" s="266" customFormat="true" ht="14.1" hidden="false" customHeight="true" outlineLevel="0" collapsed="false">
      <c r="A40" s="285" t="s">
        <v>26</v>
      </c>
      <c r="B40" s="261" t="n">
        <v>105</v>
      </c>
      <c r="C40" s="257" t="n">
        <v>19</v>
      </c>
      <c r="D40" s="257" t="n">
        <v>49</v>
      </c>
      <c r="E40" s="213" t="s">
        <v>100</v>
      </c>
      <c r="F40" s="240" t="n">
        <v>16</v>
      </c>
      <c r="G40" s="213" t="s">
        <v>100</v>
      </c>
      <c r="H40" s="262" t="s">
        <v>100</v>
      </c>
      <c r="I40" s="283"/>
    </row>
    <row r="41" s="266" customFormat="true" ht="14.1" hidden="false" customHeight="true" outlineLevel="0" collapsed="false">
      <c r="A41" s="285" t="s">
        <v>27</v>
      </c>
      <c r="B41" s="261" t="n">
        <v>464</v>
      </c>
      <c r="C41" s="257" t="n">
        <v>82</v>
      </c>
      <c r="D41" s="257" t="n">
        <v>236</v>
      </c>
      <c r="E41" s="257" t="n">
        <v>63</v>
      </c>
      <c r="F41" s="240" t="n">
        <v>22</v>
      </c>
      <c r="G41" s="257" t="n">
        <v>3</v>
      </c>
      <c r="H41" s="308" t="n">
        <v>11</v>
      </c>
      <c r="I41" s="283"/>
    </row>
    <row r="42" s="266" customFormat="true" ht="14.1" hidden="false" customHeight="true" outlineLevel="0" collapsed="false">
      <c r="A42" s="285" t="s">
        <v>28</v>
      </c>
      <c r="B42" s="261" t="n">
        <v>25</v>
      </c>
      <c r="C42" s="257" t="n">
        <v>12</v>
      </c>
      <c r="D42" s="257" t="n">
        <v>11</v>
      </c>
      <c r="E42" s="213" t="s">
        <v>100</v>
      </c>
      <c r="F42" s="311" t="n">
        <v>1</v>
      </c>
      <c r="G42" s="213" t="s">
        <v>100</v>
      </c>
      <c r="H42" s="262" t="s">
        <v>100</v>
      </c>
      <c r="I42" s="283"/>
    </row>
    <row r="43" s="266" customFormat="true" ht="14.1" hidden="false" customHeight="true" outlineLevel="0" collapsed="false">
      <c r="A43" s="286" t="s">
        <v>29</v>
      </c>
      <c r="B43" s="261" t="n">
        <v>50</v>
      </c>
      <c r="C43" s="257" t="n">
        <v>8</v>
      </c>
      <c r="D43" s="257" t="n">
        <v>37</v>
      </c>
      <c r="E43" s="257" t="n">
        <v>1</v>
      </c>
      <c r="F43" s="213" t="s">
        <v>100</v>
      </c>
      <c r="G43" s="213" t="s">
        <v>100</v>
      </c>
      <c r="H43" s="262" t="s">
        <v>100</v>
      </c>
      <c r="I43" s="283"/>
    </row>
    <row r="44" s="266" customFormat="true" ht="14.1" hidden="false" customHeight="true" outlineLevel="0" collapsed="false">
      <c r="A44" s="285" t="s">
        <v>30</v>
      </c>
      <c r="B44" s="261" t="n">
        <v>106</v>
      </c>
      <c r="C44" s="257" t="n">
        <v>11</v>
      </c>
      <c r="D44" s="257" t="n">
        <v>70</v>
      </c>
      <c r="E44" s="257" t="n">
        <v>10</v>
      </c>
      <c r="F44" s="240" t="n">
        <v>6</v>
      </c>
      <c r="G44" s="311" t="n">
        <v>2</v>
      </c>
      <c r="H44" s="262" t="s">
        <v>100</v>
      </c>
      <c r="I44" s="283"/>
    </row>
    <row r="45" s="266" customFormat="true" ht="14.1" hidden="false" customHeight="true" outlineLevel="0" collapsed="false">
      <c r="A45" s="286" t="s">
        <v>31</v>
      </c>
      <c r="B45" s="261" t="n">
        <v>77</v>
      </c>
      <c r="C45" s="257" t="n">
        <v>11</v>
      </c>
      <c r="D45" s="257" t="n">
        <v>41</v>
      </c>
      <c r="E45" s="257" t="n">
        <v>6</v>
      </c>
      <c r="F45" s="240" t="n">
        <v>11</v>
      </c>
      <c r="G45" s="213" t="s">
        <v>100</v>
      </c>
      <c r="H45" s="290" t="n">
        <v>1</v>
      </c>
      <c r="I45" s="283"/>
    </row>
    <row r="46" customFormat="false" ht="6.75" hidden="false" customHeight="true" outlineLevel="0" collapsed="false">
      <c r="B46" s="326"/>
      <c r="C46" s="326"/>
      <c r="D46" s="326"/>
      <c r="E46" s="326"/>
      <c r="F46" s="326"/>
      <c r="G46" s="326"/>
      <c r="H46" s="326"/>
      <c r="I46" s="326"/>
    </row>
    <row r="47" s="266" customFormat="true" ht="12.75" hidden="false" customHeight="true" outlineLevel="0" collapsed="false">
      <c r="A47" s="327" t="s">
        <v>163</v>
      </c>
      <c r="F47" s="328"/>
      <c r="G47" s="328"/>
    </row>
    <row r="48" s="266" customFormat="true" ht="12.75" hidden="false" customHeight="true" outlineLevel="0" collapsed="false">
      <c r="A48" s="329" t="s">
        <v>164</v>
      </c>
      <c r="F48" s="328"/>
      <c r="G48" s="328"/>
    </row>
    <row r="49" s="266" customFormat="true" ht="12.75" hidden="false" customHeight="false" outlineLevel="0" collapsed="false">
      <c r="A49" s="330" t="s">
        <v>165</v>
      </c>
      <c r="F49" s="328"/>
      <c r="G49" s="328"/>
    </row>
    <row r="50" s="266" customFormat="true" ht="12.75" hidden="false" customHeight="false" outlineLevel="0" collapsed="false">
      <c r="A50" s="330" t="s">
        <v>166</v>
      </c>
      <c r="F50" s="328"/>
      <c r="G50" s="328"/>
    </row>
  </sheetData>
  <mergeCells count="5">
    <mergeCell ref="A8:A9"/>
    <mergeCell ref="B8:B9"/>
    <mergeCell ref="C8:H8"/>
    <mergeCell ref="A10:H10"/>
    <mergeCell ref="A28:H2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12" width="21.49"/>
    <col collapsed="false" customWidth="true" hidden="false" outlineLevel="0" max="5" min="2" style="312" width="13.82"/>
    <col collapsed="false" customWidth="true" hidden="false" outlineLevel="0" max="8" min="6" style="331" width="13.82"/>
    <col collapsed="false" customWidth="false" hidden="false" outlineLevel="0" max="257" min="9" style="312" width="9.32"/>
  </cols>
  <sheetData>
    <row r="1" s="268" customFormat="true" ht="17.25" hidden="false" customHeight="true" outlineLevel="0" collapsed="false">
      <c r="A1" s="267" t="s">
        <v>167</v>
      </c>
      <c r="F1" s="332"/>
      <c r="G1" s="333"/>
      <c r="H1" s="332"/>
    </row>
    <row r="2" s="268" customFormat="true" ht="16.5" hidden="false" customHeight="false" outlineLevel="0" collapsed="false">
      <c r="A2" s="269" t="s">
        <v>168</v>
      </c>
      <c r="F2" s="332"/>
      <c r="G2" s="333"/>
      <c r="H2" s="332"/>
    </row>
    <row r="3" s="268" customFormat="true" ht="15" hidden="false" customHeight="false" outlineLevel="0" collapsed="false">
      <c r="A3" s="270" t="s">
        <v>150</v>
      </c>
      <c r="F3" s="332"/>
      <c r="G3" s="333"/>
      <c r="H3" s="332"/>
    </row>
    <row r="4" customFormat="false" ht="15" hidden="false" customHeight="false" outlineLevel="0" collapsed="false">
      <c r="A4" s="271" t="s">
        <v>151</v>
      </c>
    </row>
    <row r="5" customFormat="false" ht="18" hidden="false" customHeight="false" outlineLevel="0" collapsed="false">
      <c r="A5" s="314" t="s">
        <v>169</v>
      </c>
    </row>
    <row r="6" customFormat="false" ht="15" hidden="false" customHeight="false" outlineLevel="0" collapsed="false">
      <c r="A6" s="314" t="s">
        <v>153</v>
      </c>
    </row>
    <row r="7" customFormat="false" ht="12.75" hidden="false" customHeight="true" outlineLevel="0" collapsed="false">
      <c r="A7" s="315"/>
    </row>
    <row r="8" customFormat="false" ht="15" hidden="false" customHeight="true" outlineLevel="0" collapsed="false">
      <c r="A8" s="273" t="s">
        <v>107</v>
      </c>
      <c r="B8" s="316" t="s">
        <v>108</v>
      </c>
      <c r="C8" s="317" t="s">
        <v>154</v>
      </c>
      <c r="D8" s="317"/>
      <c r="E8" s="317"/>
      <c r="F8" s="317"/>
      <c r="G8" s="317"/>
      <c r="H8" s="317"/>
    </row>
    <row r="9" customFormat="false" ht="188.25" hidden="false" customHeight="true" outlineLevel="0" collapsed="false">
      <c r="A9" s="273"/>
      <c r="B9" s="316"/>
      <c r="C9" s="318" t="s">
        <v>170</v>
      </c>
      <c r="D9" s="318" t="s">
        <v>156</v>
      </c>
      <c r="E9" s="318" t="s">
        <v>157</v>
      </c>
      <c r="F9" s="318" t="s">
        <v>158</v>
      </c>
      <c r="G9" s="318" t="s">
        <v>159</v>
      </c>
      <c r="H9" s="277" t="s">
        <v>160</v>
      </c>
    </row>
    <row r="10" s="335" customFormat="true" ht="36.75" hidden="false" customHeight="true" outlineLevel="0" collapsed="false">
      <c r="A10" s="334" t="s">
        <v>171</v>
      </c>
      <c r="B10" s="334"/>
      <c r="C10" s="334"/>
      <c r="D10" s="334"/>
      <c r="E10" s="334"/>
      <c r="F10" s="334"/>
      <c r="G10" s="334"/>
      <c r="H10" s="334"/>
      <c r="I10" s="266"/>
      <c r="J10" s="266"/>
      <c r="K10" s="266"/>
      <c r="L10" s="266"/>
      <c r="M10" s="266"/>
      <c r="N10" s="266"/>
      <c r="O10" s="266"/>
      <c r="P10" s="266"/>
    </row>
    <row r="11" s="336" customFormat="true" ht="13.5" hidden="false" customHeight="true" outlineLevel="0" collapsed="false">
      <c r="A11" s="282" t="s">
        <v>126</v>
      </c>
      <c r="B11" s="319" t="n">
        <v>6236</v>
      </c>
      <c r="C11" s="320" t="n">
        <v>2579</v>
      </c>
      <c r="D11" s="320" t="n">
        <v>1844</v>
      </c>
      <c r="E11" s="320" t="n">
        <v>384</v>
      </c>
      <c r="F11" s="323" t="n">
        <v>418</v>
      </c>
      <c r="G11" s="323" t="n">
        <v>482</v>
      </c>
      <c r="H11" s="324" t="n">
        <v>69</v>
      </c>
      <c r="I11" s="281"/>
      <c r="J11" s="281"/>
      <c r="K11" s="281"/>
      <c r="L11" s="283"/>
      <c r="M11" s="283"/>
      <c r="N11" s="283"/>
      <c r="O11" s="283"/>
      <c r="P11" s="283"/>
    </row>
    <row r="12" s="338" customFormat="true" ht="13.5" hidden="false" customHeight="true" outlineLevel="0" collapsed="false">
      <c r="A12" s="285" t="s">
        <v>16</v>
      </c>
      <c r="B12" s="236" t="n">
        <v>506</v>
      </c>
      <c r="C12" s="237" t="n">
        <v>222</v>
      </c>
      <c r="D12" s="237" t="n">
        <v>138</v>
      </c>
      <c r="E12" s="237" t="n">
        <v>36</v>
      </c>
      <c r="F12" s="257" t="n">
        <v>26</v>
      </c>
      <c r="G12" s="257" t="n">
        <v>27</v>
      </c>
      <c r="H12" s="337" t="n">
        <v>4</v>
      </c>
      <c r="I12" s="281"/>
      <c r="J12" s="281"/>
      <c r="K12" s="328"/>
      <c r="L12" s="266"/>
      <c r="M12" s="266"/>
      <c r="N12" s="266"/>
      <c r="O12" s="266"/>
      <c r="P12" s="266"/>
    </row>
    <row r="13" s="338" customFormat="true" ht="13.5" hidden="false" customHeight="true" outlineLevel="0" collapsed="false">
      <c r="A13" s="286" t="s">
        <v>17</v>
      </c>
      <c r="B13" s="236" t="n">
        <v>360</v>
      </c>
      <c r="C13" s="237" t="n">
        <v>137</v>
      </c>
      <c r="D13" s="237" t="n">
        <v>100</v>
      </c>
      <c r="E13" s="237" t="n">
        <v>21</v>
      </c>
      <c r="F13" s="257" t="n">
        <v>37</v>
      </c>
      <c r="G13" s="257" t="n">
        <v>46</v>
      </c>
      <c r="H13" s="337" t="s">
        <v>100</v>
      </c>
      <c r="I13" s="281"/>
      <c r="J13" s="281"/>
      <c r="K13" s="328"/>
      <c r="L13" s="266"/>
      <c r="M13" s="266"/>
      <c r="N13" s="266"/>
      <c r="O13" s="266"/>
      <c r="P13" s="266"/>
    </row>
    <row r="14" s="338" customFormat="true" ht="13.5" hidden="false" customHeight="true" outlineLevel="0" collapsed="false">
      <c r="A14" s="285" t="s">
        <v>18</v>
      </c>
      <c r="B14" s="236" t="n">
        <v>403</v>
      </c>
      <c r="C14" s="237" t="n">
        <v>161</v>
      </c>
      <c r="D14" s="237" t="n">
        <v>122</v>
      </c>
      <c r="E14" s="237" t="n">
        <v>27</v>
      </c>
      <c r="F14" s="257" t="n">
        <v>23</v>
      </c>
      <c r="G14" s="257" t="n">
        <v>44</v>
      </c>
      <c r="H14" s="337" t="n">
        <v>1</v>
      </c>
      <c r="I14" s="281"/>
      <c r="J14" s="328"/>
      <c r="K14" s="328"/>
      <c r="L14" s="266"/>
      <c r="M14" s="266"/>
      <c r="N14" s="266"/>
      <c r="O14" s="266"/>
      <c r="P14" s="266"/>
    </row>
    <row r="15" s="338" customFormat="true" ht="13.5" hidden="false" customHeight="true" outlineLevel="0" collapsed="false">
      <c r="A15" s="285" t="s">
        <v>19</v>
      </c>
      <c r="B15" s="236" t="n">
        <v>217</v>
      </c>
      <c r="C15" s="237" t="n">
        <v>99</v>
      </c>
      <c r="D15" s="237" t="n">
        <v>58</v>
      </c>
      <c r="E15" s="237" t="n">
        <v>24</v>
      </c>
      <c r="F15" s="257" t="n">
        <v>8</v>
      </c>
      <c r="G15" s="257" t="n">
        <v>10</v>
      </c>
      <c r="H15" s="337" t="n">
        <v>3</v>
      </c>
      <c r="I15" s="281"/>
      <c r="J15" s="328"/>
      <c r="K15" s="328"/>
      <c r="L15" s="266"/>
      <c r="M15" s="266"/>
      <c r="N15" s="266"/>
      <c r="O15" s="266"/>
      <c r="P15" s="266"/>
    </row>
    <row r="16" s="338" customFormat="true" ht="13.5" hidden="false" customHeight="true" outlineLevel="0" collapsed="false">
      <c r="A16" s="285" t="s">
        <v>20</v>
      </c>
      <c r="B16" s="236" t="n">
        <v>415</v>
      </c>
      <c r="C16" s="237" t="n">
        <v>164</v>
      </c>
      <c r="D16" s="237" t="n">
        <v>109</v>
      </c>
      <c r="E16" s="237" t="n">
        <v>34</v>
      </c>
      <c r="F16" s="257" t="n">
        <v>41</v>
      </c>
      <c r="G16" s="257" t="n">
        <v>32</v>
      </c>
      <c r="H16" s="337" t="n">
        <v>7</v>
      </c>
      <c r="I16" s="281"/>
      <c r="J16" s="328"/>
      <c r="K16" s="328"/>
      <c r="L16" s="266"/>
      <c r="M16" s="266"/>
      <c r="N16" s="266"/>
      <c r="O16" s="266"/>
      <c r="P16" s="266"/>
    </row>
    <row r="17" s="338" customFormat="true" ht="13.5" hidden="false" customHeight="true" outlineLevel="0" collapsed="false">
      <c r="A17" s="285" t="s">
        <v>21</v>
      </c>
      <c r="B17" s="236" t="n">
        <v>448</v>
      </c>
      <c r="C17" s="237" t="n">
        <v>145</v>
      </c>
      <c r="D17" s="237" t="n">
        <v>162</v>
      </c>
      <c r="E17" s="237" t="n">
        <v>29</v>
      </c>
      <c r="F17" s="257" t="n">
        <v>44</v>
      </c>
      <c r="G17" s="257" t="n">
        <v>19</v>
      </c>
      <c r="H17" s="337" t="n">
        <v>8</v>
      </c>
      <c r="I17" s="281"/>
      <c r="J17" s="328"/>
      <c r="K17" s="328"/>
      <c r="L17" s="266"/>
      <c r="M17" s="266"/>
      <c r="N17" s="266"/>
      <c r="O17" s="266"/>
      <c r="P17" s="266"/>
    </row>
    <row r="18" s="338" customFormat="true" ht="13.5" hidden="false" customHeight="true" outlineLevel="0" collapsed="false">
      <c r="A18" s="285" t="s">
        <v>22</v>
      </c>
      <c r="B18" s="236" t="n">
        <v>734</v>
      </c>
      <c r="C18" s="237" t="n">
        <v>313</v>
      </c>
      <c r="D18" s="237" t="n">
        <v>239</v>
      </c>
      <c r="E18" s="237" t="n">
        <v>29</v>
      </c>
      <c r="F18" s="257" t="n">
        <v>50</v>
      </c>
      <c r="G18" s="257" t="n">
        <v>63</v>
      </c>
      <c r="H18" s="337" t="n">
        <v>2</v>
      </c>
      <c r="I18" s="281"/>
      <c r="J18" s="328"/>
      <c r="K18" s="328"/>
      <c r="L18" s="266"/>
      <c r="M18" s="266"/>
      <c r="N18" s="266"/>
      <c r="O18" s="266"/>
      <c r="P18" s="266"/>
    </row>
    <row r="19" s="338" customFormat="true" ht="13.5" hidden="false" customHeight="true" outlineLevel="0" collapsed="false">
      <c r="A19" s="285" t="s">
        <v>23</v>
      </c>
      <c r="B19" s="236" t="n">
        <v>216</v>
      </c>
      <c r="C19" s="237" t="n">
        <v>104</v>
      </c>
      <c r="D19" s="237" t="n">
        <v>67</v>
      </c>
      <c r="E19" s="237" t="n">
        <v>17</v>
      </c>
      <c r="F19" s="257" t="n">
        <v>12</v>
      </c>
      <c r="G19" s="257" t="n">
        <v>9</v>
      </c>
      <c r="H19" s="290" t="n">
        <v>1</v>
      </c>
      <c r="I19" s="281"/>
      <c r="J19" s="328"/>
      <c r="K19" s="328"/>
      <c r="L19" s="266"/>
      <c r="M19" s="266"/>
      <c r="N19" s="266"/>
      <c r="O19" s="266"/>
      <c r="P19" s="266"/>
    </row>
    <row r="20" s="338" customFormat="true" ht="13.5" hidden="false" customHeight="true" outlineLevel="0" collapsed="false">
      <c r="A20" s="285" t="s">
        <v>24</v>
      </c>
      <c r="B20" s="236" t="n">
        <v>429</v>
      </c>
      <c r="C20" s="237" t="n">
        <v>167</v>
      </c>
      <c r="D20" s="237" t="n">
        <v>122</v>
      </c>
      <c r="E20" s="237" t="n">
        <v>25</v>
      </c>
      <c r="F20" s="257" t="n">
        <v>38</v>
      </c>
      <c r="G20" s="257" t="n">
        <v>20</v>
      </c>
      <c r="H20" s="337" t="n">
        <v>11</v>
      </c>
      <c r="I20" s="281"/>
      <c r="J20" s="328"/>
      <c r="K20" s="328"/>
      <c r="L20" s="266"/>
      <c r="M20" s="266"/>
      <c r="N20" s="266"/>
      <c r="O20" s="266"/>
      <c r="P20" s="266"/>
    </row>
    <row r="21" s="338" customFormat="true" ht="13.5" hidden="false" customHeight="true" outlineLevel="0" collapsed="false">
      <c r="A21" s="285" t="s">
        <v>25</v>
      </c>
      <c r="B21" s="236" t="n">
        <v>246</v>
      </c>
      <c r="C21" s="237" t="n">
        <v>107</v>
      </c>
      <c r="D21" s="237" t="n">
        <v>40</v>
      </c>
      <c r="E21" s="237" t="n">
        <v>17</v>
      </c>
      <c r="F21" s="257" t="n">
        <v>28</v>
      </c>
      <c r="G21" s="257" t="n">
        <v>39</v>
      </c>
      <c r="H21" s="337" t="n">
        <v>1</v>
      </c>
      <c r="I21" s="281"/>
      <c r="J21" s="328"/>
      <c r="K21" s="328"/>
      <c r="L21" s="266"/>
      <c r="M21" s="266"/>
      <c r="N21" s="266"/>
      <c r="O21" s="266"/>
      <c r="P21" s="266"/>
    </row>
    <row r="22" s="338" customFormat="true" ht="13.5" hidden="false" customHeight="true" outlineLevel="0" collapsed="false">
      <c r="A22" s="285" t="s">
        <v>26</v>
      </c>
      <c r="B22" s="236" t="n">
        <v>332</v>
      </c>
      <c r="C22" s="237" t="n">
        <v>138</v>
      </c>
      <c r="D22" s="237" t="n">
        <v>105</v>
      </c>
      <c r="E22" s="237" t="n">
        <v>20</v>
      </c>
      <c r="F22" s="257" t="n">
        <v>16</v>
      </c>
      <c r="G22" s="257" t="n">
        <v>19</v>
      </c>
      <c r="H22" s="290" t="n">
        <v>2</v>
      </c>
      <c r="I22" s="281"/>
      <c r="J22" s="328"/>
      <c r="K22" s="328"/>
      <c r="L22" s="266"/>
      <c r="M22" s="266"/>
      <c r="N22" s="266"/>
      <c r="O22" s="266"/>
      <c r="P22" s="266"/>
    </row>
    <row r="23" s="338" customFormat="true" ht="13.5" hidden="false" customHeight="true" outlineLevel="0" collapsed="false">
      <c r="A23" s="285" t="s">
        <v>27</v>
      </c>
      <c r="B23" s="236" t="n">
        <v>392</v>
      </c>
      <c r="C23" s="237" t="n">
        <v>183</v>
      </c>
      <c r="D23" s="237" t="n">
        <v>135</v>
      </c>
      <c r="E23" s="237" t="n">
        <v>14</v>
      </c>
      <c r="F23" s="257" t="n">
        <v>17</v>
      </c>
      <c r="G23" s="257" t="n">
        <v>13</v>
      </c>
      <c r="H23" s="337" t="n">
        <v>7</v>
      </c>
      <c r="I23" s="281"/>
      <c r="J23" s="328"/>
      <c r="K23" s="328"/>
      <c r="L23" s="266"/>
      <c r="M23" s="266"/>
      <c r="N23" s="266"/>
      <c r="O23" s="266"/>
      <c r="P23" s="266"/>
    </row>
    <row r="24" s="338" customFormat="true" ht="13.5" hidden="false" customHeight="true" outlineLevel="0" collapsed="false">
      <c r="A24" s="285" t="s">
        <v>28</v>
      </c>
      <c r="B24" s="236" t="n">
        <v>258</v>
      </c>
      <c r="C24" s="237" t="n">
        <v>110</v>
      </c>
      <c r="D24" s="237" t="n">
        <v>67</v>
      </c>
      <c r="E24" s="237" t="n">
        <v>15</v>
      </c>
      <c r="F24" s="257" t="n">
        <v>24</v>
      </c>
      <c r="G24" s="257" t="n">
        <v>27</v>
      </c>
      <c r="H24" s="337" t="n">
        <v>3</v>
      </c>
      <c r="I24" s="281"/>
      <c r="J24" s="328"/>
      <c r="K24" s="328"/>
      <c r="L24" s="266"/>
      <c r="M24" s="266"/>
      <c r="N24" s="266"/>
      <c r="O24" s="266"/>
      <c r="P24" s="266"/>
    </row>
    <row r="25" s="338" customFormat="true" ht="13.5" hidden="false" customHeight="true" outlineLevel="0" collapsed="false">
      <c r="A25" s="286" t="s">
        <v>29</v>
      </c>
      <c r="B25" s="236" t="n">
        <v>343</v>
      </c>
      <c r="C25" s="237" t="n">
        <v>146</v>
      </c>
      <c r="D25" s="237" t="n">
        <v>89</v>
      </c>
      <c r="E25" s="237" t="n">
        <v>24</v>
      </c>
      <c r="F25" s="257" t="n">
        <v>10</v>
      </c>
      <c r="G25" s="257" t="n">
        <v>31</v>
      </c>
      <c r="H25" s="337" t="n">
        <v>6</v>
      </c>
      <c r="I25" s="281"/>
      <c r="J25" s="328"/>
      <c r="K25" s="328"/>
      <c r="L25" s="266"/>
      <c r="M25" s="266"/>
      <c r="N25" s="266"/>
      <c r="O25" s="266"/>
      <c r="P25" s="266"/>
    </row>
    <row r="26" s="338" customFormat="true" ht="13.5" hidden="false" customHeight="true" outlineLevel="0" collapsed="false">
      <c r="A26" s="285" t="s">
        <v>30</v>
      </c>
      <c r="B26" s="236" t="n">
        <v>613</v>
      </c>
      <c r="C26" s="237" t="n">
        <v>244</v>
      </c>
      <c r="D26" s="237" t="n">
        <v>194</v>
      </c>
      <c r="E26" s="237" t="n">
        <v>37</v>
      </c>
      <c r="F26" s="257" t="n">
        <v>30</v>
      </c>
      <c r="G26" s="257" t="n">
        <v>58</v>
      </c>
      <c r="H26" s="337" t="n">
        <v>11</v>
      </c>
      <c r="I26" s="281"/>
      <c r="J26" s="328"/>
      <c r="K26" s="328"/>
      <c r="L26" s="266"/>
      <c r="M26" s="266"/>
      <c r="N26" s="266"/>
      <c r="O26" s="266"/>
      <c r="P26" s="266"/>
    </row>
    <row r="27" s="338" customFormat="true" ht="13.5" hidden="false" customHeight="true" outlineLevel="0" collapsed="false">
      <c r="A27" s="286" t="s">
        <v>31</v>
      </c>
      <c r="B27" s="236" t="n">
        <v>324</v>
      </c>
      <c r="C27" s="237" t="n">
        <v>139</v>
      </c>
      <c r="D27" s="237" t="n">
        <v>97</v>
      </c>
      <c r="E27" s="237" t="n">
        <v>15</v>
      </c>
      <c r="F27" s="257" t="n">
        <v>14</v>
      </c>
      <c r="G27" s="257" t="n">
        <v>25</v>
      </c>
      <c r="H27" s="337" t="n">
        <v>2</v>
      </c>
      <c r="I27" s="281"/>
      <c r="J27" s="328"/>
      <c r="K27" s="328"/>
      <c r="L27" s="266"/>
      <c r="M27" s="266"/>
      <c r="N27" s="266"/>
      <c r="O27" s="266"/>
      <c r="P27" s="266"/>
    </row>
    <row r="28" s="335" customFormat="true" ht="36.75" hidden="false" customHeight="true" outlineLevel="0" collapsed="false">
      <c r="A28" s="339" t="s">
        <v>147</v>
      </c>
      <c r="B28" s="339"/>
      <c r="C28" s="339"/>
      <c r="D28" s="339"/>
      <c r="E28" s="339"/>
      <c r="F28" s="339"/>
      <c r="G28" s="339"/>
      <c r="H28" s="339"/>
      <c r="I28" s="281"/>
      <c r="J28" s="328"/>
      <c r="K28" s="328"/>
      <c r="L28" s="266"/>
      <c r="M28" s="266"/>
      <c r="N28" s="266"/>
      <c r="O28" s="266"/>
      <c r="P28" s="266"/>
    </row>
    <row r="29" s="336" customFormat="true" ht="13.5" hidden="false" customHeight="true" outlineLevel="0" collapsed="false">
      <c r="A29" s="282" t="s">
        <v>58</v>
      </c>
      <c r="B29" s="322" t="n">
        <v>552</v>
      </c>
      <c r="C29" s="323" t="n">
        <v>287</v>
      </c>
      <c r="D29" s="323" t="n">
        <v>188</v>
      </c>
      <c r="E29" s="324" t="n">
        <v>19</v>
      </c>
      <c r="F29" s="323" t="n">
        <v>15</v>
      </c>
      <c r="G29" s="323" t="n">
        <v>17</v>
      </c>
      <c r="H29" s="337" t="s">
        <v>100</v>
      </c>
      <c r="I29" s="281"/>
      <c r="J29" s="281"/>
      <c r="K29" s="281"/>
      <c r="L29" s="283"/>
      <c r="M29" s="283"/>
      <c r="N29" s="283"/>
      <c r="O29" s="283"/>
      <c r="P29" s="283"/>
    </row>
    <row r="30" s="338" customFormat="true" ht="13.5" hidden="false" customHeight="true" outlineLevel="0" collapsed="false">
      <c r="A30" s="285" t="s">
        <v>16</v>
      </c>
      <c r="B30" s="261" t="n">
        <v>36</v>
      </c>
      <c r="C30" s="257" t="n">
        <v>20</v>
      </c>
      <c r="D30" s="257" t="n">
        <v>14</v>
      </c>
      <c r="E30" s="240" t="n">
        <v>2</v>
      </c>
      <c r="F30" s="311" t="s">
        <v>100</v>
      </c>
      <c r="G30" s="311" t="s">
        <v>100</v>
      </c>
      <c r="H30" s="337" t="s">
        <v>100</v>
      </c>
      <c r="I30" s="281"/>
      <c r="J30" s="281"/>
      <c r="K30" s="328"/>
      <c r="L30" s="266"/>
      <c r="M30" s="266"/>
      <c r="N30" s="266"/>
      <c r="O30" s="266"/>
      <c r="P30" s="266"/>
    </row>
    <row r="31" s="338" customFormat="true" ht="13.5" hidden="false" customHeight="true" outlineLevel="0" collapsed="false">
      <c r="A31" s="286" t="s">
        <v>17</v>
      </c>
      <c r="B31" s="261" t="n">
        <v>32</v>
      </c>
      <c r="C31" s="257" t="n">
        <v>18</v>
      </c>
      <c r="D31" s="257" t="n">
        <v>11</v>
      </c>
      <c r="E31" s="290" t="n">
        <v>1</v>
      </c>
      <c r="F31" s="311" t="s">
        <v>100</v>
      </c>
      <c r="G31" s="311" t="s">
        <v>100</v>
      </c>
      <c r="H31" s="337" t="s">
        <v>100</v>
      </c>
      <c r="I31" s="281"/>
      <c r="J31" s="281"/>
      <c r="K31" s="328"/>
      <c r="L31" s="266"/>
      <c r="M31" s="266"/>
      <c r="N31" s="266"/>
      <c r="O31" s="266"/>
      <c r="P31" s="266"/>
    </row>
    <row r="32" s="338" customFormat="true" ht="13.5" hidden="false" customHeight="true" outlineLevel="0" collapsed="false">
      <c r="A32" s="285" t="s">
        <v>18</v>
      </c>
      <c r="B32" s="261" t="n">
        <v>33</v>
      </c>
      <c r="C32" s="257" t="n">
        <v>17</v>
      </c>
      <c r="D32" s="257" t="n">
        <v>14</v>
      </c>
      <c r="E32" s="311" t="s">
        <v>100</v>
      </c>
      <c r="F32" s="311" t="s">
        <v>100</v>
      </c>
      <c r="G32" s="340" t="n">
        <v>2</v>
      </c>
      <c r="H32" s="337" t="s">
        <v>100</v>
      </c>
      <c r="I32" s="281"/>
      <c r="J32" s="328"/>
      <c r="K32" s="328"/>
      <c r="L32" s="266"/>
      <c r="M32" s="266"/>
      <c r="N32" s="266"/>
      <c r="O32" s="266"/>
      <c r="P32" s="266"/>
    </row>
    <row r="33" s="338" customFormat="true" ht="13.5" hidden="false" customHeight="true" outlineLevel="0" collapsed="false">
      <c r="A33" s="285" t="s">
        <v>19</v>
      </c>
      <c r="B33" s="261" t="n">
        <v>30</v>
      </c>
      <c r="C33" s="257" t="n">
        <v>20</v>
      </c>
      <c r="D33" s="257" t="n">
        <v>2</v>
      </c>
      <c r="E33" s="240" t="n">
        <v>1</v>
      </c>
      <c r="F33" s="311" t="s">
        <v>100</v>
      </c>
      <c r="G33" s="340" t="n">
        <v>2</v>
      </c>
      <c r="H33" s="337" t="s">
        <v>100</v>
      </c>
      <c r="I33" s="281"/>
      <c r="J33" s="328"/>
      <c r="K33" s="328"/>
      <c r="L33" s="266"/>
      <c r="M33" s="266"/>
      <c r="N33" s="266"/>
      <c r="O33" s="266"/>
      <c r="P33" s="266"/>
    </row>
    <row r="34" s="338" customFormat="true" ht="13.5" hidden="false" customHeight="true" outlineLevel="0" collapsed="false">
      <c r="A34" s="285" t="s">
        <v>20</v>
      </c>
      <c r="B34" s="261" t="n">
        <v>33</v>
      </c>
      <c r="C34" s="257" t="n">
        <v>21</v>
      </c>
      <c r="D34" s="257" t="n">
        <v>9</v>
      </c>
      <c r="E34" s="311" t="s">
        <v>100</v>
      </c>
      <c r="F34" s="340" t="n">
        <v>2</v>
      </c>
      <c r="G34" s="340" t="n">
        <v>1</v>
      </c>
      <c r="H34" s="337" t="s">
        <v>100</v>
      </c>
      <c r="I34" s="281"/>
      <c r="J34" s="328"/>
      <c r="K34" s="328"/>
      <c r="L34" s="266"/>
      <c r="M34" s="266"/>
      <c r="N34" s="266"/>
      <c r="O34" s="266"/>
      <c r="P34" s="266"/>
    </row>
    <row r="35" s="338" customFormat="true" ht="13.5" hidden="false" customHeight="true" outlineLevel="0" collapsed="false">
      <c r="A35" s="285" t="s">
        <v>21</v>
      </c>
      <c r="B35" s="261" t="n">
        <v>39</v>
      </c>
      <c r="C35" s="257" t="n">
        <v>14</v>
      </c>
      <c r="D35" s="257" t="n">
        <v>12</v>
      </c>
      <c r="E35" s="240" t="n">
        <v>1</v>
      </c>
      <c r="F35" s="341" t="n">
        <v>7</v>
      </c>
      <c r="G35" s="340" t="n">
        <v>2</v>
      </c>
      <c r="H35" s="337" t="s">
        <v>100</v>
      </c>
      <c r="I35" s="281"/>
      <c r="J35" s="328"/>
      <c r="K35" s="328"/>
      <c r="L35" s="266"/>
      <c r="M35" s="266"/>
      <c r="N35" s="266"/>
      <c r="O35" s="266"/>
      <c r="P35" s="266"/>
    </row>
    <row r="36" s="338" customFormat="true" ht="13.5" hidden="false" customHeight="true" outlineLevel="0" collapsed="false">
      <c r="A36" s="285" t="s">
        <v>22</v>
      </c>
      <c r="B36" s="261" t="n">
        <v>51</v>
      </c>
      <c r="C36" s="257" t="n">
        <v>23</v>
      </c>
      <c r="D36" s="257" t="n">
        <v>17</v>
      </c>
      <c r="E36" s="290" t="n">
        <v>6</v>
      </c>
      <c r="F36" s="340" t="n">
        <v>3</v>
      </c>
      <c r="G36" s="340" t="n">
        <v>1</v>
      </c>
      <c r="H36" s="337" t="s">
        <v>100</v>
      </c>
      <c r="I36" s="281"/>
      <c r="J36" s="328"/>
      <c r="K36" s="328"/>
      <c r="L36" s="266"/>
      <c r="M36" s="266"/>
      <c r="N36" s="266"/>
      <c r="O36" s="266"/>
      <c r="P36" s="266"/>
    </row>
    <row r="37" s="338" customFormat="true" ht="13.5" hidden="false" customHeight="true" outlineLevel="0" collapsed="false">
      <c r="A37" s="285" t="s">
        <v>23</v>
      </c>
      <c r="B37" s="261" t="n">
        <v>29</v>
      </c>
      <c r="C37" s="257" t="n">
        <v>21</v>
      </c>
      <c r="D37" s="257" t="n">
        <v>4</v>
      </c>
      <c r="E37" s="311" t="s">
        <v>100</v>
      </c>
      <c r="F37" s="311" t="s">
        <v>100</v>
      </c>
      <c r="G37" s="341" t="n">
        <v>3</v>
      </c>
      <c r="H37" s="337" t="s">
        <v>100</v>
      </c>
      <c r="I37" s="281"/>
      <c r="J37" s="328"/>
      <c r="K37" s="328"/>
      <c r="L37" s="266"/>
      <c r="M37" s="266"/>
      <c r="N37" s="266"/>
      <c r="O37" s="266"/>
      <c r="P37" s="266"/>
    </row>
    <row r="38" s="338" customFormat="true" ht="13.5" hidden="false" customHeight="true" outlineLevel="0" collapsed="false">
      <c r="A38" s="285" t="s">
        <v>24</v>
      </c>
      <c r="B38" s="261" t="n">
        <v>33</v>
      </c>
      <c r="C38" s="257" t="n">
        <v>17</v>
      </c>
      <c r="D38" s="257" t="n">
        <v>15</v>
      </c>
      <c r="E38" s="311" t="s">
        <v>100</v>
      </c>
      <c r="F38" s="311" t="s">
        <v>100</v>
      </c>
      <c r="G38" s="311" t="s">
        <v>100</v>
      </c>
      <c r="H38" s="337" t="s">
        <v>100</v>
      </c>
      <c r="I38" s="281"/>
      <c r="J38" s="328"/>
      <c r="K38" s="328"/>
      <c r="L38" s="266"/>
      <c r="M38" s="266"/>
      <c r="N38" s="266"/>
      <c r="O38" s="266"/>
      <c r="P38" s="266"/>
    </row>
    <row r="39" s="338" customFormat="true" ht="13.5" hidden="false" customHeight="true" outlineLevel="0" collapsed="false">
      <c r="A39" s="285" t="s">
        <v>25</v>
      </c>
      <c r="B39" s="261" t="n">
        <v>30</v>
      </c>
      <c r="C39" s="257" t="n">
        <v>19</v>
      </c>
      <c r="D39" s="257" t="n">
        <v>8</v>
      </c>
      <c r="E39" s="311" t="s">
        <v>100</v>
      </c>
      <c r="F39" s="311" t="s">
        <v>100</v>
      </c>
      <c r="G39" s="311" t="s">
        <v>100</v>
      </c>
      <c r="H39" s="337" t="s">
        <v>100</v>
      </c>
      <c r="I39" s="281"/>
      <c r="J39" s="328"/>
      <c r="K39" s="328"/>
      <c r="L39" s="266"/>
      <c r="M39" s="266"/>
      <c r="N39" s="266"/>
      <c r="O39" s="266"/>
      <c r="P39" s="266"/>
    </row>
    <row r="40" s="338" customFormat="true" ht="13.5" hidden="false" customHeight="true" outlineLevel="0" collapsed="false">
      <c r="A40" s="285" t="s">
        <v>26</v>
      </c>
      <c r="B40" s="261" t="n">
        <v>33</v>
      </c>
      <c r="C40" s="257" t="n">
        <v>16</v>
      </c>
      <c r="D40" s="257" t="n">
        <v>9</v>
      </c>
      <c r="E40" s="311" t="s">
        <v>100</v>
      </c>
      <c r="F40" s="340" t="n">
        <v>1</v>
      </c>
      <c r="G40" s="340" t="n">
        <v>2</v>
      </c>
      <c r="H40" s="337" t="s">
        <v>100</v>
      </c>
      <c r="I40" s="281"/>
      <c r="J40" s="328"/>
      <c r="K40" s="328"/>
      <c r="L40" s="266"/>
      <c r="M40" s="266"/>
      <c r="N40" s="266"/>
      <c r="O40" s="266"/>
      <c r="P40" s="266"/>
    </row>
    <row r="41" s="338" customFormat="true" ht="13.5" hidden="false" customHeight="true" outlineLevel="0" collapsed="false">
      <c r="A41" s="285" t="s">
        <v>27</v>
      </c>
      <c r="B41" s="261" t="n">
        <v>45</v>
      </c>
      <c r="C41" s="257" t="n">
        <v>1</v>
      </c>
      <c r="D41" s="257" t="n">
        <v>44</v>
      </c>
      <c r="E41" s="311" t="s">
        <v>100</v>
      </c>
      <c r="F41" s="311" t="s">
        <v>100</v>
      </c>
      <c r="G41" s="311" t="s">
        <v>100</v>
      </c>
      <c r="H41" s="337" t="s">
        <v>100</v>
      </c>
      <c r="I41" s="281"/>
      <c r="J41" s="328"/>
      <c r="K41" s="328"/>
      <c r="L41" s="266"/>
      <c r="M41" s="266"/>
      <c r="N41" s="266"/>
      <c r="O41" s="266"/>
      <c r="P41" s="266"/>
    </row>
    <row r="42" s="338" customFormat="true" ht="13.5" hidden="false" customHeight="true" outlineLevel="0" collapsed="false">
      <c r="A42" s="285" t="s">
        <v>28</v>
      </c>
      <c r="B42" s="261" t="n">
        <v>30</v>
      </c>
      <c r="C42" s="257" t="n">
        <v>24</v>
      </c>
      <c r="D42" s="257" t="n">
        <v>3</v>
      </c>
      <c r="E42" s="311" t="s">
        <v>100</v>
      </c>
      <c r="F42" s="341" t="n">
        <v>1</v>
      </c>
      <c r="G42" s="311" t="s">
        <v>100</v>
      </c>
      <c r="H42" s="337" t="s">
        <v>100</v>
      </c>
      <c r="I42" s="281"/>
      <c r="J42" s="328"/>
      <c r="K42" s="328"/>
      <c r="L42" s="266"/>
      <c r="M42" s="266"/>
      <c r="N42" s="266"/>
      <c r="O42" s="266"/>
      <c r="P42" s="266"/>
    </row>
    <row r="43" s="338" customFormat="true" ht="13.5" hidden="false" customHeight="true" outlineLevel="0" collapsed="false">
      <c r="A43" s="286" t="s">
        <v>29</v>
      </c>
      <c r="B43" s="261" t="n">
        <v>30</v>
      </c>
      <c r="C43" s="257" t="n">
        <v>14</v>
      </c>
      <c r="D43" s="257" t="n">
        <v>5</v>
      </c>
      <c r="E43" s="290" t="n">
        <v>8</v>
      </c>
      <c r="F43" s="311" t="s">
        <v>100</v>
      </c>
      <c r="G43" s="340" t="n">
        <v>2</v>
      </c>
      <c r="H43" s="337" t="s">
        <v>100</v>
      </c>
      <c r="I43" s="281"/>
      <c r="J43" s="328"/>
      <c r="K43" s="328"/>
      <c r="L43" s="266"/>
      <c r="M43" s="266"/>
      <c r="N43" s="266"/>
      <c r="O43" s="266"/>
      <c r="P43" s="266"/>
    </row>
    <row r="44" s="338" customFormat="true" ht="13.5" hidden="false" customHeight="true" outlineLevel="0" collapsed="false">
      <c r="A44" s="285" t="s">
        <v>30</v>
      </c>
      <c r="B44" s="261" t="n">
        <v>39</v>
      </c>
      <c r="C44" s="257" t="n">
        <v>29</v>
      </c>
      <c r="D44" s="257" t="n">
        <v>9</v>
      </c>
      <c r="E44" s="311" t="s">
        <v>100</v>
      </c>
      <c r="F44" s="340" t="n">
        <v>1</v>
      </c>
      <c r="G44" s="311" t="s">
        <v>100</v>
      </c>
      <c r="H44" s="337" t="s">
        <v>100</v>
      </c>
      <c r="I44" s="281"/>
      <c r="J44" s="328"/>
      <c r="K44" s="328"/>
      <c r="L44" s="266"/>
      <c r="M44" s="266"/>
      <c r="N44" s="266"/>
      <c r="O44" s="266"/>
      <c r="P44" s="266"/>
    </row>
    <row r="45" s="338" customFormat="true" ht="13.5" hidden="false" customHeight="true" outlineLevel="0" collapsed="false">
      <c r="A45" s="286" t="s">
        <v>31</v>
      </c>
      <c r="B45" s="261" t="n">
        <v>29</v>
      </c>
      <c r="C45" s="257" t="n">
        <v>13</v>
      </c>
      <c r="D45" s="257" t="n">
        <v>12</v>
      </c>
      <c r="E45" s="311" t="s">
        <v>100</v>
      </c>
      <c r="F45" s="311" t="s">
        <v>100</v>
      </c>
      <c r="G45" s="340" t="n">
        <v>2</v>
      </c>
      <c r="H45" s="337" t="s">
        <v>100</v>
      </c>
      <c r="I45" s="281"/>
      <c r="J45" s="328"/>
      <c r="K45" s="328"/>
      <c r="L45" s="266"/>
      <c r="M45" s="266"/>
      <c r="N45" s="266"/>
      <c r="O45" s="266"/>
      <c r="P45" s="266"/>
    </row>
    <row r="46" s="266" customFormat="true" ht="15" hidden="false" customHeight="false" outlineLevel="0" collapsed="false">
      <c r="A46" s="90"/>
      <c r="B46" s="342"/>
      <c r="C46" s="342"/>
      <c r="D46" s="342"/>
      <c r="E46" s="342"/>
      <c r="F46" s="342"/>
      <c r="G46" s="342"/>
      <c r="H46" s="342"/>
      <c r="I46" s="343"/>
      <c r="J46" s="343"/>
      <c r="K46" s="343"/>
      <c r="L46" s="312"/>
      <c r="M46" s="312"/>
      <c r="N46" s="312"/>
      <c r="O46" s="312"/>
      <c r="P46" s="312"/>
    </row>
    <row r="47" s="279" customFormat="true" ht="12.75" hidden="false" customHeight="false" outlineLevel="0" collapsed="false">
      <c r="A47" s="327" t="s">
        <v>172</v>
      </c>
      <c r="B47" s="266"/>
      <c r="C47" s="266"/>
      <c r="D47" s="266"/>
      <c r="E47" s="266"/>
      <c r="F47" s="344"/>
      <c r="G47" s="344"/>
      <c r="H47" s="345"/>
      <c r="I47" s="328"/>
      <c r="J47" s="328"/>
      <c r="K47" s="328"/>
      <c r="L47" s="266"/>
      <c r="M47" s="266"/>
      <c r="N47" s="266"/>
      <c r="O47" s="266"/>
      <c r="P47" s="266"/>
    </row>
    <row r="48" s="279" customFormat="true" ht="12.75" hidden="false" customHeight="false" outlineLevel="0" collapsed="false">
      <c r="A48" s="329" t="s">
        <v>173</v>
      </c>
      <c r="B48" s="266"/>
      <c r="C48" s="266"/>
      <c r="D48" s="266"/>
      <c r="E48" s="266"/>
      <c r="F48" s="344"/>
      <c r="G48" s="344"/>
      <c r="H48" s="345"/>
      <c r="I48" s="328"/>
      <c r="J48" s="328"/>
      <c r="K48" s="328"/>
      <c r="L48" s="266"/>
      <c r="M48" s="266"/>
      <c r="N48" s="266"/>
      <c r="O48" s="266"/>
      <c r="P48" s="266"/>
    </row>
    <row r="49" s="279" customFormat="true" ht="12.75" hidden="false" customHeight="false" outlineLevel="0" collapsed="false">
      <c r="A49" s="330" t="s">
        <v>174</v>
      </c>
      <c r="B49" s="266"/>
      <c r="C49" s="266"/>
      <c r="D49" s="266"/>
      <c r="E49" s="266"/>
      <c r="F49" s="344"/>
      <c r="G49" s="344"/>
      <c r="H49" s="345"/>
      <c r="I49" s="328"/>
      <c r="J49" s="328"/>
      <c r="K49" s="328"/>
      <c r="L49" s="266"/>
      <c r="M49" s="266"/>
      <c r="N49" s="266"/>
      <c r="O49" s="266"/>
      <c r="P49" s="266"/>
    </row>
    <row r="50" customFormat="false" ht="15" hidden="false" customHeight="false" outlineLevel="0" collapsed="false">
      <c r="I50" s="343"/>
      <c r="J50" s="343"/>
      <c r="K50" s="343"/>
    </row>
    <row r="51" customFormat="false" ht="15" hidden="false" customHeight="false" outlineLevel="0" collapsed="false">
      <c r="I51" s="343"/>
      <c r="J51" s="343"/>
      <c r="K51" s="343"/>
    </row>
    <row r="52" customFormat="false" ht="15" hidden="false" customHeight="false" outlineLevel="0" collapsed="false">
      <c r="I52" s="343"/>
      <c r="J52" s="343"/>
      <c r="K52" s="343"/>
    </row>
    <row r="53" customFormat="false" ht="15" hidden="false" customHeight="false" outlineLevel="0" collapsed="false">
      <c r="I53" s="343"/>
      <c r="J53" s="343"/>
      <c r="K53" s="343"/>
    </row>
    <row r="54" customFormat="false" ht="15" hidden="false" customHeight="false" outlineLevel="0" collapsed="false">
      <c r="I54" s="343"/>
      <c r="J54" s="343"/>
      <c r="K54" s="343"/>
    </row>
    <row r="55" customFormat="false" ht="15" hidden="false" customHeight="false" outlineLevel="0" collapsed="false">
      <c r="I55" s="343"/>
      <c r="J55" s="343"/>
      <c r="K55" s="343"/>
    </row>
    <row r="56" customFormat="false" ht="15" hidden="false" customHeight="false" outlineLevel="0" collapsed="false">
      <c r="I56" s="343"/>
      <c r="J56" s="343"/>
      <c r="K56" s="343"/>
    </row>
    <row r="57" customFormat="false" ht="15" hidden="false" customHeight="false" outlineLevel="0" collapsed="false">
      <c r="I57" s="343"/>
      <c r="J57" s="343"/>
      <c r="K57" s="343"/>
    </row>
    <row r="58" customFormat="false" ht="15" hidden="false" customHeight="false" outlineLevel="0" collapsed="false">
      <c r="I58" s="343"/>
      <c r="J58" s="343"/>
      <c r="K58" s="343"/>
    </row>
    <row r="59" customFormat="false" ht="15" hidden="false" customHeight="false" outlineLevel="0" collapsed="false">
      <c r="I59" s="343"/>
      <c r="J59" s="343"/>
      <c r="K59" s="343"/>
    </row>
    <row r="60" customFormat="false" ht="15" hidden="false" customHeight="false" outlineLevel="0" collapsed="false">
      <c r="I60" s="343"/>
      <c r="J60" s="343"/>
      <c r="K60" s="343"/>
    </row>
    <row r="61" customFormat="false" ht="15" hidden="false" customHeight="false" outlineLevel="0" collapsed="false">
      <c r="I61" s="343"/>
      <c r="J61" s="343"/>
      <c r="K61" s="343"/>
    </row>
    <row r="62" customFormat="false" ht="15" hidden="false" customHeight="false" outlineLevel="0" collapsed="false">
      <c r="I62" s="343"/>
      <c r="J62" s="343"/>
      <c r="K62" s="343"/>
    </row>
    <row r="63" customFormat="false" ht="15" hidden="false" customHeight="false" outlineLevel="0" collapsed="false">
      <c r="I63" s="343"/>
      <c r="J63" s="343"/>
      <c r="K63" s="343"/>
    </row>
    <row r="64" customFormat="false" ht="15" hidden="false" customHeight="false" outlineLevel="0" collapsed="false">
      <c r="I64" s="343"/>
      <c r="J64" s="343"/>
      <c r="K64" s="343"/>
    </row>
    <row r="65" customFormat="false" ht="15" hidden="false" customHeight="false" outlineLevel="0" collapsed="false">
      <c r="I65" s="343"/>
      <c r="J65" s="343"/>
      <c r="K65" s="343"/>
    </row>
    <row r="66" customFormat="false" ht="15" hidden="false" customHeight="false" outlineLevel="0" collapsed="false">
      <c r="I66" s="343"/>
      <c r="J66" s="343"/>
      <c r="K66" s="343"/>
    </row>
    <row r="67" customFormat="false" ht="15" hidden="false" customHeight="false" outlineLevel="0" collapsed="false">
      <c r="I67" s="343"/>
      <c r="J67" s="343"/>
      <c r="K67" s="343"/>
    </row>
    <row r="68" customFormat="false" ht="15" hidden="false" customHeight="false" outlineLevel="0" collapsed="false">
      <c r="I68" s="343"/>
      <c r="J68" s="343"/>
      <c r="K68" s="343"/>
    </row>
    <row r="69" customFormat="false" ht="15" hidden="false" customHeight="false" outlineLevel="0" collapsed="false">
      <c r="I69" s="343"/>
      <c r="J69" s="343"/>
      <c r="K69" s="343"/>
    </row>
    <row r="70" customFormat="false" ht="15" hidden="false" customHeight="false" outlineLevel="0" collapsed="false">
      <c r="I70" s="343"/>
      <c r="J70" s="343"/>
      <c r="K70" s="343"/>
    </row>
    <row r="71" customFormat="false" ht="15" hidden="false" customHeight="false" outlineLevel="0" collapsed="false">
      <c r="I71" s="343"/>
      <c r="J71" s="343"/>
      <c r="K71" s="343"/>
    </row>
    <row r="72" customFormat="false" ht="15" hidden="false" customHeight="false" outlineLevel="0" collapsed="false">
      <c r="I72" s="343"/>
      <c r="J72" s="343"/>
      <c r="K72" s="343"/>
    </row>
    <row r="73" customFormat="false" ht="15" hidden="false" customHeight="false" outlineLevel="0" collapsed="false">
      <c r="I73" s="343"/>
      <c r="J73" s="343"/>
      <c r="K73" s="343"/>
    </row>
    <row r="74" customFormat="false" ht="15" hidden="false" customHeight="false" outlineLevel="0" collapsed="false">
      <c r="I74" s="343"/>
      <c r="J74" s="343"/>
      <c r="K74" s="343"/>
    </row>
    <row r="75" customFormat="false" ht="15" hidden="false" customHeight="false" outlineLevel="0" collapsed="false">
      <c r="I75" s="343"/>
      <c r="J75" s="343"/>
      <c r="K75" s="343"/>
    </row>
    <row r="76" customFormat="false" ht="15" hidden="false" customHeight="false" outlineLevel="0" collapsed="false">
      <c r="I76" s="343"/>
      <c r="J76" s="343"/>
      <c r="K76" s="343"/>
    </row>
    <row r="77" customFormat="false" ht="15" hidden="false" customHeight="false" outlineLevel="0" collapsed="false">
      <c r="I77" s="343"/>
      <c r="J77" s="343"/>
      <c r="K77" s="343"/>
    </row>
    <row r="78" customFormat="false" ht="15" hidden="false" customHeight="false" outlineLevel="0" collapsed="false">
      <c r="I78" s="343"/>
      <c r="J78" s="343"/>
      <c r="K78" s="343"/>
    </row>
  </sheetData>
  <mergeCells count="5">
    <mergeCell ref="A8:A9"/>
    <mergeCell ref="B8:B9"/>
    <mergeCell ref="C8:H8"/>
    <mergeCell ref="A10:H10"/>
    <mergeCell ref="A28:H28"/>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32421875" defaultRowHeight="15.75" zeroHeight="false" outlineLevelRow="0" outlineLevelCol="0"/>
  <cols>
    <col collapsed="false" customWidth="true" hidden="false" outlineLevel="0" max="1" min="1" style="346" width="21.49"/>
    <col collapsed="false" customWidth="true" hidden="false" outlineLevel="0" max="2" min="2" style="346" width="11.65"/>
    <col collapsed="false" customWidth="true" hidden="false" outlineLevel="0" max="3" min="3" style="347" width="10.82"/>
    <col collapsed="false" customWidth="true" hidden="false" outlineLevel="0" max="11" min="4" style="347" width="9.82"/>
    <col collapsed="false" customWidth="true" hidden="false" outlineLevel="0" max="12" min="12" style="190" width="8.82"/>
    <col collapsed="false" customWidth="false" hidden="false" outlineLevel="0" max="257" min="13" style="347" width="9.32"/>
  </cols>
  <sheetData>
    <row r="1" s="349" customFormat="true" ht="20.25" hidden="false" customHeight="true" outlineLevel="0" collapsed="false">
      <c r="A1" s="348" t="s">
        <v>175</v>
      </c>
      <c r="B1" s="348"/>
      <c r="L1" s="350"/>
    </row>
    <row r="2" s="349" customFormat="true" ht="20.25" hidden="false" customHeight="false" outlineLevel="0" collapsed="false">
      <c r="A2" s="351" t="s">
        <v>176</v>
      </c>
      <c r="B2" s="351"/>
      <c r="L2" s="350"/>
    </row>
    <row r="3" s="353" customFormat="true" ht="10.5" hidden="false" customHeight="true" outlineLevel="0" collapsed="false">
      <c r="A3" s="352"/>
      <c r="B3" s="352"/>
      <c r="L3" s="354"/>
    </row>
    <row r="4" s="356" customFormat="true" ht="15" hidden="false" customHeight="false" outlineLevel="0" collapsed="false">
      <c r="A4" s="355" t="s">
        <v>177</v>
      </c>
      <c r="B4" s="355"/>
      <c r="K4" s="357"/>
    </row>
    <row r="5" s="356" customFormat="true" ht="15" hidden="false" customHeight="false" outlineLevel="0" collapsed="false">
      <c r="A5" s="358" t="s">
        <v>178</v>
      </c>
      <c r="B5" s="358"/>
      <c r="K5" s="357"/>
    </row>
    <row r="6" s="360" customFormat="true" ht="12.75" hidden="false" customHeight="true" outlineLevel="0" collapsed="false">
      <c r="A6" s="359" t="s">
        <v>179</v>
      </c>
      <c r="B6" s="359"/>
      <c r="K6" s="361"/>
    </row>
    <row r="7" s="360" customFormat="true" ht="12.75" hidden="false" customHeight="true" outlineLevel="0" collapsed="false">
      <c r="A7" s="362" t="s">
        <v>107</v>
      </c>
      <c r="B7" s="363" t="s">
        <v>180</v>
      </c>
      <c r="C7" s="364" t="s">
        <v>181</v>
      </c>
      <c r="D7" s="364"/>
      <c r="E7" s="364"/>
      <c r="F7" s="364"/>
      <c r="G7" s="364"/>
      <c r="H7" s="364"/>
      <c r="I7" s="364"/>
      <c r="J7" s="364"/>
      <c r="K7" s="364"/>
    </row>
    <row r="8" s="366" customFormat="true" ht="32.25" hidden="false" customHeight="true" outlineLevel="0" collapsed="false">
      <c r="A8" s="362"/>
      <c r="B8" s="363"/>
      <c r="C8" s="365" t="s">
        <v>182</v>
      </c>
      <c r="D8" s="363" t="s">
        <v>183</v>
      </c>
      <c r="E8" s="363"/>
      <c r="F8" s="363"/>
      <c r="G8" s="363"/>
      <c r="H8" s="363"/>
      <c r="I8" s="363"/>
      <c r="J8" s="363"/>
      <c r="K8" s="363"/>
    </row>
    <row r="9" s="366" customFormat="true" ht="86.25" hidden="false" customHeight="true" outlineLevel="0" collapsed="false">
      <c r="A9" s="362"/>
      <c r="B9" s="363"/>
      <c r="C9" s="365"/>
      <c r="D9" s="365" t="s">
        <v>184</v>
      </c>
      <c r="E9" s="365" t="s">
        <v>185</v>
      </c>
      <c r="F9" s="365" t="s">
        <v>186</v>
      </c>
      <c r="G9" s="365" t="s">
        <v>187</v>
      </c>
      <c r="H9" s="363" t="s">
        <v>188</v>
      </c>
      <c r="I9" s="363"/>
      <c r="J9" s="363"/>
      <c r="K9" s="363"/>
    </row>
    <row r="10" s="366" customFormat="true" ht="27" hidden="false" customHeight="true" outlineLevel="0" collapsed="false">
      <c r="A10" s="362"/>
      <c r="B10" s="363"/>
      <c r="C10" s="365"/>
      <c r="D10" s="365"/>
      <c r="E10" s="365"/>
      <c r="F10" s="365"/>
      <c r="G10" s="365"/>
      <c r="H10" s="365" t="s">
        <v>189</v>
      </c>
      <c r="I10" s="365" t="s">
        <v>190</v>
      </c>
      <c r="J10" s="365" t="s">
        <v>186</v>
      </c>
      <c r="K10" s="367" t="s">
        <v>187</v>
      </c>
    </row>
    <row r="11" s="366" customFormat="true" ht="128.25" hidden="false" customHeight="true" outlineLevel="0" collapsed="false">
      <c r="A11" s="362"/>
      <c r="B11" s="363"/>
      <c r="C11" s="365"/>
      <c r="D11" s="365"/>
      <c r="E11" s="365"/>
      <c r="F11" s="365"/>
      <c r="G11" s="365"/>
      <c r="H11" s="365"/>
      <c r="I11" s="365"/>
      <c r="J11" s="365"/>
      <c r="K11" s="367"/>
      <c r="L11" s="368"/>
    </row>
    <row r="12" s="366" customFormat="true" ht="34.5" hidden="false" customHeight="true" outlineLevel="0" collapsed="false">
      <c r="A12" s="369" t="s">
        <v>191</v>
      </c>
      <c r="B12" s="369"/>
      <c r="C12" s="369"/>
      <c r="D12" s="369"/>
      <c r="E12" s="369"/>
      <c r="F12" s="369"/>
      <c r="G12" s="369"/>
      <c r="H12" s="369"/>
      <c r="I12" s="369"/>
      <c r="J12" s="369"/>
      <c r="K12" s="369"/>
    </row>
    <row r="13" s="353" customFormat="true" ht="26.25" hidden="false" customHeight="true" outlineLevel="0" collapsed="false">
      <c r="A13" s="370" t="s">
        <v>192</v>
      </c>
      <c r="B13" s="371" t="n">
        <v>426844</v>
      </c>
      <c r="C13" s="372" t="n">
        <v>175397</v>
      </c>
      <c r="D13" s="373" t="n">
        <v>250475</v>
      </c>
      <c r="E13" s="374" t="n">
        <v>169461</v>
      </c>
      <c r="F13" s="374" t="n">
        <v>56092</v>
      </c>
      <c r="G13" s="374" t="n">
        <v>24922</v>
      </c>
      <c r="H13" s="375" t="n">
        <v>238097</v>
      </c>
      <c r="I13" s="375" t="n">
        <v>158278</v>
      </c>
      <c r="J13" s="375" t="n">
        <v>54909</v>
      </c>
      <c r="K13" s="375" t="n">
        <v>24910</v>
      </c>
      <c r="L13" s="376"/>
    </row>
    <row r="14" s="353" customFormat="true" ht="26.25" hidden="false" customHeight="true" outlineLevel="0" collapsed="false">
      <c r="A14" s="377" t="s">
        <v>16</v>
      </c>
      <c r="B14" s="378" t="n">
        <v>29563</v>
      </c>
      <c r="C14" s="379" t="n">
        <v>10124</v>
      </c>
      <c r="D14" s="380" t="n">
        <v>19370</v>
      </c>
      <c r="E14" s="381" t="n">
        <v>13095</v>
      </c>
      <c r="F14" s="380" t="n">
        <v>4396</v>
      </c>
      <c r="G14" s="380" t="n">
        <v>1879</v>
      </c>
      <c r="H14" s="382" t="n">
        <v>18480</v>
      </c>
      <c r="I14" s="383" t="n">
        <v>12252</v>
      </c>
      <c r="J14" s="382" t="n">
        <v>4349</v>
      </c>
      <c r="K14" s="384" t="n">
        <v>1879</v>
      </c>
      <c r="L14" s="376"/>
    </row>
    <row r="15" s="353" customFormat="true" ht="26.25" hidden="false" customHeight="true" outlineLevel="0" collapsed="false">
      <c r="A15" s="385" t="s">
        <v>17</v>
      </c>
      <c r="B15" s="378" t="n">
        <v>20969</v>
      </c>
      <c r="C15" s="379" t="n">
        <v>6412</v>
      </c>
      <c r="D15" s="380" t="n">
        <v>14504</v>
      </c>
      <c r="E15" s="381" t="n">
        <v>9858</v>
      </c>
      <c r="F15" s="380" t="n">
        <v>3140</v>
      </c>
      <c r="G15" s="380" t="n">
        <v>1506</v>
      </c>
      <c r="H15" s="382" t="n">
        <v>13011</v>
      </c>
      <c r="I15" s="383" t="n">
        <v>8461</v>
      </c>
      <c r="J15" s="382" t="n">
        <v>3053</v>
      </c>
      <c r="K15" s="384" t="n">
        <v>1497</v>
      </c>
      <c r="L15" s="376"/>
    </row>
    <row r="16" s="353" customFormat="true" ht="26.25" hidden="false" customHeight="true" outlineLevel="0" collapsed="false">
      <c r="A16" s="377" t="s">
        <v>18</v>
      </c>
      <c r="B16" s="378" t="n">
        <v>23360</v>
      </c>
      <c r="C16" s="379" t="n">
        <v>7812</v>
      </c>
      <c r="D16" s="380" t="n">
        <v>15491</v>
      </c>
      <c r="E16" s="381" t="n">
        <v>10039</v>
      </c>
      <c r="F16" s="380" t="n">
        <v>3638</v>
      </c>
      <c r="G16" s="380" t="n">
        <v>1814</v>
      </c>
      <c r="H16" s="382" t="n">
        <v>15055</v>
      </c>
      <c r="I16" s="383" t="n">
        <v>9657</v>
      </c>
      <c r="J16" s="382" t="n">
        <v>3585</v>
      </c>
      <c r="K16" s="384" t="n">
        <v>1813</v>
      </c>
      <c r="L16" s="376"/>
    </row>
    <row r="17" s="353" customFormat="true" ht="26.25" hidden="false" customHeight="true" outlineLevel="0" collapsed="false">
      <c r="A17" s="377" t="s">
        <v>19</v>
      </c>
      <c r="B17" s="378" t="n">
        <v>11261</v>
      </c>
      <c r="C17" s="379" t="n">
        <v>4022</v>
      </c>
      <c r="D17" s="380" t="n">
        <v>7197</v>
      </c>
      <c r="E17" s="381" t="n">
        <v>4585</v>
      </c>
      <c r="F17" s="380" t="n">
        <v>1574</v>
      </c>
      <c r="G17" s="380" t="n">
        <v>1038</v>
      </c>
      <c r="H17" s="382" t="n">
        <v>6853</v>
      </c>
      <c r="I17" s="383" t="n">
        <v>4260</v>
      </c>
      <c r="J17" s="382" t="n">
        <v>1555</v>
      </c>
      <c r="K17" s="384" t="n">
        <v>1038</v>
      </c>
      <c r="L17" s="376"/>
    </row>
    <row r="18" s="353" customFormat="true" ht="26.25" hidden="false" customHeight="true" outlineLevel="0" collapsed="false">
      <c r="A18" s="377" t="s">
        <v>20</v>
      </c>
      <c r="B18" s="378" t="n">
        <v>25672</v>
      </c>
      <c r="C18" s="379" t="n">
        <v>8386</v>
      </c>
      <c r="D18" s="380" t="n">
        <v>17212</v>
      </c>
      <c r="E18" s="381" t="n">
        <v>11803</v>
      </c>
      <c r="F18" s="380" t="n">
        <v>3758</v>
      </c>
      <c r="G18" s="380" t="n">
        <v>1651</v>
      </c>
      <c r="H18" s="382" t="n">
        <v>16122</v>
      </c>
      <c r="I18" s="383" t="n">
        <v>10790</v>
      </c>
      <c r="J18" s="382" t="n">
        <v>3681</v>
      </c>
      <c r="K18" s="384" t="n">
        <v>1651</v>
      </c>
      <c r="L18" s="376"/>
    </row>
    <row r="19" s="353" customFormat="true" ht="26.25" hidden="false" customHeight="true" outlineLevel="0" collapsed="false">
      <c r="A19" s="377" t="s">
        <v>21</v>
      </c>
      <c r="B19" s="378" t="n">
        <v>28878</v>
      </c>
      <c r="C19" s="379" t="n">
        <v>9858</v>
      </c>
      <c r="D19" s="380" t="n">
        <v>18941</v>
      </c>
      <c r="E19" s="381" t="n">
        <v>12663</v>
      </c>
      <c r="F19" s="380" t="n">
        <v>4551</v>
      </c>
      <c r="G19" s="380" t="n">
        <v>1727</v>
      </c>
      <c r="H19" s="382" t="n">
        <v>18363</v>
      </c>
      <c r="I19" s="383" t="n">
        <v>12160</v>
      </c>
      <c r="J19" s="382" t="n">
        <v>4476</v>
      </c>
      <c r="K19" s="384" t="n">
        <v>1727</v>
      </c>
      <c r="L19" s="376"/>
    </row>
    <row r="20" s="353" customFormat="true" ht="26.25" hidden="false" customHeight="true" outlineLevel="0" collapsed="false">
      <c r="A20" s="377" t="s">
        <v>22</v>
      </c>
      <c r="B20" s="378" t="n">
        <v>99040</v>
      </c>
      <c r="C20" s="386" t="s">
        <v>193</v>
      </c>
      <c r="D20" s="380" t="n">
        <v>33845</v>
      </c>
      <c r="E20" s="381" t="n">
        <v>24466</v>
      </c>
      <c r="F20" s="380" t="n">
        <v>6661</v>
      </c>
      <c r="G20" s="380" t="n">
        <v>2718</v>
      </c>
      <c r="H20" s="382" t="n">
        <v>32497</v>
      </c>
      <c r="I20" s="383" t="n">
        <v>23292</v>
      </c>
      <c r="J20" s="382" t="n">
        <v>6487</v>
      </c>
      <c r="K20" s="384" t="n">
        <v>2718</v>
      </c>
      <c r="L20" s="376"/>
    </row>
    <row r="21" s="353" customFormat="true" ht="26.25" hidden="false" customHeight="true" outlineLevel="0" collapsed="false">
      <c r="A21" s="377" t="s">
        <v>23</v>
      </c>
      <c r="B21" s="378" t="n">
        <v>10257</v>
      </c>
      <c r="C21" s="379" t="n">
        <v>3278</v>
      </c>
      <c r="D21" s="380" t="n">
        <v>6957</v>
      </c>
      <c r="E21" s="381" t="n">
        <v>4196</v>
      </c>
      <c r="F21" s="380" t="n">
        <v>1727</v>
      </c>
      <c r="G21" s="380" t="n">
        <v>1034</v>
      </c>
      <c r="H21" s="382" t="n">
        <v>6679</v>
      </c>
      <c r="I21" s="383" t="n">
        <v>3948</v>
      </c>
      <c r="J21" s="382" t="n">
        <v>1697</v>
      </c>
      <c r="K21" s="384" t="n">
        <v>1034</v>
      </c>
      <c r="L21" s="376"/>
    </row>
    <row r="22" s="353" customFormat="true" ht="26.25" hidden="false" customHeight="true" outlineLevel="0" collapsed="false">
      <c r="A22" s="377" t="s">
        <v>24</v>
      </c>
      <c r="B22" s="378" t="n">
        <v>21323</v>
      </c>
      <c r="C22" s="379" t="n">
        <v>7020</v>
      </c>
      <c r="D22" s="380" t="n">
        <v>14252</v>
      </c>
      <c r="E22" s="381" t="n">
        <v>9000</v>
      </c>
      <c r="F22" s="380" t="n">
        <v>3592</v>
      </c>
      <c r="G22" s="380" t="n">
        <v>1660</v>
      </c>
      <c r="H22" s="382" t="n">
        <v>13318</v>
      </c>
      <c r="I22" s="383" t="n">
        <v>8173</v>
      </c>
      <c r="J22" s="382" t="n">
        <v>3487</v>
      </c>
      <c r="K22" s="384" t="n">
        <v>1658</v>
      </c>
      <c r="L22" s="376"/>
    </row>
    <row r="23" s="353" customFormat="true" ht="26.25" hidden="false" customHeight="true" outlineLevel="0" collapsed="false">
      <c r="A23" s="377" t="s">
        <v>25</v>
      </c>
      <c r="B23" s="378" t="n">
        <v>13491</v>
      </c>
      <c r="C23" s="379" t="n">
        <v>5015</v>
      </c>
      <c r="D23" s="380" t="n">
        <v>8439</v>
      </c>
      <c r="E23" s="381" t="n">
        <v>5518</v>
      </c>
      <c r="F23" s="380" t="n">
        <v>1871</v>
      </c>
      <c r="G23" s="380" t="n">
        <v>1050</v>
      </c>
      <c r="H23" s="382" t="n">
        <v>7994</v>
      </c>
      <c r="I23" s="383" t="n">
        <v>5147</v>
      </c>
      <c r="J23" s="382" t="n">
        <v>1797</v>
      </c>
      <c r="K23" s="384" t="n">
        <v>1050</v>
      </c>
      <c r="L23" s="376"/>
    </row>
    <row r="24" s="353" customFormat="true" ht="26.25" hidden="false" customHeight="true" outlineLevel="0" collapsed="false">
      <c r="A24" s="377" t="s">
        <v>26</v>
      </c>
      <c r="B24" s="378" t="n">
        <v>22259</v>
      </c>
      <c r="C24" s="379" t="n">
        <v>8661</v>
      </c>
      <c r="D24" s="380" t="n">
        <v>13551</v>
      </c>
      <c r="E24" s="381" t="n">
        <v>9452</v>
      </c>
      <c r="F24" s="380" t="n">
        <v>2859</v>
      </c>
      <c r="G24" s="380" t="n">
        <v>1240</v>
      </c>
      <c r="H24" s="382" t="n">
        <v>13043</v>
      </c>
      <c r="I24" s="383" t="n">
        <v>8973</v>
      </c>
      <c r="J24" s="382" t="n">
        <v>2830</v>
      </c>
      <c r="K24" s="384" t="n">
        <v>1240</v>
      </c>
      <c r="L24" s="376"/>
    </row>
    <row r="25" s="353" customFormat="true" ht="26.25" hidden="false" customHeight="true" outlineLevel="0" collapsed="false">
      <c r="A25" s="377" t="s">
        <v>27</v>
      </c>
      <c r="B25" s="378" t="n">
        <v>38726</v>
      </c>
      <c r="C25" s="379" t="n">
        <v>12801</v>
      </c>
      <c r="D25" s="380" t="n">
        <v>25818</v>
      </c>
      <c r="E25" s="381" t="n">
        <v>19034</v>
      </c>
      <c r="F25" s="380" t="n">
        <v>4941</v>
      </c>
      <c r="G25" s="380" t="n">
        <v>1843</v>
      </c>
      <c r="H25" s="382" t="n">
        <v>25474</v>
      </c>
      <c r="I25" s="383" t="n">
        <v>18747</v>
      </c>
      <c r="J25" s="382" t="n">
        <v>4884</v>
      </c>
      <c r="K25" s="384" t="n">
        <v>1843</v>
      </c>
      <c r="L25" s="376"/>
    </row>
    <row r="26" s="353" customFormat="true" ht="26.25" hidden="false" customHeight="true" outlineLevel="0" collapsed="false">
      <c r="A26" s="377" t="s">
        <v>28</v>
      </c>
      <c r="B26" s="378" t="n">
        <v>13546</v>
      </c>
      <c r="C26" s="379" t="n">
        <v>3635</v>
      </c>
      <c r="D26" s="380" t="n">
        <v>9884</v>
      </c>
      <c r="E26" s="381" t="n">
        <v>6306</v>
      </c>
      <c r="F26" s="380" t="n">
        <v>2601</v>
      </c>
      <c r="G26" s="380" t="n">
        <v>977</v>
      </c>
      <c r="H26" s="382" t="n">
        <v>9043</v>
      </c>
      <c r="I26" s="383" t="n">
        <v>5571</v>
      </c>
      <c r="J26" s="382" t="n">
        <v>2495</v>
      </c>
      <c r="K26" s="384" t="n">
        <v>977</v>
      </c>
      <c r="L26" s="376"/>
    </row>
    <row r="27" s="353" customFormat="true" ht="26.25" hidden="false" customHeight="true" outlineLevel="0" collapsed="false">
      <c r="A27" s="385" t="s">
        <v>29</v>
      </c>
      <c r="B27" s="378" t="n">
        <v>16639</v>
      </c>
      <c r="C27" s="379" t="n">
        <v>5402</v>
      </c>
      <c r="D27" s="380" t="n">
        <v>11191</v>
      </c>
      <c r="E27" s="381" t="n">
        <v>6941</v>
      </c>
      <c r="F27" s="380" t="n">
        <v>2802</v>
      </c>
      <c r="G27" s="380" t="n">
        <v>1448</v>
      </c>
      <c r="H27" s="382" t="n">
        <v>9863</v>
      </c>
      <c r="I27" s="383" t="n">
        <v>5742</v>
      </c>
      <c r="J27" s="382" t="n">
        <v>2673</v>
      </c>
      <c r="K27" s="384" t="n">
        <v>1448</v>
      </c>
      <c r="L27" s="376"/>
    </row>
    <row r="28" s="353" customFormat="true" ht="26.25" hidden="false" customHeight="true" outlineLevel="0" collapsed="false">
      <c r="A28" s="377" t="s">
        <v>30</v>
      </c>
      <c r="B28" s="378" t="n">
        <v>31814</v>
      </c>
      <c r="C28" s="379" t="n">
        <v>10938</v>
      </c>
      <c r="D28" s="380" t="n">
        <v>20792</v>
      </c>
      <c r="E28" s="381" t="n">
        <v>13743</v>
      </c>
      <c r="F28" s="380" t="n">
        <v>5147</v>
      </c>
      <c r="G28" s="380" t="n">
        <v>1902</v>
      </c>
      <c r="H28" s="382" t="n">
        <v>20343</v>
      </c>
      <c r="I28" s="383" t="n">
        <v>13327</v>
      </c>
      <c r="J28" s="382" t="n">
        <v>5114</v>
      </c>
      <c r="K28" s="384" t="n">
        <v>1902</v>
      </c>
      <c r="L28" s="376"/>
    </row>
    <row r="29" s="353" customFormat="true" ht="26.25" hidden="false" customHeight="true" outlineLevel="0" collapsed="false">
      <c r="A29" s="385" t="s">
        <v>31</v>
      </c>
      <c r="B29" s="378" t="n">
        <v>20046</v>
      </c>
      <c r="C29" s="379" t="n">
        <v>6976</v>
      </c>
      <c r="D29" s="380" t="n">
        <v>13031</v>
      </c>
      <c r="E29" s="381" t="n">
        <v>8762</v>
      </c>
      <c r="F29" s="380" t="n">
        <v>2834</v>
      </c>
      <c r="G29" s="380" t="n">
        <v>1435</v>
      </c>
      <c r="H29" s="382" t="n">
        <v>11959</v>
      </c>
      <c r="I29" s="383" t="n">
        <v>7778</v>
      </c>
      <c r="J29" s="382" t="n">
        <v>2746</v>
      </c>
      <c r="K29" s="384" t="n">
        <v>1435</v>
      </c>
      <c r="L29" s="376"/>
    </row>
    <row r="30" customFormat="false" ht="24" hidden="false" customHeight="true" outlineLevel="0" collapsed="false">
      <c r="A30" s="387" t="s">
        <v>194</v>
      </c>
      <c r="B30" s="387"/>
    </row>
    <row r="31" customFormat="false" ht="18" hidden="false" customHeight="true" outlineLevel="0" collapsed="false">
      <c r="A31" s="388" t="s">
        <v>195</v>
      </c>
      <c r="B31" s="388"/>
    </row>
  </sheetData>
  <mergeCells count="15">
    <mergeCell ref="A7:A11"/>
    <mergeCell ref="B7:B11"/>
    <mergeCell ref="C7:K7"/>
    <mergeCell ref="C8:C11"/>
    <mergeCell ref="D8:K8"/>
    <mergeCell ref="D9:D11"/>
    <mergeCell ref="E9:E11"/>
    <mergeCell ref="F9:F11"/>
    <mergeCell ref="G9:G11"/>
    <mergeCell ref="H9:K9"/>
    <mergeCell ref="H10:H11"/>
    <mergeCell ref="I10:I11"/>
    <mergeCell ref="J10:J11"/>
    <mergeCell ref="K10:K11"/>
    <mergeCell ref="A12:K1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32421875" defaultRowHeight="15.75" zeroHeight="false" outlineLevelRow="0" outlineLevelCol="0"/>
  <cols>
    <col collapsed="false" customWidth="true" hidden="false" outlineLevel="0" max="1" min="1" style="346" width="20.99"/>
    <col collapsed="false" customWidth="true" hidden="false" outlineLevel="0" max="2" min="2" style="347" width="9.82"/>
    <col collapsed="false" customWidth="true" hidden="false" outlineLevel="0" max="3" min="3" style="347" width="9.65"/>
    <col collapsed="false" customWidth="true" hidden="false" outlineLevel="0" max="4" min="4" style="347" width="9.82"/>
    <col collapsed="false" customWidth="false" hidden="false" outlineLevel="0" max="6" min="5" style="347" width="9.32"/>
    <col collapsed="false" customWidth="true" hidden="false" outlineLevel="0" max="10" min="7" style="347" width="9.82"/>
    <col collapsed="false" customWidth="false" hidden="false" outlineLevel="0" max="257" min="11" style="190" width="9.32"/>
  </cols>
  <sheetData>
    <row r="1" s="356" customFormat="true" ht="15" hidden="false" customHeight="false" outlineLevel="0" collapsed="false">
      <c r="A1" s="355" t="s">
        <v>196</v>
      </c>
      <c r="J1" s="357"/>
    </row>
    <row r="2" s="356" customFormat="true" ht="15" hidden="false" customHeight="false" outlineLevel="0" collapsed="false">
      <c r="A2" s="358" t="s">
        <v>197</v>
      </c>
      <c r="J2" s="357"/>
    </row>
    <row r="3" customFormat="false" ht="18.75" hidden="false" customHeight="false" outlineLevel="0" collapsed="false">
      <c r="A3" s="359"/>
      <c r="B3" s="360"/>
      <c r="C3" s="360"/>
      <c r="D3" s="360"/>
      <c r="E3" s="360"/>
      <c r="F3" s="360"/>
      <c r="G3" s="360"/>
      <c r="H3" s="360"/>
      <c r="I3" s="360"/>
      <c r="J3" s="360"/>
    </row>
    <row r="4" customFormat="false" ht="18.75" hidden="false" customHeight="false" outlineLevel="0" collapsed="false">
      <c r="A4" s="359"/>
      <c r="B4" s="360"/>
      <c r="C4" s="360"/>
      <c r="D4" s="360"/>
      <c r="E4" s="360"/>
      <c r="F4" s="360"/>
      <c r="G4" s="360"/>
      <c r="H4" s="360"/>
      <c r="I4" s="360"/>
      <c r="J4" s="360"/>
    </row>
    <row r="5" s="366" customFormat="true" ht="18" hidden="false" customHeight="true" outlineLevel="0" collapsed="false">
      <c r="A5" s="362" t="s">
        <v>107</v>
      </c>
      <c r="B5" s="363" t="s">
        <v>180</v>
      </c>
      <c r="C5" s="364" t="s">
        <v>181</v>
      </c>
      <c r="D5" s="364"/>
      <c r="E5" s="364"/>
      <c r="F5" s="364"/>
      <c r="G5" s="364"/>
      <c r="H5" s="364"/>
      <c r="I5" s="364"/>
      <c r="J5" s="364"/>
      <c r="K5" s="364"/>
    </row>
    <row r="6" s="366" customFormat="true" ht="35.25" hidden="false" customHeight="true" outlineLevel="0" collapsed="false">
      <c r="A6" s="362"/>
      <c r="B6" s="363"/>
      <c r="C6" s="365" t="s">
        <v>182</v>
      </c>
      <c r="D6" s="363" t="s">
        <v>183</v>
      </c>
      <c r="E6" s="363"/>
      <c r="F6" s="363"/>
      <c r="G6" s="363"/>
      <c r="H6" s="363"/>
      <c r="I6" s="363"/>
      <c r="J6" s="363"/>
      <c r="K6" s="363"/>
    </row>
    <row r="7" s="366" customFormat="true" ht="84.75" hidden="false" customHeight="true" outlineLevel="0" collapsed="false">
      <c r="A7" s="362"/>
      <c r="B7" s="363"/>
      <c r="C7" s="365"/>
      <c r="D7" s="365" t="s">
        <v>184</v>
      </c>
      <c r="E7" s="365" t="s">
        <v>185</v>
      </c>
      <c r="F7" s="365" t="s">
        <v>186</v>
      </c>
      <c r="G7" s="365" t="s">
        <v>187</v>
      </c>
      <c r="H7" s="363" t="s">
        <v>188</v>
      </c>
      <c r="I7" s="363"/>
      <c r="J7" s="363"/>
      <c r="K7" s="363"/>
    </row>
    <row r="8" s="366" customFormat="true" ht="127.5" hidden="false" customHeight="true" outlineLevel="0" collapsed="false">
      <c r="A8" s="362"/>
      <c r="B8" s="363"/>
      <c r="C8" s="365"/>
      <c r="D8" s="365"/>
      <c r="E8" s="365"/>
      <c r="F8" s="365"/>
      <c r="G8" s="365"/>
      <c r="H8" s="365" t="s">
        <v>189</v>
      </c>
      <c r="I8" s="365" t="s">
        <v>190</v>
      </c>
      <c r="J8" s="365" t="s">
        <v>186</v>
      </c>
      <c r="K8" s="367" t="s">
        <v>187</v>
      </c>
    </row>
    <row r="9" customFormat="false" ht="34.5" hidden="false" customHeight="true" outlineLevel="0" collapsed="false">
      <c r="A9" s="362"/>
      <c r="B9" s="363"/>
      <c r="C9" s="365"/>
      <c r="D9" s="365"/>
      <c r="E9" s="365"/>
      <c r="F9" s="365"/>
      <c r="G9" s="365"/>
      <c r="H9" s="365"/>
      <c r="I9" s="365"/>
      <c r="J9" s="365"/>
      <c r="K9" s="367"/>
    </row>
    <row r="10" s="111" customFormat="true" ht="39" hidden="false" customHeight="true" outlineLevel="0" collapsed="false">
      <c r="A10" s="369" t="s">
        <v>198</v>
      </c>
      <c r="B10" s="369"/>
      <c r="C10" s="369"/>
      <c r="D10" s="369"/>
      <c r="E10" s="369"/>
      <c r="F10" s="369"/>
      <c r="G10" s="369"/>
      <c r="H10" s="369"/>
      <c r="I10" s="369"/>
      <c r="J10" s="369"/>
      <c r="K10" s="369"/>
    </row>
    <row r="11" s="111" customFormat="true" ht="24.75" hidden="false" customHeight="true" outlineLevel="0" collapsed="false">
      <c r="A11" s="370" t="s">
        <v>126</v>
      </c>
      <c r="B11" s="389" t="n">
        <v>4512.91</v>
      </c>
      <c r="C11" s="390" t="n">
        <v>4961.58</v>
      </c>
      <c r="D11" s="390" t="n">
        <v>4195.2</v>
      </c>
      <c r="E11" s="390" t="n">
        <v>4223.42</v>
      </c>
      <c r="F11" s="390" t="n">
        <v>3846.88</v>
      </c>
      <c r="G11" s="390" t="n">
        <v>4787.39</v>
      </c>
      <c r="H11" s="390" t="n">
        <v>4322.81</v>
      </c>
      <c r="I11" s="390" t="n">
        <v>4399.47</v>
      </c>
      <c r="J11" s="390" t="n">
        <v>3890.52</v>
      </c>
      <c r="K11" s="391" t="n">
        <v>4788.78</v>
      </c>
    </row>
    <row r="12" s="111" customFormat="true" ht="24.75" hidden="false" customHeight="true" outlineLevel="0" collapsed="false">
      <c r="A12" s="377" t="s">
        <v>16</v>
      </c>
      <c r="B12" s="392" t="n">
        <v>4469.57</v>
      </c>
      <c r="C12" s="393" t="n">
        <v>4457.24</v>
      </c>
      <c r="D12" s="393" t="n">
        <v>4468.78</v>
      </c>
      <c r="E12" s="393" t="n">
        <v>4550.62</v>
      </c>
      <c r="F12" s="393" t="n">
        <v>3921.87</v>
      </c>
      <c r="G12" s="393" t="n">
        <v>5177.91</v>
      </c>
      <c r="H12" s="393" t="n">
        <v>4602.61</v>
      </c>
      <c r="I12" s="393" t="n">
        <v>4748.22</v>
      </c>
      <c r="J12" s="393" t="n">
        <v>3943.83</v>
      </c>
      <c r="K12" s="394" t="n">
        <v>5177.91</v>
      </c>
    </row>
    <row r="13" s="111" customFormat="true" ht="24.75" hidden="false" customHeight="true" outlineLevel="0" collapsed="false">
      <c r="A13" s="385" t="s">
        <v>17</v>
      </c>
      <c r="B13" s="392" t="n">
        <v>3984.34</v>
      </c>
      <c r="C13" s="393" t="n">
        <v>4386.11</v>
      </c>
      <c r="D13" s="393" t="n">
        <v>3796.99</v>
      </c>
      <c r="E13" s="393" t="n">
        <v>3776.97</v>
      </c>
      <c r="F13" s="393" t="n">
        <v>3709.25</v>
      </c>
      <c r="G13" s="393" t="n">
        <v>4113.77</v>
      </c>
      <c r="H13" s="393" t="n">
        <v>4029.11</v>
      </c>
      <c r="I13" s="393" t="n">
        <v>4108.01</v>
      </c>
      <c r="J13" s="393" t="n">
        <v>3762.17</v>
      </c>
      <c r="K13" s="394" t="n">
        <v>4127.65</v>
      </c>
    </row>
    <row r="14" s="111" customFormat="true" ht="24.75" hidden="false" customHeight="true" outlineLevel="0" collapsed="false">
      <c r="A14" s="377" t="s">
        <v>18</v>
      </c>
      <c r="B14" s="392" t="n">
        <v>4105.52</v>
      </c>
      <c r="C14" s="393" t="n">
        <v>4472.45</v>
      </c>
      <c r="D14" s="393" t="n">
        <v>3911.84</v>
      </c>
      <c r="E14" s="393" t="n">
        <v>3922.59</v>
      </c>
      <c r="F14" s="393" t="n">
        <v>3618.85</v>
      </c>
      <c r="G14" s="393" t="n">
        <v>4440.21</v>
      </c>
      <c r="H14" s="393" t="n">
        <v>3974.44</v>
      </c>
      <c r="I14" s="393" t="n">
        <v>4008.29</v>
      </c>
      <c r="J14" s="393" t="n">
        <v>3647.17</v>
      </c>
      <c r="K14" s="394" t="n">
        <v>4441.51</v>
      </c>
    </row>
    <row r="15" s="111" customFormat="true" ht="24.75" hidden="false" customHeight="true" outlineLevel="0" collapsed="false">
      <c r="A15" s="377" t="s">
        <v>19</v>
      </c>
      <c r="B15" s="392" t="n">
        <v>4238.81</v>
      </c>
      <c r="C15" s="393" t="n">
        <v>4498.79</v>
      </c>
      <c r="D15" s="393" t="n">
        <v>4084.51</v>
      </c>
      <c r="E15" s="393" t="n">
        <v>4103</v>
      </c>
      <c r="F15" s="393" t="n">
        <v>3759.23</v>
      </c>
      <c r="G15" s="393" t="n">
        <v>4497.25</v>
      </c>
      <c r="H15" s="393" t="n">
        <v>4202.85</v>
      </c>
      <c r="I15" s="393" t="n">
        <v>4285.37</v>
      </c>
      <c r="J15" s="393" t="n">
        <v>3780.84</v>
      </c>
      <c r="K15" s="394" t="n">
        <v>4497.25</v>
      </c>
    </row>
    <row r="16" s="111" customFormat="true" ht="24.75" hidden="false" customHeight="true" outlineLevel="0" collapsed="false">
      <c r="A16" s="377" t="s">
        <v>20</v>
      </c>
      <c r="B16" s="392" t="n">
        <v>4006.17</v>
      </c>
      <c r="C16" s="393" t="n">
        <v>4371.5</v>
      </c>
      <c r="D16" s="393" t="n">
        <v>3818.9</v>
      </c>
      <c r="E16" s="393" t="n">
        <v>3829.02</v>
      </c>
      <c r="F16" s="393" t="n">
        <v>3498.9</v>
      </c>
      <c r="G16" s="393" t="n">
        <v>4474.99</v>
      </c>
      <c r="H16" s="393" t="n">
        <v>3958.35</v>
      </c>
      <c r="I16" s="393" t="n">
        <v>4023.6</v>
      </c>
      <c r="J16" s="393" t="n">
        <v>3535.38</v>
      </c>
      <c r="K16" s="394" t="n">
        <v>4474.99</v>
      </c>
    </row>
    <row r="17" s="111" customFormat="true" ht="24.75" hidden="false" customHeight="true" outlineLevel="0" collapsed="false">
      <c r="A17" s="377" t="s">
        <v>21</v>
      </c>
      <c r="B17" s="392" t="n">
        <v>4381.78</v>
      </c>
      <c r="C17" s="393" t="n">
        <v>4526.28</v>
      </c>
      <c r="D17" s="393" t="n">
        <v>4296.86</v>
      </c>
      <c r="E17" s="393" t="n">
        <v>4391.86</v>
      </c>
      <c r="F17" s="393" t="n">
        <v>3773.65</v>
      </c>
      <c r="G17" s="393" t="n">
        <v>4980.14</v>
      </c>
      <c r="H17" s="393" t="n">
        <v>4376.08</v>
      </c>
      <c r="I17" s="393" t="n">
        <v>4499.3</v>
      </c>
      <c r="J17" s="393" t="n">
        <v>3808.51</v>
      </c>
      <c r="K17" s="394" t="n">
        <v>4980.14</v>
      </c>
    </row>
    <row r="18" s="111" customFormat="true" ht="24.75" hidden="false" customHeight="true" outlineLevel="0" collapsed="false">
      <c r="A18" s="377" t="s">
        <v>22</v>
      </c>
      <c r="B18" s="392" t="n">
        <v>5456.18</v>
      </c>
      <c r="C18" s="393" t="n">
        <v>5825.48</v>
      </c>
      <c r="D18" s="393" t="n">
        <v>4765.34</v>
      </c>
      <c r="E18" s="393" t="n">
        <v>4860.04</v>
      </c>
      <c r="F18" s="393" t="n">
        <v>4127.06</v>
      </c>
      <c r="G18" s="393" t="n">
        <v>5477.69</v>
      </c>
      <c r="H18" s="393" t="n">
        <v>4890.57</v>
      </c>
      <c r="I18" s="393" t="n">
        <v>5017.9</v>
      </c>
      <c r="J18" s="393" t="n">
        <v>4187.57</v>
      </c>
      <c r="K18" s="394" t="n">
        <v>5477.69</v>
      </c>
    </row>
    <row r="19" s="111" customFormat="true" ht="24.75" hidden="false" customHeight="true" outlineLevel="0" collapsed="false">
      <c r="A19" s="377" t="s">
        <v>23</v>
      </c>
      <c r="B19" s="392" t="n">
        <v>4242.28</v>
      </c>
      <c r="C19" s="393" t="n">
        <v>4298.52</v>
      </c>
      <c r="D19" s="393" t="n">
        <v>4209.1</v>
      </c>
      <c r="E19" s="393" t="n">
        <v>4259.89</v>
      </c>
      <c r="F19" s="393" t="n">
        <v>3885.76</v>
      </c>
      <c r="G19" s="393" t="n">
        <v>4543.05</v>
      </c>
      <c r="H19" s="393" t="n">
        <v>4312.37</v>
      </c>
      <c r="I19" s="393" t="n">
        <v>4419.03</v>
      </c>
      <c r="J19" s="393" t="n">
        <v>3923.65</v>
      </c>
      <c r="K19" s="394" t="n">
        <v>4543.05</v>
      </c>
    </row>
    <row r="20" s="111" customFormat="true" ht="24.75" hidden="false" customHeight="true" outlineLevel="0" collapsed="false">
      <c r="A20" s="377" t="s">
        <v>24</v>
      </c>
      <c r="B20" s="392" t="n">
        <v>4133.57</v>
      </c>
      <c r="C20" s="393" t="n">
        <v>4337.02</v>
      </c>
      <c r="D20" s="393" t="n">
        <v>4023.39</v>
      </c>
      <c r="E20" s="393" t="n">
        <v>3878.54</v>
      </c>
      <c r="F20" s="393" t="n">
        <v>3908.11</v>
      </c>
      <c r="G20" s="393" t="n">
        <v>5058.18</v>
      </c>
      <c r="H20" s="393" t="n">
        <v>4183.29</v>
      </c>
      <c r="I20" s="393" t="n">
        <v>4095.79</v>
      </c>
      <c r="J20" s="393" t="n">
        <v>3970.8</v>
      </c>
      <c r="K20" s="394" t="n">
        <v>5061.53</v>
      </c>
    </row>
    <row r="21" s="111" customFormat="true" ht="24.75" hidden="false" customHeight="true" outlineLevel="0" collapsed="false">
      <c r="A21" s="377" t="s">
        <v>25</v>
      </c>
      <c r="B21" s="392" t="n">
        <v>4210.31</v>
      </c>
      <c r="C21" s="393" t="n">
        <v>4544.09</v>
      </c>
      <c r="D21" s="393" t="n">
        <v>4000.82</v>
      </c>
      <c r="E21" s="393" t="n">
        <v>3909.01</v>
      </c>
      <c r="F21" s="393" t="n">
        <v>3963.3</v>
      </c>
      <c r="G21" s="393" t="n">
        <v>4550.73</v>
      </c>
      <c r="H21" s="393" t="n">
        <v>4125.2</v>
      </c>
      <c r="I21" s="393" t="n">
        <v>4063.75</v>
      </c>
      <c r="J21" s="393" t="n">
        <v>4052.77</v>
      </c>
      <c r="K21" s="394" t="n">
        <v>4550.73</v>
      </c>
    </row>
    <row r="22" s="111" customFormat="true" ht="24.75" hidden="false" customHeight="true" outlineLevel="0" collapsed="false">
      <c r="A22" s="377" t="s">
        <v>26</v>
      </c>
      <c r="B22" s="392" t="n">
        <v>4344.96</v>
      </c>
      <c r="C22" s="393" t="n">
        <v>4419.1</v>
      </c>
      <c r="D22" s="393" t="n">
        <v>4290.37</v>
      </c>
      <c r="E22" s="393" t="n">
        <v>4354.6</v>
      </c>
      <c r="F22" s="393" t="n">
        <v>3855.46</v>
      </c>
      <c r="G22" s="393" t="n">
        <v>4800.02</v>
      </c>
      <c r="H22" s="393" t="n">
        <v>4389.09</v>
      </c>
      <c r="I22" s="393" t="n">
        <v>4493.57</v>
      </c>
      <c r="J22" s="393" t="n">
        <v>3876.08</v>
      </c>
      <c r="K22" s="394" t="n">
        <v>4800.02</v>
      </c>
    </row>
    <row r="23" customFormat="false" ht="24.75" hidden="false" customHeight="true" outlineLevel="0" collapsed="false">
      <c r="A23" s="377" t="s">
        <v>27</v>
      </c>
      <c r="B23" s="392" t="n">
        <v>4381.79</v>
      </c>
      <c r="C23" s="393" t="n">
        <v>4656.44</v>
      </c>
      <c r="D23" s="393" t="n">
        <v>4239.28</v>
      </c>
      <c r="E23" s="393" t="n">
        <v>4307.43</v>
      </c>
      <c r="F23" s="393" t="n">
        <v>3769.88</v>
      </c>
      <c r="G23" s="393" t="n">
        <v>4791.65</v>
      </c>
      <c r="H23" s="393" t="n">
        <v>4271.77</v>
      </c>
      <c r="I23" s="393" t="n">
        <v>4345.74</v>
      </c>
      <c r="J23" s="393" t="n">
        <v>3791.69</v>
      </c>
      <c r="K23" s="394" t="n">
        <v>4791.65</v>
      </c>
    </row>
    <row r="24" s="395" customFormat="true" ht="24.75" hidden="false" customHeight="true" outlineLevel="0" collapsed="false">
      <c r="A24" s="377" t="s">
        <v>28</v>
      </c>
      <c r="B24" s="392" t="n">
        <v>3983.04</v>
      </c>
      <c r="C24" s="393" t="n">
        <v>4193.22</v>
      </c>
      <c r="D24" s="393" t="n">
        <v>3898.25</v>
      </c>
      <c r="E24" s="393" t="n">
        <v>3742.33</v>
      </c>
      <c r="F24" s="393" t="n">
        <v>3873.87</v>
      </c>
      <c r="G24" s="393" t="n">
        <v>4969.48</v>
      </c>
      <c r="H24" s="393" t="n">
        <v>4100.1</v>
      </c>
      <c r="I24" s="393" t="n">
        <v>4009.69</v>
      </c>
      <c r="J24" s="393" t="n">
        <v>3961.54</v>
      </c>
      <c r="K24" s="394" t="n">
        <v>4969.48</v>
      </c>
    </row>
    <row r="25" s="395" customFormat="true" ht="24.75" hidden="false" customHeight="true" outlineLevel="0" collapsed="false">
      <c r="A25" s="385" t="s">
        <v>29</v>
      </c>
      <c r="B25" s="392" t="n">
        <v>4019.35</v>
      </c>
      <c r="C25" s="393" t="n">
        <v>4380.21</v>
      </c>
      <c r="D25" s="393" t="n">
        <v>3836.27</v>
      </c>
      <c r="E25" s="393" t="n">
        <v>3773.13</v>
      </c>
      <c r="F25" s="393" t="n">
        <v>3727.85</v>
      </c>
      <c r="G25" s="393" t="n">
        <v>4348.73</v>
      </c>
      <c r="H25" s="393" t="n">
        <v>4131.65</v>
      </c>
      <c r="I25" s="393" t="n">
        <v>4219.54</v>
      </c>
      <c r="J25" s="393" t="n">
        <v>3825.26</v>
      </c>
      <c r="K25" s="394" t="n">
        <v>4348.73</v>
      </c>
    </row>
    <row r="26" customFormat="false" ht="24.75" hidden="false" customHeight="true" outlineLevel="0" collapsed="false">
      <c r="A26" s="377" t="s">
        <v>30</v>
      </c>
      <c r="B26" s="392" t="n">
        <v>4334.59</v>
      </c>
      <c r="C26" s="393" t="n">
        <v>4548.4</v>
      </c>
      <c r="D26" s="393" t="n">
        <v>4213.77</v>
      </c>
      <c r="E26" s="393" t="n">
        <v>4233.25</v>
      </c>
      <c r="F26" s="393" t="n">
        <v>4011.57</v>
      </c>
      <c r="G26" s="393" t="n">
        <v>4620.22</v>
      </c>
      <c r="H26" s="393" t="n">
        <v>4267.64</v>
      </c>
      <c r="I26" s="393" t="n">
        <v>4310.79</v>
      </c>
      <c r="J26" s="393" t="n">
        <v>4024.06</v>
      </c>
      <c r="K26" s="394" t="n">
        <v>4620.22</v>
      </c>
    </row>
    <row r="27" customFormat="false" ht="24.75" hidden="false" customHeight="true" outlineLevel="0" collapsed="false">
      <c r="A27" s="385" t="s">
        <v>31</v>
      </c>
      <c r="B27" s="392" t="n">
        <v>4267.8</v>
      </c>
      <c r="C27" s="393" t="n">
        <v>4528.86</v>
      </c>
      <c r="D27" s="393" t="n">
        <v>4121.21</v>
      </c>
      <c r="E27" s="393" t="n">
        <v>4053.34</v>
      </c>
      <c r="F27" s="393" t="n">
        <v>3883.49</v>
      </c>
      <c r="G27" s="393" t="n">
        <v>5007.96</v>
      </c>
      <c r="H27" s="393" t="n">
        <v>4333.65</v>
      </c>
      <c r="I27" s="393" t="n">
        <v>4345.07</v>
      </c>
      <c r="J27" s="393" t="n">
        <v>3948.93</v>
      </c>
      <c r="K27" s="394" t="n">
        <v>5007.96</v>
      </c>
    </row>
    <row r="28" customFormat="false" ht="12.75" hidden="false" customHeight="false" outlineLevel="0" collapsed="false">
      <c r="A28" s="387"/>
      <c r="B28" s="396"/>
      <c r="C28" s="397"/>
      <c r="D28" s="397"/>
      <c r="E28" s="397"/>
      <c r="F28" s="397"/>
      <c r="G28" s="397"/>
      <c r="H28" s="397"/>
      <c r="I28" s="397"/>
      <c r="J28" s="397"/>
    </row>
    <row r="29" customFormat="false" ht="12.75" hidden="false" customHeight="false" outlineLevel="0" collapsed="false">
      <c r="A29" s="398" t="s">
        <v>199</v>
      </c>
      <c r="B29" s="399"/>
      <c r="C29" s="399"/>
      <c r="D29" s="399"/>
      <c r="E29" s="399"/>
      <c r="F29" s="399"/>
      <c r="G29" s="399"/>
      <c r="H29" s="399"/>
      <c r="I29" s="399"/>
      <c r="J29" s="399"/>
      <c r="K29" s="395"/>
    </row>
    <row r="30" customFormat="false" ht="12.75" hidden="false" customHeight="false" outlineLevel="0" collapsed="false">
      <c r="A30" s="400" t="s">
        <v>200</v>
      </c>
      <c r="B30" s="399"/>
      <c r="C30" s="399"/>
      <c r="D30" s="399"/>
      <c r="E30" s="399"/>
      <c r="F30" s="399"/>
      <c r="G30" s="399"/>
      <c r="H30" s="399"/>
      <c r="I30" s="399"/>
      <c r="J30" s="399"/>
      <c r="K30" s="395"/>
    </row>
    <row r="31" customFormat="false" ht="12.75" hidden="false" customHeight="false" outlineLevel="0" collapsed="false">
      <c r="A31" s="401"/>
    </row>
    <row r="32" customFormat="false" ht="12.75" hidden="false" customHeight="false" outlineLevel="0" collapsed="false">
      <c r="A32" s="401"/>
    </row>
    <row r="33" customFormat="false" ht="12.75" hidden="false" customHeight="false" outlineLevel="0" collapsed="false">
      <c r="A33" s="401"/>
    </row>
    <row r="34" customFormat="false" ht="12.75" hidden="false" customHeight="false" outlineLevel="0" collapsed="false">
      <c r="A34" s="401"/>
    </row>
    <row r="35" customFormat="false" ht="12.75" hidden="false" customHeight="false" outlineLevel="0" collapsed="false">
      <c r="A35" s="401"/>
    </row>
    <row r="36" customFormat="false" ht="12.75" hidden="false" customHeight="false" outlineLevel="0" collapsed="false">
      <c r="A36" s="401"/>
    </row>
    <row r="37" customFormat="false" ht="12.75" hidden="false" customHeight="false" outlineLevel="0" collapsed="false">
      <c r="A37" s="401"/>
    </row>
    <row r="38" customFormat="false" ht="12.75" hidden="false" customHeight="false" outlineLevel="0" collapsed="false">
      <c r="A38" s="401"/>
    </row>
    <row r="39" customFormat="false" ht="12.75" hidden="false" customHeight="false" outlineLevel="0" collapsed="false">
      <c r="A39" s="401"/>
    </row>
    <row r="40" customFormat="false" ht="12.75" hidden="false" customHeight="false" outlineLevel="0" collapsed="false">
      <c r="A40" s="401"/>
    </row>
    <row r="41" customFormat="false" ht="12.75" hidden="false" customHeight="false" outlineLevel="0" collapsed="false">
      <c r="A41" s="401"/>
    </row>
    <row r="42" customFormat="false" ht="12.75" hidden="false" customHeight="false" outlineLevel="0" collapsed="false">
      <c r="A42" s="401"/>
    </row>
    <row r="43" customFormat="false" ht="12.75" hidden="false" customHeight="false" outlineLevel="0" collapsed="false">
      <c r="A43" s="401"/>
    </row>
    <row r="44" customFormat="false" ht="12.75" hidden="false" customHeight="false" outlineLevel="0" collapsed="false">
      <c r="A44" s="401"/>
    </row>
    <row r="45" customFormat="false" ht="12.75" hidden="false" customHeight="false" outlineLevel="0" collapsed="false">
      <c r="A45" s="401"/>
    </row>
    <row r="46" customFormat="false" ht="12.75" hidden="false" customHeight="false" outlineLevel="0" collapsed="false">
      <c r="A46" s="401"/>
    </row>
    <row r="47" customFormat="false" ht="12.75" hidden="false" customHeight="false" outlineLevel="0" collapsed="false">
      <c r="A47" s="401"/>
    </row>
    <row r="48" customFormat="false" ht="12.75" hidden="false" customHeight="false" outlineLevel="0" collapsed="false">
      <c r="A48" s="401"/>
    </row>
    <row r="49" customFormat="false" ht="12.75" hidden="false" customHeight="false" outlineLevel="0" collapsed="false">
      <c r="A49" s="401"/>
    </row>
    <row r="50" customFormat="false" ht="12.75" hidden="false" customHeight="false" outlineLevel="0" collapsed="false">
      <c r="A50" s="401"/>
    </row>
    <row r="51" customFormat="false" ht="12.75" hidden="false" customHeight="false" outlineLevel="0" collapsed="false">
      <c r="A51" s="401"/>
    </row>
    <row r="52" customFormat="false" ht="12.75" hidden="false" customHeight="false" outlineLevel="0" collapsed="false">
      <c r="A52" s="401"/>
    </row>
    <row r="53" customFormat="false" ht="12.75" hidden="false" customHeight="false" outlineLevel="0" collapsed="false">
      <c r="A53" s="401"/>
    </row>
    <row r="54" customFormat="false" ht="12.75" hidden="false" customHeight="false" outlineLevel="0" collapsed="false">
      <c r="A54" s="401"/>
    </row>
    <row r="55" customFormat="false" ht="12.75" hidden="false" customHeight="false" outlineLevel="0" collapsed="false">
      <c r="A55" s="401"/>
    </row>
    <row r="56" customFormat="false" ht="12.75" hidden="false" customHeight="false" outlineLevel="0" collapsed="false">
      <c r="A56" s="401"/>
    </row>
    <row r="57" customFormat="false" ht="12.75" hidden="false" customHeight="false" outlineLevel="0" collapsed="false">
      <c r="A57" s="401"/>
    </row>
    <row r="58" customFormat="false" ht="12.75" hidden="false" customHeight="false" outlineLevel="0" collapsed="false">
      <c r="A58" s="401"/>
    </row>
    <row r="59" customFormat="false" ht="12.75" hidden="false" customHeight="false" outlineLevel="0" collapsed="false">
      <c r="A59" s="401"/>
    </row>
    <row r="60" customFormat="false" ht="12.75" hidden="false" customHeight="false" outlineLevel="0" collapsed="false">
      <c r="A60" s="401"/>
    </row>
    <row r="61" customFormat="false" ht="12.75" hidden="false" customHeight="false" outlineLevel="0" collapsed="false">
      <c r="A61" s="401"/>
    </row>
    <row r="62" customFormat="false" ht="12.75" hidden="false" customHeight="false" outlineLevel="0" collapsed="false">
      <c r="A62" s="401"/>
    </row>
    <row r="63" customFormat="false" ht="12.75" hidden="false" customHeight="false" outlineLevel="0" collapsed="false">
      <c r="A63" s="401"/>
    </row>
    <row r="64" customFormat="false" ht="12.75" hidden="false" customHeight="false" outlineLevel="0" collapsed="false">
      <c r="A64" s="401"/>
    </row>
    <row r="65" customFormat="false" ht="12.75" hidden="false" customHeight="false" outlineLevel="0" collapsed="false">
      <c r="A65" s="401"/>
    </row>
    <row r="66" customFormat="false" ht="12.75" hidden="false" customHeight="false" outlineLevel="0" collapsed="false">
      <c r="A66" s="401"/>
    </row>
    <row r="67" customFormat="false" ht="12.75" hidden="false" customHeight="false" outlineLevel="0" collapsed="false">
      <c r="A67" s="401"/>
    </row>
    <row r="68" customFormat="false" ht="12.75" hidden="false" customHeight="false" outlineLevel="0" collapsed="false">
      <c r="A68" s="401"/>
    </row>
    <row r="69" customFormat="false" ht="12.75" hidden="false" customHeight="false" outlineLevel="0" collapsed="false">
      <c r="A69" s="401"/>
    </row>
    <row r="70" customFormat="false" ht="12.75" hidden="false" customHeight="false" outlineLevel="0" collapsed="false">
      <c r="A70" s="401"/>
    </row>
    <row r="71" customFormat="false" ht="12.75" hidden="false" customHeight="false" outlineLevel="0" collapsed="false">
      <c r="A71" s="401"/>
    </row>
    <row r="72" customFormat="false" ht="12.75" hidden="false" customHeight="false" outlineLevel="0" collapsed="false">
      <c r="A72" s="401"/>
    </row>
    <row r="73" customFormat="false" ht="12.75" hidden="false" customHeight="false" outlineLevel="0" collapsed="false">
      <c r="A73" s="401"/>
    </row>
    <row r="74" customFormat="false" ht="12.75" hidden="false" customHeight="false" outlineLevel="0" collapsed="false">
      <c r="A74" s="401"/>
    </row>
    <row r="75" customFormat="false" ht="12.75" hidden="false" customHeight="false" outlineLevel="0" collapsed="false">
      <c r="A75" s="401"/>
    </row>
    <row r="76" customFormat="false" ht="12.75" hidden="false" customHeight="false" outlineLevel="0" collapsed="false">
      <c r="A76" s="401"/>
    </row>
    <row r="77" customFormat="false" ht="12.75" hidden="false" customHeight="false" outlineLevel="0" collapsed="false">
      <c r="A77" s="401"/>
    </row>
    <row r="78" customFormat="false" ht="12.75" hidden="false" customHeight="false" outlineLevel="0" collapsed="false">
      <c r="A78" s="401"/>
    </row>
    <row r="79" customFormat="false" ht="12.75" hidden="false" customHeight="false" outlineLevel="0" collapsed="false">
      <c r="A79" s="401"/>
    </row>
    <row r="80" customFormat="false" ht="12.75" hidden="false" customHeight="false" outlineLevel="0" collapsed="false">
      <c r="A80" s="401"/>
    </row>
    <row r="81" customFormat="false" ht="12.75" hidden="false" customHeight="false" outlineLevel="0" collapsed="false">
      <c r="A81" s="401"/>
    </row>
    <row r="82" customFormat="false" ht="12.75" hidden="false" customHeight="false" outlineLevel="0" collapsed="false">
      <c r="A82" s="401"/>
    </row>
    <row r="83" customFormat="false" ht="12.75" hidden="false" customHeight="false" outlineLevel="0" collapsed="false">
      <c r="A83" s="401"/>
    </row>
    <row r="84" customFormat="false" ht="12.75" hidden="false" customHeight="false" outlineLevel="0" collapsed="false">
      <c r="A84" s="401"/>
    </row>
    <row r="85" customFormat="false" ht="12.75" hidden="false" customHeight="false" outlineLevel="0" collapsed="false">
      <c r="A85" s="401"/>
    </row>
    <row r="86" customFormat="false" ht="12.75" hidden="false" customHeight="false" outlineLevel="0" collapsed="false">
      <c r="A86" s="401"/>
    </row>
    <row r="87" customFormat="false" ht="12.75" hidden="false" customHeight="false" outlineLevel="0" collapsed="false">
      <c r="A87" s="401"/>
    </row>
    <row r="88" customFormat="false" ht="12.75" hidden="false" customHeight="false" outlineLevel="0" collapsed="false">
      <c r="A88" s="401"/>
    </row>
    <row r="89" customFormat="false" ht="12.75" hidden="false" customHeight="false" outlineLevel="0" collapsed="false">
      <c r="A89" s="401"/>
    </row>
    <row r="90" customFormat="false" ht="12.75" hidden="false" customHeight="false" outlineLevel="0" collapsed="false">
      <c r="A90" s="401"/>
    </row>
    <row r="91" customFormat="false" ht="12.75" hidden="false" customHeight="false" outlineLevel="0" collapsed="false">
      <c r="A91" s="401"/>
    </row>
    <row r="92" customFormat="false" ht="12.75" hidden="false" customHeight="false" outlineLevel="0" collapsed="false">
      <c r="A92" s="401"/>
    </row>
    <row r="93" customFormat="false" ht="12.75" hidden="false" customHeight="false" outlineLevel="0" collapsed="false">
      <c r="A93" s="401"/>
    </row>
    <row r="94" customFormat="false" ht="12.75" hidden="false" customHeight="false" outlineLevel="0" collapsed="false">
      <c r="A94" s="401"/>
    </row>
    <row r="95" customFormat="false" ht="12.75" hidden="false" customHeight="false" outlineLevel="0" collapsed="false">
      <c r="A95" s="401"/>
    </row>
    <row r="96" customFormat="false" ht="12.75" hidden="false" customHeight="false" outlineLevel="0" collapsed="false">
      <c r="A96" s="401"/>
    </row>
    <row r="97" customFormat="false" ht="12.75" hidden="false" customHeight="false" outlineLevel="0" collapsed="false">
      <c r="A97" s="401"/>
    </row>
    <row r="98" customFormat="false" ht="12.75" hidden="false" customHeight="false" outlineLevel="0" collapsed="false">
      <c r="A98" s="401"/>
    </row>
    <row r="99" customFormat="false" ht="12.75" hidden="false" customHeight="false" outlineLevel="0" collapsed="false">
      <c r="A99" s="401"/>
    </row>
    <row r="100" customFormat="false" ht="12.75" hidden="false" customHeight="false" outlineLevel="0" collapsed="false">
      <c r="A100" s="401"/>
    </row>
    <row r="101" customFormat="false" ht="12.75" hidden="false" customHeight="false" outlineLevel="0" collapsed="false">
      <c r="A101" s="401"/>
    </row>
    <row r="102" customFormat="false" ht="12.75" hidden="false" customHeight="false" outlineLevel="0" collapsed="false">
      <c r="A102" s="401"/>
    </row>
    <row r="103" customFormat="false" ht="12.75" hidden="false" customHeight="false" outlineLevel="0" collapsed="false">
      <c r="A103" s="401"/>
    </row>
    <row r="104" customFormat="false" ht="12.75" hidden="false" customHeight="false" outlineLevel="0" collapsed="false">
      <c r="A104" s="401"/>
    </row>
    <row r="105" customFormat="false" ht="12.75" hidden="false" customHeight="false" outlineLevel="0" collapsed="false">
      <c r="A105" s="401"/>
    </row>
    <row r="106" customFormat="false" ht="12.75" hidden="false" customHeight="false" outlineLevel="0" collapsed="false">
      <c r="A106" s="401"/>
    </row>
    <row r="107" customFormat="false" ht="12.75" hidden="false" customHeight="false" outlineLevel="0" collapsed="false">
      <c r="A107" s="401"/>
    </row>
    <row r="108" customFormat="false" ht="12.75" hidden="false" customHeight="false" outlineLevel="0" collapsed="false">
      <c r="A108" s="401"/>
    </row>
    <row r="109" customFormat="false" ht="12.75" hidden="false" customHeight="false" outlineLevel="0" collapsed="false">
      <c r="A109" s="401"/>
    </row>
    <row r="110" customFormat="false" ht="12.75" hidden="false" customHeight="false" outlineLevel="0" collapsed="false">
      <c r="A110" s="401"/>
    </row>
    <row r="111" customFormat="false" ht="12.75" hidden="false" customHeight="false" outlineLevel="0" collapsed="false">
      <c r="A111" s="401"/>
    </row>
    <row r="112" customFormat="false" ht="12.75" hidden="false" customHeight="false" outlineLevel="0" collapsed="false">
      <c r="A112" s="401"/>
    </row>
    <row r="113" customFormat="false" ht="12.75" hidden="false" customHeight="false" outlineLevel="0" collapsed="false">
      <c r="A113" s="401"/>
    </row>
    <row r="114" customFormat="false" ht="12.75" hidden="false" customHeight="false" outlineLevel="0" collapsed="false">
      <c r="A114" s="401"/>
    </row>
  </sheetData>
  <mergeCells count="15">
    <mergeCell ref="A5:A9"/>
    <mergeCell ref="B5:B9"/>
    <mergeCell ref="C5:K5"/>
    <mergeCell ref="C6:C9"/>
    <mergeCell ref="D6:K6"/>
    <mergeCell ref="D7:D9"/>
    <mergeCell ref="E7:E9"/>
    <mergeCell ref="F7:F9"/>
    <mergeCell ref="G7:G9"/>
    <mergeCell ref="H7:K7"/>
    <mergeCell ref="H8:H9"/>
    <mergeCell ref="I8:I9"/>
    <mergeCell ref="J8:J9"/>
    <mergeCell ref="K8:K9"/>
    <mergeCell ref="A10:K10"/>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0.99"/>
    <col collapsed="false" customWidth="true" hidden="false" outlineLevel="0" max="2" min="2" style="1" width="17.49"/>
    <col collapsed="false" customWidth="true" hidden="false" outlineLevel="0" max="3" min="3" style="1" width="14.49"/>
    <col collapsed="false" customWidth="true" hidden="false" outlineLevel="0" max="4" min="4" style="1" width="17.49"/>
    <col collapsed="false" customWidth="true" hidden="false" outlineLevel="0" max="5" min="5" style="1" width="15.32"/>
    <col collapsed="false" customWidth="true" hidden="false" outlineLevel="0" max="6" min="6" style="1" width="17.49"/>
    <col collapsed="false" customWidth="false" hidden="false" outlineLevel="0" max="245" min="7" style="1" width="9.32"/>
    <col collapsed="false" customWidth="true" hidden="false" outlineLevel="0" max="246" min="246" style="1" width="21.49"/>
    <col collapsed="false" customWidth="true" hidden="false" outlineLevel="0" max="247" min="247" style="1" width="9.65"/>
    <col collapsed="false" customWidth="true" hidden="false" outlineLevel="0" max="248" min="248" style="1" width="10.15"/>
    <col collapsed="false" customWidth="false" hidden="false" outlineLevel="0" max="257" min="249" style="1" width="9.32"/>
  </cols>
  <sheetData>
    <row r="1" customFormat="false" ht="19.5" hidden="false" customHeight="true" outlineLevel="0" collapsed="false">
      <c r="A1" s="12" t="s">
        <v>35</v>
      </c>
      <c r="B1" s="13"/>
      <c r="C1" s="13"/>
      <c r="D1" s="13"/>
      <c r="E1" s="13"/>
    </row>
    <row r="2" customFormat="false" ht="15.75" hidden="false" customHeight="false" outlineLevel="0" collapsed="false">
      <c r="A2" s="14" t="s">
        <v>36</v>
      </c>
      <c r="B2" s="13"/>
      <c r="C2" s="13"/>
      <c r="D2" s="13"/>
      <c r="E2" s="13"/>
    </row>
    <row r="4" customFormat="false" ht="42" hidden="false" customHeight="true" outlineLevel="0" collapsed="false">
      <c r="A4" s="34" t="s">
        <v>37</v>
      </c>
      <c r="B4" s="35" t="s">
        <v>38</v>
      </c>
      <c r="C4" s="36" t="s">
        <v>39</v>
      </c>
      <c r="D4" s="36"/>
      <c r="E4" s="36"/>
      <c r="F4" s="36"/>
    </row>
    <row r="5" customFormat="false" ht="103.15" hidden="false" customHeight="true" outlineLevel="0" collapsed="false">
      <c r="A5" s="34"/>
      <c r="B5" s="35"/>
      <c r="C5" s="35" t="s">
        <v>40</v>
      </c>
      <c r="D5" s="35"/>
      <c r="E5" s="36" t="s">
        <v>41</v>
      </c>
      <c r="F5" s="36"/>
    </row>
    <row r="6" customFormat="false" ht="67.5" hidden="false" customHeight="true" outlineLevel="0" collapsed="false">
      <c r="A6" s="34"/>
      <c r="B6" s="35"/>
      <c r="C6" s="35" t="s">
        <v>42</v>
      </c>
      <c r="D6" s="37" t="s">
        <v>43</v>
      </c>
      <c r="E6" s="35" t="s">
        <v>44</v>
      </c>
      <c r="F6" s="38" t="s">
        <v>43</v>
      </c>
    </row>
    <row r="7" customFormat="false" ht="22.5" hidden="false" customHeight="true" outlineLevel="0" collapsed="false">
      <c r="A7" s="39"/>
      <c r="C7" s="40"/>
      <c r="D7" s="41"/>
      <c r="E7" s="42"/>
      <c r="G7" s="43"/>
    </row>
    <row r="8" customFormat="false" ht="22.5" hidden="false" customHeight="true" outlineLevel="0" collapsed="false">
      <c r="A8" s="21" t="s">
        <v>15</v>
      </c>
      <c r="B8" s="44" t="n">
        <v>30636.5</v>
      </c>
      <c r="C8" s="45" t="n">
        <v>7297.5</v>
      </c>
      <c r="D8" s="46" t="n">
        <v>23.82</v>
      </c>
      <c r="E8" s="45" t="n">
        <v>7069.5</v>
      </c>
      <c r="F8" s="46" t="n">
        <v>23.08</v>
      </c>
    </row>
    <row r="9" customFormat="false" ht="22.5" hidden="false" customHeight="true" outlineLevel="0" collapsed="false">
      <c r="A9" s="26" t="s">
        <v>16</v>
      </c>
      <c r="B9" s="47" t="n">
        <v>2328.4</v>
      </c>
      <c r="C9" s="48" t="n">
        <v>537.1</v>
      </c>
      <c r="D9" s="49" t="n">
        <v>23.07</v>
      </c>
      <c r="E9" s="48" t="n">
        <v>520.7</v>
      </c>
      <c r="F9" s="49" t="n">
        <v>22.36</v>
      </c>
    </row>
    <row r="10" customFormat="false" ht="22.5" hidden="false" customHeight="true" outlineLevel="0" collapsed="false">
      <c r="A10" s="26" t="s">
        <v>17</v>
      </c>
      <c r="B10" s="47" t="n">
        <v>1648.1</v>
      </c>
      <c r="C10" s="48" t="n">
        <v>372.3</v>
      </c>
      <c r="D10" s="49" t="n">
        <v>22.59</v>
      </c>
      <c r="E10" s="48" t="n">
        <v>358.8</v>
      </c>
      <c r="F10" s="49" t="n">
        <v>21.77</v>
      </c>
    </row>
    <row r="11" customFormat="false" ht="22.5" hidden="false" customHeight="true" outlineLevel="0" collapsed="false">
      <c r="A11" s="26" t="s">
        <v>18</v>
      </c>
      <c r="B11" s="47" t="n">
        <v>1751</v>
      </c>
      <c r="C11" s="48" t="n">
        <v>411.3</v>
      </c>
      <c r="D11" s="49" t="n">
        <v>23.49</v>
      </c>
      <c r="E11" s="48" t="n">
        <v>399.5</v>
      </c>
      <c r="F11" s="49" t="n">
        <v>22.81</v>
      </c>
    </row>
    <row r="12" customFormat="false" ht="22.5" hidden="false" customHeight="true" outlineLevel="0" collapsed="false">
      <c r="A12" s="26" t="s">
        <v>19</v>
      </c>
      <c r="B12" s="47" t="n">
        <v>807.8</v>
      </c>
      <c r="C12" s="48" t="n">
        <v>155.9</v>
      </c>
      <c r="D12" s="49" t="n">
        <v>19.3</v>
      </c>
      <c r="E12" s="48" t="n">
        <v>150.2</v>
      </c>
      <c r="F12" s="49" t="n">
        <v>18.6</v>
      </c>
    </row>
    <row r="13" customFormat="false" ht="22.5" hidden="false" customHeight="true" outlineLevel="0" collapsed="false">
      <c r="A13" s="26" t="s">
        <v>20</v>
      </c>
      <c r="B13" s="47" t="n">
        <v>2036</v>
      </c>
      <c r="C13" s="48" t="n">
        <v>482.9</v>
      </c>
      <c r="D13" s="49" t="n">
        <v>23.72</v>
      </c>
      <c r="E13" s="48" t="n">
        <v>468.5</v>
      </c>
      <c r="F13" s="49" t="n">
        <v>23.01</v>
      </c>
    </row>
    <row r="14" customFormat="false" ht="22.5" hidden="false" customHeight="true" outlineLevel="0" collapsed="false">
      <c r="A14" s="26" t="s">
        <v>21</v>
      </c>
      <c r="B14" s="47" t="n">
        <v>2644.6</v>
      </c>
      <c r="C14" s="48" t="n">
        <v>729.7</v>
      </c>
      <c r="D14" s="49" t="n">
        <v>27.59</v>
      </c>
      <c r="E14" s="48" t="n">
        <v>703.9</v>
      </c>
      <c r="F14" s="49" t="n">
        <v>26.62</v>
      </c>
    </row>
    <row r="15" customFormat="false" ht="22.5" hidden="false" customHeight="true" outlineLevel="0" collapsed="false">
      <c r="A15" s="26" t="s">
        <v>22</v>
      </c>
      <c r="B15" s="47" t="n">
        <v>4221.4</v>
      </c>
      <c r="C15" s="48" t="n">
        <v>1183.4</v>
      </c>
      <c r="D15" s="49" t="n">
        <v>28.03</v>
      </c>
      <c r="E15" s="48" t="n">
        <v>1155</v>
      </c>
      <c r="F15" s="49" t="n">
        <v>27.36</v>
      </c>
    </row>
    <row r="16" customFormat="false" ht="22.5" hidden="false" customHeight="true" outlineLevel="0" collapsed="false">
      <c r="A16" s="26" t="s">
        <v>23</v>
      </c>
      <c r="B16" s="47" t="n">
        <v>819.2</v>
      </c>
      <c r="C16" s="48" t="n">
        <v>147</v>
      </c>
      <c r="D16" s="49" t="n">
        <v>17.95</v>
      </c>
      <c r="E16" s="48" t="n">
        <v>141.4</v>
      </c>
      <c r="F16" s="49" t="n">
        <v>17.26</v>
      </c>
    </row>
    <row r="17" customFormat="false" ht="22.5" hidden="false" customHeight="true" outlineLevel="0" collapsed="false">
      <c r="A17" s="26" t="s">
        <v>24</v>
      </c>
      <c r="B17" s="47" t="n">
        <v>1710.5</v>
      </c>
      <c r="C17" s="48" t="n">
        <v>410.4</v>
      </c>
      <c r="D17" s="49" t="n">
        <v>23.99</v>
      </c>
      <c r="E17" s="48" t="n">
        <v>398.2</v>
      </c>
      <c r="F17" s="49" t="n">
        <v>23.28</v>
      </c>
    </row>
    <row r="18" customFormat="false" ht="22.5" hidden="false" customHeight="true" outlineLevel="0" collapsed="false">
      <c r="A18" s="26" t="s">
        <v>25</v>
      </c>
      <c r="B18" s="47" t="n">
        <v>961</v>
      </c>
      <c r="C18" s="48" t="n">
        <v>207.9</v>
      </c>
      <c r="D18" s="49" t="n">
        <v>21.64</v>
      </c>
      <c r="E18" s="48" t="n">
        <v>202.3</v>
      </c>
      <c r="F18" s="49" t="n">
        <v>21.05</v>
      </c>
    </row>
    <row r="19" customFormat="false" ht="22.5" hidden="false" customHeight="true" outlineLevel="0" collapsed="false">
      <c r="A19" s="26" t="s">
        <v>26</v>
      </c>
      <c r="B19" s="47" t="n">
        <v>1769.3</v>
      </c>
      <c r="C19" s="48" t="n">
        <v>472.4</v>
      </c>
      <c r="D19" s="49" t="n">
        <v>26.7</v>
      </c>
      <c r="E19" s="48" t="n">
        <v>459.1</v>
      </c>
      <c r="F19" s="49" t="n">
        <v>25.95</v>
      </c>
    </row>
    <row r="20" customFormat="false" ht="22.5" hidden="false" customHeight="true" outlineLevel="0" collapsed="false">
      <c r="A20" s="26" t="s">
        <v>27</v>
      </c>
      <c r="B20" s="47" t="n">
        <v>3673.7</v>
      </c>
      <c r="C20" s="48" t="n">
        <v>872.4</v>
      </c>
      <c r="D20" s="49" t="n">
        <v>23.75</v>
      </c>
      <c r="E20" s="48" t="n">
        <v>847.4</v>
      </c>
      <c r="F20" s="49" t="n">
        <v>23.07</v>
      </c>
    </row>
    <row r="21" customFormat="false" ht="22.5" hidden="false" customHeight="true" outlineLevel="0" collapsed="false">
      <c r="A21" s="26" t="s">
        <v>28</v>
      </c>
      <c r="B21" s="47" t="n">
        <v>1042.4</v>
      </c>
      <c r="C21" s="48" t="n">
        <v>219.2</v>
      </c>
      <c r="D21" s="49" t="n">
        <v>21.03</v>
      </c>
      <c r="E21" s="48" t="n">
        <v>211.3</v>
      </c>
      <c r="F21" s="49" t="n">
        <v>20.27</v>
      </c>
    </row>
    <row r="22" customFormat="false" ht="22.5" hidden="false" customHeight="true" outlineLevel="0" collapsed="false">
      <c r="A22" s="26" t="s">
        <v>29</v>
      </c>
      <c r="B22" s="47" t="n">
        <v>1149.3</v>
      </c>
      <c r="C22" s="48" t="n">
        <v>200.1</v>
      </c>
      <c r="D22" s="49" t="n">
        <v>17.41</v>
      </c>
      <c r="E22" s="48" t="n">
        <v>192.7</v>
      </c>
      <c r="F22" s="49" t="n">
        <v>16.77</v>
      </c>
    </row>
    <row r="23" customFormat="false" ht="22.5" hidden="false" customHeight="true" outlineLevel="0" collapsed="false">
      <c r="A23" s="26" t="s">
        <v>30</v>
      </c>
      <c r="B23" s="47" t="n">
        <v>2720.8</v>
      </c>
      <c r="C23" s="48" t="n">
        <v>610</v>
      </c>
      <c r="D23" s="49" t="n">
        <v>22.42</v>
      </c>
      <c r="E23" s="48" t="n">
        <v>585.1</v>
      </c>
      <c r="F23" s="49" t="n">
        <v>21.51</v>
      </c>
    </row>
    <row r="24" customFormat="false" ht="22.5" hidden="false" customHeight="true" outlineLevel="0" collapsed="false">
      <c r="A24" s="26" t="s">
        <v>31</v>
      </c>
      <c r="B24" s="47" t="n">
        <v>1353</v>
      </c>
      <c r="C24" s="48" t="n">
        <v>285.3</v>
      </c>
      <c r="D24" s="49" t="n">
        <v>21.08</v>
      </c>
      <c r="E24" s="48" t="n">
        <v>275.5</v>
      </c>
      <c r="F24" s="49" t="n">
        <v>20.36</v>
      </c>
    </row>
    <row r="25" s="50" customFormat="true" ht="9.6" hidden="false" customHeight="true" outlineLevel="0" collapsed="false"/>
    <row r="26" s="50" customFormat="true" ht="2.45" hidden="false" customHeight="true" outlineLevel="0" collapsed="false"/>
    <row r="27" customFormat="false" ht="18" hidden="false" customHeight="true" outlineLevel="0" collapsed="false">
      <c r="A27" s="8" t="s">
        <v>33</v>
      </c>
      <c r="B27" s="8"/>
      <c r="C27" s="8"/>
      <c r="D27" s="8"/>
      <c r="E27" s="8"/>
      <c r="F27" s="8"/>
    </row>
    <row r="28" customFormat="false" ht="18.75" hidden="false" customHeight="true" outlineLevel="0" collapsed="false">
      <c r="A28" s="31" t="s">
        <v>34</v>
      </c>
      <c r="B28" s="32"/>
      <c r="C28" s="33"/>
      <c r="D28" s="33"/>
      <c r="E28" s="33"/>
    </row>
  </sheetData>
  <mergeCells count="6">
    <mergeCell ref="A4:A6"/>
    <mergeCell ref="B4:B6"/>
    <mergeCell ref="C4:F4"/>
    <mergeCell ref="C5:D5"/>
    <mergeCell ref="E5:F5"/>
    <mergeCell ref="A27:F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51" width="21.65"/>
    <col collapsed="false" customWidth="true" hidden="false" outlineLevel="0" max="2" min="2" style="52" width="11.15"/>
    <col collapsed="false" customWidth="true" hidden="false" outlineLevel="0" max="3" min="3" style="51" width="11.82"/>
    <col collapsed="false" customWidth="true" hidden="false" outlineLevel="0" max="4" min="4" style="51" width="11.49"/>
    <col collapsed="false" customWidth="true" hidden="false" outlineLevel="0" max="7" min="5" style="51" width="10.99"/>
    <col collapsed="false" customWidth="true" hidden="false" outlineLevel="0" max="8" min="8" style="51" width="9.32"/>
    <col collapsed="false" customWidth="true" hidden="false" outlineLevel="0" max="9" min="9" style="51" width="12.82"/>
    <col collapsed="false" customWidth="false" hidden="false" outlineLevel="0" max="257" min="10" style="51" width="10.65"/>
  </cols>
  <sheetData>
    <row r="1" customFormat="false" ht="12.75" hidden="false" customHeight="false" outlineLevel="0" collapsed="false">
      <c r="A1" s="51" t="s">
        <v>45</v>
      </c>
    </row>
    <row r="2" customFormat="false" ht="12.75" hidden="false" customHeight="false" outlineLevel="0" collapsed="false">
      <c r="A2" s="53" t="s">
        <v>46</v>
      </c>
      <c r="B2" s="54"/>
      <c r="C2" s="53"/>
    </row>
    <row r="3" customFormat="false" ht="12.75" hidden="false" customHeight="false" outlineLevel="0" collapsed="false">
      <c r="A3" s="55" t="s">
        <v>47</v>
      </c>
      <c r="B3" s="56"/>
      <c r="C3" s="57"/>
      <c r="D3" s="58"/>
      <c r="E3" s="58"/>
      <c r="F3" s="58"/>
      <c r="G3" s="58"/>
    </row>
    <row r="4" customFormat="false" ht="12.75" hidden="false" customHeight="false" outlineLevel="0" collapsed="false">
      <c r="A4" s="57" t="s">
        <v>48</v>
      </c>
      <c r="B4" s="56"/>
      <c r="C4" s="57"/>
      <c r="D4" s="58"/>
      <c r="E4" s="58"/>
      <c r="F4" s="58"/>
      <c r="G4" s="58"/>
    </row>
    <row r="5" customFormat="false" ht="13.5" hidden="false" customHeight="false" outlineLevel="0" collapsed="false">
      <c r="A5" s="59"/>
      <c r="B5" s="60"/>
      <c r="C5" s="61"/>
      <c r="D5" s="62"/>
      <c r="E5" s="63"/>
      <c r="F5" s="64"/>
      <c r="G5" s="63"/>
    </row>
    <row r="6" s="4" customFormat="true" ht="82.5" hidden="false" customHeight="true" outlineLevel="0" collapsed="false">
      <c r="A6" s="65" t="s">
        <v>49</v>
      </c>
      <c r="B6" s="66" t="s">
        <v>50</v>
      </c>
      <c r="C6" s="67" t="s">
        <v>51</v>
      </c>
      <c r="D6" s="67"/>
      <c r="E6" s="68" t="s">
        <v>52</v>
      </c>
      <c r="F6" s="69" t="s">
        <v>53</v>
      </c>
      <c r="G6" s="69"/>
      <c r="H6" s="69"/>
      <c r="I6" s="69"/>
    </row>
    <row r="7" s="4" customFormat="true" ht="33.75" hidden="false" customHeight="true" outlineLevel="0" collapsed="false">
      <c r="A7" s="65"/>
      <c r="B7" s="66"/>
      <c r="C7" s="70" t="s">
        <v>54</v>
      </c>
      <c r="D7" s="70" t="s">
        <v>55</v>
      </c>
      <c r="E7" s="68"/>
      <c r="F7" s="35" t="s">
        <v>40</v>
      </c>
      <c r="G7" s="35"/>
      <c r="H7" s="36" t="s">
        <v>56</v>
      </c>
      <c r="I7" s="36"/>
    </row>
    <row r="8" s="4" customFormat="true" ht="71.25" hidden="false" customHeight="true" outlineLevel="0" collapsed="false">
      <c r="A8" s="65"/>
      <c r="B8" s="66"/>
      <c r="C8" s="70"/>
      <c r="D8" s="70"/>
      <c r="E8" s="70"/>
      <c r="F8" s="70" t="s">
        <v>42</v>
      </c>
      <c r="G8" s="70" t="s">
        <v>43</v>
      </c>
      <c r="H8" s="70" t="s">
        <v>44</v>
      </c>
      <c r="I8" s="71" t="s">
        <v>43</v>
      </c>
    </row>
    <row r="9" customFormat="false" ht="28.5" hidden="false" customHeight="true" outlineLevel="0" collapsed="false">
      <c r="A9" s="72" t="s">
        <v>57</v>
      </c>
      <c r="B9" s="72"/>
      <c r="C9" s="72"/>
      <c r="D9" s="72"/>
      <c r="E9" s="72"/>
      <c r="F9" s="72"/>
      <c r="G9" s="72"/>
      <c r="H9" s="72"/>
      <c r="I9" s="72"/>
    </row>
    <row r="10" customFormat="false" ht="14.25" hidden="false" customHeight="true" outlineLevel="0" collapsed="false">
      <c r="A10" s="73" t="s">
        <v>58</v>
      </c>
      <c r="B10" s="74" t="n">
        <f aca="false">SUM(B11:B26)</f>
        <v>37842</v>
      </c>
      <c r="C10" s="75" t="n">
        <f aca="false">SUM(C11:C26)</f>
        <v>131799</v>
      </c>
      <c r="D10" s="76" t="n">
        <f aca="false">C10/B10</f>
        <v>3.5</v>
      </c>
      <c r="E10" s="77" t="n">
        <v>20047.6</v>
      </c>
      <c r="F10" s="77" t="n">
        <v>10117.7</v>
      </c>
      <c r="G10" s="78" t="n">
        <v>50.47</v>
      </c>
      <c r="H10" s="79" t="n">
        <v>9680.4</v>
      </c>
      <c r="I10" s="80" t="n">
        <v>48.29</v>
      </c>
      <c r="J10" s="81"/>
    </row>
    <row r="11" customFormat="false" ht="14.25" hidden="false" customHeight="true" outlineLevel="0" collapsed="false">
      <c r="A11" s="82" t="s">
        <v>16</v>
      </c>
      <c r="B11" s="83" t="n">
        <v>2643</v>
      </c>
      <c r="C11" s="84" t="n">
        <v>10467</v>
      </c>
      <c r="D11" s="85" t="n">
        <f aca="false">C11/B11</f>
        <v>4</v>
      </c>
      <c r="E11" s="85" t="n">
        <v>1566</v>
      </c>
      <c r="F11" s="86" t="n">
        <v>755.2</v>
      </c>
      <c r="G11" s="87" t="n">
        <v>48.23</v>
      </c>
      <c r="H11" s="88" t="n">
        <v>718.1</v>
      </c>
      <c r="I11" s="89" t="n">
        <v>45.86</v>
      </c>
      <c r="J11" s="81"/>
    </row>
    <row r="12" customFormat="false" ht="14.25" hidden="false" customHeight="true" outlineLevel="0" collapsed="false">
      <c r="A12" s="90" t="s">
        <v>17</v>
      </c>
      <c r="B12" s="83" t="n">
        <v>2150</v>
      </c>
      <c r="C12" s="84" t="n">
        <v>7183</v>
      </c>
      <c r="D12" s="85" t="n">
        <f aca="false">C12/B12</f>
        <v>3.3</v>
      </c>
      <c r="E12" s="85" t="n">
        <v>1003.2</v>
      </c>
      <c r="F12" s="86" t="n">
        <v>486.4</v>
      </c>
      <c r="G12" s="87" t="n">
        <v>48.48</v>
      </c>
      <c r="H12" s="88" t="n">
        <v>465</v>
      </c>
      <c r="I12" s="89" t="n">
        <v>46.35</v>
      </c>
      <c r="J12" s="81"/>
    </row>
    <row r="13" customFormat="false" ht="14.25" hidden="false" customHeight="true" outlineLevel="0" collapsed="false">
      <c r="A13" s="82" t="s">
        <v>18</v>
      </c>
      <c r="B13" s="83" t="n">
        <v>3195</v>
      </c>
      <c r="C13" s="84" t="n">
        <v>10663</v>
      </c>
      <c r="D13" s="85" t="n">
        <f aca="false">C13/B13</f>
        <v>3.3</v>
      </c>
      <c r="E13" s="85" t="n">
        <v>1302.4</v>
      </c>
      <c r="F13" s="86" t="n">
        <v>684.7</v>
      </c>
      <c r="G13" s="87" t="n">
        <v>52.57</v>
      </c>
      <c r="H13" s="88" t="n">
        <v>659.4</v>
      </c>
      <c r="I13" s="89" t="n">
        <v>50.63</v>
      </c>
      <c r="J13" s="81"/>
    </row>
    <row r="14" customFormat="false" ht="14.25" hidden="false" customHeight="true" outlineLevel="0" collapsed="false">
      <c r="A14" s="82" t="s">
        <v>19</v>
      </c>
      <c r="B14" s="91" t="n">
        <v>1248</v>
      </c>
      <c r="C14" s="84" t="n">
        <v>4489</v>
      </c>
      <c r="D14" s="85" t="n">
        <v>3.6</v>
      </c>
      <c r="E14" s="85" t="n">
        <v>591.8</v>
      </c>
      <c r="F14" s="86" t="n">
        <v>280.3</v>
      </c>
      <c r="G14" s="87" t="n">
        <v>47.36</v>
      </c>
      <c r="H14" s="88" t="n">
        <v>265.8</v>
      </c>
      <c r="I14" s="89" t="n">
        <v>44.91</v>
      </c>
      <c r="J14" s="81"/>
    </row>
    <row r="15" customFormat="false" ht="14.25" hidden="false" customHeight="true" outlineLevel="0" collapsed="false">
      <c r="A15" s="82" t="s">
        <v>20</v>
      </c>
      <c r="B15" s="83" t="n">
        <v>2702</v>
      </c>
      <c r="C15" s="84" t="n">
        <v>9473</v>
      </c>
      <c r="D15" s="85" t="n">
        <f aca="false">C15/B15</f>
        <v>3.5</v>
      </c>
      <c r="E15" s="85" t="n">
        <v>1327.8</v>
      </c>
      <c r="F15" s="86" t="n">
        <v>696.2</v>
      </c>
      <c r="G15" s="87" t="n">
        <v>52.43</v>
      </c>
      <c r="H15" s="88" t="n">
        <v>666</v>
      </c>
      <c r="I15" s="89" t="n">
        <v>50.16</v>
      </c>
      <c r="J15" s="81"/>
    </row>
    <row r="16" customFormat="false" ht="14.25" hidden="false" customHeight="true" outlineLevel="0" collapsed="false">
      <c r="A16" s="82" t="s">
        <v>21</v>
      </c>
      <c r="B16" s="83" t="n">
        <v>2861</v>
      </c>
      <c r="C16" s="84" t="n">
        <v>9337</v>
      </c>
      <c r="D16" s="85" t="n">
        <f aca="false">C16/B16</f>
        <v>3.3</v>
      </c>
      <c r="E16" s="85" t="n">
        <v>1834.4</v>
      </c>
      <c r="F16" s="86" t="n">
        <v>938.8</v>
      </c>
      <c r="G16" s="87" t="n">
        <v>51.17</v>
      </c>
      <c r="H16" s="88" t="n">
        <v>901.5</v>
      </c>
      <c r="I16" s="89" t="n">
        <v>49.14</v>
      </c>
      <c r="J16" s="81"/>
    </row>
    <row r="17" customFormat="false" ht="14.25" hidden="false" customHeight="true" outlineLevel="0" collapsed="false">
      <c r="A17" s="82" t="s">
        <v>22</v>
      </c>
      <c r="B17" s="83" t="n">
        <v>4829</v>
      </c>
      <c r="C17" s="84" t="n">
        <v>17197</v>
      </c>
      <c r="D17" s="85" t="n">
        <f aca="false">C17/B17</f>
        <v>3.6</v>
      </c>
      <c r="E17" s="85" t="n">
        <v>2412.6</v>
      </c>
      <c r="F17" s="86" t="n">
        <v>1313.9</v>
      </c>
      <c r="G17" s="87" t="n">
        <v>54.46</v>
      </c>
      <c r="H17" s="88" t="n">
        <v>1261.8</v>
      </c>
      <c r="I17" s="89" t="n">
        <v>52.3</v>
      </c>
      <c r="J17" s="81"/>
    </row>
    <row r="18" customFormat="false" ht="14.25" hidden="false" customHeight="true" outlineLevel="0" collapsed="false">
      <c r="A18" s="82" t="s">
        <v>23</v>
      </c>
      <c r="B18" s="83" t="n">
        <v>1114</v>
      </c>
      <c r="C18" s="84" t="n">
        <v>3943</v>
      </c>
      <c r="D18" s="85" t="n">
        <f aca="false">C18/B18</f>
        <v>3.5</v>
      </c>
      <c r="E18" s="85" t="n">
        <v>674.4</v>
      </c>
      <c r="F18" s="86" t="n">
        <v>291.6</v>
      </c>
      <c r="G18" s="87" t="n">
        <v>43.24</v>
      </c>
      <c r="H18" s="88" t="n">
        <v>277.4</v>
      </c>
      <c r="I18" s="89" t="n">
        <v>41.13</v>
      </c>
      <c r="J18" s="81"/>
    </row>
    <row r="19" customFormat="false" ht="14.25" hidden="false" customHeight="true" outlineLevel="0" collapsed="false">
      <c r="A19" s="82" t="s">
        <v>24</v>
      </c>
      <c r="B19" s="83" t="n">
        <v>2446</v>
      </c>
      <c r="C19" s="84" t="n">
        <v>7886</v>
      </c>
      <c r="D19" s="85" t="n">
        <f aca="false">C19/B19</f>
        <v>3.2</v>
      </c>
      <c r="E19" s="85" t="n">
        <v>1391.9</v>
      </c>
      <c r="F19" s="86" t="n">
        <v>719.3</v>
      </c>
      <c r="G19" s="87" t="n">
        <v>51.68</v>
      </c>
      <c r="H19" s="88" t="n">
        <v>692.3</v>
      </c>
      <c r="I19" s="89" t="n">
        <v>49.74</v>
      </c>
      <c r="J19" s="81"/>
    </row>
    <row r="20" customFormat="false" ht="14.25" hidden="false" customHeight="true" outlineLevel="0" collapsed="false">
      <c r="A20" s="82" t="s">
        <v>25</v>
      </c>
      <c r="B20" s="83" t="n">
        <v>1767</v>
      </c>
      <c r="C20" s="84" t="n">
        <v>5989</v>
      </c>
      <c r="D20" s="85" t="n">
        <f aca="false">C20/B20</f>
        <v>3.4</v>
      </c>
      <c r="E20" s="85" t="n">
        <v>607.9</v>
      </c>
      <c r="F20" s="86" t="n">
        <v>316.2</v>
      </c>
      <c r="G20" s="87" t="n">
        <v>52.01</v>
      </c>
      <c r="H20" s="88" t="n">
        <v>303.7</v>
      </c>
      <c r="I20" s="89" t="n">
        <v>49.95</v>
      </c>
      <c r="J20" s="81"/>
    </row>
    <row r="21" customFormat="false" ht="14.25" hidden="false" customHeight="true" outlineLevel="0" collapsed="false">
      <c r="A21" s="82" t="s">
        <v>26</v>
      </c>
      <c r="B21" s="83" t="n">
        <v>1895</v>
      </c>
      <c r="C21" s="84" t="n">
        <v>6152</v>
      </c>
      <c r="D21" s="85" t="n">
        <f aca="false">C21/B21</f>
        <v>3.2</v>
      </c>
      <c r="E21" s="85" t="n">
        <v>1071.9</v>
      </c>
      <c r="F21" s="86" t="n">
        <v>516.8</v>
      </c>
      <c r="G21" s="87" t="n">
        <v>48.21</v>
      </c>
      <c r="H21" s="88" t="n">
        <v>494</v>
      </c>
      <c r="I21" s="89" t="n">
        <v>46.08</v>
      </c>
      <c r="J21" s="81"/>
    </row>
    <row r="22" customFormat="false" ht="14.25" hidden="false" customHeight="true" outlineLevel="0" collapsed="false">
      <c r="A22" s="82" t="s">
        <v>27</v>
      </c>
      <c r="B22" s="83" t="n">
        <v>2356</v>
      </c>
      <c r="C22" s="84" t="n">
        <v>8395</v>
      </c>
      <c r="D22" s="85" t="n">
        <f aca="false">C22/B22</f>
        <v>3.6</v>
      </c>
      <c r="E22" s="85" t="n">
        <v>1552.7</v>
      </c>
      <c r="F22" s="86" t="n">
        <v>760.2</v>
      </c>
      <c r="G22" s="87" t="n">
        <v>48.96</v>
      </c>
      <c r="H22" s="88" t="n">
        <v>729.1</v>
      </c>
      <c r="I22" s="89" t="n">
        <v>46.95</v>
      </c>
      <c r="J22" s="81"/>
    </row>
    <row r="23" customFormat="false" ht="14.25" hidden="false" customHeight="true" outlineLevel="0" collapsed="false">
      <c r="A23" s="82" t="s">
        <v>28</v>
      </c>
      <c r="B23" s="83" t="n">
        <v>1579</v>
      </c>
      <c r="C23" s="84" t="n">
        <v>6015</v>
      </c>
      <c r="D23" s="85" t="n">
        <f aca="false">C23/B23</f>
        <v>3.8</v>
      </c>
      <c r="E23" s="85" t="n">
        <v>868.6</v>
      </c>
      <c r="F23" s="86" t="n">
        <v>484.4</v>
      </c>
      <c r="G23" s="87" t="n">
        <v>55.77</v>
      </c>
      <c r="H23" s="88" t="n">
        <v>465.1</v>
      </c>
      <c r="I23" s="89" t="n">
        <v>53.55</v>
      </c>
      <c r="J23" s="81"/>
    </row>
    <row r="24" customFormat="false" ht="14.25" hidden="false" customHeight="true" outlineLevel="0" collapsed="false">
      <c r="A24" s="90" t="s">
        <v>29</v>
      </c>
      <c r="B24" s="83" t="n">
        <v>1796</v>
      </c>
      <c r="C24" s="84" t="n">
        <v>6644</v>
      </c>
      <c r="D24" s="85" t="n">
        <f aca="false">C24/B24</f>
        <v>3.7</v>
      </c>
      <c r="E24" s="85" t="n">
        <v>903.1</v>
      </c>
      <c r="F24" s="86" t="n">
        <v>436.8</v>
      </c>
      <c r="G24" s="87" t="n">
        <v>48.36</v>
      </c>
      <c r="H24" s="88" t="n">
        <v>415.2</v>
      </c>
      <c r="I24" s="89" t="n">
        <v>45.98</v>
      </c>
      <c r="J24" s="81"/>
    </row>
    <row r="25" customFormat="false" ht="14.25" hidden="false" customHeight="true" outlineLevel="0" collapsed="false">
      <c r="A25" s="82" t="s">
        <v>30</v>
      </c>
      <c r="B25" s="83" t="n">
        <v>3516</v>
      </c>
      <c r="C25" s="84" t="n">
        <v>11608</v>
      </c>
      <c r="D25" s="85" t="n">
        <f aca="false">C25/B25</f>
        <v>3.3</v>
      </c>
      <c r="E25" s="85" t="n">
        <v>2036.8</v>
      </c>
      <c r="F25" s="86" t="n">
        <v>1008.6</v>
      </c>
      <c r="G25" s="87" t="n">
        <v>49.52</v>
      </c>
      <c r="H25" s="88" t="n">
        <v>960.2</v>
      </c>
      <c r="I25" s="89" t="n">
        <v>47.14</v>
      </c>
      <c r="J25" s="81"/>
    </row>
    <row r="26" customFormat="false" ht="14.25" hidden="false" customHeight="true" outlineLevel="0" collapsed="false">
      <c r="A26" s="90" t="s">
        <v>31</v>
      </c>
      <c r="B26" s="83" t="n">
        <v>1745</v>
      </c>
      <c r="C26" s="84" t="n">
        <v>6358</v>
      </c>
      <c r="D26" s="85" t="n">
        <f aca="false">C26/B26</f>
        <v>3.6</v>
      </c>
      <c r="E26" s="85" t="n">
        <v>902.1</v>
      </c>
      <c r="F26" s="86" t="n">
        <v>428.3</v>
      </c>
      <c r="G26" s="87" t="n">
        <v>47.48</v>
      </c>
      <c r="H26" s="88" t="n">
        <v>405.9</v>
      </c>
      <c r="I26" s="89" t="n">
        <v>45</v>
      </c>
      <c r="J26" s="81"/>
    </row>
    <row r="27" customFormat="false" ht="26.25" hidden="false" customHeight="true" outlineLevel="0" collapsed="false">
      <c r="A27" s="92" t="s">
        <v>59</v>
      </c>
      <c r="B27" s="92"/>
      <c r="C27" s="92"/>
      <c r="D27" s="92"/>
      <c r="E27" s="92"/>
      <c r="F27" s="92"/>
      <c r="G27" s="92"/>
      <c r="H27" s="92"/>
      <c r="I27" s="92"/>
    </row>
    <row r="28" customFormat="false" ht="13.5" hidden="false" customHeight="false" outlineLevel="0" collapsed="false">
      <c r="A28" s="73" t="s">
        <v>58</v>
      </c>
      <c r="B28" s="93" t="n">
        <f aca="false">SUM(B29:B44)</f>
        <v>1694</v>
      </c>
      <c r="C28" s="94" t="n">
        <f aca="false">SUM(C29:C44)</f>
        <v>22795</v>
      </c>
      <c r="D28" s="76" t="n">
        <f aca="false">C28/B28</f>
        <v>13.5</v>
      </c>
      <c r="E28" s="76" t="n">
        <v>9837.2</v>
      </c>
      <c r="F28" s="95" t="n">
        <v>4056</v>
      </c>
      <c r="G28" s="78" t="n">
        <v>41.23</v>
      </c>
      <c r="H28" s="76" t="n">
        <v>3751.9</v>
      </c>
      <c r="I28" s="96" t="n">
        <v>38.14</v>
      </c>
    </row>
    <row r="29" customFormat="false" ht="12.75" hidden="false" customHeight="false" outlineLevel="0" collapsed="false">
      <c r="A29" s="82" t="s">
        <v>16</v>
      </c>
      <c r="B29" s="97" t="n">
        <v>108</v>
      </c>
      <c r="C29" s="98" t="n">
        <v>1690</v>
      </c>
      <c r="D29" s="85" t="n">
        <f aca="false">C29/B29</f>
        <v>15.6</v>
      </c>
      <c r="E29" s="85" t="n">
        <v>732.8</v>
      </c>
      <c r="F29" s="86" t="n">
        <v>273.2</v>
      </c>
      <c r="G29" s="87" t="n">
        <v>37.29</v>
      </c>
      <c r="H29" s="85" t="n">
        <v>252.9</v>
      </c>
      <c r="I29" s="99" t="n">
        <v>34.51</v>
      </c>
    </row>
    <row r="30" customFormat="false" ht="12.75" hidden="false" customHeight="false" outlineLevel="0" collapsed="false">
      <c r="A30" s="90" t="s">
        <v>17</v>
      </c>
      <c r="B30" s="91" t="n">
        <v>104</v>
      </c>
      <c r="C30" s="84" t="n">
        <v>1459</v>
      </c>
      <c r="D30" s="85" t="n">
        <f aca="false">C30/B30</f>
        <v>14</v>
      </c>
      <c r="E30" s="85" t="n">
        <v>601.5</v>
      </c>
      <c r="F30" s="86" t="n">
        <v>235</v>
      </c>
      <c r="G30" s="87" t="n">
        <v>39.07</v>
      </c>
      <c r="H30" s="85" t="n">
        <v>215.3</v>
      </c>
      <c r="I30" s="99" t="n">
        <v>35.8</v>
      </c>
    </row>
    <row r="31" customFormat="false" ht="12.75" hidden="false" customHeight="false" outlineLevel="0" collapsed="false">
      <c r="A31" s="82" t="s">
        <v>18</v>
      </c>
      <c r="B31" s="97" t="n">
        <v>100</v>
      </c>
      <c r="C31" s="84" t="n">
        <v>1200</v>
      </c>
      <c r="D31" s="85" t="n">
        <f aca="false">C31/B31</f>
        <v>12</v>
      </c>
      <c r="E31" s="85" t="n">
        <v>424.9</v>
      </c>
      <c r="F31" s="86" t="n">
        <v>176.8</v>
      </c>
      <c r="G31" s="87" t="n">
        <v>41.62</v>
      </c>
      <c r="H31" s="85" t="n">
        <v>163.8</v>
      </c>
      <c r="I31" s="99" t="n">
        <v>38.56</v>
      </c>
    </row>
    <row r="32" customFormat="false" ht="12.75" hidden="false" customHeight="false" outlineLevel="0" collapsed="false">
      <c r="A32" s="82" t="s">
        <v>19</v>
      </c>
      <c r="B32" s="91" t="n">
        <v>25</v>
      </c>
      <c r="C32" s="84" t="n">
        <v>397</v>
      </c>
      <c r="D32" s="85" t="n">
        <v>15.9</v>
      </c>
      <c r="E32" s="85" t="n">
        <v>98.2</v>
      </c>
      <c r="F32" s="86" t="n">
        <v>43.4</v>
      </c>
      <c r="G32" s="87" t="n">
        <v>44.19</v>
      </c>
      <c r="H32" s="85" t="n">
        <v>38.1</v>
      </c>
      <c r="I32" s="99" t="n">
        <v>38.84</v>
      </c>
    </row>
    <row r="33" customFormat="false" ht="12.75" hidden="false" customHeight="false" outlineLevel="0" collapsed="false">
      <c r="A33" s="82" t="s">
        <v>20</v>
      </c>
      <c r="B33" s="97" t="n">
        <v>84</v>
      </c>
      <c r="C33" s="84" t="n">
        <v>1243</v>
      </c>
      <c r="D33" s="85" t="n">
        <f aca="false">C33/B33</f>
        <v>14.8</v>
      </c>
      <c r="E33" s="85" t="n">
        <v>668.4</v>
      </c>
      <c r="F33" s="86" t="n">
        <v>264.4</v>
      </c>
      <c r="G33" s="87" t="n">
        <v>39.55</v>
      </c>
      <c r="H33" s="85" t="n">
        <v>243.6</v>
      </c>
      <c r="I33" s="99" t="n">
        <v>36.44</v>
      </c>
    </row>
    <row r="34" customFormat="false" ht="12.75" hidden="false" customHeight="false" outlineLevel="0" collapsed="false">
      <c r="A34" s="82" t="s">
        <v>21</v>
      </c>
      <c r="B34" s="97" t="n">
        <v>91</v>
      </c>
      <c r="C34" s="84" t="n">
        <v>1306</v>
      </c>
      <c r="D34" s="85" t="n">
        <f aca="false">C34/B34</f>
        <v>14.4</v>
      </c>
      <c r="E34" s="85" t="n">
        <v>744.4</v>
      </c>
      <c r="F34" s="86" t="n">
        <v>315.9</v>
      </c>
      <c r="G34" s="87" t="n">
        <v>42.43</v>
      </c>
      <c r="H34" s="85" t="n">
        <v>294.1</v>
      </c>
      <c r="I34" s="99" t="n">
        <v>39.51</v>
      </c>
    </row>
    <row r="35" customFormat="false" ht="12.75" hidden="false" customHeight="false" outlineLevel="0" collapsed="false">
      <c r="A35" s="82" t="s">
        <v>22</v>
      </c>
      <c r="B35" s="97" t="n">
        <v>159</v>
      </c>
      <c r="C35" s="84" t="n">
        <v>2493</v>
      </c>
      <c r="D35" s="85" t="n">
        <f aca="false">C35/B35</f>
        <v>15.7</v>
      </c>
      <c r="E35" s="85" t="n">
        <v>1713.7</v>
      </c>
      <c r="F35" s="86" t="n">
        <v>798.8</v>
      </c>
      <c r="G35" s="87" t="n">
        <v>46.61</v>
      </c>
      <c r="H35" s="85" t="n">
        <v>743.8</v>
      </c>
      <c r="I35" s="99" t="n">
        <v>43.4</v>
      </c>
    </row>
    <row r="36" customFormat="false" ht="12.75" hidden="false" customHeight="false" outlineLevel="0" collapsed="false">
      <c r="A36" s="82" t="s">
        <v>23</v>
      </c>
      <c r="B36" s="97" t="n">
        <v>25</v>
      </c>
      <c r="C36" s="84" t="n">
        <v>329</v>
      </c>
      <c r="D36" s="85" t="n">
        <f aca="false">C36/B36</f>
        <v>13.2</v>
      </c>
      <c r="E36" s="85" t="n">
        <v>95.2</v>
      </c>
      <c r="F36" s="86" t="n">
        <v>37</v>
      </c>
      <c r="G36" s="87" t="n">
        <v>38.81</v>
      </c>
      <c r="H36" s="85" t="n">
        <v>34.2</v>
      </c>
      <c r="I36" s="99" t="n">
        <v>35.9</v>
      </c>
    </row>
    <row r="37" customFormat="false" ht="12.75" hidden="false" customHeight="false" outlineLevel="0" collapsed="false">
      <c r="A37" s="82" t="s">
        <v>24</v>
      </c>
      <c r="B37" s="97" t="n">
        <v>90</v>
      </c>
      <c r="C37" s="84" t="n">
        <v>1006</v>
      </c>
      <c r="D37" s="85" t="n">
        <f aca="false">C37/B37</f>
        <v>11.2</v>
      </c>
      <c r="E37" s="85" t="n">
        <v>271.4</v>
      </c>
      <c r="F37" s="86" t="n">
        <v>126.9</v>
      </c>
      <c r="G37" s="87" t="n">
        <v>46.76</v>
      </c>
      <c r="H37" s="85" t="n">
        <v>117.8</v>
      </c>
      <c r="I37" s="99" t="n">
        <v>43.41</v>
      </c>
    </row>
    <row r="38" customFormat="false" ht="12.75" hidden="false" customHeight="false" outlineLevel="0" collapsed="false">
      <c r="A38" s="82" t="s">
        <v>25</v>
      </c>
      <c r="B38" s="97" t="n">
        <v>74</v>
      </c>
      <c r="C38" s="84" t="n">
        <v>964</v>
      </c>
      <c r="D38" s="85" t="n">
        <f aca="false">C38/B38</f>
        <v>13</v>
      </c>
      <c r="E38" s="85" t="n">
        <v>331.1</v>
      </c>
      <c r="F38" s="86" t="n">
        <v>136.2</v>
      </c>
      <c r="G38" s="87" t="n">
        <v>41.13</v>
      </c>
      <c r="H38" s="85" t="n">
        <v>128.1</v>
      </c>
      <c r="I38" s="99" t="n">
        <v>38.69</v>
      </c>
    </row>
    <row r="39" customFormat="false" ht="12.75" hidden="false" customHeight="false" outlineLevel="0" collapsed="false">
      <c r="A39" s="82" t="s">
        <v>26</v>
      </c>
      <c r="B39" s="97" t="n">
        <v>106</v>
      </c>
      <c r="C39" s="84" t="n">
        <v>1180</v>
      </c>
      <c r="D39" s="85" t="n">
        <f aca="false">C39/B39</f>
        <v>11.1</v>
      </c>
      <c r="E39" s="85" t="n">
        <v>655.9</v>
      </c>
      <c r="F39" s="86" t="n">
        <v>275.8</v>
      </c>
      <c r="G39" s="87" t="n">
        <v>42.06</v>
      </c>
      <c r="H39" s="85" t="n">
        <v>258.2</v>
      </c>
      <c r="I39" s="99" t="n">
        <v>39.36</v>
      </c>
    </row>
    <row r="40" customFormat="false" ht="12.75" hidden="false" customHeight="false" outlineLevel="0" collapsed="false">
      <c r="A40" s="82" t="s">
        <v>27</v>
      </c>
      <c r="B40" s="97" t="n">
        <v>468</v>
      </c>
      <c r="C40" s="84" t="n">
        <v>6119</v>
      </c>
      <c r="D40" s="85" t="n">
        <f aca="false">C40/B40</f>
        <v>13.1</v>
      </c>
      <c r="E40" s="85" t="n">
        <v>2064.6</v>
      </c>
      <c r="F40" s="86" t="n">
        <v>808.9</v>
      </c>
      <c r="G40" s="87" t="n">
        <v>39.18</v>
      </c>
      <c r="H40" s="85" t="n">
        <v>746.4</v>
      </c>
      <c r="I40" s="99" t="n">
        <v>36.15</v>
      </c>
    </row>
    <row r="41" customFormat="false" ht="12.75" hidden="false" customHeight="false" outlineLevel="0" collapsed="false">
      <c r="A41" s="82" t="s">
        <v>28</v>
      </c>
      <c r="B41" s="97" t="n">
        <v>25</v>
      </c>
      <c r="C41" s="84" t="n">
        <v>318</v>
      </c>
      <c r="D41" s="85" t="n">
        <f aca="false">C41/B41</f>
        <v>12.7</v>
      </c>
      <c r="E41" s="85" t="n">
        <v>161.7</v>
      </c>
      <c r="F41" s="86" t="n">
        <v>65.6</v>
      </c>
      <c r="G41" s="87" t="n">
        <v>40.58</v>
      </c>
      <c r="H41" s="85" t="n">
        <v>61</v>
      </c>
      <c r="I41" s="99" t="n">
        <v>37.71</v>
      </c>
    </row>
    <row r="42" customFormat="false" ht="12.75" hidden="false" customHeight="false" outlineLevel="0" collapsed="false">
      <c r="A42" s="90" t="s">
        <v>29</v>
      </c>
      <c r="B42" s="91" t="n">
        <v>50</v>
      </c>
      <c r="C42" s="84" t="n">
        <v>689</v>
      </c>
      <c r="D42" s="85" t="n">
        <f aca="false">C42/B42</f>
        <v>13.8</v>
      </c>
      <c r="E42" s="85" t="n">
        <v>231.3</v>
      </c>
      <c r="F42" s="86" t="n">
        <v>96.6</v>
      </c>
      <c r="G42" s="87" t="n">
        <v>41.78</v>
      </c>
      <c r="H42" s="85" t="n">
        <v>87</v>
      </c>
      <c r="I42" s="99" t="n">
        <v>37.62</v>
      </c>
    </row>
    <row r="43" customFormat="false" ht="12.75" hidden="false" customHeight="false" outlineLevel="0" collapsed="false">
      <c r="A43" s="82" t="s">
        <v>30</v>
      </c>
      <c r="B43" s="91" t="n">
        <v>108</v>
      </c>
      <c r="C43" s="84" t="n">
        <v>1419</v>
      </c>
      <c r="D43" s="85" t="n">
        <f aca="false">C43/B43</f>
        <v>13.1</v>
      </c>
      <c r="E43" s="85" t="n">
        <v>612.3</v>
      </c>
      <c r="F43" s="86" t="n">
        <v>241.7</v>
      </c>
      <c r="G43" s="87" t="n">
        <v>39.47</v>
      </c>
      <c r="H43" s="85" t="n">
        <v>220.4</v>
      </c>
      <c r="I43" s="99" t="n">
        <v>35.99</v>
      </c>
    </row>
    <row r="44" customFormat="false" ht="12.75" hidden="false" customHeight="false" outlineLevel="0" collapsed="false">
      <c r="A44" s="90" t="s">
        <v>31</v>
      </c>
      <c r="B44" s="91" t="n">
        <v>77</v>
      </c>
      <c r="C44" s="84" t="n">
        <v>983</v>
      </c>
      <c r="D44" s="85" t="n">
        <f aca="false">C44/B44</f>
        <v>12.8</v>
      </c>
      <c r="E44" s="85" t="n">
        <v>429.7</v>
      </c>
      <c r="F44" s="86" t="n">
        <v>159.6</v>
      </c>
      <c r="G44" s="87" t="n">
        <v>37.15</v>
      </c>
      <c r="H44" s="85" t="n">
        <v>147.2</v>
      </c>
      <c r="I44" s="99" t="n">
        <v>34.25</v>
      </c>
    </row>
    <row r="45" customFormat="false" ht="12.75" hidden="false" customHeight="false" outlineLevel="0" collapsed="false">
      <c r="A45" s="90"/>
      <c r="B45" s="100"/>
      <c r="C45" s="101"/>
      <c r="D45" s="102"/>
      <c r="E45" s="102"/>
      <c r="F45" s="103"/>
      <c r="G45" s="103"/>
      <c r="H45" s="102"/>
      <c r="I45" s="104"/>
    </row>
    <row r="46" customFormat="false" ht="41.25" hidden="false" customHeight="true" outlineLevel="0" collapsed="false">
      <c r="A46" s="105" t="s">
        <v>60</v>
      </c>
      <c r="B46" s="105"/>
      <c r="C46" s="105"/>
      <c r="D46" s="105"/>
      <c r="E46" s="105"/>
      <c r="F46" s="105"/>
      <c r="G46" s="105"/>
      <c r="H46" s="105"/>
      <c r="I46" s="105"/>
      <c r="J46" s="105"/>
      <c r="K46" s="106"/>
    </row>
    <row r="47" customFormat="false" ht="42" hidden="false" customHeight="true" outlineLevel="0" collapsed="false">
      <c r="A47" s="107" t="s">
        <v>61</v>
      </c>
      <c r="B47" s="107"/>
      <c r="C47" s="107"/>
      <c r="D47" s="107"/>
      <c r="E47" s="107"/>
      <c r="F47" s="107"/>
      <c r="G47" s="107"/>
      <c r="H47" s="107"/>
      <c r="I47" s="107"/>
      <c r="J47" s="107"/>
      <c r="K47" s="106"/>
    </row>
    <row r="48" customFormat="false" ht="12.75" hidden="false" customHeight="false" outlineLevel="0" collapsed="false">
      <c r="A48" s="108"/>
      <c r="B48" s="109"/>
      <c r="C48" s="110"/>
      <c r="D48" s="110"/>
      <c r="E48" s="110"/>
      <c r="F48" s="110"/>
      <c r="G48" s="110"/>
      <c r="H48" s="110"/>
      <c r="I48" s="110"/>
    </row>
    <row r="49" customFormat="false" ht="12.75" hidden="false" customHeight="false" outlineLevel="0" collapsed="false">
      <c r="A49" s="108"/>
      <c r="B49" s="109"/>
      <c r="C49" s="110"/>
      <c r="D49" s="110"/>
      <c r="E49" s="110"/>
      <c r="F49" s="110"/>
      <c r="G49" s="110"/>
      <c r="H49" s="110"/>
      <c r="I49" s="110"/>
    </row>
    <row r="50" customFormat="false" ht="12.75" hidden="false" customHeight="false" outlineLevel="0" collapsed="false">
      <c r="A50" s="108"/>
      <c r="B50" s="109"/>
      <c r="C50" s="110"/>
      <c r="D50" s="110"/>
      <c r="E50" s="110"/>
      <c r="F50" s="110"/>
      <c r="G50" s="110"/>
      <c r="H50" s="110"/>
      <c r="I50" s="110"/>
    </row>
    <row r="51" customFormat="false" ht="12.75" hidden="false" customHeight="false" outlineLevel="0" collapsed="false">
      <c r="A51" s="108"/>
      <c r="B51" s="109"/>
      <c r="C51" s="110"/>
      <c r="D51" s="110"/>
      <c r="E51" s="110"/>
      <c r="F51" s="110"/>
      <c r="G51" s="110"/>
      <c r="H51" s="110"/>
      <c r="I51" s="110"/>
    </row>
    <row r="52" customFormat="false" ht="12.75" hidden="false" customHeight="false" outlineLevel="0" collapsed="false">
      <c r="A52" s="108"/>
      <c r="B52" s="109"/>
      <c r="C52" s="110"/>
      <c r="D52" s="110"/>
      <c r="E52" s="110"/>
      <c r="F52" s="110"/>
      <c r="G52" s="110"/>
      <c r="H52" s="110"/>
      <c r="I52" s="110"/>
    </row>
    <row r="53" customFormat="false" ht="12.75" hidden="false" customHeight="false" outlineLevel="0" collapsed="false">
      <c r="A53" s="108"/>
      <c r="B53" s="109"/>
      <c r="C53" s="110"/>
      <c r="D53" s="110"/>
      <c r="E53" s="110"/>
      <c r="F53" s="110"/>
      <c r="G53" s="110"/>
      <c r="H53" s="110"/>
      <c r="I53" s="110"/>
    </row>
    <row r="54" customFormat="false" ht="12.75" hidden="false" customHeight="false" outlineLevel="0" collapsed="false">
      <c r="A54" s="108"/>
      <c r="B54" s="109"/>
      <c r="C54" s="110"/>
      <c r="D54" s="110"/>
      <c r="E54" s="110"/>
      <c r="F54" s="110"/>
      <c r="G54" s="110"/>
      <c r="H54" s="110"/>
      <c r="I54" s="110"/>
    </row>
    <row r="55" customFormat="false" ht="12.75" hidden="false" customHeight="false" outlineLevel="0" collapsed="false">
      <c r="A55" s="108"/>
      <c r="B55" s="109"/>
      <c r="C55" s="110"/>
      <c r="D55" s="110"/>
      <c r="E55" s="110"/>
      <c r="F55" s="110"/>
      <c r="G55" s="110"/>
      <c r="H55" s="110"/>
      <c r="I55" s="110"/>
    </row>
    <row r="56" customFormat="false" ht="12.75" hidden="false" customHeight="false" outlineLevel="0" collapsed="false">
      <c r="A56" s="108"/>
      <c r="B56" s="109"/>
      <c r="C56" s="110"/>
      <c r="D56" s="110"/>
      <c r="E56" s="110"/>
      <c r="F56" s="110"/>
      <c r="G56" s="110"/>
      <c r="H56" s="110"/>
      <c r="I56" s="110"/>
    </row>
    <row r="57" customFormat="false" ht="12.75" hidden="false" customHeight="false" outlineLevel="0" collapsed="false">
      <c r="A57" s="108"/>
      <c r="B57" s="109"/>
      <c r="C57" s="110"/>
      <c r="D57" s="110"/>
      <c r="E57" s="110"/>
      <c r="F57" s="110"/>
      <c r="G57" s="110"/>
      <c r="H57" s="110"/>
      <c r="I57" s="110"/>
    </row>
  </sheetData>
  <mergeCells count="13">
    <mergeCell ref="A6:A8"/>
    <mergeCell ref="B6:B8"/>
    <mergeCell ref="C6:D6"/>
    <mergeCell ref="E6:E8"/>
    <mergeCell ref="F6:I6"/>
    <mergeCell ref="C7:C8"/>
    <mergeCell ref="D7:D8"/>
    <mergeCell ref="F7:G7"/>
    <mergeCell ref="H7:I7"/>
    <mergeCell ref="A9:I9"/>
    <mergeCell ref="A27:I27"/>
    <mergeCell ref="A46:J46"/>
    <mergeCell ref="A47:J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11" width="20.65"/>
    <col collapsed="false" customWidth="true" hidden="false" outlineLevel="0" max="2" min="2" style="111" width="10.65"/>
    <col collapsed="false" customWidth="true" hidden="false" outlineLevel="0" max="3" min="3" style="111" width="10.82"/>
    <col collapsed="false" customWidth="true" hidden="false" outlineLevel="0" max="4" min="4" style="111" width="11.65"/>
    <col collapsed="false" customWidth="true" hidden="false" outlineLevel="0" max="6" min="5" style="111" width="9.82"/>
    <col collapsed="false" customWidth="true" hidden="false" outlineLevel="0" max="7" min="7" style="111" width="10.82"/>
    <col collapsed="false" customWidth="true" hidden="false" outlineLevel="0" max="8" min="8" style="111" width="9.82"/>
    <col collapsed="false" customWidth="true" hidden="false" outlineLevel="0" max="9" min="9" style="111" width="9.49"/>
    <col collapsed="false" customWidth="false" hidden="false" outlineLevel="0" max="257" min="10" style="111" width="9.32"/>
  </cols>
  <sheetData>
    <row r="1" customFormat="false" ht="12.75" hidden="false" customHeight="false" outlineLevel="0" collapsed="false">
      <c r="A1" s="111" t="s">
        <v>62</v>
      </c>
    </row>
    <row r="2" s="51" customFormat="true" ht="12.75" hidden="false" customHeight="false" outlineLevel="0" collapsed="false">
      <c r="A2" s="112" t="s">
        <v>63</v>
      </c>
      <c r="B2" s="53"/>
      <c r="C2" s="53"/>
    </row>
    <row r="3" customFormat="false" ht="12.75" hidden="false" customHeight="false" outlineLevel="0" collapsed="false">
      <c r="A3" s="113" t="s">
        <v>64</v>
      </c>
      <c r="B3" s="55"/>
      <c r="C3" s="55"/>
      <c r="D3" s="114"/>
      <c r="E3" s="114"/>
      <c r="F3" s="114"/>
      <c r="G3" s="114"/>
    </row>
    <row r="4" customFormat="false" ht="12.75" hidden="false" customHeight="false" outlineLevel="0" collapsed="false">
      <c r="A4" s="113" t="s">
        <v>65</v>
      </c>
      <c r="B4" s="55"/>
      <c r="C4" s="55"/>
      <c r="D4" s="114"/>
      <c r="E4" s="114"/>
      <c r="F4" s="114"/>
      <c r="G4" s="114"/>
    </row>
    <row r="5" customFormat="false" ht="7.5" hidden="false" customHeight="true" outlineLevel="0" collapsed="false">
      <c r="A5" s="59"/>
      <c r="B5" s="59"/>
      <c r="C5" s="61"/>
      <c r="D5" s="62"/>
      <c r="E5" s="63"/>
      <c r="F5" s="64"/>
      <c r="G5" s="63"/>
      <c r="H5" s="115"/>
    </row>
    <row r="6" s="4" customFormat="true" ht="82.5" hidden="false" customHeight="true" outlineLevel="0" collapsed="false">
      <c r="A6" s="116" t="s">
        <v>49</v>
      </c>
      <c r="B6" s="117" t="s">
        <v>66</v>
      </c>
      <c r="C6" s="67" t="s">
        <v>51</v>
      </c>
      <c r="D6" s="67"/>
      <c r="E6" s="68" t="s">
        <v>52</v>
      </c>
      <c r="F6" s="69" t="s">
        <v>53</v>
      </c>
      <c r="G6" s="69"/>
      <c r="H6" s="69"/>
      <c r="I6" s="69"/>
    </row>
    <row r="7" s="4" customFormat="true" ht="43.5" hidden="false" customHeight="true" outlineLevel="0" collapsed="false">
      <c r="A7" s="116"/>
      <c r="B7" s="117"/>
      <c r="C7" s="70" t="s">
        <v>54</v>
      </c>
      <c r="D7" s="70" t="s">
        <v>55</v>
      </c>
      <c r="E7" s="68"/>
      <c r="F7" s="35" t="s">
        <v>40</v>
      </c>
      <c r="G7" s="35"/>
      <c r="H7" s="36" t="s">
        <v>56</v>
      </c>
      <c r="I7" s="36"/>
    </row>
    <row r="8" s="4" customFormat="true" ht="96" hidden="false" customHeight="true" outlineLevel="0" collapsed="false">
      <c r="A8" s="116"/>
      <c r="B8" s="117"/>
      <c r="C8" s="70"/>
      <c r="D8" s="70"/>
      <c r="E8" s="70"/>
      <c r="F8" s="70" t="s">
        <v>42</v>
      </c>
      <c r="G8" s="118" t="s">
        <v>43</v>
      </c>
      <c r="H8" s="70" t="s">
        <v>44</v>
      </c>
      <c r="I8" s="119" t="s">
        <v>43</v>
      </c>
    </row>
    <row r="9" customFormat="false" ht="25.5" hidden="false" customHeight="true" outlineLevel="0" collapsed="false">
      <c r="A9" s="72" t="s">
        <v>67</v>
      </c>
      <c r="B9" s="72"/>
      <c r="C9" s="72"/>
      <c r="D9" s="72"/>
      <c r="E9" s="72"/>
      <c r="F9" s="72"/>
      <c r="G9" s="72"/>
      <c r="H9" s="72"/>
      <c r="I9" s="72"/>
    </row>
    <row r="10" customFormat="false" ht="13.5" hidden="false" customHeight="true" outlineLevel="0" collapsed="false">
      <c r="A10" s="120" t="s">
        <v>58</v>
      </c>
      <c r="B10" s="121" t="n">
        <f aca="false">SUM(B11:B26)</f>
        <v>6276</v>
      </c>
      <c r="C10" s="122" t="n">
        <f aca="false">SUM(C11:C26)</f>
        <v>64875</v>
      </c>
      <c r="D10" s="123" t="n">
        <f aca="false">C10/B10</f>
        <v>10.3</v>
      </c>
      <c r="E10" s="124" t="n">
        <v>20628.5</v>
      </c>
      <c r="F10" s="124" t="n">
        <v>10358.1</v>
      </c>
      <c r="G10" s="125" t="n">
        <v>50.21</v>
      </c>
      <c r="H10" s="126" t="n">
        <v>8631.8</v>
      </c>
      <c r="I10" s="127" t="n">
        <v>41.84</v>
      </c>
    </row>
    <row r="11" customFormat="false" ht="13.5" hidden="false" customHeight="true" outlineLevel="0" collapsed="false">
      <c r="A11" s="128" t="s">
        <v>16</v>
      </c>
      <c r="B11" s="129" t="n">
        <v>510</v>
      </c>
      <c r="C11" s="130" t="n">
        <v>5574</v>
      </c>
      <c r="D11" s="131" t="n">
        <f aca="false">C11/B11</f>
        <v>10.9</v>
      </c>
      <c r="E11" s="132" t="n">
        <v>1585.9</v>
      </c>
      <c r="F11" s="132" t="n">
        <v>763.9</v>
      </c>
      <c r="G11" s="133" t="n">
        <v>48.17</v>
      </c>
      <c r="H11" s="134" t="n">
        <v>628.3</v>
      </c>
      <c r="I11" s="135" t="n">
        <v>39.62</v>
      </c>
      <c r="K11" s="136"/>
    </row>
    <row r="12" customFormat="false" ht="13.5" hidden="false" customHeight="true" outlineLevel="0" collapsed="false">
      <c r="A12" s="137" t="s">
        <v>17</v>
      </c>
      <c r="B12" s="129" t="n">
        <v>361</v>
      </c>
      <c r="C12" s="130" t="n">
        <v>3699</v>
      </c>
      <c r="D12" s="131" t="n">
        <f aca="false">C12/B12</f>
        <v>10.2</v>
      </c>
      <c r="E12" s="132" t="n">
        <v>1040.2</v>
      </c>
      <c r="F12" s="132" t="n">
        <v>500.3</v>
      </c>
      <c r="G12" s="133" t="n">
        <v>48.09</v>
      </c>
      <c r="H12" s="134" t="n">
        <v>403.9</v>
      </c>
      <c r="I12" s="135" t="n">
        <v>38.83</v>
      </c>
    </row>
    <row r="13" customFormat="false" ht="13.5" hidden="false" customHeight="true" outlineLevel="0" collapsed="false">
      <c r="A13" s="128" t="s">
        <v>18</v>
      </c>
      <c r="B13" s="129" t="n">
        <v>404</v>
      </c>
      <c r="C13" s="130" t="n">
        <v>4077</v>
      </c>
      <c r="D13" s="131" t="n">
        <f aca="false">C13/B13</f>
        <v>10.1</v>
      </c>
      <c r="E13" s="132" t="n">
        <v>1324.1</v>
      </c>
      <c r="F13" s="132" t="n">
        <v>695.1</v>
      </c>
      <c r="G13" s="133" t="n">
        <v>52.49</v>
      </c>
      <c r="H13" s="134" t="n">
        <v>592.2</v>
      </c>
      <c r="I13" s="135" t="n">
        <v>44.73</v>
      </c>
    </row>
    <row r="14" customFormat="false" ht="13.5" hidden="false" customHeight="true" outlineLevel="0" collapsed="false">
      <c r="A14" s="128" t="s">
        <v>19</v>
      </c>
      <c r="B14" s="129" t="n">
        <v>218</v>
      </c>
      <c r="C14" s="130" t="n">
        <v>2587</v>
      </c>
      <c r="D14" s="131" t="n">
        <f aca="false">C14/B14</f>
        <v>11.9</v>
      </c>
      <c r="E14" s="132" t="n">
        <v>616.7</v>
      </c>
      <c r="F14" s="132" t="n">
        <v>288.5</v>
      </c>
      <c r="G14" s="133" t="n">
        <v>46.78</v>
      </c>
      <c r="H14" s="134" t="n">
        <v>232.9</v>
      </c>
      <c r="I14" s="135" t="n">
        <v>37.77</v>
      </c>
    </row>
    <row r="15" customFormat="false" ht="13.5" hidden="false" customHeight="true" outlineLevel="0" collapsed="false">
      <c r="A15" s="128" t="s">
        <v>20</v>
      </c>
      <c r="B15" s="129" t="n">
        <v>415</v>
      </c>
      <c r="C15" s="130" t="n">
        <v>4359</v>
      </c>
      <c r="D15" s="131" t="n">
        <f aca="false">C15/B15</f>
        <v>10.5</v>
      </c>
      <c r="E15" s="132" t="n">
        <v>1363.9</v>
      </c>
      <c r="F15" s="132" t="n">
        <v>712.8</v>
      </c>
      <c r="G15" s="133" t="n">
        <v>52.26</v>
      </c>
      <c r="H15" s="134" t="n">
        <v>601.3</v>
      </c>
      <c r="I15" s="135" t="n">
        <v>44.08</v>
      </c>
    </row>
    <row r="16" customFormat="false" ht="13.5" hidden="false" customHeight="true" outlineLevel="0" collapsed="false">
      <c r="A16" s="128" t="s">
        <v>21</v>
      </c>
      <c r="B16" s="129" t="n">
        <v>449</v>
      </c>
      <c r="C16" s="130" t="n">
        <v>4795</v>
      </c>
      <c r="D16" s="131" t="n">
        <f aca="false">C16/B16</f>
        <v>10.7</v>
      </c>
      <c r="E16" s="132" t="n">
        <v>1903.3</v>
      </c>
      <c r="F16" s="132" t="n">
        <v>968.3</v>
      </c>
      <c r="G16" s="133" t="n">
        <v>50.87</v>
      </c>
      <c r="H16" s="138" t="n">
        <v>815.8</v>
      </c>
      <c r="I16" s="135" t="n">
        <v>42.86</v>
      </c>
    </row>
    <row r="17" customFormat="false" ht="13.5" hidden="false" customHeight="true" outlineLevel="0" collapsed="false">
      <c r="A17" s="128" t="s">
        <v>22</v>
      </c>
      <c r="B17" s="129" t="n">
        <v>747</v>
      </c>
      <c r="C17" s="130" t="n">
        <v>7859</v>
      </c>
      <c r="D17" s="131" t="n">
        <f aca="false">C17/B17</f>
        <v>10.5</v>
      </c>
      <c r="E17" s="132" t="n">
        <v>2469.1</v>
      </c>
      <c r="F17" s="132" t="n">
        <v>1340.1</v>
      </c>
      <c r="G17" s="133" t="n">
        <v>54.27</v>
      </c>
      <c r="H17" s="134" t="n">
        <v>1146.3</v>
      </c>
      <c r="I17" s="135" t="n">
        <v>46.43</v>
      </c>
    </row>
    <row r="18" customFormat="false" ht="13.5" hidden="false" customHeight="true" outlineLevel="0" collapsed="false">
      <c r="A18" s="128" t="s">
        <v>23</v>
      </c>
      <c r="B18" s="129" t="n">
        <v>219</v>
      </c>
      <c r="C18" s="130" t="n">
        <v>2493</v>
      </c>
      <c r="D18" s="131" t="n">
        <f aca="false">C18/B18</f>
        <v>11.4</v>
      </c>
      <c r="E18" s="132" t="n">
        <v>719.5</v>
      </c>
      <c r="F18" s="132" t="n">
        <v>306.7</v>
      </c>
      <c r="G18" s="133" t="n">
        <v>42.63</v>
      </c>
      <c r="H18" s="134" t="n">
        <v>252.1</v>
      </c>
      <c r="I18" s="135" t="n">
        <v>35.04</v>
      </c>
    </row>
    <row r="19" customFormat="false" ht="13.5" hidden="false" customHeight="true" outlineLevel="0" collapsed="false">
      <c r="A19" s="128" t="s">
        <v>24</v>
      </c>
      <c r="B19" s="129" t="n">
        <v>431</v>
      </c>
      <c r="C19" s="130" t="n">
        <v>4081</v>
      </c>
      <c r="D19" s="131" t="n">
        <f aca="false">C19/B19</f>
        <v>9.5</v>
      </c>
      <c r="E19" s="132" t="n">
        <v>1442.2</v>
      </c>
      <c r="F19" s="132" t="n">
        <v>742</v>
      </c>
      <c r="G19" s="133" t="n">
        <v>51.45</v>
      </c>
      <c r="H19" s="134" t="n">
        <v>634.9</v>
      </c>
      <c r="I19" s="135" t="n">
        <v>44.02</v>
      </c>
    </row>
    <row r="20" customFormat="false" ht="13.5" hidden="false" customHeight="true" outlineLevel="0" collapsed="false">
      <c r="A20" s="128" t="s">
        <v>25</v>
      </c>
      <c r="B20" s="129" t="n">
        <v>246</v>
      </c>
      <c r="C20" s="130" t="n">
        <v>2210</v>
      </c>
      <c r="D20" s="131" t="n">
        <f aca="false">C20/B20</f>
        <v>9</v>
      </c>
      <c r="E20" s="132" t="n">
        <v>628.4</v>
      </c>
      <c r="F20" s="132" t="n">
        <v>324.9</v>
      </c>
      <c r="G20" s="133" t="n">
        <v>51.71</v>
      </c>
      <c r="H20" s="134" t="n">
        <v>278.5</v>
      </c>
      <c r="I20" s="135" t="n">
        <v>44.33</v>
      </c>
    </row>
    <row r="21" customFormat="false" ht="13.5" hidden="false" customHeight="true" outlineLevel="0" collapsed="false">
      <c r="A21" s="128" t="s">
        <v>26</v>
      </c>
      <c r="B21" s="129" t="n">
        <v>334</v>
      </c>
      <c r="C21" s="130" t="n">
        <v>3158</v>
      </c>
      <c r="D21" s="131" t="n">
        <f aca="false">C21/B21</f>
        <v>9.5</v>
      </c>
      <c r="E21" s="132" t="n">
        <v>1112.3</v>
      </c>
      <c r="F21" s="132" t="n">
        <v>531.9</v>
      </c>
      <c r="G21" s="133" t="n">
        <v>47.82</v>
      </c>
      <c r="H21" s="134" t="n">
        <v>434.2</v>
      </c>
      <c r="I21" s="135" t="n">
        <v>39.04</v>
      </c>
    </row>
    <row r="22" customFormat="false" ht="13.5" hidden="false" customHeight="true" outlineLevel="0" collapsed="false">
      <c r="A22" s="128" t="s">
        <v>27</v>
      </c>
      <c r="B22" s="129" t="n">
        <v>397</v>
      </c>
      <c r="C22" s="130" t="n">
        <v>3982</v>
      </c>
      <c r="D22" s="131" t="n">
        <f aca="false">C22/B22</f>
        <v>10</v>
      </c>
      <c r="E22" s="132" t="n">
        <v>1599</v>
      </c>
      <c r="F22" s="132" t="n">
        <v>779.9</v>
      </c>
      <c r="G22" s="133" t="n">
        <v>48.77</v>
      </c>
      <c r="H22" s="134" t="n">
        <v>660.9</v>
      </c>
      <c r="I22" s="135" t="n">
        <v>41.33</v>
      </c>
    </row>
    <row r="23" customFormat="false" ht="13.5" hidden="false" customHeight="true" outlineLevel="0" collapsed="false">
      <c r="A23" s="128" t="s">
        <v>28</v>
      </c>
      <c r="B23" s="129" t="n">
        <v>259</v>
      </c>
      <c r="C23" s="130" t="n">
        <v>2573</v>
      </c>
      <c r="D23" s="131" t="n">
        <f aca="false">C23/B23</f>
        <v>9.9</v>
      </c>
      <c r="E23" s="132" t="n">
        <v>880.4</v>
      </c>
      <c r="F23" s="132" t="n">
        <v>489.7</v>
      </c>
      <c r="G23" s="133" t="n">
        <v>55.62</v>
      </c>
      <c r="H23" s="134" t="n">
        <v>415.4</v>
      </c>
      <c r="I23" s="135" t="n">
        <v>47.18</v>
      </c>
    </row>
    <row r="24" customFormat="false" ht="13.5" hidden="false" customHeight="true" outlineLevel="0" collapsed="false">
      <c r="A24" s="137" t="s">
        <v>29</v>
      </c>
      <c r="B24" s="129" t="n">
        <v>345</v>
      </c>
      <c r="C24" s="130" t="n">
        <v>3912</v>
      </c>
      <c r="D24" s="131" t="n">
        <f aca="false">C24/B24</f>
        <v>11.3</v>
      </c>
      <c r="E24" s="132" t="n">
        <v>915.5</v>
      </c>
      <c r="F24" s="132" t="n">
        <v>442.1</v>
      </c>
      <c r="G24" s="133" t="n">
        <v>48.29</v>
      </c>
      <c r="H24" s="134" t="n">
        <v>359.9</v>
      </c>
      <c r="I24" s="135" t="n">
        <v>39.31</v>
      </c>
    </row>
    <row r="25" customFormat="false" ht="13.5" hidden="false" customHeight="true" outlineLevel="0" collapsed="false">
      <c r="A25" s="128" t="s">
        <v>30</v>
      </c>
      <c r="B25" s="129" t="n">
        <v>615</v>
      </c>
      <c r="C25" s="130" t="n">
        <v>6327</v>
      </c>
      <c r="D25" s="131" t="n">
        <f aca="false">C25/B25</f>
        <v>10.3</v>
      </c>
      <c r="E25" s="132" t="n">
        <v>2108.9</v>
      </c>
      <c r="F25" s="132" t="n">
        <v>1036.5</v>
      </c>
      <c r="G25" s="133" t="n">
        <v>49.15</v>
      </c>
      <c r="H25" s="134" t="n">
        <v>823.1</v>
      </c>
      <c r="I25" s="135" t="n">
        <v>39.03</v>
      </c>
    </row>
    <row r="26" customFormat="false" ht="13.5" hidden="false" customHeight="true" outlineLevel="0" collapsed="false">
      <c r="A26" s="137" t="s">
        <v>31</v>
      </c>
      <c r="B26" s="129" t="n">
        <v>326</v>
      </c>
      <c r="C26" s="130" t="n">
        <v>3189</v>
      </c>
      <c r="D26" s="131" t="n">
        <f aca="false">C26/B26</f>
        <v>9.8</v>
      </c>
      <c r="E26" s="132" t="n">
        <v>919</v>
      </c>
      <c r="F26" s="132" t="n">
        <v>435.6</v>
      </c>
      <c r="G26" s="133" t="n">
        <v>47.4</v>
      </c>
      <c r="H26" s="134" t="n">
        <v>352.1</v>
      </c>
      <c r="I26" s="135" t="n">
        <v>38.31</v>
      </c>
    </row>
    <row r="27" customFormat="false" ht="25.5" hidden="false" customHeight="true" outlineLevel="0" collapsed="false">
      <c r="A27" s="139" t="s">
        <v>68</v>
      </c>
      <c r="B27" s="139"/>
      <c r="C27" s="139"/>
      <c r="D27" s="139"/>
      <c r="E27" s="139"/>
      <c r="F27" s="139"/>
      <c r="G27" s="139"/>
      <c r="H27" s="139"/>
      <c r="I27" s="139"/>
    </row>
    <row r="28" customFormat="false" ht="13.5" hidden="false" customHeight="true" outlineLevel="0" collapsed="false">
      <c r="A28" s="120" t="s">
        <v>58</v>
      </c>
      <c r="B28" s="121" t="n">
        <f aca="false">SUM(B29:B44)</f>
        <v>555</v>
      </c>
      <c r="C28" s="122" t="n">
        <f aca="false">SUM(C29:C44)</f>
        <v>8901</v>
      </c>
      <c r="D28" s="123" t="n">
        <f aca="false">C28/B28</f>
        <v>16</v>
      </c>
      <c r="E28" s="124" t="n">
        <v>30613.7</v>
      </c>
      <c r="F28" s="124" t="n">
        <v>14453.9</v>
      </c>
      <c r="G28" s="125" t="n">
        <v>47.21</v>
      </c>
      <c r="H28" s="126" t="n">
        <v>11928.7</v>
      </c>
      <c r="I28" s="140" t="n">
        <v>38.97</v>
      </c>
    </row>
    <row r="29" customFormat="false" ht="13.5" hidden="false" customHeight="true" outlineLevel="0" collapsed="false">
      <c r="A29" s="128" t="s">
        <v>16</v>
      </c>
      <c r="B29" s="129" t="n">
        <v>36</v>
      </c>
      <c r="C29" s="141" t="n">
        <v>498</v>
      </c>
      <c r="D29" s="131" t="n">
        <f aca="false">C29/B29</f>
        <v>13.8</v>
      </c>
      <c r="E29" s="132" t="n">
        <v>2324</v>
      </c>
      <c r="F29" s="132" t="n">
        <v>1038.2</v>
      </c>
      <c r="G29" s="133" t="n">
        <v>44.67</v>
      </c>
      <c r="H29" s="134" t="n">
        <v>850.2</v>
      </c>
      <c r="I29" s="135" t="n">
        <v>36.58</v>
      </c>
    </row>
    <row r="30" customFormat="false" ht="13.5" hidden="false" customHeight="true" outlineLevel="0" collapsed="false">
      <c r="A30" s="137" t="s">
        <v>17</v>
      </c>
      <c r="B30" s="129" t="n">
        <v>33</v>
      </c>
      <c r="C30" s="141" t="n">
        <v>541</v>
      </c>
      <c r="D30" s="131" t="n">
        <f aca="false">C30/B30</f>
        <v>16.4</v>
      </c>
      <c r="E30" s="132" t="n">
        <v>1644.4</v>
      </c>
      <c r="F30" s="132" t="n">
        <v>735.9</v>
      </c>
      <c r="G30" s="133" t="n">
        <v>44.75</v>
      </c>
      <c r="H30" s="134" t="n">
        <v>598.4</v>
      </c>
      <c r="I30" s="135" t="n">
        <v>36.39</v>
      </c>
    </row>
    <row r="31" customFormat="false" ht="13.5" hidden="false" customHeight="true" outlineLevel="0" collapsed="false">
      <c r="A31" s="128" t="s">
        <v>18</v>
      </c>
      <c r="B31" s="129" t="n">
        <v>33</v>
      </c>
      <c r="C31" s="141" t="n">
        <v>510</v>
      </c>
      <c r="D31" s="131" t="n">
        <f aca="false">C31/B31</f>
        <v>15.5</v>
      </c>
      <c r="E31" s="132" t="n">
        <v>1752.5</v>
      </c>
      <c r="F31" s="132" t="n">
        <v>872.9</v>
      </c>
      <c r="G31" s="133" t="n">
        <v>49.81</v>
      </c>
      <c r="H31" s="134" t="n">
        <v>728.2</v>
      </c>
      <c r="I31" s="135" t="n">
        <v>41.55</v>
      </c>
    </row>
    <row r="32" customFormat="false" ht="13.5" hidden="false" customHeight="true" outlineLevel="0" collapsed="false">
      <c r="A32" s="128" t="s">
        <v>19</v>
      </c>
      <c r="B32" s="129" t="n">
        <v>30</v>
      </c>
      <c r="C32" s="141" t="n">
        <v>498</v>
      </c>
      <c r="D32" s="131" t="n">
        <f aca="false">C32/B32</f>
        <v>16.6</v>
      </c>
      <c r="E32" s="132" t="n">
        <v>808.5</v>
      </c>
      <c r="F32" s="132" t="n">
        <v>360.8</v>
      </c>
      <c r="G32" s="133" t="n">
        <v>44.63</v>
      </c>
      <c r="H32" s="134" t="n">
        <v>290.1</v>
      </c>
      <c r="I32" s="135" t="n">
        <v>35.88</v>
      </c>
    </row>
    <row r="33" customFormat="false" ht="13.5" hidden="false" customHeight="true" outlineLevel="0" collapsed="false">
      <c r="A33" s="128" t="s">
        <v>20</v>
      </c>
      <c r="B33" s="129" t="n">
        <v>33</v>
      </c>
      <c r="C33" s="141" t="n">
        <v>490</v>
      </c>
      <c r="D33" s="131" t="n">
        <f aca="false">C33/B33</f>
        <v>14.8</v>
      </c>
      <c r="E33" s="132" t="n">
        <v>2035.6</v>
      </c>
      <c r="F33" s="132" t="n">
        <v>977.7</v>
      </c>
      <c r="G33" s="133" t="n">
        <v>48.03</v>
      </c>
      <c r="H33" s="134" t="n">
        <v>810</v>
      </c>
      <c r="I33" s="135" t="n">
        <v>39.79</v>
      </c>
    </row>
    <row r="34" customFormat="false" ht="13.5" hidden="false" customHeight="true" outlineLevel="0" collapsed="false">
      <c r="A34" s="128" t="s">
        <v>21</v>
      </c>
      <c r="B34" s="129" t="n">
        <v>39</v>
      </c>
      <c r="C34" s="141" t="n">
        <v>611</v>
      </c>
      <c r="D34" s="131" t="n">
        <f aca="false">C34/B34</f>
        <v>15.7</v>
      </c>
      <c r="E34" s="132" t="n">
        <v>2651.7</v>
      </c>
      <c r="F34" s="132" t="n">
        <v>1284.7</v>
      </c>
      <c r="G34" s="133" t="n">
        <v>48.45</v>
      </c>
      <c r="H34" s="134" t="n">
        <v>1070.3</v>
      </c>
      <c r="I34" s="135" t="n">
        <v>40.36</v>
      </c>
    </row>
    <row r="35" customFormat="false" ht="13.5" hidden="false" customHeight="true" outlineLevel="0" collapsed="false">
      <c r="A35" s="128" t="s">
        <v>22</v>
      </c>
      <c r="B35" s="129" t="n">
        <v>51</v>
      </c>
      <c r="C35" s="141" t="n">
        <v>997</v>
      </c>
      <c r="D35" s="131" t="n">
        <f aca="false">C35/B35</f>
        <v>19.5</v>
      </c>
      <c r="E35" s="132" t="n">
        <v>4190.8</v>
      </c>
      <c r="F35" s="132" t="n">
        <v>2140.2</v>
      </c>
      <c r="G35" s="133" t="n">
        <v>51.07</v>
      </c>
      <c r="H35" s="134" t="n">
        <v>1807.5</v>
      </c>
      <c r="I35" s="135" t="n">
        <v>43.13</v>
      </c>
    </row>
    <row r="36" customFormat="false" ht="13.5" hidden="false" customHeight="true" outlineLevel="0" collapsed="false">
      <c r="A36" s="128" t="s">
        <v>23</v>
      </c>
      <c r="B36" s="129" t="n">
        <v>30</v>
      </c>
      <c r="C36" s="141" t="n">
        <v>459</v>
      </c>
      <c r="D36" s="131" t="n">
        <f aca="false">C36/B36</f>
        <v>15.3</v>
      </c>
      <c r="E36" s="132" t="n">
        <v>816.1</v>
      </c>
      <c r="F36" s="132" t="n">
        <v>343.8</v>
      </c>
      <c r="G36" s="133" t="n">
        <v>42.13</v>
      </c>
      <c r="H36" s="134" t="n">
        <v>281.1</v>
      </c>
      <c r="I36" s="135" t="n">
        <v>34.44</v>
      </c>
    </row>
    <row r="37" customFormat="false" ht="13.5" hidden="false" customHeight="true" outlineLevel="0" collapsed="false">
      <c r="A37" s="128" t="s">
        <v>24</v>
      </c>
      <c r="B37" s="129" t="n">
        <v>33</v>
      </c>
      <c r="C37" s="141" t="n">
        <v>475</v>
      </c>
      <c r="D37" s="131" t="n">
        <f aca="false">C37/B37</f>
        <v>14.4</v>
      </c>
      <c r="E37" s="132" t="n">
        <v>1717.6</v>
      </c>
      <c r="F37" s="132" t="n">
        <v>869.4</v>
      </c>
      <c r="G37" s="133" t="n">
        <v>50.62</v>
      </c>
      <c r="H37" s="134" t="n">
        <v>730.2</v>
      </c>
      <c r="I37" s="135" t="n">
        <v>42.51</v>
      </c>
    </row>
    <row r="38" customFormat="false" ht="13.5" hidden="false" customHeight="true" outlineLevel="0" collapsed="false">
      <c r="A38" s="128" t="s">
        <v>25</v>
      </c>
      <c r="B38" s="129" t="n">
        <v>30</v>
      </c>
      <c r="C38" s="141" t="n">
        <v>444</v>
      </c>
      <c r="D38" s="131" t="n">
        <f aca="false">C38/B38</f>
        <v>14.8</v>
      </c>
      <c r="E38" s="132" t="n">
        <v>960.9</v>
      </c>
      <c r="F38" s="132" t="n">
        <v>461.3</v>
      </c>
      <c r="G38" s="133" t="n">
        <v>48.01</v>
      </c>
      <c r="H38" s="134" t="n">
        <v>392.3</v>
      </c>
      <c r="I38" s="135" t="n">
        <v>40.83</v>
      </c>
    </row>
    <row r="39" customFormat="false" ht="13.5" hidden="false" customHeight="true" outlineLevel="0" collapsed="false">
      <c r="A39" s="128" t="s">
        <v>26</v>
      </c>
      <c r="B39" s="129" t="n">
        <v>33</v>
      </c>
      <c r="C39" s="141" t="n">
        <v>431</v>
      </c>
      <c r="D39" s="131" t="n">
        <f aca="false">C39/B39</f>
        <v>13.1</v>
      </c>
      <c r="E39" s="132" t="n">
        <v>1770.2</v>
      </c>
      <c r="F39" s="132" t="n">
        <v>808.2</v>
      </c>
      <c r="G39" s="142" t="n">
        <v>45.66</v>
      </c>
      <c r="H39" s="134" t="n">
        <v>664</v>
      </c>
      <c r="I39" s="135" t="n">
        <v>37.51</v>
      </c>
    </row>
    <row r="40" customFormat="false" ht="13.5" hidden="false" customHeight="true" outlineLevel="0" collapsed="false">
      <c r="A40" s="128" t="s">
        <v>27</v>
      </c>
      <c r="B40" s="129" t="n">
        <v>45</v>
      </c>
      <c r="C40" s="141" t="n">
        <v>1082</v>
      </c>
      <c r="D40" s="131" t="n">
        <f aca="false">C40/B40</f>
        <v>24</v>
      </c>
      <c r="E40" s="132" t="n">
        <v>3670.6</v>
      </c>
      <c r="F40" s="132" t="n">
        <v>1590.7</v>
      </c>
      <c r="G40" s="133" t="n">
        <v>43.34</v>
      </c>
      <c r="H40" s="134" t="n">
        <v>1349</v>
      </c>
      <c r="I40" s="135" t="n">
        <v>36.75</v>
      </c>
    </row>
    <row r="41" customFormat="false" ht="13.5" hidden="false" customHeight="true" outlineLevel="0" collapsed="false">
      <c r="A41" s="128" t="s">
        <v>28</v>
      </c>
      <c r="B41" s="129" t="n">
        <v>30</v>
      </c>
      <c r="C41" s="141" t="n">
        <v>377</v>
      </c>
      <c r="D41" s="131" t="n">
        <f aca="false">C41/B41</f>
        <v>12.6</v>
      </c>
      <c r="E41" s="132" t="n">
        <v>1043.5</v>
      </c>
      <c r="F41" s="132" t="n">
        <v>555.6</v>
      </c>
      <c r="G41" s="133" t="n">
        <v>53.25</v>
      </c>
      <c r="H41" s="134" t="n">
        <v>462.7</v>
      </c>
      <c r="I41" s="135" t="n">
        <v>44.35</v>
      </c>
    </row>
    <row r="42" customFormat="false" ht="13.5" hidden="false" customHeight="true" outlineLevel="0" collapsed="false">
      <c r="A42" s="137" t="s">
        <v>29</v>
      </c>
      <c r="B42" s="129" t="n">
        <v>30</v>
      </c>
      <c r="C42" s="141" t="n">
        <v>376</v>
      </c>
      <c r="D42" s="131" t="n">
        <f aca="false">C42/B42</f>
        <v>12.5</v>
      </c>
      <c r="E42" s="132" t="n">
        <v>1149.2</v>
      </c>
      <c r="F42" s="132" t="n">
        <v>539.3</v>
      </c>
      <c r="G42" s="133" t="n">
        <v>46.93</v>
      </c>
      <c r="H42" s="134" t="n">
        <v>429.5</v>
      </c>
      <c r="I42" s="135" t="n">
        <v>37.38</v>
      </c>
    </row>
    <row r="43" customFormat="false" ht="13.5" hidden="false" customHeight="true" outlineLevel="0" collapsed="false">
      <c r="A43" s="128" t="s">
        <v>30</v>
      </c>
      <c r="B43" s="129" t="n">
        <v>39</v>
      </c>
      <c r="C43" s="141" t="n">
        <v>700</v>
      </c>
      <c r="D43" s="131" t="n">
        <f aca="false">C43/B43</f>
        <v>17.9</v>
      </c>
      <c r="E43" s="132" t="n">
        <v>2725.7</v>
      </c>
      <c r="F43" s="132" t="n">
        <v>1279.3</v>
      </c>
      <c r="G43" s="133" t="n">
        <v>46.94</v>
      </c>
      <c r="H43" s="134" t="n">
        <v>985.4</v>
      </c>
      <c r="I43" s="135" t="n">
        <v>36.15</v>
      </c>
    </row>
    <row r="44" customFormat="false" ht="13.5" hidden="false" customHeight="true" outlineLevel="0" collapsed="false">
      <c r="A44" s="137" t="s">
        <v>31</v>
      </c>
      <c r="B44" s="129" t="n">
        <v>30</v>
      </c>
      <c r="C44" s="141" t="n">
        <v>412</v>
      </c>
      <c r="D44" s="131" t="n">
        <f aca="false">C44/B44</f>
        <v>13.7</v>
      </c>
      <c r="E44" s="132" t="n">
        <v>1352.4</v>
      </c>
      <c r="F44" s="132" t="n">
        <v>595.9</v>
      </c>
      <c r="G44" s="133" t="n">
        <v>44.06</v>
      </c>
      <c r="H44" s="134" t="n">
        <v>479.9</v>
      </c>
      <c r="I44" s="135" t="n">
        <v>35.49</v>
      </c>
    </row>
    <row r="45" customFormat="false" ht="5.25" hidden="false" customHeight="true" outlineLevel="0" collapsed="false">
      <c r="A45" s="82"/>
      <c r="B45" s="143"/>
      <c r="E45" s="144"/>
      <c r="H45" s="145"/>
      <c r="I45" s="146"/>
    </row>
    <row r="46" s="148" customFormat="true" ht="57.75" hidden="false" customHeight="true" outlineLevel="0" collapsed="false">
      <c r="A46" s="147" t="s">
        <v>69</v>
      </c>
      <c r="B46" s="147"/>
      <c r="C46" s="147"/>
      <c r="D46" s="147"/>
      <c r="E46" s="147"/>
      <c r="F46" s="147"/>
      <c r="G46" s="147"/>
      <c r="H46" s="147"/>
      <c r="I46" s="147"/>
    </row>
    <row r="47" s="1" customFormat="true" ht="18" hidden="false" customHeight="true" outlineLevel="0" collapsed="false">
      <c r="A47" s="8" t="s">
        <v>33</v>
      </c>
      <c r="B47" s="8"/>
      <c r="C47" s="8"/>
      <c r="D47" s="8"/>
      <c r="E47" s="8"/>
      <c r="F47" s="8"/>
    </row>
    <row r="48" s="150" customFormat="true" ht="63.75" hidden="false" customHeight="true" outlineLevel="0" collapsed="false">
      <c r="A48" s="149" t="s">
        <v>70</v>
      </c>
      <c r="B48" s="149"/>
      <c r="C48" s="149"/>
      <c r="D48" s="149"/>
      <c r="E48" s="149"/>
      <c r="F48" s="149"/>
      <c r="G48" s="149"/>
      <c r="H48" s="149"/>
      <c r="I48" s="149"/>
    </row>
    <row r="49" s="1" customFormat="true" ht="13.5" hidden="false" customHeight="true" outlineLevel="0" collapsed="false">
      <c r="A49" s="31" t="s">
        <v>34</v>
      </c>
      <c r="B49" s="32"/>
      <c r="C49" s="33"/>
      <c r="D49" s="33"/>
      <c r="E49" s="33"/>
    </row>
  </sheetData>
  <mergeCells count="14">
    <mergeCell ref="A6:A8"/>
    <mergeCell ref="B6:B8"/>
    <mergeCell ref="C6:D6"/>
    <mergeCell ref="E6:E8"/>
    <mergeCell ref="F6:I6"/>
    <mergeCell ref="C7:C8"/>
    <mergeCell ref="D7:D8"/>
    <mergeCell ref="F7:G7"/>
    <mergeCell ref="H7:I7"/>
    <mergeCell ref="A9:I9"/>
    <mergeCell ref="A27:I27"/>
    <mergeCell ref="A46:I46"/>
    <mergeCell ref="A47:F47"/>
    <mergeCell ref="A48:I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11" width="24.15"/>
    <col collapsed="false" customWidth="true" hidden="false" outlineLevel="0" max="2" min="2" style="111" width="11.49"/>
    <col collapsed="false" customWidth="true" hidden="false" outlineLevel="0" max="3" min="3" style="111" width="11.65"/>
    <col collapsed="false" customWidth="true" hidden="false" outlineLevel="0" max="4" min="4" style="111" width="11.15"/>
    <col collapsed="false" customWidth="true" hidden="false" outlineLevel="0" max="5" min="5" style="111" width="12.15"/>
    <col collapsed="false" customWidth="true" hidden="false" outlineLevel="0" max="6" min="6" style="111" width="9.82"/>
    <col collapsed="false" customWidth="true" hidden="false" outlineLevel="0" max="7" min="7" style="111" width="12.49"/>
    <col collapsed="false" customWidth="true" hidden="false" outlineLevel="0" max="8" min="8" style="111" width="9.99"/>
    <col collapsed="false" customWidth="false" hidden="false" outlineLevel="0" max="9" min="9" style="146" width="9.32"/>
    <col collapsed="false" customWidth="false" hidden="false" outlineLevel="0" max="257" min="10" style="111" width="9.32"/>
  </cols>
  <sheetData>
    <row r="1" customFormat="false" ht="12.75" hidden="false" customHeight="false" outlineLevel="0" collapsed="false">
      <c r="A1" s="111" t="s">
        <v>71</v>
      </c>
      <c r="H1" s="145"/>
    </row>
    <row r="2" s="51" customFormat="true" ht="12.75" hidden="false" customHeight="false" outlineLevel="0" collapsed="false">
      <c r="A2" s="53" t="s">
        <v>72</v>
      </c>
      <c r="B2" s="53"/>
      <c r="C2" s="53"/>
      <c r="I2" s="106"/>
    </row>
    <row r="3" customFormat="false" ht="12.75" hidden="false" customHeight="false" outlineLevel="0" collapsed="false">
      <c r="A3" s="151" t="s">
        <v>73</v>
      </c>
      <c r="B3" s="152"/>
      <c r="C3" s="152"/>
      <c r="D3" s="152"/>
      <c r="E3" s="152"/>
      <c r="F3" s="152"/>
      <c r="G3" s="152"/>
      <c r="H3" s="152"/>
    </row>
    <row r="4" customFormat="false" ht="12.75" hidden="false" customHeight="false" outlineLevel="0" collapsed="false">
      <c r="A4" s="151" t="s">
        <v>74</v>
      </c>
      <c r="B4" s="152"/>
      <c r="C4" s="152"/>
      <c r="D4" s="152"/>
      <c r="E4" s="152"/>
      <c r="F4" s="152"/>
      <c r="G4" s="152"/>
      <c r="H4" s="152"/>
    </row>
    <row r="5" customFormat="false" ht="13.5" hidden="false" customHeight="false" outlineLevel="0" collapsed="false">
      <c r="A5" s="55"/>
      <c r="B5" s="55"/>
      <c r="C5" s="153"/>
      <c r="D5" s="154"/>
      <c r="E5" s="114"/>
      <c r="F5" s="114"/>
      <c r="G5" s="114"/>
    </row>
    <row r="6" s="4" customFormat="true" ht="62.25" hidden="false" customHeight="true" outlineLevel="0" collapsed="false">
      <c r="A6" s="116" t="s">
        <v>49</v>
      </c>
      <c r="B6" s="117" t="s">
        <v>66</v>
      </c>
      <c r="C6" s="67" t="s">
        <v>75</v>
      </c>
      <c r="D6" s="67"/>
      <c r="E6" s="68" t="s">
        <v>52</v>
      </c>
      <c r="F6" s="69" t="s">
        <v>53</v>
      </c>
      <c r="G6" s="69"/>
      <c r="H6" s="69"/>
      <c r="I6" s="69"/>
    </row>
    <row r="7" s="4" customFormat="true" ht="33.75" hidden="false" customHeight="true" outlineLevel="0" collapsed="false">
      <c r="A7" s="116"/>
      <c r="B7" s="117"/>
      <c r="C7" s="70" t="s">
        <v>54</v>
      </c>
      <c r="D7" s="70" t="s">
        <v>55</v>
      </c>
      <c r="E7" s="68"/>
      <c r="F7" s="35" t="s">
        <v>40</v>
      </c>
      <c r="G7" s="35"/>
      <c r="H7" s="36" t="s">
        <v>56</v>
      </c>
      <c r="I7" s="36"/>
    </row>
    <row r="8" s="4" customFormat="true" ht="93" hidden="false" customHeight="true" outlineLevel="0" collapsed="false">
      <c r="A8" s="116"/>
      <c r="B8" s="117"/>
      <c r="C8" s="70"/>
      <c r="D8" s="70"/>
      <c r="E8" s="70"/>
      <c r="F8" s="70" t="s">
        <v>42</v>
      </c>
      <c r="G8" s="118" t="s">
        <v>43</v>
      </c>
      <c r="H8" s="70" t="s">
        <v>44</v>
      </c>
      <c r="I8" s="119" t="s">
        <v>43</v>
      </c>
    </row>
    <row r="9" customFormat="false" ht="30" hidden="false" customHeight="true" outlineLevel="0" collapsed="false">
      <c r="A9" s="72" t="s">
        <v>76</v>
      </c>
      <c r="B9" s="72"/>
      <c r="C9" s="72"/>
      <c r="D9" s="72"/>
      <c r="E9" s="72"/>
      <c r="F9" s="72"/>
      <c r="G9" s="72"/>
      <c r="H9" s="72"/>
      <c r="I9" s="72"/>
    </row>
    <row r="10" customFormat="false" ht="17.1" hidden="false" customHeight="true" outlineLevel="0" collapsed="false">
      <c r="A10" s="120" t="s">
        <v>58</v>
      </c>
      <c r="B10" s="155" t="n">
        <v>1565</v>
      </c>
      <c r="C10" s="156" t="n">
        <v>4450</v>
      </c>
      <c r="D10" s="157" t="n">
        <v>2.8</v>
      </c>
      <c r="E10" s="144" t="n">
        <v>8713.3</v>
      </c>
      <c r="F10" s="157" t="n">
        <v>4666.2</v>
      </c>
      <c r="G10" s="158" t="n">
        <v>53.55</v>
      </c>
      <c r="H10" s="159" t="n">
        <v>4560.2</v>
      </c>
      <c r="I10" s="89" t="n">
        <v>52.34</v>
      </c>
    </row>
    <row r="11" customFormat="false" ht="17.1" hidden="false" customHeight="true" outlineLevel="0" collapsed="false">
      <c r="A11" s="128" t="s">
        <v>16</v>
      </c>
      <c r="B11" s="160" t="n">
        <v>78</v>
      </c>
      <c r="C11" s="161" t="n">
        <v>250</v>
      </c>
      <c r="D11" s="162" t="n">
        <v>3.2</v>
      </c>
      <c r="E11" s="88" t="n">
        <v>443.5</v>
      </c>
      <c r="F11" s="162" t="n">
        <v>234.8</v>
      </c>
      <c r="G11" s="163" t="n">
        <v>52.93</v>
      </c>
      <c r="H11" s="164" t="n">
        <v>228.5</v>
      </c>
      <c r="I11" s="89" t="n">
        <v>51.53</v>
      </c>
    </row>
    <row r="12" customFormat="false" ht="17.1" hidden="false" customHeight="true" outlineLevel="0" collapsed="false">
      <c r="A12" s="137" t="s">
        <v>17</v>
      </c>
      <c r="B12" s="160" t="n">
        <v>92</v>
      </c>
      <c r="C12" s="161" t="n">
        <v>258</v>
      </c>
      <c r="D12" s="162" t="n">
        <v>2.8</v>
      </c>
      <c r="E12" s="88" t="n">
        <v>475.4</v>
      </c>
      <c r="F12" s="162" t="n">
        <v>240.9</v>
      </c>
      <c r="G12" s="163" t="n">
        <v>50.68</v>
      </c>
      <c r="H12" s="164" t="n">
        <v>235.3</v>
      </c>
      <c r="I12" s="89" t="n">
        <v>49.51</v>
      </c>
    </row>
    <row r="13" customFormat="false" ht="17.1" hidden="false" customHeight="true" outlineLevel="0" collapsed="false">
      <c r="A13" s="128" t="s">
        <v>18</v>
      </c>
      <c r="B13" s="160" t="n">
        <v>170</v>
      </c>
      <c r="C13" s="161" t="n">
        <v>506</v>
      </c>
      <c r="D13" s="162" t="n">
        <v>3</v>
      </c>
      <c r="E13" s="88" t="n">
        <v>841.9</v>
      </c>
      <c r="F13" s="162" t="n">
        <v>459.2</v>
      </c>
      <c r="G13" s="163" t="n">
        <v>54.55</v>
      </c>
      <c r="H13" s="164" t="n">
        <v>450.1</v>
      </c>
      <c r="I13" s="89" t="n">
        <v>53.46</v>
      </c>
    </row>
    <row r="14" customFormat="false" ht="17.1" hidden="false" customHeight="true" outlineLevel="0" collapsed="false">
      <c r="A14" s="128" t="s">
        <v>19</v>
      </c>
      <c r="B14" s="160" t="n">
        <v>40</v>
      </c>
      <c r="C14" s="161" t="n">
        <v>118</v>
      </c>
      <c r="D14" s="162" t="n">
        <v>3</v>
      </c>
      <c r="E14" s="88" t="n">
        <v>160.2</v>
      </c>
      <c r="F14" s="162" t="n">
        <v>82.7</v>
      </c>
      <c r="G14" s="163" t="n">
        <v>51.62</v>
      </c>
      <c r="H14" s="164" t="n">
        <v>80.8</v>
      </c>
      <c r="I14" s="89" t="n">
        <v>50.46</v>
      </c>
    </row>
    <row r="15" customFormat="false" ht="17.1" hidden="false" customHeight="true" outlineLevel="0" collapsed="false">
      <c r="A15" s="128" t="s">
        <v>20</v>
      </c>
      <c r="B15" s="160" t="n">
        <v>133</v>
      </c>
      <c r="C15" s="161" t="n">
        <v>360</v>
      </c>
      <c r="D15" s="162" t="n">
        <v>2.7</v>
      </c>
      <c r="E15" s="88" t="n">
        <v>596.6</v>
      </c>
      <c r="F15" s="162" t="n">
        <v>341.5</v>
      </c>
      <c r="G15" s="163" t="n">
        <v>57.25</v>
      </c>
      <c r="H15" s="164" t="n">
        <v>333.6</v>
      </c>
      <c r="I15" s="89" t="n">
        <v>55.92</v>
      </c>
    </row>
    <row r="16" customFormat="false" ht="17.1" hidden="false" customHeight="true" outlineLevel="0" collapsed="false">
      <c r="A16" s="128" t="s">
        <v>21</v>
      </c>
      <c r="B16" s="160" t="n">
        <v>121</v>
      </c>
      <c r="C16" s="161" t="n">
        <v>315</v>
      </c>
      <c r="D16" s="162" t="n">
        <v>2.6</v>
      </c>
      <c r="E16" s="88" t="n">
        <v>934.2</v>
      </c>
      <c r="F16" s="162" t="n">
        <v>486.4</v>
      </c>
      <c r="G16" s="163" t="n">
        <v>52.06</v>
      </c>
      <c r="H16" s="164" t="n">
        <v>475.4</v>
      </c>
      <c r="I16" s="89" t="n">
        <v>50.89</v>
      </c>
    </row>
    <row r="17" customFormat="false" ht="17.1" hidden="false" customHeight="true" outlineLevel="0" collapsed="false">
      <c r="A17" s="128" t="s">
        <v>22</v>
      </c>
      <c r="B17" s="160" t="n">
        <v>228</v>
      </c>
      <c r="C17" s="161" t="n">
        <v>672</v>
      </c>
      <c r="D17" s="162" t="n">
        <v>2.9</v>
      </c>
      <c r="E17" s="88" t="n">
        <v>1198.4</v>
      </c>
      <c r="F17" s="162" t="n">
        <v>693.6</v>
      </c>
      <c r="G17" s="163" t="n">
        <v>57.88</v>
      </c>
      <c r="H17" s="164" t="n">
        <v>677.4</v>
      </c>
      <c r="I17" s="89" t="n">
        <v>56.53</v>
      </c>
    </row>
    <row r="18" customFormat="false" ht="17.1" hidden="false" customHeight="true" outlineLevel="0" collapsed="false">
      <c r="A18" s="128" t="s">
        <v>23</v>
      </c>
      <c r="B18" s="160" t="n">
        <v>36</v>
      </c>
      <c r="C18" s="161" t="n">
        <v>102</v>
      </c>
      <c r="D18" s="162" t="n">
        <v>2.8</v>
      </c>
      <c r="E18" s="88" t="n">
        <v>199.7</v>
      </c>
      <c r="F18" s="162" t="n">
        <v>85</v>
      </c>
      <c r="G18" s="163" t="n">
        <v>42.56</v>
      </c>
      <c r="H18" s="164" t="n">
        <v>83</v>
      </c>
      <c r="I18" s="89" t="n">
        <v>41.58</v>
      </c>
    </row>
    <row r="19" customFormat="false" ht="17.1" hidden="false" customHeight="true" outlineLevel="0" collapsed="false">
      <c r="A19" s="128" t="s">
        <v>24</v>
      </c>
      <c r="B19" s="160" t="n">
        <v>109</v>
      </c>
      <c r="C19" s="161" t="n">
        <v>289</v>
      </c>
      <c r="D19" s="162" t="n">
        <v>2.7</v>
      </c>
      <c r="E19" s="88" t="n">
        <v>729.1</v>
      </c>
      <c r="F19" s="162" t="n">
        <v>390</v>
      </c>
      <c r="G19" s="163" t="n">
        <v>53.49</v>
      </c>
      <c r="H19" s="164" t="n">
        <v>381.8</v>
      </c>
      <c r="I19" s="89" t="n">
        <v>52.37</v>
      </c>
    </row>
    <row r="20" customFormat="false" ht="17.1" hidden="false" customHeight="true" outlineLevel="0" collapsed="false">
      <c r="A20" s="128" t="s">
        <v>25</v>
      </c>
      <c r="B20" s="160" t="n">
        <v>78</v>
      </c>
      <c r="C20" s="161" t="n">
        <v>238</v>
      </c>
      <c r="D20" s="162" t="n">
        <v>3.1</v>
      </c>
      <c r="E20" s="88" t="n">
        <v>293.4</v>
      </c>
      <c r="F20" s="162" t="n">
        <v>158.2</v>
      </c>
      <c r="G20" s="163" t="n">
        <v>53.93</v>
      </c>
      <c r="H20" s="164" t="n">
        <v>154.9</v>
      </c>
      <c r="I20" s="89" t="n">
        <v>52.81</v>
      </c>
    </row>
    <row r="21" customFormat="false" ht="17.1" hidden="false" customHeight="true" outlineLevel="0" collapsed="false">
      <c r="A21" s="128" t="s">
        <v>26</v>
      </c>
      <c r="B21" s="160" t="n">
        <v>81</v>
      </c>
      <c r="C21" s="161" t="n">
        <v>206</v>
      </c>
      <c r="D21" s="162" t="n">
        <v>2.5</v>
      </c>
      <c r="E21" s="88" t="n">
        <v>494.2</v>
      </c>
      <c r="F21" s="162" t="n">
        <v>249.3</v>
      </c>
      <c r="G21" s="163" t="n">
        <v>50.46</v>
      </c>
      <c r="H21" s="164" t="n">
        <v>243.2</v>
      </c>
      <c r="I21" s="89" t="n">
        <v>49.22</v>
      </c>
    </row>
    <row r="22" customFormat="false" ht="17.1" hidden="false" customHeight="true" outlineLevel="0" collapsed="false">
      <c r="A22" s="128" t="s">
        <v>27</v>
      </c>
      <c r="B22" s="160" t="n">
        <v>96</v>
      </c>
      <c r="C22" s="161" t="n">
        <v>272</v>
      </c>
      <c r="D22" s="162" t="n">
        <v>2.8</v>
      </c>
      <c r="E22" s="88" t="n">
        <v>691.6</v>
      </c>
      <c r="F22" s="162" t="n">
        <v>357.5</v>
      </c>
      <c r="G22" s="163" t="n">
        <v>51.7</v>
      </c>
      <c r="H22" s="164" t="n">
        <v>350.2</v>
      </c>
      <c r="I22" s="89" t="n">
        <v>50.64</v>
      </c>
    </row>
    <row r="23" customFormat="false" ht="17.1" hidden="false" customHeight="true" outlineLevel="0" collapsed="false">
      <c r="A23" s="128" t="s">
        <v>28</v>
      </c>
      <c r="B23" s="160" t="n">
        <v>71</v>
      </c>
      <c r="C23" s="161" t="n">
        <v>218</v>
      </c>
      <c r="D23" s="162" t="n">
        <v>3.1</v>
      </c>
      <c r="E23" s="88" t="n">
        <v>402.5</v>
      </c>
      <c r="F23" s="162" t="n">
        <v>240.9</v>
      </c>
      <c r="G23" s="163" t="n">
        <v>59.85</v>
      </c>
      <c r="H23" s="164" t="n">
        <v>235.4</v>
      </c>
      <c r="I23" s="89" t="n">
        <v>58.49</v>
      </c>
    </row>
    <row r="24" customFormat="false" ht="17.1" hidden="false" customHeight="true" outlineLevel="0" collapsed="false">
      <c r="A24" s="137" t="s">
        <v>29</v>
      </c>
      <c r="B24" s="160" t="n">
        <v>67</v>
      </c>
      <c r="C24" s="161" t="n">
        <v>207</v>
      </c>
      <c r="D24" s="162" t="n">
        <v>3.1</v>
      </c>
      <c r="E24" s="88" t="n">
        <v>330.1</v>
      </c>
      <c r="F24" s="162" t="n">
        <v>170.8</v>
      </c>
      <c r="G24" s="163" t="n">
        <v>51.73</v>
      </c>
      <c r="H24" s="164" t="n">
        <v>166.2</v>
      </c>
      <c r="I24" s="89" t="n">
        <v>50.35</v>
      </c>
    </row>
    <row r="25" customFormat="false" ht="17.1" hidden="false" customHeight="true" outlineLevel="0" collapsed="false">
      <c r="A25" s="128" t="s">
        <v>30</v>
      </c>
      <c r="B25" s="160" t="n">
        <v>116</v>
      </c>
      <c r="C25" s="161" t="n">
        <v>285</v>
      </c>
      <c r="D25" s="162" t="n">
        <v>2.5</v>
      </c>
      <c r="E25" s="88" t="n">
        <v>694.9</v>
      </c>
      <c r="F25" s="162" t="n">
        <v>358.6</v>
      </c>
      <c r="G25" s="163" t="n">
        <v>51.61</v>
      </c>
      <c r="H25" s="164" t="n">
        <v>350.2</v>
      </c>
      <c r="I25" s="89" t="n">
        <v>50.39</v>
      </c>
    </row>
    <row r="26" customFormat="false" ht="17.1" hidden="false" customHeight="true" outlineLevel="0" collapsed="false">
      <c r="A26" s="137" t="s">
        <v>31</v>
      </c>
      <c r="B26" s="160" t="n">
        <v>49</v>
      </c>
      <c r="C26" s="161" t="n">
        <v>154</v>
      </c>
      <c r="D26" s="162" t="n">
        <v>3.1</v>
      </c>
      <c r="E26" s="88" t="n">
        <v>227.8</v>
      </c>
      <c r="F26" s="162" t="n">
        <v>116.7</v>
      </c>
      <c r="G26" s="163" t="n">
        <v>51.23</v>
      </c>
      <c r="H26" s="164" t="n">
        <v>113.9</v>
      </c>
      <c r="I26" s="89" t="n">
        <v>50.02</v>
      </c>
    </row>
    <row r="27" customFormat="false" ht="30" hidden="false" customHeight="true" outlineLevel="0" collapsed="false">
      <c r="A27" s="139" t="s">
        <v>77</v>
      </c>
      <c r="B27" s="139"/>
      <c r="C27" s="139"/>
      <c r="D27" s="139"/>
      <c r="E27" s="139"/>
      <c r="F27" s="139"/>
      <c r="G27" s="139"/>
      <c r="H27" s="139"/>
      <c r="I27" s="139"/>
    </row>
    <row r="28" customFormat="false" ht="17.1" hidden="false" customHeight="true" outlineLevel="0" collapsed="false">
      <c r="A28" s="120" t="s">
        <v>58</v>
      </c>
      <c r="B28" s="165" t="n">
        <v>806</v>
      </c>
      <c r="C28" s="156" t="n">
        <v>2960</v>
      </c>
      <c r="D28" s="157" t="n">
        <v>3.7</v>
      </c>
      <c r="E28" s="166" t="n">
        <v>10059.5</v>
      </c>
      <c r="F28" s="166" t="n">
        <v>4911.9</v>
      </c>
      <c r="G28" s="167" t="n">
        <v>48.83</v>
      </c>
      <c r="H28" s="168" t="n">
        <v>4795.4</v>
      </c>
      <c r="I28" s="89" t="n">
        <v>47.67</v>
      </c>
    </row>
    <row r="29" customFormat="false" ht="17.1" hidden="false" customHeight="true" outlineLevel="0" collapsed="false">
      <c r="A29" s="128" t="s">
        <v>16</v>
      </c>
      <c r="B29" s="160" t="n">
        <v>83</v>
      </c>
      <c r="C29" s="161" t="n">
        <v>335</v>
      </c>
      <c r="D29" s="162" t="n">
        <v>4</v>
      </c>
      <c r="E29" s="162" t="n">
        <v>947.8</v>
      </c>
      <c r="F29" s="162" t="n">
        <v>449.2</v>
      </c>
      <c r="G29" s="163" t="n">
        <v>47.39</v>
      </c>
      <c r="H29" s="164" t="n">
        <v>437.5</v>
      </c>
      <c r="I29" s="89" t="n">
        <v>46.16</v>
      </c>
    </row>
    <row r="30" customFormat="false" ht="17.1" hidden="false" customHeight="true" outlineLevel="0" collapsed="false">
      <c r="A30" s="137" t="s">
        <v>17</v>
      </c>
      <c r="B30" s="160" t="n">
        <v>47</v>
      </c>
      <c r="C30" s="161" t="n">
        <v>155</v>
      </c>
      <c r="D30" s="162" t="n">
        <v>3.3</v>
      </c>
      <c r="E30" s="162" t="n">
        <v>504</v>
      </c>
      <c r="F30" s="162" t="n">
        <v>238</v>
      </c>
      <c r="G30" s="163" t="n">
        <v>47.23</v>
      </c>
      <c r="H30" s="164" t="n">
        <v>232.6</v>
      </c>
      <c r="I30" s="89" t="n">
        <v>46.15</v>
      </c>
    </row>
    <row r="31" customFormat="false" ht="17.1" hidden="false" customHeight="true" outlineLevel="0" collapsed="false">
      <c r="A31" s="128" t="s">
        <v>18</v>
      </c>
      <c r="B31" s="160" t="n">
        <v>38</v>
      </c>
      <c r="C31" s="161" t="n">
        <v>147</v>
      </c>
      <c r="D31" s="162" t="n">
        <v>3.9</v>
      </c>
      <c r="E31" s="162" t="n">
        <v>440.5</v>
      </c>
      <c r="F31" s="162" t="n">
        <v>219.7</v>
      </c>
      <c r="G31" s="163" t="n">
        <v>49.88</v>
      </c>
      <c r="H31" s="164" t="n">
        <v>214.9</v>
      </c>
      <c r="I31" s="89" t="n">
        <v>48.78</v>
      </c>
    </row>
    <row r="32" customFormat="false" ht="17.1" hidden="false" customHeight="true" outlineLevel="0" collapsed="false">
      <c r="A32" s="128" t="s">
        <v>19</v>
      </c>
      <c r="B32" s="160" t="n">
        <v>39</v>
      </c>
      <c r="C32" s="161" t="n">
        <v>147</v>
      </c>
      <c r="D32" s="162" t="n">
        <v>3.8</v>
      </c>
      <c r="E32" s="162" t="n">
        <v>409.6</v>
      </c>
      <c r="F32" s="162" t="n">
        <v>189.1</v>
      </c>
      <c r="G32" s="163" t="n">
        <v>46.18</v>
      </c>
      <c r="H32" s="164" t="n">
        <v>184.6</v>
      </c>
      <c r="I32" s="89" t="n">
        <v>45.08</v>
      </c>
    </row>
    <row r="33" customFormat="false" ht="17.1" hidden="false" customHeight="true" outlineLevel="0" collapsed="false">
      <c r="A33" s="128" t="s">
        <v>20</v>
      </c>
      <c r="B33" s="160" t="n">
        <v>33</v>
      </c>
      <c r="C33" s="161" t="n">
        <v>128</v>
      </c>
      <c r="D33" s="162" t="n">
        <v>3.9</v>
      </c>
      <c r="E33" s="162" t="n">
        <v>416</v>
      </c>
      <c r="F33" s="162" t="n">
        <v>216</v>
      </c>
      <c r="G33" s="163" t="n">
        <v>51.93</v>
      </c>
      <c r="H33" s="164" t="n">
        <v>210.9</v>
      </c>
      <c r="I33" s="89" t="n">
        <v>50.69</v>
      </c>
    </row>
    <row r="34" customFormat="false" ht="17.1" hidden="false" customHeight="true" outlineLevel="0" collapsed="false">
      <c r="A34" s="128" t="s">
        <v>21</v>
      </c>
      <c r="B34" s="160" t="n">
        <v>57</v>
      </c>
      <c r="C34" s="161" t="n">
        <v>206</v>
      </c>
      <c r="D34" s="162" t="n">
        <v>3.6</v>
      </c>
      <c r="E34" s="162" t="n">
        <v>935.6</v>
      </c>
      <c r="F34" s="162" t="n">
        <v>466.8</v>
      </c>
      <c r="G34" s="163" t="n">
        <v>49.9</v>
      </c>
      <c r="H34" s="164" t="n">
        <v>455.9</v>
      </c>
      <c r="I34" s="89" t="n">
        <v>48.73</v>
      </c>
    </row>
    <row r="35" customFormat="false" ht="17.1" hidden="false" customHeight="true" outlineLevel="0" collapsed="false">
      <c r="A35" s="128" t="s">
        <v>22</v>
      </c>
      <c r="B35" s="160" t="n">
        <v>76</v>
      </c>
      <c r="C35" s="161" t="n">
        <v>299</v>
      </c>
      <c r="D35" s="162" t="n">
        <v>3.9</v>
      </c>
      <c r="E35" s="162" t="n">
        <v>1079.2</v>
      </c>
      <c r="F35" s="162" t="n">
        <v>558.7</v>
      </c>
      <c r="G35" s="163" t="n">
        <v>51.77</v>
      </c>
      <c r="H35" s="164" t="n">
        <v>545.9</v>
      </c>
      <c r="I35" s="89" t="n">
        <v>50.59</v>
      </c>
    </row>
    <row r="36" customFormat="false" ht="17.1" hidden="false" customHeight="true" outlineLevel="0" collapsed="false">
      <c r="A36" s="128" t="s">
        <v>23</v>
      </c>
      <c r="B36" s="160" t="n">
        <v>33</v>
      </c>
      <c r="C36" s="161" t="n">
        <v>134</v>
      </c>
      <c r="D36" s="162" t="n">
        <v>4.1</v>
      </c>
      <c r="E36" s="162" t="n">
        <v>469.4</v>
      </c>
      <c r="F36" s="162" t="n">
        <v>201.1</v>
      </c>
      <c r="G36" s="163" t="n">
        <v>42.85</v>
      </c>
      <c r="H36" s="164" t="n">
        <v>196.1</v>
      </c>
      <c r="I36" s="89" t="n">
        <v>41.77</v>
      </c>
    </row>
    <row r="37" customFormat="false" ht="17.1" hidden="false" customHeight="true" outlineLevel="0" collapsed="false">
      <c r="A37" s="128" t="s">
        <v>24</v>
      </c>
      <c r="B37" s="160" t="n">
        <v>45</v>
      </c>
      <c r="C37" s="161" t="n">
        <v>151</v>
      </c>
      <c r="D37" s="162" t="n">
        <v>3.4</v>
      </c>
      <c r="E37" s="162" t="n">
        <v>610.5</v>
      </c>
      <c r="F37" s="162" t="n">
        <v>308.1</v>
      </c>
      <c r="G37" s="163" t="n">
        <v>50.46</v>
      </c>
      <c r="H37" s="164" t="n">
        <v>301.6</v>
      </c>
      <c r="I37" s="89" t="n">
        <v>49.41</v>
      </c>
    </row>
    <row r="38" customFormat="false" ht="17.1" hidden="false" customHeight="true" outlineLevel="0" collapsed="false">
      <c r="A38" s="128" t="s">
        <v>25</v>
      </c>
      <c r="B38" s="160" t="n">
        <v>37</v>
      </c>
      <c r="C38" s="161" t="n">
        <v>145</v>
      </c>
      <c r="D38" s="162" t="n">
        <v>3.9</v>
      </c>
      <c r="E38" s="162" t="n">
        <v>334.6</v>
      </c>
      <c r="F38" s="162" t="n">
        <v>166.6</v>
      </c>
      <c r="G38" s="163" t="n">
        <v>49.79</v>
      </c>
      <c r="H38" s="164" t="n">
        <v>162.8</v>
      </c>
      <c r="I38" s="89" t="n">
        <v>48.66</v>
      </c>
    </row>
    <row r="39" customFormat="false" ht="17.1" hidden="false" customHeight="true" outlineLevel="0" collapsed="false">
      <c r="A39" s="128" t="s">
        <v>26</v>
      </c>
      <c r="B39" s="160" t="n">
        <v>35</v>
      </c>
      <c r="C39" s="161" t="n">
        <v>122</v>
      </c>
      <c r="D39" s="162" t="n">
        <v>3.5</v>
      </c>
      <c r="E39" s="162" t="n">
        <v>496.5</v>
      </c>
      <c r="F39" s="162" t="n">
        <v>233.2</v>
      </c>
      <c r="G39" s="163" t="n">
        <v>46.98</v>
      </c>
      <c r="H39" s="164" t="n">
        <v>228.4</v>
      </c>
      <c r="I39" s="89" t="n">
        <v>46</v>
      </c>
    </row>
    <row r="40" customFormat="false" ht="17.1" hidden="false" customHeight="true" outlineLevel="0" collapsed="false">
      <c r="A40" s="128" t="s">
        <v>27</v>
      </c>
      <c r="B40" s="160" t="n">
        <v>47</v>
      </c>
      <c r="C40" s="161" t="n">
        <v>171</v>
      </c>
      <c r="D40" s="162" t="n">
        <v>3.6</v>
      </c>
      <c r="E40" s="162" t="n">
        <v>704.2</v>
      </c>
      <c r="F40" s="162" t="n">
        <v>338</v>
      </c>
      <c r="G40" s="163" t="n">
        <v>48</v>
      </c>
      <c r="H40" s="164" t="n">
        <v>330.5</v>
      </c>
      <c r="I40" s="89" t="n">
        <v>46.92</v>
      </c>
    </row>
    <row r="41" customFormat="false" ht="17.1" hidden="false" customHeight="true" outlineLevel="0" collapsed="false">
      <c r="A41" s="128" t="s">
        <v>28</v>
      </c>
      <c r="B41" s="160" t="n">
        <v>27</v>
      </c>
      <c r="C41" s="161" t="n">
        <v>102</v>
      </c>
      <c r="D41" s="162" t="n">
        <v>3.8</v>
      </c>
      <c r="E41" s="162" t="n">
        <v>334.6</v>
      </c>
      <c r="F41" s="162" t="n">
        <v>186.3</v>
      </c>
      <c r="G41" s="163" t="n">
        <v>55.67</v>
      </c>
      <c r="H41" s="164" t="n">
        <v>181.8</v>
      </c>
      <c r="I41" s="89" t="n">
        <v>54.33</v>
      </c>
    </row>
    <row r="42" customFormat="false" ht="17.1" hidden="false" customHeight="true" outlineLevel="0" collapsed="false">
      <c r="A42" s="137" t="s">
        <v>29</v>
      </c>
      <c r="B42" s="160" t="n">
        <v>46</v>
      </c>
      <c r="C42" s="161" t="n">
        <v>170</v>
      </c>
      <c r="D42" s="162" t="n">
        <v>3.7</v>
      </c>
      <c r="E42" s="162" t="n">
        <v>538.5</v>
      </c>
      <c r="F42" s="162" t="n">
        <v>253.6</v>
      </c>
      <c r="G42" s="163" t="n">
        <v>47.09</v>
      </c>
      <c r="H42" s="164" t="n">
        <v>247.1</v>
      </c>
      <c r="I42" s="89" t="n">
        <v>45.88</v>
      </c>
    </row>
    <row r="43" customFormat="false" ht="17.1" hidden="false" customHeight="true" outlineLevel="0" collapsed="false">
      <c r="A43" s="128" t="s">
        <v>30</v>
      </c>
      <c r="B43" s="160" t="n">
        <v>103</v>
      </c>
      <c r="C43" s="161" t="n">
        <v>339</v>
      </c>
      <c r="D43" s="162" t="n">
        <v>3.3</v>
      </c>
      <c r="E43" s="162" t="n">
        <v>1239.2</v>
      </c>
      <c r="F43" s="162" t="n">
        <v>604.7</v>
      </c>
      <c r="G43" s="163" t="n">
        <v>48.8</v>
      </c>
      <c r="H43" s="164" t="n">
        <v>590.5</v>
      </c>
      <c r="I43" s="89" t="n">
        <v>47.65</v>
      </c>
    </row>
    <row r="44" customFormat="false" ht="17.1" hidden="false" customHeight="true" outlineLevel="0" collapsed="false">
      <c r="A44" s="137" t="s">
        <v>31</v>
      </c>
      <c r="B44" s="160" t="n">
        <v>60</v>
      </c>
      <c r="C44" s="161" t="n">
        <v>209</v>
      </c>
      <c r="D44" s="162" t="n">
        <v>3.5</v>
      </c>
      <c r="E44" s="162" t="n">
        <v>599.1</v>
      </c>
      <c r="F44" s="162" t="n">
        <v>282.6</v>
      </c>
      <c r="G44" s="163" t="n">
        <v>47.16</v>
      </c>
      <c r="H44" s="164" t="n">
        <v>274.4</v>
      </c>
      <c r="I44" s="89" t="n">
        <v>45.8</v>
      </c>
    </row>
    <row r="45" customFormat="false" ht="12.75" hidden="false" customHeight="false" outlineLevel="0" collapsed="false">
      <c r="B45" s="145"/>
      <c r="C45" s="145"/>
      <c r="E45" s="144"/>
      <c r="H45" s="145"/>
    </row>
  </sheetData>
  <mergeCells count="11">
    <mergeCell ref="A6:A8"/>
    <mergeCell ref="B6:B8"/>
    <mergeCell ref="C6:D6"/>
    <mergeCell ref="E6:E8"/>
    <mergeCell ref="F6:I6"/>
    <mergeCell ref="C7:C8"/>
    <mergeCell ref="D7:D8"/>
    <mergeCell ref="F7:G7"/>
    <mergeCell ref="H7:I7"/>
    <mergeCell ref="A9:I9"/>
    <mergeCell ref="A27:I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11" width="23.49"/>
    <col collapsed="false" customWidth="true" hidden="false" outlineLevel="0" max="2" min="2" style="111" width="11.49"/>
    <col collapsed="false" customWidth="true" hidden="false" outlineLevel="0" max="3" min="3" style="111" width="12.15"/>
    <col collapsed="false" customWidth="true" hidden="false" outlineLevel="0" max="4" min="4" style="111" width="11.15"/>
    <col collapsed="false" customWidth="true" hidden="false" outlineLevel="0" max="5" min="5" style="111" width="9.49"/>
    <col collapsed="false" customWidth="true" hidden="false" outlineLevel="0" max="6" min="6" style="111" width="10.65"/>
    <col collapsed="false" customWidth="true" hidden="false" outlineLevel="0" max="7" min="7" style="111" width="12.49"/>
    <col collapsed="false" customWidth="true" hidden="false" outlineLevel="0" max="8" min="8" style="111" width="10.82"/>
    <col collapsed="false" customWidth="true" hidden="false" outlineLevel="0" max="9" min="9" style="146" width="10.82"/>
    <col collapsed="false" customWidth="false" hidden="false" outlineLevel="0" max="257" min="10" style="111" width="9.32"/>
  </cols>
  <sheetData>
    <row r="1" customFormat="false" ht="12.75" hidden="false" customHeight="false" outlineLevel="0" collapsed="false">
      <c r="A1" s="111" t="s">
        <v>78</v>
      </c>
      <c r="H1" s="145"/>
    </row>
    <row r="2" s="51" customFormat="true" ht="12.75" hidden="false" customHeight="false" outlineLevel="0" collapsed="false">
      <c r="A2" s="53" t="s">
        <v>79</v>
      </c>
      <c r="B2" s="53"/>
      <c r="C2" s="53"/>
      <c r="I2" s="106"/>
    </row>
    <row r="3" customFormat="false" ht="12.75" hidden="false" customHeight="false" outlineLevel="0" collapsed="false">
      <c r="A3" s="151" t="s">
        <v>80</v>
      </c>
      <c r="B3" s="152"/>
      <c r="C3" s="152"/>
      <c r="D3" s="152"/>
      <c r="E3" s="152"/>
      <c r="F3" s="152"/>
      <c r="G3" s="152"/>
      <c r="H3" s="152"/>
    </row>
    <row r="4" customFormat="false" ht="12.75" hidden="false" customHeight="false" outlineLevel="0" collapsed="false">
      <c r="A4" s="151" t="s">
        <v>81</v>
      </c>
      <c r="B4" s="152"/>
      <c r="C4" s="152"/>
      <c r="D4" s="152"/>
      <c r="E4" s="152"/>
      <c r="F4" s="152"/>
      <c r="G4" s="152"/>
      <c r="H4" s="152"/>
    </row>
    <row r="5" customFormat="false" ht="10.5" hidden="false" customHeight="true" outlineLevel="0" collapsed="false">
      <c r="A5" s="55"/>
      <c r="B5" s="55"/>
      <c r="C5" s="169"/>
      <c r="D5" s="170"/>
      <c r="E5" s="114"/>
      <c r="F5" s="114"/>
      <c r="G5" s="114"/>
    </row>
    <row r="6" s="4" customFormat="true" ht="66" hidden="false" customHeight="true" outlineLevel="0" collapsed="false">
      <c r="A6" s="116" t="s">
        <v>49</v>
      </c>
      <c r="B6" s="117" t="s">
        <v>66</v>
      </c>
      <c r="C6" s="67" t="s">
        <v>82</v>
      </c>
      <c r="D6" s="67"/>
      <c r="E6" s="68" t="s">
        <v>52</v>
      </c>
      <c r="F6" s="69" t="s">
        <v>53</v>
      </c>
      <c r="G6" s="69"/>
      <c r="H6" s="69"/>
      <c r="I6" s="69"/>
    </row>
    <row r="7" s="4" customFormat="true" ht="33.75" hidden="false" customHeight="true" outlineLevel="0" collapsed="false">
      <c r="A7" s="116"/>
      <c r="B7" s="117"/>
      <c r="C7" s="171" t="s">
        <v>83</v>
      </c>
      <c r="D7" s="70" t="s">
        <v>55</v>
      </c>
      <c r="E7" s="68"/>
      <c r="F7" s="35" t="s">
        <v>40</v>
      </c>
      <c r="G7" s="35"/>
      <c r="H7" s="36" t="s">
        <v>56</v>
      </c>
      <c r="I7" s="36"/>
    </row>
    <row r="8" s="4" customFormat="true" ht="93" hidden="false" customHeight="true" outlineLevel="0" collapsed="false">
      <c r="A8" s="116"/>
      <c r="B8" s="117"/>
      <c r="C8" s="171"/>
      <c r="D8" s="171"/>
      <c r="E8" s="171"/>
      <c r="F8" s="70" t="s">
        <v>42</v>
      </c>
      <c r="G8" s="118" t="s">
        <v>43</v>
      </c>
      <c r="H8" s="70" t="s">
        <v>44</v>
      </c>
      <c r="I8" s="119" t="s">
        <v>43</v>
      </c>
    </row>
    <row r="9" customFormat="false" ht="39.75" hidden="false" customHeight="true" outlineLevel="0" collapsed="false">
      <c r="A9" s="72" t="s">
        <v>84</v>
      </c>
      <c r="B9" s="72"/>
      <c r="C9" s="72"/>
      <c r="D9" s="72"/>
      <c r="E9" s="72"/>
      <c r="F9" s="72"/>
      <c r="G9" s="72"/>
      <c r="H9" s="72"/>
      <c r="I9" s="72"/>
    </row>
    <row r="10" customFormat="false" ht="27.75" hidden="false" customHeight="true" outlineLevel="0" collapsed="false">
      <c r="A10" s="120" t="s">
        <v>58</v>
      </c>
      <c r="B10" s="172" t="n">
        <v>106</v>
      </c>
      <c r="C10" s="173" t="n">
        <v>619</v>
      </c>
      <c r="D10" s="174" t="n">
        <v>5.8</v>
      </c>
      <c r="E10" s="175" t="n">
        <v>11666.5</v>
      </c>
      <c r="F10" s="175" t="n">
        <v>4832.2</v>
      </c>
      <c r="G10" s="176" t="n">
        <v>41.42</v>
      </c>
      <c r="H10" s="177" t="n">
        <v>4749.5</v>
      </c>
      <c r="I10" s="140" t="n">
        <v>40.71</v>
      </c>
    </row>
    <row r="11" customFormat="false" ht="27.75" hidden="false" customHeight="true" outlineLevel="0" collapsed="false">
      <c r="A11" s="128" t="s">
        <v>16</v>
      </c>
      <c r="B11" s="129" t="n">
        <v>8</v>
      </c>
      <c r="C11" s="141" t="n">
        <v>52</v>
      </c>
      <c r="D11" s="178" t="n">
        <v>6.5</v>
      </c>
      <c r="E11" s="178" t="n">
        <v>926.7</v>
      </c>
      <c r="F11" s="178" t="n">
        <v>353.3</v>
      </c>
      <c r="G11" s="142" t="n">
        <v>38.12</v>
      </c>
      <c r="H11" s="138" t="n">
        <v>346.6</v>
      </c>
      <c r="I11" s="135" t="n">
        <v>37.41</v>
      </c>
    </row>
    <row r="12" customFormat="false" ht="27.75" hidden="false" customHeight="true" outlineLevel="0" collapsed="false">
      <c r="A12" s="137" t="s">
        <v>17</v>
      </c>
      <c r="B12" s="129" t="n">
        <v>5</v>
      </c>
      <c r="C12" s="141" t="n">
        <v>29</v>
      </c>
      <c r="D12" s="178" t="n">
        <v>5.8</v>
      </c>
      <c r="E12" s="178" t="n">
        <v>661.1</v>
      </c>
      <c r="F12" s="178" t="n">
        <v>256.3</v>
      </c>
      <c r="G12" s="142" t="n">
        <v>38.77</v>
      </c>
      <c r="H12" s="138" t="n">
        <v>252.1</v>
      </c>
      <c r="I12" s="135" t="n">
        <v>38.13</v>
      </c>
    </row>
    <row r="13" customFormat="false" ht="27.75" hidden="false" customHeight="true" outlineLevel="0" collapsed="false">
      <c r="A13" s="128" t="s">
        <v>18</v>
      </c>
      <c r="B13" s="129" t="n">
        <v>5</v>
      </c>
      <c r="C13" s="141" t="n">
        <v>24</v>
      </c>
      <c r="D13" s="178" t="n">
        <v>4.8</v>
      </c>
      <c r="E13" s="178" t="n">
        <v>465.2</v>
      </c>
      <c r="F13" s="178" t="n">
        <v>193.1</v>
      </c>
      <c r="G13" s="142" t="n">
        <v>41.51</v>
      </c>
      <c r="H13" s="138" t="n">
        <v>189.8</v>
      </c>
      <c r="I13" s="135" t="n">
        <v>40.79</v>
      </c>
      <c r="J13" s="51"/>
    </row>
    <row r="14" customFormat="false" ht="27.75" hidden="false" customHeight="true" outlineLevel="0" collapsed="false">
      <c r="A14" s="128" t="s">
        <v>19</v>
      </c>
      <c r="B14" s="129" t="n">
        <v>2</v>
      </c>
      <c r="C14" s="141" t="n">
        <v>10</v>
      </c>
      <c r="D14" s="178" t="n">
        <v>5</v>
      </c>
      <c r="E14" s="178" t="n">
        <v>129.7</v>
      </c>
      <c r="F14" s="178" t="n">
        <v>55.6</v>
      </c>
      <c r="G14" s="142" t="n">
        <v>42.88</v>
      </c>
      <c r="H14" s="138" t="n">
        <v>54.9</v>
      </c>
      <c r="I14" s="135" t="n">
        <v>42.34</v>
      </c>
    </row>
    <row r="15" customFormat="false" ht="27.75" hidden="false" customHeight="true" outlineLevel="0" collapsed="false">
      <c r="A15" s="128" t="s">
        <v>20</v>
      </c>
      <c r="B15" s="129" t="n">
        <v>11</v>
      </c>
      <c r="C15" s="141" t="n">
        <v>76</v>
      </c>
      <c r="D15" s="178" t="n">
        <v>6.9</v>
      </c>
      <c r="E15" s="178" t="n">
        <v>1019</v>
      </c>
      <c r="F15" s="178" t="n">
        <v>419.7</v>
      </c>
      <c r="G15" s="142" t="n">
        <v>41.19</v>
      </c>
      <c r="H15" s="138" t="n">
        <v>412.6</v>
      </c>
      <c r="I15" s="135" t="n">
        <v>40.5</v>
      </c>
    </row>
    <row r="16" customFormat="false" ht="27.75" hidden="false" customHeight="true" outlineLevel="0" collapsed="false">
      <c r="A16" s="128" t="s">
        <v>21</v>
      </c>
      <c r="B16" s="129" t="n">
        <v>4</v>
      </c>
      <c r="C16" s="141" t="n">
        <v>25</v>
      </c>
      <c r="D16" s="178" t="n">
        <v>6.3</v>
      </c>
      <c r="E16" s="178" t="n">
        <v>777</v>
      </c>
      <c r="F16" s="178" t="n">
        <v>330.7</v>
      </c>
      <c r="G16" s="142" t="n">
        <v>42.56</v>
      </c>
      <c r="H16" s="138" t="n">
        <v>326.2</v>
      </c>
      <c r="I16" s="135" t="n">
        <v>41.98</v>
      </c>
    </row>
    <row r="17" customFormat="false" ht="27.75" hidden="false" customHeight="true" outlineLevel="0" collapsed="false">
      <c r="A17" s="128" t="s">
        <v>22</v>
      </c>
      <c r="B17" s="129" t="n">
        <v>10</v>
      </c>
      <c r="C17" s="141" t="n">
        <v>63</v>
      </c>
      <c r="D17" s="178" t="n">
        <v>6.3</v>
      </c>
      <c r="E17" s="178" t="n">
        <v>1905</v>
      </c>
      <c r="F17" s="178" t="n">
        <v>887.2</v>
      </c>
      <c r="G17" s="142" t="n">
        <v>46.57</v>
      </c>
      <c r="H17" s="138" t="n">
        <v>872.1</v>
      </c>
      <c r="I17" s="135" t="n">
        <v>45.78</v>
      </c>
    </row>
    <row r="18" customFormat="false" ht="27.75" hidden="false" customHeight="true" outlineLevel="0" collapsed="false">
      <c r="A18" s="128" t="s">
        <v>23</v>
      </c>
      <c r="B18" s="129" t="n">
        <v>2</v>
      </c>
      <c r="C18" s="141" t="n">
        <v>13</v>
      </c>
      <c r="D18" s="178" t="n">
        <v>6.5</v>
      </c>
      <c r="E18" s="178" t="n">
        <v>145.1</v>
      </c>
      <c r="F18" s="178" t="n">
        <v>57.3</v>
      </c>
      <c r="G18" s="142" t="n">
        <v>39.53</v>
      </c>
      <c r="H18" s="138" t="n">
        <v>56</v>
      </c>
      <c r="I18" s="135" t="n">
        <v>38.59</v>
      </c>
    </row>
    <row r="19" customFormat="false" ht="27.75" hidden="false" customHeight="true" outlineLevel="0" collapsed="false">
      <c r="A19" s="128" t="s">
        <v>24</v>
      </c>
      <c r="B19" s="129" t="n">
        <v>6</v>
      </c>
      <c r="C19" s="141" t="n">
        <v>30</v>
      </c>
      <c r="D19" s="178" t="n">
        <v>5</v>
      </c>
      <c r="E19" s="178" t="n">
        <v>373.2</v>
      </c>
      <c r="F19" s="178" t="n">
        <v>170.7</v>
      </c>
      <c r="G19" s="142" t="n">
        <v>45.74</v>
      </c>
      <c r="H19" s="138" t="n">
        <v>168.1</v>
      </c>
      <c r="I19" s="135" t="n">
        <v>45.03</v>
      </c>
    </row>
    <row r="20" customFormat="false" ht="27.75" hidden="false" customHeight="true" outlineLevel="0" collapsed="false">
      <c r="A20" s="128" t="s">
        <v>25</v>
      </c>
      <c r="B20" s="129" t="n">
        <v>3</v>
      </c>
      <c r="C20" s="141" t="n">
        <v>19</v>
      </c>
      <c r="D20" s="178" t="n">
        <v>6.3</v>
      </c>
      <c r="E20" s="178" t="n">
        <v>331.1</v>
      </c>
      <c r="F20" s="178" t="n">
        <v>136.2</v>
      </c>
      <c r="G20" s="142" t="n">
        <v>41.15</v>
      </c>
      <c r="H20" s="138" t="n">
        <v>134.2</v>
      </c>
      <c r="I20" s="135" t="n">
        <v>40.54</v>
      </c>
    </row>
    <row r="21" customFormat="false" ht="27.75" hidden="false" customHeight="true" outlineLevel="0" collapsed="false">
      <c r="A21" s="128" t="s">
        <v>26</v>
      </c>
      <c r="B21" s="129" t="n">
        <v>7</v>
      </c>
      <c r="C21" s="141" t="n">
        <v>33</v>
      </c>
      <c r="D21" s="178" t="n">
        <v>4.7</v>
      </c>
      <c r="E21" s="178" t="n">
        <v>777</v>
      </c>
      <c r="F21" s="178" t="n">
        <v>325.1</v>
      </c>
      <c r="G21" s="142" t="n">
        <v>41.84</v>
      </c>
      <c r="H21" s="138" t="n">
        <v>319.2</v>
      </c>
      <c r="I21" s="135" t="n">
        <v>41.08</v>
      </c>
    </row>
    <row r="22" customFormat="false" ht="27.75" hidden="false" customHeight="true" outlineLevel="0" collapsed="false">
      <c r="A22" s="128" t="s">
        <v>27</v>
      </c>
      <c r="B22" s="129" t="n">
        <v>24</v>
      </c>
      <c r="C22" s="141" t="n">
        <v>139</v>
      </c>
      <c r="D22" s="178" t="n">
        <v>5.8</v>
      </c>
      <c r="E22" s="178" t="n">
        <v>2266.9</v>
      </c>
      <c r="F22" s="178" t="n">
        <v>893.4</v>
      </c>
      <c r="G22" s="142" t="n">
        <v>39.41</v>
      </c>
      <c r="H22" s="138" t="n">
        <v>877.8</v>
      </c>
      <c r="I22" s="135" t="n">
        <v>38.72</v>
      </c>
    </row>
    <row r="23" customFormat="false" ht="27.75" hidden="false" customHeight="true" outlineLevel="0" collapsed="false">
      <c r="A23" s="128" t="s">
        <v>28</v>
      </c>
      <c r="B23" s="129" t="n">
        <v>4</v>
      </c>
      <c r="C23" s="141" t="n">
        <v>23</v>
      </c>
      <c r="D23" s="178" t="n">
        <v>5.8</v>
      </c>
      <c r="E23" s="178" t="n">
        <v>304.7</v>
      </c>
      <c r="F23" s="178" t="n">
        <v>128</v>
      </c>
      <c r="G23" s="142" t="n">
        <v>42.01</v>
      </c>
      <c r="H23" s="138" t="n">
        <v>125.1</v>
      </c>
      <c r="I23" s="135" t="n">
        <v>41.07</v>
      </c>
    </row>
    <row r="24" customFormat="false" ht="27.75" hidden="false" customHeight="true" outlineLevel="0" collapsed="false">
      <c r="A24" s="137" t="s">
        <v>29</v>
      </c>
      <c r="B24" s="129" t="n">
        <v>3</v>
      </c>
      <c r="C24" s="141" t="n">
        <v>19</v>
      </c>
      <c r="D24" s="178" t="n">
        <v>6.3</v>
      </c>
      <c r="E24" s="178" t="n">
        <v>277.6</v>
      </c>
      <c r="F24" s="178" t="n">
        <v>114.4</v>
      </c>
      <c r="G24" s="142" t="n">
        <v>41.22</v>
      </c>
      <c r="H24" s="138" t="n">
        <v>112.8</v>
      </c>
      <c r="I24" s="135" t="n">
        <v>40.63</v>
      </c>
    </row>
    <row r="25" customFormat="false" ht="27.75" hidden="false" customHeight="true" outlineLevel="0" collapsed="false">
      <c r="A25" s="128" t="s">
        <v>30</v>
      </c>
      <c r="B25" s="129" t="n">
        <v>7</v>
      </c>
      <c r="C25" s="141" t="n">
        <v>37</v>
      </c>
      <c r="D25" s="178" t="n">
        <v>5.3</v>
      </c>
      <c r="E25" s="178" t="n">
        <v>785.8</v>
      </c>
      <c r="F25" s="178" t="n">
        <v>314.9</v>
      </c>
      <c r="G25" s="142" t="n">
        <v>40.07</v>
      </c>
      <c r="H25" s="138" t="n">
        <v>309.3</v>
      </c>
      <c r="I25" s="135" t="n">
        <v>39.36</v>
      </c>
    </row>
    <row r="26" customFormat="false" ht="27.75" hidden="false" customHeight="true" outlineLevel="0" collapsed="false">
      <c r="A26" s="137" t="s">
        <v>31</v>
      </c>
      <c r="B26" s="129" t="n">
        <v>5</v>
      </c>
      <c r="C26" s="141" t="n">
        <v>27</v>
      </c>
      <c r="D26" s="178" t="n">
        <v>5.4</v>
      </c>
      <c r="E26" s="178" t="n">
        <v>521.4</v>
      </c>
      <c r="F26" s="178" t="n">
        <v>196.2</v>
      </c>
      <c r="G26" s="142" t="n">
        <v>37.63</v>
      </c>
      <c r="H26" s="138" t="n">
        <v>192.7</v>
      </c>
      <c r="I26" s="135" t="n">
        <v>36.95</v>
      </c>
    </row>
    <row r="27" customFormat="false" ht="11.25" hidden="false" customHeight="true" outlineLevel="0" collapsed="false">
      <c r="A27" s="137"/>
      <c r="B27" s="179"/>
      <c r="C27" s="179"/>
      <c r="D27" s="180"/>
      <c r="E27" s="180"/>
      <c r="F27" s="180"/>
      <c r="G27" s="181"/>
      <c r="H27" s="180"/>
      <c r="I27" s="182"/>
    </row>
    <row r="28" s="148" customFormat="true" ht="37.5" hidden="false" customHeight="true" outlineLevel="0" collapsed="false">
      <c r="A28" s="183" t="s">
        <v>85</v>
      </c>
      <c r="B28" s="183"/>
      <c r="C28" s="183"/>
      <c r="D28" s="183"/>
      <c r="E28" s="183"/>
      <c r="F28" s="183"/>
      <c r="G28" s="183"/>
      <c r="H28" s="183"/>
      <c r="I28" s="183"/>
    </row>
    <row r="29" s="1" customFormat="true" ht="15.75" hidden="false" customHeight="true" outlineLevel="0" collapsed="false">
      <c r="A29" s="184" t="s">
        <v>86</v>
      </c>
      <c r="B29" s="184"/>
      <c r="C29" s="184"/>
      <c r="D29" s="184"/>
      <c r="E29" s="184"/>
      <c r="F29" s="184"/>
    </row>
    <row r="30" s="150" customFormat="true" ht="41.25" hidden="false" customHeight="true" outlineLevel="0" collapsed="false">
      <c r="A30" s="185" t="s">
        <v>87</v>
      </c>
      <c r="B30" s="185"/>
      <c r="C30" s="185"/>
      <c r="D30" s="185"/>
      <c r="E30" s="185"/>
      <c r="F30" s="185"/>
      <c r="G30" s="185"/>
      <c r="H30" s="185"/>
      <c r="I30" s="185"/>
    </row>
    <row r="31" s="1" customFormat="true" ht="13.5" hidden="false" customHeight="true" outlineLevel="0" collapsed="false">
      <c r="A31" s="186" t="s">
        <v>88</v>
      </c>
      <c r="B31" s="187"/>
      <c r="C31" s="188"/>
      <c r="D31" s="188"/>
      <c r="E31" s="188"/>
    </row>
    <row r="32" customFormat="false" ht="38.25" hidden="false" customHeight="true" outlineLevel="0" collapsed="false"/>
    <row r="33" customFormat="false" ht="27" hidden="false" customHeight="true" outlineLevel="0" collapsed="false"/>
    <row r="34" customFormat="false" ht="69.75" hidden="false" customHeight="true" outlineLevel="0" collapsed="false"/>
    <row r="35" customFormat="false" ht="24.75" hidden="false" customHeight="true" outlineLevel="0" collapsed="false"/>
    <row r="36" customFormat="false" ht="12.7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5" customFormat="false" ht="12.75" hidden="false" customHeight="false" outlineLevel="0" collapsed="false">
      <c r="B55" s="189"/>
      <c r="C55" s="189"/>
    </row>
  </sheetData>
  <mergeCells count="13">
    <mergeCell ref="A6:A8"/>
    <mergeCell ref="B6:B8"/>
    <mergeCell ref="C6:D6"/>
    <mergeCell ref="E6:E8"/>
    <mergeCell ref="F6:I6"/>
    <mergeCell ref="C7:C8"/>
    <mergeCell ref="D7:D8"/>
    <mergeCell ref="F7:G7"/>
    <mergeCell ref="H7:I7"/>
    <mergeCell ref="A9:I9"/>
    <mergeCell ref="A28:I28"/>
    <mergeCell ref="A29:F29"/>
    <mergeCell ref="A30:I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90" width="23.82"/>
    <col collapsed="false" customWidth="true" hidden="false" outlineLevel="0" max="2" min="2" style="190" width="11.15"/>
    <col collapsed="false" customWidth="true" hidden="false" outlineLevel="0" max="3" min="3" style="190" width="12.32"/>
    <col collapsed="false" customWidth="true" hidden="false" outlineLevel="0" max="4" min="4" style="190" width="11.15"/>
    <col collapsed="false" customWidth="true" hidden="false" outlineLevel="0" max="5" min="5" style="190" width="8.99"/>
    <col collapsed="false" customWidth="true" hidden="false" outlineLevel="0" max="6" min="6" style="190" width="12.15"/>
    <col collapsed="false" customWidth="true" hidden="false" outlineLevel="0" max="7" min="7" style="190" width="11.15"/>
    <col collapsed="false" customWidth="true" hidden="false" outlineLevel="0" max="8" min="8" style="190" width="12.15"/>
    <col collapsed="false" customWidth="true" hidden="false" outlineLevel="0" max="9" min="9" style="190" width="11.49"/>
    <col collapsed="false" customWidth="false" hidden="false" outlineLevel="0" max="257" min="10" style="190" width="9.32"/>
  </cols>
  <sheetData>
    <row r="1" customFormat="false" ht="12.75" hidden="false" customHeight="false" outlineLevel="0" collapsed="false">
      <c r="A1" s="111" t="s">
        <v>89</v>
      </c>
      <c r="B1" s="111"/>
      <c r="C1" s="111"/>
      <c r="D1" s="111"/>
      <c r="E1" s="111"/>
      <c r="F1" s="111"/>
      <c r="G1" s="145"/>
      <c r="H1" s="111"/>
    </row>
    <row r="2" customFormat="false" ht="12.75" hidden="false" customHeight="false" outlineLevel="0" collapsed="false">
      <c r="A2" s="152" t="s">
        <v>90</v>
      </c>
      <c r="B2" s="152"/>
      <c r="C2" s="152"/>
      <c r="D2" s="152"/>
      <c r="E2" s="152"/>
      <c r="F2" s="152"/>
      <c r="G2" s="152"/>
      <c r="H2" s="111"/>
    </row>
    <row r="3" customFormat="false" ht="12.75" hidden="false" customHeight="false" outlineLevel="0" collapsed="false">
      <c r="A3" s="151" t="s">
        <v>91</v>
      </c>
      <c r="B3" s="152"/>
      <c r="C3" s="152"/>
      <c r="D3" s="152"/>
      <c r="E3" s="152"/>
      <c r="F3" s="152"/>
      <c r="G3" s="152"/>
      <c r="H3" s="111"/>
    </row>
    <row r="4" customFormat="false" ht="12.75" hidden="false" customHeight="false" outlineLevel="0" collapsed="false">
      <c r="A4" s="151" t="s">
        <v>92</v>
      </c>
      <c r="B4" s="152"/>
      <c r="C4" s="152"/>
      <c r="D4" s="152"/>
      <c r="E4" s="152"/>
      <c r="F4" s="152"/>
      <c r="G4" s="152"/>
      <c r="H4" s="111"/>
    </row>
    <row r="5" customFormat="false" ht="13.5" hidden="false" customHeight="false" outlineLevel="0" collapsed="false">
      <c r="A5" s="145"/>
      <c r="B5" s="111"/>
      <c r="C5" s="115"/>
      <c r="D5" s="111"/>
      <c r="E5" s="111"/>
      <c r="F5" s="111"/>
      <c r="G5" s="111"/>
      <c r="H5" s="111"/>
    </row>
    <row r="6" s="4" customFormat="true" ht="63" hidden="false" customHeight="true" outlineLevel="0" collapsed="false">
      <c r="A6" s="116" t="s">
        <v>49</v>
      </c>
      <c r="B6" s="117" t="s">
        <v>66</v>
      </c>
      <c r="C6" s="67" t="s">
        <v>93</v>
      </c>
      <c r="D6" s="67"/>
      <c r="E6" s="68" t="s">
        <v>52</v>
      </c>
      <c r="F6" s="69" t="s">
        <v>53</v>
      </c>
      <c r="G6" s="69"/>
      <c r="H6" s="69"/>
      <c r="I6" s="69"/>
    </row>
    <row r="7" s="4" customFormat="true" ht="39" hidden="false" customHeight="true" outlineLevel="0" collapsed="false">
      <c r="A7" s="116"/>
      <c r="B7" s="117"/>
      <c r="C7" s="171" t="s">
        <v>83</v>
      </c>
      <c r="D7" s="70" t="s">
        <v>55</v>
      </c>
      <c r="E7" s="68"/>
      <c r="F7" s="35" t="s">
        <v>40</v>
      </c>
      <c r="G7" s="35"/>
      <c r="H7" s="36" t="s">
        <v>56</v>
      </c>
      <c r="I7" s="36"/>
    </row>
    <row r="8" s="4" customFormat="true" ht="90.75" hidden="false" customHeight="true" outlineLevel="0" collapsed="false">
      <c r="A8" s="116"/>
      <c r="B8" s="117"/>
      <c r="C8" s="171"/>
      <c r="D8" s="171"/>
      <c r="E8" s="171"/>
      <c r="F8" s="70" t="s">
        <v>42</v>
      </c>
      <c r="G8" s="118" t="s">
        <v>43</v>
      </c>
      <c r="H8" s="70" t="s">
        <v>44</v>
      </c>
      <c r="I8" s="119" t="s">
        <v>43</v>
      </c>
    </row>
    <row r="9" customFormat="false" ht="28.5" hidden="false" customHeight="true" outlineLevel="0" collapsed="false">
      <c r="A9" s="72" t="s">
        <v>94</v>
      </c>
      <c r="B9" s="72"/>
      <c r="C9" s="72"/>
      <c r="D9" s="72"/>
      <c r="E9" s="72"/>
      <c r="F9" s="72"/>
      <c r="G9" s="72"/>
      <c r="H9" s="72"/>
    </row>
    <row r="10" customFormat="false" ht="15" hidden="false" customHeight="true" outlineLevel="0" collapsed="false">
      <c r="A10" s="191" t="s">
        <v>15</v>
      </c>
      <c r="B10" s="192" t="n">
        <v>445</v>
      </c>
      <c r="C10" s="193" t="n">
        <v>884</v>
      </c>
      <c r="D10" s="194" t="n">
        <v>2</v>
      </c>
      <c r="E10" s="195" t="n">
        <v>2573.7</v>
      </c>
      <c r="F10" s="195" t="n">
        <v>1255.4</v>
      </c>
      <c r="G10" s="196" t="n">
        <v>48.78</v>
      </c>
      <c r="H10" s="197" t="n">
        <v>1241.7</v>
      </c>
      <c r="I10" s="127" t="n">
        <v>48.25</v>
      </c>
    </row>
    <row r="11" customFormat="false" ht="15" hidden="false" customHeight="true" outlineLevel="0" collapsed="false">
      <c r="A11" s="198" t="s">
        <v>16</v>
      </c>
      <c r="B11" s="129" t="n">
        <v>25</v>
      </c>
      <c r="C11" s="141" t="n">
        <v>50</v>
      </c>
      <c r="D11" s="178" t="n">
        <v>2</v>
      </c>
      <c r="E11" s="178" t="n">
        <v>147.5</v>
      </c>
      <c r="F11" s="178" t="n">
        <v>69</v>
      </c>
      <c r="G11" s="142" t="n">
        <v>46.79</v>
      </c>
      <c r="H11" s="138" t="n">
        <v>68.3</v>
      </c>
      <c r="I11" s="135" t="n">
        <v>46.28</v>
      </c>
    </row>
    <row r="12" customFormat="false" ht="15" hidden="false" customHeight="true" outlineLevel="0" collapsed="false">
      <c r="A12" s="199" t="s">
        <v>17</v>
      </c>
      <c r="B12" s="129" t="n">
        <v>24</v>
      </c>
      <c r="C12" s="141" t="n">
        <v>47</v>
      </c>
      <c r="D12" s="178" t="n">
        <v>2</v>
      </c>
      <c r="E12" s="178" t="n">
        <v>131</v>
      </c>
      <c r="F12" s="178" t="n">
        <v>59.3</v>
      </c>
      <c r="G12" s="142" t="n">
        <v>45.3</v>
      </c>
      <c r="H12" s="138" t="n">
        <v>58.8</v>
      </c>
      <c r="I12" s="135" t="n">
        <v>44.87</v>
      </c>
    </row>
    <row r="13" customFormat="false" ht="15" hidden="false" customHeight="true" outlineLevel="0" collapsed="false">
      <c r="A13" s="198" t="s">
        <v>18</v>
      </c>
      <c r="B13" s="129" t="n">
        <v>50</v>
      </c>
      <c r="C13" s="141" t="n">
        <v>100</v>
      </c>
      <c r="D13" s="178" t="n">
        <v>2</v>
      </c>
      <c r="E13" s="178" t="n">
        <v>232.6</v>
      </c>
      <c r="F13" s="178" t="n">
        <v>121.3</v>
      </c>
      <c r="G13" s="142" t="n">
        <v>52.16</v>
      </c>
      <c r="H13" s="138" t="n">
        <v>120.1</v>
      </c>
      <c r="I13" s="135" t="n">
        <v>51.62</v>
      </c>
    </row>
    <row r="14" customFormat="false" ht="15" hidden="false" customHeight="true" outlineLevel="0" collapsed="false">
      <c r="A14" s="198" t="s">
        <v>19</v>
      </c>
      <c r="B14" s="129" t="n">
        <v>13</v>
      </c>
      <c r="C14" s="141" t="n">
        <v>25</v>
      </c>
      <c r="D14" s="178" t="n">
        <v>1.9</v>
      </c>
      <c r="E14" s="178" t="n">
        <v>52.9</v>
      </c>
      <c r="F14" s="178" t="n">
        <v>24.7</v>
      </c>
      <c r="G14" s="142" t="n">
        <v>46.67</v>
      </c>
      <c r="H14" s="138" t="n">
        <v>24.5</v>
      </c>
      <c r="I14" s="135" t="n">
        <v>46.28</v>
      </c>
    </row>
    <row r="15" customFormat="false" ht="15" hidden="false" customHeight="true" outlineLevel="0" collapsed="false">
      <c r="A15" s="198" t="s">
        <v>20</v>
      </c>
      <c r="B15" s="129" t="n">
        <v>33</v>
      </c>
      <c r="C15" s="141" t="n">
        <v>66</v>
      </c>
      <c r="D15" s="178" t="n">
        <v>2</v>
      </c>
      <c r="E15" s="178" t="n">
        <v>168.9</v>
      </c>
      <c r="F15" s="178" t="n">
        <v>88.2</v>
      </c>
      <c r="G15" s="142" t="n">
        <v>52.23</v>
      </c>
      <c r="H15" s="138" t="n">
        <v>87.3</v>
      </c>
      <c r="I15" s="135" t="n">
        <v>51.68</v>
      </c>
    </row>
    <row r="16" customFormat="false" ht="15" hidden="false" customHeight="true" outlineLevel="0" collapsed="false">
      <c r="A16" s="198" t="s">
        <v>21</v>
      </c>
      <c r="B16" s="129" t="n">
        <v>29</v>
      </c>
      <c r="C16" s="141" t="n">
        <v>58</v>
      </c>
      <c r="D16" s="178" t="n">
        <v>2</v>
      </c>
      <c r="E16" s="178" t="n">
        <v>247.7</v>
      </c>
      <c r="F16" s="178" t="n">
        <v>115.9</v>
      </c>
      <c r="G16" s="142" t="n">
        <v>46.81</v>
      </c>
      <c r="H16" s="138" t="n">
        <v>114.8</v>
      </c>
      <c r="I16" s="135" t="n">
        <v>46.34</v>
      </c>
    </row>
    <row r="17" customFormat="false" ht="15" hidden="false" customHeight="true" outlineLevel="0" collapsed="false">
      <c r="A17" s="198" t="s">
        <v>22</v>
      </c>
      <c r="B17" s="129" t="n">
        <v>77</v>
      </c>
      <c r="C17" s="141" t="n">
        <v>154</v>
      </c>
      <c r="D17" s="178" t="n">
        <v>2</v>
      </c>
      <c r="E17" s="178" t="n">
        <v>446</v>
      </c>
      <c r="F17" s="178" t="n">
        <v>230.9</v>
      </c>
      <c r="G17" s="142" t="n">
        <v>51.78</v>
      </c>
      <c r="H17" s="138" t="n">
        <v>228.2</v>
      </c>
      <c r="I17" s="135" t="n">
        <v>51.17</v>
      </c>
    </row>
    <row r="18" customFormat="false" ht="15" hidden="false" customHeight="true" outlineLevel="0" collapsed="false">
      <c r="A18" s="198" t="s">
        <v>23</v>
      </c>
      <c r="B18" s="129" t="n">
        <v>7</v>
      </c>
      <c r="C18" s="141" t="n">
        <v>14</v>
      </c>
      <c r="D18" s="178" t="n">
        <v>2</v>
      </c>
      <c r="E18" s="178" t="n">
        <v>32.4</v>
      </c>
      <c r="F18" s="178" t="n">
        <v>15.6</v>
      </c>
      <c r="G18" s="142" t="n">
        <v>48.17</v>
      </c>
      <c r="H18" s="138" t="n">
        <v>15.5</v>
      </c>
      <c r="I18" s="135" t="n">
        <v>47.69</v>
      </c>
    </row>
    <row r="19" customFormat="false" ht="15" hidden="false" customHeight="true" outlineLevel="0" collapsed="false">
      <c r="A19" s="198" t="s">
        <v>24</v>
      </c>
      <c r="B19" s="129" t="n">
        <v>26</v>
      </c>
      <c r="C19" s="141" t="n">
        <v>52</v>
      </c>
      <c r="D19" s="178" t="n">
        <v>2</v>
      </c>
      <c r="E19" s="178" t="n">
        <v>186.3</v>
      </c>
      <c r="F19" s="178" t="n">
        <v>89.5</v>
      </c>
      <c r="G19" s="142" t="n">
        <v>48.01</v>
      </c>
      <c r="H19" s="138" t="n">
        <v>88.6</v>
      </c>
      <c r="I19" s="135" t="n">
        <v>47.55</v>
      </c>
    </row>
    <row r="20" customFormat="false" ht="15" hidden="false" customHeight="true" outlineLevel="0" collapsed="false">
      <c r="A20" s="198" t="s">
        <v>25</v>
      </c>
      <c r="B20" s="129" t="n">
        <v>27</v>
      </c>
      <c r="C20" s="141" t="n">
        <v>54</v>
      </c>
      <c r="D20" s="178" t="n">
        <v>2</v>
      </c>
      <c r="E20" s="178" t="n">
        <v>109.7</v>
      </c>
      <c r="F20" s="178" t="n">
        <v>52.1</v>
      </c>
      <c r="G20" s="142" t="n">
        <v>47.48</v>
      </c>
      <c r="H20" s="138" t="n">
        <v>51.6</v>
      </c>
      <c r="I20" s="135" t="n">
        <v>46.99</v>
      </c>
    </row>
    <row r="21" customFormat="false" ht="15" hidden="false" customHeight="true" outlineLevel="0" collapsed="false">
      <c r="A21" s="198" t="s">
        <v>26</v>
      </c>
      <c r="B21" s="129" t="n">
        <v>18</v>
      </c>
      <c r="C21" s="141" t="n">
        <v>36</v>
      </c>
      <c r="D21" s="178" t="n">
        <v>2</v>
      </c>
      <c r="E21" s="178" t="n">
        <v>107</v>
      </c>
      <c r="F21" s="178" t="n">
        <v>49.7</v>
      </c>
      <c r="G21" s="142" t="n">
        <v>46.41</v>
      </c>
      <c r="H21" s="138" t="n">
        <v>49.1</v>
      </c>
      <c r="I21" s="135" t="n">
        <v>45.86</v>
      </c>
    </row>
    <row r="22" customFormat="false" ht="15" hidden="false" customHeight="true" outlineLevel="0" collapsed="false">
      <c r="A22" s="198" t="s">
        <v>27</v>
      </c>
      <c r="B22" s="129" t="n">
        <v>28</v>
      </c>
      <c r="C22" s="141" t="n">
        <v>56</v>
      </c>
      <c r="D22" s="178" t="n">
        <v>2</v>
      </c>
      <c r="E22" s="178" t="n">
        <v>239.1</v>
      </c>
      <c r="F22" s="178" t="n">
        <v>111.6</v>
      </c>
      <c r="G22" s="142" t="n">
        <v>46.65</v>
      </c>
      <c r="H22" s="138" t="n">
        <v>110.5</v>
      </c>
      <c r="I22" s="135" t="n">
        <v>46.22</v>
      </c>
    </row>
    <row r="23" customFormat="false" ht="15" hidden="false" customHeight="true" outlineLevel="0" collapsed="false">
      <c r="A23" s="198" t="s">
        <v>28</v>
      </c>
      <c r="B23" s="129" t="n">
        <v>21</v>
      </c>
      <c r="C23" s="141" t="n">
        <v>41</v>
      </c>
      <c r="D23" s="178" t="n">
        <v>2</v>
      </c>
      <c r="E23" s="178" t="n">
        <v>126.3</v>
      </c>
      <c r="F23" s="178" t="n">
        <v>68.8</v>
      </c>
      <c r="G23" s="142" t="n">
        <v>54.43</v>
      </c>
      <c r="H23" s="138" t="n">
        <v>68</v>
      </c>
      <c r="I23" s="135" t="n">
        <v>53.81</v>
      </c>
    </row>
    <row r="24" customFormat="false" ht="15" hidden="false" customHeight="true" outlineLevel="0" collapsed="false">
      <c r="A24" s="199" t="s">
        <v>29</v>
      </c>
      <c r="B24" s="129" t="n">
        <v>26</v>
      </c>
      <c r="C24" s="141" t="n">
        <v>52</v>
      </c>
      <c r="D24" s="178" t="n">
        <v>2</v>
      </c>
      <c r="E24" s="178" t="n">
        <v>126</v>
      </c>
      <c r="F24" s="178" t="n">
        <v>58.6</v>
      </c>
      <c r="G24" s="142" t="n">
        <v>46.51</v>
      </c>
      <c r="H24" s="138" t="n">
        <v>57.8</v>
      </c>
      <c r="I24" s="135" t="n">
        <v>45.84</v>
      </c>
    </row>
    <row r="25" customFormat="false" ht="15" hidden="false" customHeight="true" outlineLevel="0" collapsed="false">
      <c r="A25" s="198" t="s">
        <v>30</v>
      </c>
      <c r="B25" s="129" t="n">
        <v>22</v>
      </c>
      <c r="C25" s="141" t="n">
        <v>41</v>
      </c>
      <c r="D25" s="178" t="n">
        <v>1.9</v>
      </c>
      <c r="E25" s="178" t="n">
        <v>136.6</v>
      </c>
      <c r="F25" s="178" t="n">
        <v>60.7</v>
      </c>
      <c r="G25" s="142" t="n">
        <v>44.4</v>
      </c>
      <c r="H25" s="138" t="n">
        <v>59.8</v>
      </c>
      <c r="I25" s="135" t="n">
        <v>43.81</v>
      </c>
    </row>
    <row r="26" customFormat="false" ht="15" hidden="false" customHeight="true" outlineLevel="0" collapsed="false">
      <c r="A26" s="199" t="s">
        <v>31</v>
      </c>
      <c r="B26" s="129" t="n">
        <v>19</v>
      </c>
      <c r="C26" s="141" t="n">
        <v>38</v>
      </c>
      <c r="D26" s="178" t="n">
        <v>2</v>
      </c>
      <c r="E26" s="178" t="n">
        <v>83.5</v>
      </c>
      <c r="F26" s="178" t="n">
        <v>39.5</v>
      </c>
      <c r="G26" s="142" t="n">
        <v>47.29</v>
      </c>
      <c r="H26" s="138" t="n">
        <v>39</v>
      </c>
      <c r="I26" s="135" t="n">
        <v>46.71</v>
      </c>
    </row>
    <row r="27" customFormat="false" ht="24.75" hidden="false" customHeight="true" outlineLevel="0" collapsed="false">
      <c r="A27" s="139" t="s">
        <v>77</v>
      </c>
      <c r="B27" s="139"/>
      <c r="C27" s="139"/>
      <c r="D27" s="139"/>
      <c r="E27" s="139"/>
      <c r="F27" s="139"/>
      <c r="G27" s="139"/>
      <c r="H27" s="139"/>
    </row>
    <row r="28" customFormat="false" ht="15" hidden="false" customHeight="true" outlineLevel="0" collapsed="false">
      <c r="A28" s="191" t="s">
        <v>15</v>
      </c>
      <c r="B28" s="172" t="n">
        <v>375</v>
      </c>
      <c r="C28" s="173" t="n">
        <v>749</v>
      </c>
      <c r="D28" s="174" t="n">
        <v>2</v>
      </c>
      <c r="E28" s="175" t="n">
        <v>5231.1</v>
      </c>
      <c r="F28" s="175" t="n">
        <v>2160.4</v>
      </c>
      <c r="G28" s="176" t="n">
        <v>41.3</v>
      </c>
      <c r="H28" s="177" t="n">
        <v>2136.5</v>
      </c>
      <c r="I28" s="127" t="n">
        <v>40.84</v>
      </c>
    </row>
    <row r="29" customFormat="false" ht="15" hidden="false" customHeight="true" outlineLevel="0" collapsed="false">
      <c r="A29" s="198" t="s">
        <v>16</v>
      </c>
      <c r="B29" s="129" t="n">
        <v>44</v>
      </c>
      <c r="C29" s="141" t="n">
        <v>88</v>
      </c>
      <c r="D29" s="178" t="n">
        <v>2</v>
      </c>
      <c r="E29" s="178" t="n">
        <v>538.7</v>
      </c>
      <c r="F29" s="178" t="n">
        <v>218.1</v>
      </c>
      <c r="G29" s="142" t="n">
        <v>40.49</v>
      </c>
      <c r="H29" s="138" t="n">
        <v>215.8</v>
      </c>
      <c r="I29" s="135" t="n">
        <v>40.06</v>
      </c>
    </row>
    <row r="30" customFormat="false" ht="15" hidden="false" customHeight="true" outlineLevel="0" collapsed="false">
      <c r="A30" s="199" t="s">
        <v>17</v>
      </c>
      <c r="B30" s="129" t="n">
        <v>16</v>
      </c>
      <c r="C30" s="141" t="n">
        <v>32</v>
      </c>
      <c r="D30" s="178" t="n">
        <v>2</v>
      </c>
      <c r="E30" s="178" t="n">
        <v>162.3</v>
      </c>
      <c r="F30" s="178" t="n">
        <v>70.3</v>
      </c>
      <c r="G30" s="142" t="n">
        <v>43.34</v>
      </c>
      <c r="H30" s="138" t="n">
        <v>69.5</v>
      </c>
      <c r="I30" s="135" t="n">
        <v>42.84</v>
      </c>
    </row>
    <row r="31" customFormat="false" ht="15" hidden="false" customHeight="true" outlineLevel="0" collapsed="false">
      <c r="A31" s="198" t="s">
        <v>18</v>
      </c>
      <c r="B31" s="129" t="n">
        <v>24</v>
      </c>
      <c r="C31" s="141" t="n">
        <v>48</v>
      </c>
      <c r="D31" s="178" t="n">
        <v>2</v>
      </c>
      <c r="E31" s="178" t="n">
        <v>304.9</v>
      </c>
      <c r="F31" s="178" t="n">
        <v>131.4</v>
      </c>
      <c r="G31" s="142" t="n">
        <v>43.1</v>
      </c>
      <c r="H31" s="138" t="n">
        <v>130</v>
      </c>
      <c r="I31" s="135" t="n">
        <v>42.62</v>
      </c>
    </row>
    <row r="32" customFormat="false" ht="15" hidden="false" customHeight="true" outlineLevel="0" collapsed="false">
      <c r="A32" s="198" t="s">
        <v>19</v>
      </c>
      <c r="B32" s="129" t="n">
        <v>19</v>
      </c>
      <c r="C32" s="141" t="n">
        <v>38</v>
      </c>
      <c r="D32" s="178" t="n">
        <v>2</v>
      </c>
      <c r="E32" s="178" t="n">
        <v>249.7</v>
      </c>
      <c r="F32" s="178" t="n">
        <v>98.7</v>
      </c>
      <c r="G32" s="142" t="n">
        <v>39.55</v>
      </c>
      <c r="H32" s="138" t="n">
        <v>97.8</v>
      </c>
      <c r="I32" s="135" t="n">
        <v>39.17</v>
      </c>
    </row>
    <row r="33" customFormat="false" ht="15" hidden="false" customHeight="true" outlineLevel="0" collapsed="false">
      <c r="A33" s="198" t="s">
        <v>20</v>
      </c>
      <c r="B33" s="129" t="n">
        <v>18</v>
      </c>
      <c r="C33" s="141" t="n">
        <v>36</v>
      </c>
      <c r="D33" s="178" t="n">
        <v>2</v>
      </c>
      <c r="E33" s="178" t="n">
        <v>248.7</v>
      </c>
      <c r="F33" s="178" t="n">
        <v>106.9</v>
      </c>
      <c r="G33" s="142" t="n">
        <v>42.97</v>
      </c>
      <c r="H33" s="138" t="n">
        <v>105.6</v>
      </c>
      <c r="I33" s="135" t="n">
        <v>42.45</v>
      </c>
    </row>
    <row r="34" customFormat="false" ht="15" hidden="false" customHeight="true" outlineLevel="0" collapsed="false">
      <c r="A34" s="198" t="s">
        <v>21</v>
      </c>
      <c r="B34" s="129" t="n">
        <v>28</v>
      </c>
      <c r="C34" s="141" t="n">
        <v>56</v>
      </c>
      <c r="D34" s="178" t="n">
        <v>2</v>
      </c>
      <c r="E34" s="178" t="n">
        <v>542.9</v>
      </c>
      <c r="F34" s="178" t="n">
        <v>216.4</v>
      </c>
      <c r="G34" s="142" t="n">
        <v>39.86</v>
      </c>
      <c r="H34" s="138" t="n">
        <v>213.9</v>
      </c>
      <c r="I34" s="135" t="n">
        <v>39.4</v>
      </c>
    </row>
    <row r="35" customFormat="false" ht="15" hidden="false" customHeight="true" outlineLevel="0" collapsed="false">
      <c r="A35" s="198" t="s">
        <v>22</v>
      </c>
      <c r="B35" s="129" t="n">
        <v>33</v>
      </c>
      <c r="C35" s="141" t="n">
        <v>66</v>
      </c>
      <c r="D35" s="178" t="n">
        <v>2</v>
      </c>
      <c r="E35" s="178" t="n">
        <v>545</v>
      </c>
      <c r="F35" s="178" t="n">
        <v>226.8</v>
      </c>
      <c r="G35" s="142" t="n">
        <v>41.61</v>
      </c>
      <c r="H35" s="138" t="n">
        <v>224.3</v>
      </c>
      <c r="I35" s="135" t="n">
        <v>41.15</v>
      </c>
    </row>
    <row r="36" customFormat="false" ht="15" hidden="false" customHeight="true" outlineLevel="0" collapsed="false">
      <c r="A36" s="198" t="s">
        <v>23</v>
      </c>
      <c r="B36" s="129" t="n">
        <v>17</v>
      </c>
      <c r="C36" s="141" t="n">
        <v>34</v>
      </c>
      <c r="D36" s="178" t="n">
        <v>2</v>
      </c>
      <c r="E36" s="178" t="n">
        <v>283.6</v>
      </c>
      <c r="F36" s="178" t="n">
        <v>102</v>
      </c>
      <c r="G36" s="142" t="n">
        <v>35.99</v>
      </c>
      <c r="H36" s="138" t="n">
        <v>100.9</v>
      </c>
      <c r="I36" s="135" t="n">
        <v>35.59</v>
      </c>
    </row>
    <row r="37" customFormat="false" ht="15" hidden="false" customHeight="true" outlineLevel="0" collapsed="false">
      <c r="A37" s="198" t="s">
        <v>24</v>
      </c>
      <c r="B37" s="129" t="n">
        <v>21</v>
      </c>
      <c r="C37" s="141" t="n">
        <v>42</v>
      </c>
      <c r="D37" s="178" t="n">
        <v>2</v>
      </c>
      <c r="E37" s="178" t="n">
        <v>335.8</v>
      </c>
      <c r="F37" s="178" t="n">
        <v>141.2</v>
      </c>
      <c r="G37" s="142" t="n">
        <v>42.06</v>
      </c>
      <c r="H37" s="138" t="n">
        <v>139.9</v>
      </c>
      <c r="I37" s="135" t="n">
        <v>41.67</v>
      </c>
    </row>
    <row r="38" customFormat="false" ht="15" hidden="false" customHeight="true" outlineLevel="0" collapsed="false">
      <c r="A38" s="198" t="s">
        <v>25</v>
      </c>
      <c r="B38" s="129" t="n">
        <v>20</v>
      </c>
      <c r="C38" s="141" t="n">
        <v>40</v>
      </c>
      <c r="D38" s="178" t="n">
        <v>2</v>
      </c>
      <c r="E38" s="178" t="n">
        <v>172.4</v>
      </c>
      <c r="F38" s="178" t="n">
        <v>75.7</v>
      </c>
      <c r="G38" s="142" t="n">
        <v>43.93</v>
      </c>
      <c r="H38" s="138" t="n">
        <v>75</v>
      </c>
      <c r="I38" s="135" t="n">
        <v>43.51</v>
      </c>
    </row>
    <row r="39" customFormat="false" ht="15" hidden="false" customHeight="true" outlineLevel="0" collapsed="false">
      <c r="A39" s="198" t="s">
        <v>26</v>
      </c>
      <c r="B39" s="129" t="n">
        <v>14</v>
      </c>
      <c r="C39" s="141" t="n">
        <v>28</v>
      </c>
      <c r="D39" s="178" t="n">
        <v>2</v>
      </c>
      <c r="E39" s="178" t="n">
        <v>252</v>
      </c>
      <c r="F39" s="178" t="n">
        <v>104.9</v>
      </c>
      <c r="G39" s="142" t="n">
        <v>41.6</v>
      </c>
      <c r="H39" s="138" t="n">
        <v>103.6</v>
      </c>
      <c r="I39" s="135" t="n">
        <v>41.09</v>
      </c>
    </row>
    <row r="40" customFormat="false" ht="15" hidden="false" customHeight="true" outlineLevel="0" collapsed="false">
      <c r="A40" s="198" t="s">
        <v>27</v>
      </c>
      <c r="B40" s="129" t="n">
        <v>16</v>
      </c>
      <c r="C40" s="141" t="n">
        <v>32</v>
      </c>
      <c r="D40" s="178" t="n">
        <v>2</v>
      </c>
      <c r="E40" s="178" t="n">
        <v>257.3</v>
      </c>
      <c r="F40" s="178" t="n">
        <v>98.5</v>
      </c>
      <c r="G40" s="142" t="n">
        <v>38.28</v>
      </c>
      <c r="H40" s="138" t="n">
        <v>97.4</v>
      </c>
      <c r="I40" s="135" t="n">
        <v>37.87</v>
      </c>
    </row>
    <row r="41" customFormat="false" ht="15" hidden="false" customHeight="true" outlineLevel="0" collapsed="false">
      <c r="A41" s="198" t="s">
        <v>28</v>
      </c>
      <c r="B41" s="129" t="n">
        <v>8</v>
      </c>
      <c r="C41" s="141" t="n">
        <v>15</v>
      </c>
      <c r="D41" s="178" t="n">
        <v>1.9</v>
      </c>
      <c r="E41" s="178" t="n">
        <v>117.2</v>
      </c>
      <c r="F41" s="178" t="n">
        <v>54.3</v>
      </c>
      <c r="G41" s="142" t="n">
        <v>46.32</v>
      </c>
      <c r="H41" s="138" t="n">
        <v>53.8</v>
      </c>
      <c r="I41" s="135" t="n">
        <v>45.86</v>
      </c>
    </row>
    <row r="42" customFormat="false" ht="15" hidden="false" customHeight="true" outlineLevel="0" collapsed="false">
      <c r="A42" s="199" t="s">
        <v>29</v>
      </c>
      <c r="B42" s="129" t="n">
        <v>21</v>
      </c>
      <c r="C42" s="141" t="n">
        <v>42</v>
      </c>
      <c r="D42" s="178" t="n">
        <v>2</v>
      </c>
      <c r="E42" s="178" t="n">
        <v>292.8</v>
      </c>
      <c r="F42" s="178" t="n">
        <v>117.4</v>
      </c>
      <c r="G42" s="142" t="n">
        <v>40.1</v>
      </c>
      <c r="H42" s="138" t="n">
        <v>115.9</v>
      </c>
      <c r="I42" s="135" t="n">
        <v>39.57</v>
      </c>
    </row>
    <row r="43" customFormat="false" ht="15" hidden="false" customHeight="true" outlineLevel="0" collapsed="false">
      <c r="A43" s="198" t="s">
        <v>30</v>
      </c>
      <c r="B43" s="129" t="n">
        <v>42</v>
      </c>
      <c r="C43" s="141" t="n">
        <v>84</v>
      </c>
      <c r="D43" s="178" t="n">
        <v>2</v>
      </c>
      <c r="E43" s="178" t="n">
        <v>576.6</v>
      </c>
      <c r="F43" s="178" t="n">
        <v>245.9</v>
      </c>
      <c r="G43" s="142" t="n">
        <v>42.65</v>
      </c>
      <c r="H43" s="138" t="n">
        <v>243.3</v>
      </c>
      <c r="I43" s="135" t="n">
        <v>42.19</v>
      </c>
    </row>
    <row r="44" customFormat="false" ht="15" hidden="false" customHeight="true" outlineLevel="0" collapsed="false">
      <c r="A44" s="199" t="s">
        <v>31</v>
      </c>
      <c r="B44" s="129" t="n">
        <v>34</v>
      </c>
      <c r="C44" s="141" t="n">
        <v>68</v>
      </c>
      <c r="D44" s="178" t="n">
        <v>2</v>
      </c>
      <c r="E44" s="178" t="n">
        <v>351.2</v>
      </c>
      <c r="F44" s="178" t="n">
        <v>151.7</v>
      </c>
      <c r="G44" s="142" t="n">
        <v>43.2</v>
      </c>
      <c r="H44" s="138" t="n">
        <v>149.9</v>
      </c>
      <c r="I44" s="135" t="n">
        <v>42.67</v>
      </c>
    </row>
    <row r="45" s="1" customFormat="true" ht="18" hidden="false" customHeight="true" outlineLevel="0" collapsed="false">
      <c r="A45" s="8" t="s">
        <v>33</v>
      </c>
      <c r="B45" s="8"/>
      <c r="C45" s="8"/>
      <c r="D45" s="8"/>
      <c r="E45" s="8"/>
      <c r="F45" s="8"/>
    </row>
    <row r="46" s="1" customFormat="true" ht="18.75" hidden="false" customHeight="true" outlineLevel="0" collapsed="false">
      <c r="A46" s="31" t="s">
        <v>34</v>
      </c>
      <c r="B46" s="32"/>
      <c r="C46" s="33"/>
      <c r="D46" s="33"/>
      <c r="E46" s="33"/>
    </row>
  </sheetData>
  <mergeCells count="12">
    <mergeCell ref="A6:A8"/>
    <mergeCell ref="B6:B8"/>
    <mergeCell ref="C6:D6"/>
    <mergeCell ref="E6:E8"/>
    <mergeCell ref="F6:I6"/>
    <mergeCell ref="C7:C8"/>
    <mergeCell ref="D7:D8"/>
    <mergeCell ref="F7:G7"/>
    <mergeCell ref="H7:I7"/>
    <mergeCell ref="A9:H9"/>
    <mergeCell ref="A27:H27"/>
    <mergeCell ref="A45:F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32421875" defaultRowHeight="12.75" zeroHeight="false" outlineLevelRow="0" outlineLevelCol="0"/>
  <cols>
    <col collapsed="false" customWidth="true" hidden="false" outlineLevel="0" max="1" min="1" style="111" width="25.32"/>
    <col collapsed="false" customWidth="true" hidden="false" outlineLevel="0" max="2" min="2" style="111" width="13.32"/>
    <col collapsed="false" customWidth="true" hidden="false" outlineLevel="0" max="3" min="3" style="111" width="13.65"/>
    <col collapsed="false" customWidth="true" hidden="false" outlineLevel="0" max="4" min="4" style="111" width="10.99"/>
    <col collapsed="false" customWidth="true" hidden="false" outlineLevel="0" max="5" min="5" style="111" width="12.15"/>
    <col collapsed="false" customWidth="true" hidden="false" outlineLevel="0" max="7" min="6" style="111" width="13.15"/>
    <col collapsed="false" customWidth="true" hidden="false" outlineLevel="0" max="8" min="8" style="111" width="11.82"/>
    <col collapsed="false" customWidth="true" hidden="false" outlineLevel="0" max="9" min="9" style="111" width="12.15"/>
    <col collapsed="false" customWidth="false" hidden="false" outlineLevel="0" max="257" min="10" style="111" width="9.32"/>
  </cols>
  <sheetData>
    <row r="1" customFormat="false" ht="12.75" hidden="false" customHeight="false" outlineLevel="0" collapsed="false">
      <c r="A1" s="111" t="s">
        <v>95</v>
      </c>
      <c r="G1" s="145"/>
    </row>
    <row r="2" customFormat="false" ht="12.75" hidden="false" customHeight="false" outlineLevel="0" collapsed="false">
      <c r="A2" s="152" t="s">
        <v>96</v>
      </c>
      <c r="B2" s="152"/>
      <c r="C2" s="152"/>
      <c r="D2" s="152"/>
      <c r="E2" s="152"/>
      <c r="F2" s="152"/>
      <c r="G2" s="152"/>
    </row>
    <row r="3" customFormat="false" ht="12.75" hidden="false" customHeight="false" outlineLevel="0" collapsed="false">
      <c r="A3" s="151" t="s">
        <v>97</v>
      </c>
      <c r="B3" s="152"/>
      <c r="C3" s="152"/>
      <c r="D3" s="152"/>
      <c r="E3" s="152"/>
      <c r="F3" s="152"/>
      <c r="G3" s="152"/>
    </row>
    <row r="4" customFormat="false" ht="12.75" hidden="false" customHeight="false" outlineLevel="0" collapsed="false">
      <c r="A4" s="151" t="s">
        <v>98</v>
      </c>
      <c r="B4" s="152"/>
      <c r="C4" s="152"/>
      <c r="D4" s="152"/>
      <c r="E4" s="152"/>
      <c r="F4" s="152"/>
      <c r="G4" s="152"/>
    </row>
    <row r="5" customFormat="false" ht="20.25" hidden="false" customHeight="true" outlineLevel="0" collapsed="false">
      <c r="A5" s="145"/>
      <c r="C5" s="146"/>
    </row>
    <row r="6" s="4" customFormat="true" ht="82.5" hidden="false" customHeight="true" outlineLevel="0" collapsed="false">
      <c r="A6" s="200" t="s">
        <v>49</v>
      </c>
      <c r="B6" s="117" t="s">
        <v>66</v>
      </c>
      <c r="C6" s="67" t="s">
        <v>99</v>
      </c>
      <c r="D6" s="67"/>
      <c r="E6" s="68" t="s">
        <v>52</v>
      </c>
      <c r="F6" s="69" t="s">
        <v>53</v>
      </c>
      <c r="G6" s="69"/>
      <c r="H6" s="69"/>
      <c r="I6" s="69"/>
    </row>
    <row r="7" s="4" customFormat="true" ht="33.75" hidden="false" customHeight="true" outlineLevel="0" collapsed="false">
      <c r="A7" s="200"/>
      <c r="B7" s="117"/>
      <c r="C7" s="171" t="s">
        <v>83</v>
      </c>
      <c r="D7" s="70" t="s">
        <v>55</v>
      </c>
      <c r="E7" s="68"/>
      <c r="F7" s="35" t="s">
        <v>40</v>
      </c>
      <c r="G7" s="35"/>
      <c r="H7" s="36" t="s">
        <v>56</v>
      </c>
      <c r="I7" s="36"/>
    </row>
    <row r="8" s="4" customFormat="true" ht="71.25" hidden="false" customHeight="true" outlineLevel="0" collapsed="false">
      <c r="A8" s="200"/>
      <c r="B8" s="117"/>
      <c r="C8" s="171"/>
      <c r="D8" s="171"/>
      <c r="E8" s="171"/>
      <c r="F8" s="70" t="s">
        <v>42</v>
      </c>
      <c r="G8" s="118" t="s">
        <v>43</v>
      </c>
      <c r="H8" s="70" t="s">
        <v>44</v>
      </c>
      <c r="I8" s="119" t="s">
        <v>43</v>
      </c>
    </row>
    <row r="9" customFormat="false" ht="41.25" hidden="false" customHeight="true" outlineLevel="0" collapsed="false">
      <c r="A9" s="72" t="s">
        <v>84</v>
      </c>
      <c r="B9" s="72"/>
      <c r="C9" s="72"/>
      <c r="D9" s="72"/>
      <c r="E9" s="72"/>
      <c r="F9" s="72"/>
      <c r="G9" s="72"/>
      <c r="H9" s="72"/>
      <c r="I9" s="72"/>
      <c r="J9" s="146"/>
      <c r="K9" s="146"/>
      <c r="L9" s="146"/>
    </row>
    <row r="10" customFormat="false" ht="30.75" hidden="false" customHeight="true" outlineLevel="0" collapsed="false">
      <c r="A10" s="191" t="s">
        <v>15</v>
      </c>
      <c r="B10" s="201" t="n">
        <v>70</v>
      </c>
      <c r="C10" s="202" t="n">
        <v>140</v>
      </c>
      <c r="D10" s="203" t="n">
        <v>2</v>
      </c>
      <c r="E10" s="204" t="n">
        <v>8255.8</v>
      </c>
      <c r="F10" s="204" t="n">
        <v>3003.2</v>
      </c>
      <c r="G10" s="205" t="n">
        <v>36.38</v>
      </c>
      <c r="H10" s="204" t="n">
        <v>2961.2</v>
      </c>
      <c r="I10" s="206" t="n">
        <v>35.87</v>
      </c>
      <c r="J10" s="146"/>
      <c r="K10" s="146"/>
      <c r="L10" s="146"/>
    </row>
    <row r="11" customFormat="false" ht="30.75" hidden="false" customHeight="true" outlineLevel="0" collapsed="false">
      <c r="A11" s="198" t="s">
        <v>16</v>
      </c>
      <c r="B11" s="207" t="n">
        <v>5</v>
      </c>
      <c r="C11" s="208" t="n">
        <v>10</v>
      </c>
      <c r="D11" s="209" t="n">
        <v>2</v>
      </c>
      <c r="E11" s="209" t="n">
        <v>740.3</v>
      </c>
      <c r="F11" s="209" t="n">
        <v>250.6</v>
      </c>
      <c r="G11" s="210" t="n">
        <v>33.86</v>
      </c>
      <c r="H11" s="209" t="n">
        <v>246.4</v>
      </c>
      <c r="I11" s="211" t="n">
        <v>33.28</v>
      </c>
      <c r="J11" s="146"/>
      <c r="K11" s="146"/>
      <c r="L11" s="146"/>
    </row>
    <row r="12" customFormat="false" ht="30.75" hidden="false" customHeight="true" outlineLevel="0" collapsed="false">
      <c r="A12" s="199" t="s">
        <v>17</v>
      </c>
      <c r="B12" s="207" t="n">
        <v>3</v>
      </c>
      <c r="C12" s="208" t="n">
        <v>6</v>
      </c>
      <c r="D12" s="209" t="n">
        <v>2</v>
      </c>
      <c r="E12" s="209" t="n">
        <v>431.3</v>
      </c>
      <c r="F12" s="209" t="n">
        <v>143.4</v>
      </c>
      <c r="G12" s="210" t="n">
        <v>33.24</v>
      </c>
      <c r="H12" s="209" t="n">
        <v>141.3</v>
      </c>
      <c r="I12" s="211" t="n">
        <v>32.77</v>
      </c>
      <c r="J12" s="146"/>
      <c r="K12" s="146"/>
      <c r="L12" s="146"/>
    </row>
    <row r="13" customFormat="false" ht="30.75" hidden="false" customHeight="true" outlineLevel="0" collapsed="false">
      <c r="A13" s="198" t="s">
        <v>18</v>
      </c>
      <c r="B13" s="207" t="n">
        <v>3</v>
      </c>
      <c r="C13" s="208" t="n">
        <v>6</v>
      </c>
      <c r="D13" s="209" t="n">
        <v>2</v>
      </c>
      <c r="E13" s="209" t="n">
        <v>152.8</v>
      </c>
      <c r="F13" s="209" t="n">
        <v>55.6</v>
      </c>
      <c r="G13" s="210" t="n">
        <v>36.39</v>
      </c>
      <c r="H13" s="209" t="n">
        <v>55</v>
      </c>
      <c r="I13" s="211" t="n">
        <v>35.99</v>
      </c>
      <c r="J13" s="146"/>
      <c r="K13" s="146"/>
    </row>
    <row r="14" customFormat="false" ht="30.75" hidden="false" customHeight="true" outlineLevel="0" collapsed="false">
      <c r="A14" s="198" t="s">
        <v>19</v>
      </c>
      <c r="B14" s="212" t="s">
        <v>100</v>
      </c>
      <c r="C14" s="213" t="s">
        <v>100</v>
      </c>
      <c r="D14" s="213" t="s">
        <v>100</v>
      </c>
      <c r="E14" s="213" t="s">
        <v>100</v>
      </c>
      <c r="F14" s="213" t="s">
        <v>100</v>
      </c>
      <c r="G14" s="213" t="s">
        <v>100</v>
      </c>
      <c r="H14" s="213" t="s">
        <v>100</v>
      </c>
      <c r="I14" s="214" t="s">
        <v>100</v>
      </c>
      <c r="J14" s="146"/>
      <c r="K14" s="146"/>
    </row>
    <row r="15" customFormat="false" ht="30.75" hidden="false" customHeight="true" outlineLevel="0" collapsed="false">
      <c r="A15" s="198" t="s">
        <v>20</v>
      </c>
      <c r="B15" s="207" t="n">
        <v>8</v>
      </c>
      <c r="C15" s="208" t="n">
        <v>16</v>
      </c>
      <c r="D15" s="209" t="n">
        <v>2</v>
      </c>
      <c r="E15" s="209" t="n">
        <v>350.3</v>
      </c>
      <c r="F15" s="209" t="n">
        <v>135.3</v>
      </c>
      <c r="G15" s="210" t="n">
        <v>38.62</v>
      </c>
      <c r="H15" s="209" t="n">
        <v>133.4</v>
      </c>
      <c r="I15" s="211" t="n">
        <v>38.09</v>
      </c>
      <c r="J15" s="146"/>
      <c r="K15" s="146"/>
    </row>
    <row r="16" customFormat="false" ht="30.75" hidden="false" customHeight="true" outlineLevel="0" collapsed="false">
      <c r="A16" s="198" t="s">
        <v>21</v>
      </c>
      <c r="B16" s="207" t="n">
        <v>3</v>
      </c>
      <c r="C16" s="208" t="n">
        <v>6</v>
      </c>
      <c r="D16" s="209" t="n">
        <v>2</v>
      </c>
      <c r="E16" s="209" t="n">
        <v>742.8</v>
      </c>
      <c r="F16" s="209" t="n">
        <v>260.7</v>
      </c>
      <c r="G16" s="210" t="n">
        <v>35.09</v>
      </c>
      <c r="H16" s="209" t="n">
        <v>256.6</v>
      </c>
      <c r="I16" s="211" t="n">
        <v>34.55</v>
      </c>
      <c r="J16" s="146"/>
      <c r="K16" s="146"/>
      <c r="L16" s="146"/>
    </row>
    <row r="17" customFormat="false" ht="30.75" hidden="false" customHeight="true" outlineLevel="0" collapsed="false">
      <c r="A17" s="198" t="s">
        <v>22</v>
      </c>
      <c r="B17" s="207" t="n">
        <v>8</v>
      </c>
      <c r="C17" s="208" t="n">
        <v>16</v>
      </c>
      <c r="D17" s="209" t="n">
        <v>2</v>
      </c>
      <c r="E17" s="209" t="n">
        <v>1763.1</v>
      </c>
      <c r="F17" s="209" t="n">
        <v>754.2</v>
      </c>
      <c r="G17" s="210" t="n">
        <v>42.78</v>
      </c>
      <c r="H17" s="209" t="n">
        <v>744.3</v>
      </c>
      <c r="I17" s="211" t="n">
        <v>42.22</v>
      </c>
      <c r="J17" s="146"/>
      <c r="K17" s="146"/>
      <c r="L17" s="146"/>
    </row>
    <row r="18" customFormat="false" ht="30.75" hidden="false" customHeight="true" outlineLevel="0" collapsed="false">
      <c r="A18" s="198" t="s">
        <v>23</v>
      </c>
      <c r="B18" s="207" t="n">
        <v>2</v>
      </c>
      <c r="C18" s="208" t="n">
        <v>4</v>
      </c>
      <c r="D18" s="209" t="n">
        <v>2</v>
      </c>
      <c r="E18" s="209" t="n">
        <v>144.9</v>
      </c>
      <c r="F18" s="209" t="n">
        <v>44.4</v>
      </c>
      <c r="G18" s="210" t="n">
        <v>30.65</v>
      </c>
      <c r="H18" s="209" t="n">
        <v>43.8</v>
      </c>
      <c r="I18" s="211" t="n">
        <v>30.19</v>
      </c>
      <c r="J18" s="146"/>
      <c r="K18" s="146"/>
      <c r="L18" s="146"/>
    </row>
    <row r="19" customFormat="false" ht="30.75" hidden="false" customHeight="true" outlineLevel="0" collapsed="false">
      <c r="A19" s="198" t="s">
        <v>24</v>
      </c>
      <c r="B19" s="207" t="n">
        <v>3</v>
      </c>
      <c r="C19" s="208" t="n">
        <v>6</v>
      </c>
      <c r="D19" s="209" t="n">
        <v>2</v>
      </c>
      <c r="E19" s="209" t="n">
        <v>141.4</v>
      </c>
      <c r="F19" s="209" t="n">
        <v>50.3</v>
      </c>
      <c r="G19" s="210" t="n">
        <v>35.56</v>
      </c>
      <c r="H19" s="209" t="n">
        <v>49.6</v>
      </c>
      <c r="I19" s="211" t="n">
        <v>35.09</v>
      </c>
      <c r="J19" s="146"/>
      <c r="K19" s="146"/>
      <c r="L19" s="146"/>
    </row>
    <row r="20" customFormat="false" ht="30.75" hidden="false" customHeight="true" outlineLevel="0" collapsed="false">
      <c r="A20" s="198" t="s">
        <v>25</v>
      </c>
      <c r="B20" s="207" t="n">
        <v>3</v>
      </c>
      <c r="C20" s="208" t="n">
        <v>6</v>
      </c>
      <c r="D20" s="209" t="n">
        <v>2</v>
      </c>
      <c r="E20" s="209" t="n">
        <v>330.8</v>
      </c>
      <c r="F20" s="209" t="n">
        <v>122.7</v>
      </c>
      <c r="G20" s="210" t="n">
        <v>37.08</v>
      </c>
      <c r="H20" s="209" t="n">
        <v>121</v>
      </c>
      <c r="I20" s="211" t="n">
        <v>36.59</v>
      </c>
      <c r="J20" s="146"/>
      <c r="K20" s="146"/>
      <c r="L20" s="146"/>
    </row>
    <row r="21" customFormat="false" ht="30.75" hidden="false" customHeight="true" outlineLevel="0" collapsed="false">
      <c r="A21" s="198" t="s">
        <v>26</v>
      </c>
      <c r="B21" s="207" t="n">
        <v>3</v>
      </c>
      <c r="C21" s="208" t="n">
        <v>6</v>
      </c>
      <c r="D21" s="209" t="n">
        <v>2</v>
      </c>
      <c r="E21" s="209" t="n">
        <v>466.9</v>
      </c>
      <c r="F21" s="209" t="n">
        <v>167.4</v>
      </c>
      <c r="G21" s="210" t="n">
        <v>35.85</v>
      </c>
      <c r="H21" s="209" t="n">
        <v>164</v>
      </c>
      <c r="I21" s="211" t="n">
        <v>35.13</v>
      </c>
      <c r="J21" s="146"/>
      <c r="K21" s="146"/>
      <c r="L21" s="146"/>
    </row>
    <row r="22" customFormat="false" ht="30.75" hidden="false" customHeight="true" outlineLevel="0" collapsed="false">
      <c r="A22" s="198" t="s">
        <v>27</v>
      </c>
      <c r="B22" s="207" t="n">
        <v>14</v>
      </c>
      <c r="C22" s="208" t="n">
        <v>28</v>
      </c>
      <c r="D22" s="209" t="n">
        <v>2</v>
      </c>
      <c r="E22" s="209" t="n">
        <v>1402.9</v>
      </c>
      <c r="F22" s="209" t="n">
        <v>465.7</v>
      </c>
      <c r="G22" s="210" t="n">
        <v>33.19</v>
      </c>
      <c r="H22" s="209" t="n">
        <v>460</v>
      </c>
      <c r="I22" s="211" t="n">
        <v>32.79</v>
      </c>
      <c r="J22" s="146"/>
      <c r="K22" s="146"/>
      <c r="L22" s="146"/>
    </row>
    <row r="23" customFormat="false" ht="30.75" hidden="false" customHeight="true" outlineLevel="0" collapsed="false">
      <c r="A23" s="198" t="s">
        <v>28</v>
      </c>
      <c r="B23" s="207" t="n">
        <v>3</v>
      </c>
      <c r="C23" s="208" t="n">
        <v>6</v>
      </c>
      <c r="D23" s="209" t="n">
        <v>2</v>
      </c>
      <c r="E23" s="209" t="n">
        <v>142.8</v>
      </c>
      <c r="F23" s="209" t="n">
        <v>51</v>
      </c>
      <c r="G23" s="210" t="n">
        <v>35.71</v>
      </c>
      <c r="H23" s="209" t="n">
        <v>50.5</v>
      </c>
      <c r="I23" s="211" t="n">
        <v>35.34</v>
      </c>
      <c r="J23" s="146"/>
      <c r="K23" s="146"/>
      <c r="L23" s="146"/>
    </row>
    <row r="24" customFormat="false" ht="30.75" hidden="false" customHeight="true" outlineLevel="0" collapsed="false">
      <c r="A24" s="199" t="s">
        <v>29</v>
      </c>
      <c r="B24" s="207" t="n">
        <v>2</v>
      </c>
      <c r="C24" s="208" t="n">
        <v>4</v>
      </c>
      <c r="D24" s="209" t="n">
        <v>2</v>
      </c>
      <c r="E24" s="209" t="n">
        <v>231</v>
      </c>
      <c r="F24" s="209" t="n">
        <v>89.6</v>
      </c>
      <c r="G24" s="210" t="n">
        <v>38.8</v>
      </c>
      <c r="H24" s="209" t="n">
        <v>88.1</v>
      </c>
      <c r="I24" s="211" t="n">
        <v>38.14</v>
      </c>
      <c r="J24" s="146"/>
      <c r="K24" s="146"/>
      <c r="L24" s="146"/>
    </row>
    <row r="25" customFormat="false" ht="30.75" hidden="false" customHeight="true" outlineLevel="0" collapsed="false">
      <c r="A25" s="198" t="s">
        <v>30</v>
      </c>
      <c r="B25" s="207" t="n">
        <v>6</v>
      </c>
      <c r="C25" s="208" t="n">
        <v>12</v>
      </c>
      <c r="D25" s="209" t="n">
        <v>2</v>
      </c>
      <c r="E25" s="209" t="n">
        <v>726.9</v>
      </c>
      <c r="F25" s="209" t="n">
        <v>264.8</v>
      </c>
      <c r="G25" s="210" t="n">
        <v>36.43</v>
      </c>
      <c r="H25" s="209" t="n">
        <v>261.5</v>
      </c>
      <c r="I25" s="211" t="n">
        <v>35.97</v>
      </c>
      <c r="J25" s="146"/>
      <c r="K25" s="146"/>
      <c r="L25" s="146"/>
    </row>
    <row r="26" customFormat="false" ht="30.75" hidden="false" customHeight="true" outlineLevel="0" collapsed="false">
      <c r="A26" s="199" t="s">
        <v>31</v>
      </c>
      <c r="B26" s="207" t="n">
        <v>4</v>
      </c>
      <c r="C26" s="208" t="n">
        <v>8</v>
      </c>
      <c r="D26" s="209" t="n">
        <v>2</v>
      </c>
      <c r="E26" s="209" t="n">
        <v>487.6</v>
      </c>
      <c r="F26" s="209" t="n">
        <v>147.6</v>
      </c>
      <c r="G26" s="210" t="n">
        <v>30.27</v>
      </c>
      <c r="H26" s="209" t="n">
        <v>145.6</v>
      </c>
      <c r="I26" s="211" t="n">
        <v>29.86</v>
      </c>
      <c r="J26" s="146"/>
      <c r="K26" s="146"/>
      <c r="L26" s="146"/>
    </row>
    <row r="27" customFormat="false" ht="12.75" hidden="false" customHeight="false" outlineLevel="0" collapsed="false">
      <c r="B27" s="145"/>
      <c r="D27" s="144"/>
      <c r="G27" s="145"/>
      <c r="I27" s="146"/>
      <c r="J27" s="146"/>
      <c r="K27" s="146"/>
      <c r="L27" s="146"/>
    </row>
    <row r="28" s="1" customFormat="true" ht="18" hidden="false" customHeight="true" outlineLevel="0" collapsed="false">
      <c r="A28" s="8" t="s">
        <v>33</v>
      </c>
      <c r="B28" s="8"/>
      <c r="C28" s="8"/>
      <c r="D28" s="8"/>
      <c r="E28" s="8"/>
      <c r="F28" s="8"/>
    </row>
    <row r="29" s="1" customFormat="true" ht="18.75" hidden="false" customHeight="true" outlineLevel="0" collapsed="false">
      <c r="A29" s="31" t="s">
        <v>34</v>
      </c>
      <c r="B29" s="32"/>
      <c r="C29" s="33"/>
      <c r="D29" s="33"/>
      <c r="E29" s="33"/>
    </row>
    <row r="30" customFormat="false" ht="12.75" hidden="false" customHeight="false" outlineLevel="0" collapsed="false">
      <c r="I30" s="146"/>
      <c r="J30" s="146"/>
      <c r="K30" s="146"/>
      <c r="L30" s="146"/>
    </row>
    <row r="31" customFormat="false" ht="12.75" hidden="false" customHeight="false" outlineLevel="0" collapsed="false">
      <c r="I31" s="146"/>
      <c r="J31" s="146"/>
      <c r="K31" s="146"/>
      <c r="L31" s="146"/>
    </row>
  </sheetData>
  <mergeCells count="11">
    <mergeCell ref="A6:A8"/>
    <mergeCell ref="B6:B8"/>
    <mergeCell ref="C6:D6"/>
    <mergeCell ref="E6:E8"/>
    <mergeCell ref="F6:I6"/>
    <mergeCell ref="C7:C8"/>
    <mergeCell ref="D7:D8"/>
    <mergeCell ref="F7:G7"/>
    <mergeCell ref="H7:I7"/>
    <mergeCell ref="A9:I9"/>
    <mergeCell ref="A28:F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3" width="21.49"/>
    <col collapsed="false" customWidth="true" hidden="false" outlineLevel="0" max="2" min="2" style="63" width="11.82"/>
    <col collapsed="false" customWidth="true" hidden="false" outlineLevel="0" max="3" min="3" style="63" width="12.32"/>
    <col collapsed="false" customWidth="true" hidden="false" outlineLevel="0" max="4" min="4" style="63" width="13.82"/>
    <col collapsed="false" customWidth="true" hidden="false" outlineLevel="0" max="7" min="5" style="63" width="10.82"/>
    <col collapsed="false" customWidth="true" hidden="false" outlineLevel="0" max="8" min="8" style="64" width="13.82"/>
    <col collapsed="false" customWidth="false" hidden="false" outlineLevel="0" max="257" min="9" style="63" width="9.32"/>
  </cols>
  <sheetData>
    <row r="1" s="216" customFormat="true" ht="15" hidden="false" customHeight="false" outlineLevel="0" collapsed="false">
      <c r="A1" s="215" t="s">
        <v>101</v>
      </c>
      <c r="H1" s="217"/>
    </row>
    <row r="2" s="216" customFormat="true" ht="15" hidden="false" customHeight="false" outlineLevel="0" collapsed="false">
      <c r="A2" s="218" t="s">
        <v>102</v>
      </c>
      <c r="B2" s="215"/>
      <c r="C2" s="215"/>
      <c r="H2" s="217"/>
    </row>
    <row r="3" s="216" customFormat="true" ht="15" hidden="false" customHeight="false" outlineLevel="0" collapsed="false">
      <c r="A3" s="219" t="s">
        <v>103</v>
      </c>
      <c r="H3" s="217"/>
    </row>
    <row r="4" s="216" customFormat="true" ht="15" hidden="false" customHeight="false" outlineLevel="0" collapsed="false">
      <c r="A4" s="220" t="s">
        <v>104</v>
      </c>
      <c r="H4" s="217"/>
    </row>
    <row r="5" s="216" customFormat="true" ht="15" hidden="false" customHeight="false" outlineLevel="0" collapsed="false">
      <c r="A5" s="221" t="s">
        <v>105</v>
      </c>
      <c r="H5" s="217"/>
    </row>
    <row r="6" s="216" customFormat="true" ht="15" hidden="false" customHeight="false" outlineLevel="0" collapsed="false">
      <c r="A6" s="221" t="s">
        <v>106</v>
      </c>
      <c r="H6" s="217"/>
    </row>
    <row r="7" customFormat="false" ht="9.75" hidden="false" customHeight="true" outlineLevel="0" collapsed="false">
      <c r="A7" s="62"/>
      <c r="B7" s="222"/>
      <c r="C7" s="222"/>
      <c r="D7" s="222"/>
      <c r="E7" s="222"/>
      <c r="F7" s="222"/>
      <c r="G7" s="222"/>
      <c r="H7" s="222"/>
    </row>
    <row r="8" customFormat="false" ht="31.5" hidden="false" customHeight="true" outlineLevel="0" collapsed="false">
      <c r="A8" s="223" t="s">
        <v>107</v>
      </c>
      <c r="B8" s="224" t="s">
        <v>108</v>
      </c>
      <c r="C8" s="225" t="s">
        <v>109</v>
      </c>
      <c r="D8" s="226" t="s">
        <v>110</v>
      </c>
      <c r="E8" s="226"/>
      <c r="F8" s="226"/>
      <c r="G8" s="226"/>
      <c r="H8" s="226"/>
    </row>
    <row r="9" customFormat="false" ht="31.5" hidden="false" customHeight="true" outlineLevel="0" collapsed="false">
      <c r="A9" s="223"/>
      <c r="B9" s="224"/>
      <c r="C9" s="225"/>
      <c r="D9" s="227" t="s">
        <v>111</v>
      </c>
      <c r="E9" s="227" t="s">
        <v>112</v>
      </c>
      <c r="F9" s="227" t="s">
        <v>113</v>
      </c>
      <c r="G9" s="227" t="s">
        <v>114</v>
      </c>
      <c r="H9" s="228" t="s">
        <v>115</v>
      </c>
    </row>
    <row r="10" customFormat="false" ht="32.25" hidden="false" customHeight="true" outlineLevel="0" collapsed="false">
      <c r="A10" s="229" t="s">
        <v>116</v>
      </c>
      <c r="B10" s="229"/>
      <c r="C10" s="229"/>
      <c r="D10" s="229"/>
      <c r="E10" s="229"/>
      <c r="F10" s="229"/>
      <c r="G10" s="229"/>
      <c r="H10" s="229"/>
    </row>
    <row r="11" s="234" customFormat="true" ht="15" hidden="false" customHeight="true" outlineLevel="0" collapsed="false">
      <c r="A11" s="230" t="s">
        <v>58</v>
      </c>
      <c r="B11" s="231" t="n">
        <v>37679</v>
      </c>
      <c r="C11" s="156" t="n">
        <v>10306</v>
      </c>
      <c r="D11" s="156" t="n">
        <v>1941</v>
      </c>
      <c r="E11" s="156" t="n">
        <v>6885</v>
      </c>
      <c r="F11" s="156" t="n">
        <v>9854</v>
      </c>
      <c r="G11" s="232" t="n">
        <v>12005</v>
      </c>
      <c r="H11" s="232" t="n">
        <v>6994</v>
      </c>
      <c r="I11" s="233"/>
      <c r="J11" s="233"/>
      <c r="K11" s="233"/>
      <c r="L11" s="233"/>
      <c r="M11" s="233"/>
      <c r="N11" s="233"/>
      <c r="O11" s="233"/>
      <c r="P11" s="233"/>
      <c r="Q11" s="233"/>
    </row>
    <row r="12" customFormat="false" ht="15" hidden="false" customHeight="true" outlineLevel="0" collapsed="false">
      <c r="A12" s="235" t="s">
        <v>16</v>
      </c>
      <c r="B12" s="236" t="n">
        <v>2636</v>
      </c>
      <c r="C12" s="237" t="n">
        <v>845</v>
      </c>
      <c r="D12" s="237" t="n">
        <v>146</v>
      </c>
      <c r="E12" s="237" t="n">
        <v>539</v>
      </c>
      <c r="F12" s="237" t="n">
        <v>620</v>
      </c>
      <c r="G12" s="238" t="n">
        <v>784</v>
      </c>
      <c r="H12" s="238" t="n">
        <v>547</v>
      </c>
      <c r="I12" s="233"/>
      <c r="J12" s="233"/>
    </row>
    <row r="13" customFormat="false" ht="15" hidden="false" customHeight="true" outlineLevel="0" collapsed="false">
      <c r="A13" s="239" t="s">
        <v>17</v>
      </c>
      <c r="B13" s="236" t="n">
        <v>2142</v>
      </c>
      <c r="C13" s="237" t="n">
        <v>613</v>
      </c>
      <c r="D13" s="237" t="n">
        <v>86</v>
      </c>
      <c r="E13" s="237" t="n">
        <v>399</v>
      </c>
      <c r="F13" s="237" t="n">
        <v>484</v>
      </c>
      <c r="G13" s="238" t="n">
        <v>731</v>
      </c>
      <c r="H13" s="238" t="n">
        <v>442</v>
      </c>
      <c r="I13" s="233"/>
      <c r="J13" s="233"/>
    </row>
    <row r="14" customFormat="false" ht="15" hidden="false" customHeight="true" outlineLevel="0" collapsed="false">
      <c r="A14" s="235" t="s">
        <v>18</v>
      </c>
      <c r="B14" s="236" t="n">
        <v>3183</v>
      </c>
      <c r="C14" s="237" t="n">
        <v>765</v>
      </c>
      <c r="D14" s="237" t="n">
        <v>145</v>
      </c>
      <c r="E14" s="237" t="n">
        <v>577</v>
      </c>
      <c r="F14" s="237" t="n">
        <v>922</v>
      </c>
      <c r="G14" s="238" t="n">
        <v>1037</v>
      </c>
      <c r="H14" s="238" t="n">
        <v>502</v>
      </c>
      <c r="I14" s="233"/>
    </row>
    <row r="15" customFormat="false" ht="15" hidden="false" customHeight="true" outlineLevel="0" collapsed="false">
      <c r="A15" s="235" t="s">
        <v>19</v>
      </c>
      <c r="B15" s="236" t="n">
        <v>1255</v>
      </c>
      <c r="C15" s="237" t="n">
        <v>409</v>
      </c>
      <c r="D15" s="237" t="n">
        <v>65</v>
      </c>
      <c r="E15" s="237" t="n">
        <v>270</v>
      </c>
      <c r="F15" s="237" t="n">
        <v>322</v>
      </c>
      <c r="G15" s="238" t="n">
        <v>368</v>
      </c>
      <c r="H15" s="238" t="n">
        <v>230</v>
      </c>
      <c r="I15" s="233"/>
    </row>
    <row r="16" customFormat="false" ht="15" hidden="false" customHeight="true" outlineLevel="0" collapsed="false">
      <c r="A16" s="235" t="s">
        <v>20</v>
      </c>
      <c r="B16" s="236" t="n">
        <v>2688</v>
      </c>
      <c r="C16" s="237" t="n">
        <v>735</v>
      </c>
      <c r="D16" s="237" t="n">
        <v>168</v>
      </c>
      <c r="E16" s="237" t="n">
        <v>469</v>
      </c>
      <c r="F16" s="237" t="n">
        <v>707</v>
      </c>
      <c r="G16" s="238" t="n">
        <v>875</v>
      </c>
      <c r="H16" s="238" t="n">
        <v>469</v>
      </c>
      <c r="I16" s="233"/>
    </row>
    <row r="17" customFormat="false" ht="15" hidden="false" customHeight="true" outlineLevel="0" collapsed="false">
      <c r="A17" s="235" t="s">
        <v>21</v>
      </c>
      <c r="B17" s="236" t="n">
        <v>2843</v>
      </c>
      <c r="C17" s="237" t="n">
        <v>699</v>
      </c>
      <c r="D17" s="237" t="n">
        <v>143</v>
      </c>
      <c r="E17" s="237" t="n">
        <v>449</v>
      </c>
      <c r="F17" s="237" t="n">
        <v>698</v>
      </c>
      <c r="G17" s="238" t="n">
        <v>984</v>
      </c>
      <c r="H17" s="238" t="n">
        <v>569</v>
      </c>
      <c r="I17" s="233"/>
    </row>
    <row r="18" customFormat="false" ht="15" hidden="false" customHeight="true" outlineLevel="0" collapsed="false">
      <c r="A18" s="235" t="s">
        <v>22</v>
      </c>
      <c r="B18" s="236" t="n">
        <v>4814</v>
      </c>
      <c r="C18" s="237" t="n">
        <v>1359</v>
      </c>
      <c r="D18" s="237" t="n">
        <v>266</v>
      </c>
      <c r="E18" s="237" t="n">
        <v>863</v>
      </c>
      <c r="F18" s="237" t="n">
        <v>1336</v>
      </c>
      <c r="G18" s="238" t="n">
        <v>1524</v>
      </c>
      <c r="H18" s="238" t="n">
        <v>825</v>
      </c>
      <c r="I18" s="233"/>
    </row>
    <row r="19" customFormat="false" ht="15" hidden="false" customHeight="true" outlineLevel="0" collapsed="false">
      <c r="A19" s="235" t="s">
        <v>23</v>
      </c>
      <c r="B19" s="236" t="n">
        <v>1109</v>
      </c>
      <c r="C19" s="237" t="n">
        <v>327</v>
      </c>
      <c r="D19" s="237" t="n">
        <v>60</v>
      </c>
      <c r="E19" s="237" t="n">
        <v>211</v>
      </c>
      <c r="F19" s="237" t="n">
        <v>274</v>
      </c>
      <c r="G19" s="238" t="n">
        <v>353</v>
      </c>
      <c r="H19" s="238" t="n">
        <v>211</v>
      </c>
      <c r="I19" s="233"/>
    </row>
    <row r="20" customFormat="false" ht="15" hidden="false" customHeight="true" outlineLevel="0" collapsed="false">
      <c r="A20" s="235" t="s">
        <v>24</v>
      </c>
      <c r="B20" s="236" t="n">
        <v>2435</v>
      </c>
      <c r="C20" s="237" t="n">
        <v>476</v>
      </c>
      <c r="D20" s="237" t="n">
        <v>90</v>
      </c>
      <c r="E20" s="237" t="n">
        <v>378</v>
      </c>
      <c r="F20" s="237" t="n">
        <v>670</v>
      </c>
      <c r="G20" s="238" t="n">
        <v>835</v>
      </c>
      <c r="H20" s="238" t="n">
        <v>462</v>
      </c>
      <c r="I20" s="233"/>
    </row>
    <row r="21" customFormat="false" ht="15" hidden="false" customHeight="true" outlineLevel="0" collapsed="false">
      <c r="A21" s="235" t="s">
        <v>25</v>
      </c>
      <c r="B21" s="236" t="n">
        <v>1763</v>
      </c>
      <c r="C21" s="237" t="n">
        <v>421</v>
      </c>
      <c r="D21" s="237" t="n">
        <v>104</v>
      </c>
      <c r="E21" s="237" t="n">
        <v>363</v>
      </c>
      <c r="F21" s="237" t="n">
        <v>493</v>
      </c>
      <c r="G21" s="238" t="n">
        <v>536</v>
      </c>
      <c r="H21" s="238" t="n">
        <v>267</v>
      </c>
      <c r="I21" s="233"/>
    </row>
    <row r="22" customFormat="false" ht="15" hidden="false" customHeight="true" outlineLevel="0" collapsed="false">
      <c r="A22" s="235" t="s">
        <v>26</v>
      </c>
      <c r="B22" s="236" t="n">
        <v>1886</v>
      </c>
      <c r="C22" s="237" t="n">
        <v>555</v>
      </c>
      <c r="D22" s="237" t="n">
        <v>96</v>
      </c>
      <c r="E22" s="237" t="n">
        <v>350</v>
      </c>
      <c r="F22" s="237" t="n">
        <v>541</v>
      </c>
      <c r="G22" s="238" t="n">
        <v>570</v>
      </c>
      <c r="H22" s="238" t="n">
        <v>329</v>
      </c>
      <c r="I22" s="233"/>
    </row>
    <row r="23" customFormat="false" ht="15" hidden="false" customHeight="true" outlineLevel="0" collapsed="false">
      <c r="A23" s="235" t="s">
        <v>27</v>
      </c>
      <c r="B23" s="236" t="n">
        <v>2345</v>
      </c>
      <c r="C23" s="237" t="n">
        <v>657</v>
      </c>
      <c r="D23" s="237" t="n">
        <v>102</v>
      </c>
      <c r="E23" s="237" t="n">
        <v>437</v>
      </c>
      <c r="F23" s="237" t="n">
        <v>593</v>
      </c>
      <c r="G23" s="238" t="n">
        <v>714</v>
      </c>
      <c r="H23" s="238" t="n">
        <v>499</v>
      </c>
      <c r="I23" s="233"/>
    </row>
    <row r="24" customFormat="false" ht="15" hidden="false" customHeight="true" outlineLevel="0" collapsed="false">
      <c r="A24" s="235" t="s">
        <v>28</v>
      </c>
      <c r="B24" s="236" t="n">
        <v>1573</v>
      </c>
      <c r="C24" s="237" t="n">
        <v>403</v>
      </c>
      <c r="D24" s="237" t="n">
        <v>58</v>
      </c>
      <c r="E24" s="237" t="n">
        <v>287</v>
      </c>
      <c r="F24" s="237" t="n">
        <v>416</v>
      </c>
      <c r="G24" s="238" t="n">
        <v>524</v>
      </c>
      <c r="H24" s="238" t="n">
        <v>288</v>
      </c>
      <c r="I24" s="233"/>
    </row>
    <row r="25" customFormat="false" ht="15" hidden="false" customHeight="true" outlineLevel="0" collapsed="false">
      <c r="A25" s="239" t="s">
        <v>29</v>
      </c>
      <c r="B25" s="236" t="n">
        <v>1784</v>
      </c>
      <c r="C25" s="237" t="n">
        <v>571</v>
      </c>
      <c r="D25" s="237" t="n">
        <v>90</v>
      </c>
      <c r="E25" s="237" t="n">
        <v>331</v>
      </c>
      <c r="F25" s="237" t="n">
        <v>502</v>
      </c>
      <c r="G25" s="238" t="n">
        <v>564</v>
      </c>
      <c r="H25" s="238" t="n">
        <v>297</v>
      </c>
      <c r="I25" s="233"/>
    </row>
    <row r="26" customFormat="false" ht="15" hidden="false" customHeight="true" outlineLevel="0" collapsed="false">
      <c r="A26" s="235" t="s">
        <v>30</v>
      </c>
      <c r="B26" s="236" t="n">
        <v>3488</v>
      </c>
      <c r="C26" s="237" t="n">
        <v>902</v>
      </c>
      <c r="D26" s="237" t="n">
        <v>235</v>
      </c>
      <c r="E26" s="237" t="n">
        <v>615</v>
      </c>
      <c r="F26" s="237" t="n">
        <v>847</v>
      </c>
      <c r="G26" s="238" t="n">
        <v>1053</v>
      </c>
      <c r="H26" s="238" t="n">
        <v>738</v>
      </c>
      <c r="I26" s="233"/>
    </row>
    <row r="27" customFormat="false" ht="15" hidden="false" customHeight="true" outlineLevel="0" collapsed="false">
      <c r="A27" s="239" t="s">
        <v>31</v>
      </c>
      <c r="B27" s="236" t="n">
        <v>1735</v>
      </c>
      <c r="C27" s="237" t="n">
        <v>569</v>
      </c>
      <c r="D27" s="237" t="n">
        <v>87</v>
      </c>
      <c r="E27" s="237" t="n">
        <v>347</v>
      </c>
      <c r="F27" s="237" t="n">
        <v>429</v>
      </c>
      <c r="G27" s="238" t="n">
        <v>553</v>
      </c>
      <c r="H27" s="238" t="n">
        <v>319</v>
      </c>
      <c r="I27" s="233"/>
    </row>
    <row r="28" customFormat="false" ht="33" hidden="false" customHeight="true" outlineLevel="0" collapsed="false">
      <c r="A28" s="229" t="s">
        <v>117</v>
      </c>
      <c r="B28" s="229"/>
      <c r="C28" s="229"/>
      <c r="D28" s="229"/>
      <c r="E28" s="229"/>
      <c r="F28" s="229"/>
      <c r="G28" s="229"/>
      <c r="H28" s="229"/>
      <c r="I28" s="233"/>
    </row>
    <row r="29" s="234" customFormat="true" ht="13.5" hidden="false" customHeight="true" outlineLevel="0" collapsed="false">
      <c r="A29" s="230" t="s">
        <v>58</v>
      </c>
      <c r="B29" s="231" t="n">
        <v>2121</v>
      </c>
      <c r="C29" s="156" t="n">
        <v>612</v>
      </c>
      <c r="D29" s="156" t="n">
        <v>174</v>
      </c>
      <c r="E29" s="156" t="n">
        <v>498</v>
      </c>
      <c r="F29" s="156" t="n">
        <v>449</v>
      </c>
      <c r="G29" s="232" t="n">
        <v>527</v>
      </c>
      <c r="H29" s="232" t="n">
        <v>473</v>
      </c>
      <c r="I29" s="233"/>
      <c r="J29" s="233"/>
      <c r="K29" s="233"/>
      <c r="L29" s="233"/>
      <c r="M29" s="233"/>
      <c r="N29" s="233"/>
      <c r="O29" s="233"/>
      <c r="P29" s="233"/>
    </row>
    <row r="30" customFormat="false" ht="13.5" hidden="false" customHeight="true" outlineLevel="0" collapsed="false">
      <c r="A30" s="235" t="s">
        <v>16</v>
      </c>
      <c r="B30" s="236" t="n">
        <v>108</v>
      </c>
      <c r="C30" s="237" t="n">
        <v>32</v>
      </c>
      <c r="D30" s="237" t="n">
        <v>5</v>
      </c>
      <c r="E30" s="237" t="n">
        <v>25</v>
      </c>
      <c r="F30" s="237" t="n">
        <v>22</v>
      </c>
      <c r="G30" s="238" t="n">
        <v>25</v>
      </c>
      <c r="H30" s="238" t="n">
        <v>31</v>
      </c>
      <c r="I30" s="233"/>
      <c r="J30" s="233"/>
    </row>
    <row r="31" customFormat="false" ht="13.5" hidden="false" customHeight="true" outlineLevel="0" collapsed="false">
      <c r="A31" s="239" t="s">
        <v>17</v>
      </c>
      <c r="B31" s="236" t="n">
        <v>100</v>
      </c>
      <c r="C31" s="237" t="n">
        <v>25</v>
      </c>
      <c r="D31" s="237" t="n">
        <v>7</v>
      </c>
      <c r="E31" s="237" t="n">
        <v>26</v>
      </c>
      <c r="F31" s="237" t="n">
        <v>21</v>
      </c>
      <c r="G31" s="238" t="n">
        <v>25</v>
      </c>
      <c r="H31" s="238" t="n">
        <v>21</v>
      </c>
      <c r="I31" s="233"/>
      <c r="J31" s="233"/>
    </row>
    <row r="32" customFormat="false" ht="13.5" hidden="false" customHeight="true" outlineLevel="0" collapsed="false">
      <c r="A32" s="235" t="s">
        <v>18</v>
      </c>
      <c r="B32" s="236" t="n">
        <v>99</v>
      </c>
      <c r="C32" s="237" t="n">
        <v>22</v>
      </c>
      <c r="D32" s="237" t="n">
        <v>4</v>
      </c>
      <c r="E32" s="237" t="n">
        <v>17</v>
      </c>
      <c r="F32" s="237" t="n">
        <v>25</v>
      </c>
      <c r="G32" s="238" t="n">
        <v>29</v>
      </c>
      <c r="H32" s="238" t="n">
        <v>24</v>
      </c>
      <c r="I32" s="233"/>
    </row>
    <row r="33" customFormat="false" ht="13.5" hidden="false" customHeight="true" outlineLevel="0" collapsed="false">
      <c r="A33" s="235" t="s">
        <v>19</v>
      </c>
      <c r="B33" s="236" t="n">
        <v>50</v>
      </c>
      <c r="C33" s="237" t="n">
        <v>10</v>
      </c>
      <c r="D33" s="237" t="n">
        <v>5</v>
      </c>
      <c r="E33" s="237" t="n">
        <v>9</v>
      </c>
      <c r="F33" s="237" t="n">
        <v>12</v>
      </c>
      <c r="G33" s="238" t="n">
        <v>9</v>
      </c>
      <c r="H33" s="238" t="n">
        <v>15</v>
      </c>
      <c r="I33" s="233"/>
    </row>
    <row r="34" customFormat="false" ht="13.5" hidden="false" customHeight="true" outlineLevel="0" collapsed="false">
      <c r="A34" s="235" t="s">
        <v>20</v>
      </c>
      <c r="B34" s="236" t="n">
        <v>84</v>
      </c>
      <c r="C34" s="237" t="n">
        <v>20</v>
      </c>
      <c r="D34" s="237" t="n">
        <v>10</v>
      </c>
      <c r="E34" s="237" t="n">
        <v>20</v>
      </c>
      <c r="F34" s="237" t="n">
        <v>19</v>
      </c>
      <c r="G34" s="238" t="n">
        <v>23</v>
      </c>
      <c r="H34" s="238" t="n">
        <v>12</v>
      </c>
      <c r="I34" s="233"/>
    </row>
    <row r="35" customFormat="false" ht="13.5" hidden="false" customHeight="true" outlineLevel="0" collapsed="false">
      <c r="A35" s="235" t="s">
        <v>21</v>
      </c>
      <c r="B35" s="236" t="n">
        <v>91</v>
      </c>
      <c r="C35" s="237" t="n">
        <v>23</v>
      </c>
      <c r="D35" s="237" t="n">
        <v>8</v>
      </c>
      <c r="E35" s="237" t="n">
        <v>16</v>
      </c>
      <c r="F35" s="237" t="n">
        <v>15</v>
      </c>
      <c r="G35" s="238" t="n">
        <v>24</v>
      </c>
      <c r="H35" s="238" t="n">
        <v>28</v>
      </c>
      <c r="I35" s="233"/>
    </row>
    <row r="36" customFormat="false" ht="13.5" hidden="false" customHeight="true" outlineLevel="0" collapsed="false">
      <c r="A36" s="235" t="s">
        <v>22</v>
      </c>
      <c r="B36" s="236" t="n">
        <v>573</v>
      </c>
      <c r="C36" s="237" t="n">
        <v>214</v>
      </c>
      <c r="D36" s="237" t="n">
        <v>71</v>
      </c>
      <c r="E36" s="237" t="n">
        <v>151</v>
      </c>
      <c r="F36" s="237" t="n">
        <v>117</v>
      </c>
      <c r="G36" s="238" t="n">
        <v>110</v>
      </c>
      <c r="H36" s="238" t="n">
        <v>124</v>
      </c>
      <c r="I36" s="233"/>
    </row>
    <row r="37" customFormat="false" ht="13.5" hidden="false" customHeight="true" outlineLevel="0" collapsed="false">
      <c r="A37" s="235" t="s">
        <v>23</v>
      </c>
      <c r="B37" s="236" t="n">
        <v>25</v>
      </c>
      <c r="C37" s="237" t="n">
        <v>9</v>
      </c>
      <c r="D37" s="237" t="n">
        <v>5</v>
      </c>
      <c r="E37" s="237" t="n">
        <v>10</v>
      </c>
      <c r="F37" s="237" t="n">
        <v>3</v>
      </c>
      <c r="G37" s="238" t="n">
        <v>7</v>
      </c>
      <c r="H37" s="240" t="s">
        <v>100</v>
      </c>
      <c r="I37" s="233"/>
    </row>
    <row r="38" customFormat="false" ht="13.5" hidden="false" customHeight="true" outlineLevel="0" collapsed="false">
      <c r="A38" s="235" t="s">
        <v>24</v>
      </c>
      <c r="B38" s="236" t="n">
        <v>90</v>
      </c>
      <c r="C38" s="237" t="n">
        <v>18</v>
      </c>
      <c r="D38" s="237" t="n">
        <v>4</v>
      </c>
      <c r="E38" s="237" t="n">
        <v>14</v>
      </c>
      <c r="F38" s="237" t="n">
        <v>28</v>
      </c>
      <c r="G38" s="238" t="n">
        <v>25</v>
      </c>
      <c r="H38" s="238" t="n">
        <v>19</v>
      </c>
      <c r="I38" s="233"/>
    </row>
    <row r="39" customFormat="false" ht="13.5" hidden="false" customHeight="true" outlineLevel="0" collapsed="false">
      <c r="A39" s="235" t="s">
        <v>25</v>
      </c>
      <c r="B39" s="236" t="n">
        <v>74</v>
      </c>
      <c r="C39" s="237" t="n">
        <v>18</v>
      </c>
      <c r="D39" s="237" t="n">
        <v>1</v>
      </c>
      <c r="E39" s="237" t="n">
        <v>22</v>
      </c>
      <c r="F39" s="237" t="n">
        <v>17</v>
      </c>
      <c r="G39" s="238" t="n">
        <v>20</v>
      </c>
      <c r="H39" s="238" t="n">
        <v>14</v>
      </c>
      <c r="I39" s="233"/>
    </row>
    <row r="40" customFormat="false" ht="13.5" hidden="false" customHeight="true" outlineLevel="0" collapsed="false">
      <c r="A40" s="235" t="s">
        <v>26</v>
      </c>
      <c r="B40" s="236" t="n">
        <v>105</v>
      </c>
      <c r="C40" s="237" t="n">
        <v>34</v>
      </c>
      <c r="D40" s="237" t="n">
        <v>9</v>
      </c>
      <c r="E40" s="237" t="n">
        <v>27</v>
      </c>
      <c r="F40" s="237" t="n">
        <v>20</v>
      </c>
      <c r="G40" s="238" t="n">
        <v>23</v>
      </c>
      <c r="H40" s="238" t="n">
        <v>26</v>
      </c>
      <c r="I40" s="233"/>
    </row>
    <row r="41" customFormat="false" ht="13.5" hidden="false" customHeight="true" outlineLevel="0" collapsed="false">
      <c r="A41" s="235" t="s">
        <v>27</v>
      </c>
      <c r="B41" s="236" t="n">
        <v>464</v>
      </c>
      <c r="C41" s="237" t="n">
        <v>117</v>
      </c>
      <c r="D41" s="237" t="n">
        <v>29</v>
      </c>
      <c r="E41" s="237" t="n">
        <v>107</v>
      </c>
      <c r="F41" s="237" t="n">
        <v>104</v>
      </c>
      <c r="G41" s="238" t="n">
        <v>133</v>
      </c>
      <c r="H41" s="238" t="n">
        <v>91</v>
      </c>
      <c r="I41" s="233"/>
    </row>
    <row r="42" customFormat="false" ht="13.5" hidden="false" customHeight="true" outlineLevel="0" collapsed="false">
      <c r="A42" s="235" t="s">
        <v>28</v>
      </c>
      <c r="B42" s="236" t="n">
        <v>25</v>
      </c>
      <c r="C42" s="237" t="n">
        <v>6</v>
      </c>
      <c r="D42" s="241" t="s">
        <v>100</v>
      </c>
      <c r="E42" s="237" t="n">
        <v>7</v>
      </c>
      <c r="F42" s="237" t="n">
        <v>5</v>
      </c>
      <c r="G42" s="238" t="n">
        <v>7</v>
      </c>
      <c r="H42" s="238" t="n">
        <v>6</v>
      </c>
      <c r="I42" s="233"/>
    </row>
    <row r="43" customFormat="false" ht="13.5" hidden="false" customHeight="true" outlineLevel="0" collapsed="false">
      <c r="A43" s="239" t="s">
        <v>29</v>
      </c>
      <c r="B43" s="236" t="n">
        <v>50</v>
      </c>
      <c r="C43" s="237" t="n">
        <v>17</v>
      </c>
      <c r="D43" s="241" t="s">
        <v>100</v>
      </c>
      <c r="E43" s="237" t="n">
        <v>8</v>
      </c>
      <c r="F43" s="237" t="n">
        <v>4</v>
      </c>
      <c r="G43" s="238" t="n">
        <v>19</v>
      </c>
      <c r="H43" s="238" t="n">
        <v>19</v>
      </c>
      <c r="I43" s="233"/>
    </row>
    <row r="44" customFormat="false" ht="13.5" hidden="false" customHeight="true" outlineLevel="0" collapsed="false">
      <c r="A44" s="235" t="s">
        <v>30</v>
      </c>
      <c r="B44" s="236" t="n">
        <v>106</v>
      </c>
      <c r="C44" s="237" t="n">
        <v>26</v>
      </c>
      <c r="D44" s="237" t="n">
        <v>9</v>
      </c>
      <c r="E44" s="237" t="n">
        <v>28</v>
      </c>
      <c r="F44" s="237" t="n">
        <v>20</v>
      </c>
      <c r="G44" s="238" t="n">
        <v>26</v>
      </c>
      <c r="H44" s="238" t="n">
        <v>23</v>
      </c>
      <c r="I44" s="233"/>
    </row>
    <row r="45" customFormat="false" ht="13.5" hidden="false" customHeight="true" outlineLevel="0" collapsed="false">
      <c r="A45" s="239" t="s">
        <v>31</v>
      </c>
      <c r="B45" s="236" t="n">
        <v>77</v>
      </c>
      <c r="C45" s="237" t="n">
        <v>21</v>
      </c>
      <c r="D45" s="237" t="n">
        <v>7</v>
      </c>
      <c r="E45" s="237" t="n">
        <v>11</v>
      </c>
      <c r="F45" s="237" t="n">
        <v>17</v>
      </c>
      <c r="G45" s="238" t="n">
        <v>22</v>
      </c>
      <c r="H45" s="238" t="n">
        <v>20</v>
      </c>
      <c r="I45" s="233"/>
    </row>
    <row r="46" customFormat="false" ht="12.75" hidden="false" customHeight="true" outlineLevel="0" collapsed="false">
      <c r="A46" s="64"/>
      <c r="B46" s="242"/>
      <c r="C46" s="242"/>
      <c r="D46" s="242"/>
      <c r="E46" s="242"/>
      <c r="F46" s="242"/>
      <c r="G46" s="242"/>
      <c r="H46" s="242"/>
      <c r="I46" s="64"/>
    </row>
    <row r="47" s="244" customFormat="true" ht="12" hidden="false" customHeight="true" outlineLevel="0" collapsed="false">
      <c r="A47" s="243" t="s">
        <v>118</v>
      </c>
      <c r="F47" s="245"/>
      <c r="G47" s="245"/>
      <c r="H47" s="245"/>
    </row>
    <row r="48" s="244" customFormat="true" ht="12" hidden="false" customHeight="true" outlineLevel="0" collapsed="false">
      <c r="A48" s="246" t="s">
        <v>119</v>
      </c>
      <c r="F48" s="245"/>
      <c r="G48" s="245"/>
      <c r="H48" s="245"/>
    </row>
    <row r="49" customFormat="false" ht="12.75" hidden="false" customHeight="false" outlineLevel="0" collapsed="false">
      <c r="A49" s="111"/>
    </row>
  </sheetData>
  <mergeCells count="6">
    <mergeCell ref="A8:A9"/>
    <mergeCell ref="B8:B9"/>
    <mergeCell ref="C8:C9"/>
    <mergeCell ref="D8:H8"/>
    <mergeCell ref="A10:H10"/>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6T07:25:53Z</dcterms:created>
  <dc:creator>Hausman-Czerwińska Joanna</dc:creator>
  <dc:description/>
  <dc:language>en-US</dc:language>
  <cp:lastModifiedBy>Poświata  Joanna</cp:lastModifiedBy>
  <cp:lastPrinted>2015-10-15T07:41:25Z</cp:lastPrinted>
  <dcterms:modified xsi:type="dcterms:W3CDTF">2015-12-30T09:54:05Z</dcterms:modified>
  <cp:revision>0</cp:revision>
  <dc:subject/>
  <dc:title/>
</cp:coreProperties>
</file>