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. 123" sheetId="1" state="visible" r:id="rId2"/>
    <sheet name="Str. 124" sheetId="2" state="visible" r:id="rId3"/>
    <sheet name="Str. 125" sheetId="3" state="visible" r:id="rId4"/>
    <sheet name="Str. 126" sheetId="4" state="visible" r:id="rId5"/>
    <sheet name="str. 127" sheetId="5" state="visible" r:id="rId6"/>
    <sheet name="str. 128" sheetId="6" state="visible" r:id="rId7"/>
    <sheet name="str. 129" sheetId="7" state="visible" r:id="rId8"/>
    <sheet name="str. 130" sheetId="8" state="visible" r:id="rId9"/>
    <sheet name="str. 131" sheetId="9" state="visible" r:id="rId10"/>
    <sheet name="str. 132" sheetId="10" state="visible" r:id="rId11"/>
    <sheet name="Str. 133" sheetId="11" state="visible" r:id="rId12"/>
    <sheet name="Str. 134" sheetId="12" state="visible" r:id="rId13"/>
    <sheet name="Str. 135" sheetId="13" state="visible" r:id="rId14"/>
  </sheets>
  <definedNames>
    <definedName function="false" hidden="false" localSheetId="0" name="_xlnm.Print_Area" vbProcedure="false">'Str. 123'!$A$1:$K$46</definedName>
    <definedName function="false" hidden="false" localSheetId="1" name="_xlnm.Print_Area" vbProcedure="false">'Str. 124'!$A$1:$K$48</definedName>
    <definedName function="false" hidden="false" localSheetId="2" name="_xlnm.Print_Area" vbProcedure="false">'Str. 125'!$A$1:$K$47</definedName>
    <definedName function="false" hidden="false" localSheetId="3" name="_xlnm.Print_Area" vbProcedure="false">'Str. 126'!$A$1:$K$46</definedName>
    <definedName function="false" hidden="false" localSheetId="10" name="_xlnm.Print_Area" vbProcedure="false">'Str. 133'!$A$1:$G$43</definedName>
    <definedName function="false" hidden="false" localSheetId="11" name="_xlnm.Print_Area" vbProcedure="false">'Str. 134'!$A$1:$G$41</definedName>
    <definedName function="false" hidden="false" localSheetId="12" name="_xlnm.Print_Area" vbProcedure="false">'Str. 135'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3" uniqueCount="304">
  <si>
    <t xml:space="preserve">I.  PRZEWOZY TOWARÓW POLSKIEGO HANDLU ZAGRANICZNEGO PRZEZ</t>
  </si>
  <si>
    <t xml:space="preserve">     PRZEWOŹNIKÓW POLSKICH I OBCYCH NA PODSTAWIE DOKUMENTU SAD</t>
  </si>
  <si>
    <t xml:space="preserve">TABL. 1.  EKSPORT  TOWARÓW  POLSKIEGO  HANDLU  ZAGRANICZNEGO  WEDŁUG</t>
  </si>
  <si>
    <t xml:space="preserve">                  RODZAJÓW  TRANSPORTU W  PODZIALE  NA  GRUPY  TOWAROWE</t>
  </si>
  <si>
    <t xml:space="preserve">GRUPY ŁADUNKÓW</t>
  </si>
  <si>
    <t xml:space="preserve">Ogółem</t>
  </si>
  <si>
    <t xml:space="preserve">Transport</t>
  </si>
  <si>
    <t xml:space="preserve">kolejowy</t>
  </si>
  <si>
    <t xml:space="preserve">drogowy</t>
  </si>
  <si>
    <t xml:space="preserve">lotniczy</t>
  </si>
  <si>
    <t xml:space="preserve">wodny śródlą-dowy</t>
  </si>
  <si>
    <t xml:space="preserve">morski</t>
  </si>
  <si>
    <t xml:space="preserve">w tys. ton</t>
  </si>
  <si>
    <t xml:space="preserve">razem</t>
  </si>
  <si>
    <t xml:space="preserve">w tym załadowane na statki</t>
  </si>
  <si>
    <t xml:space="preserve">a - 2002 r.                                                 b - 2003 r.</t>
  </si>
  <si>
    <t xml:space="preserve">wagony kolejowe</t>
  </si>
  <si>
    <t xml:space="preserve">samochody ciężarowe         i ciągniki</t>
  </si>
  <si>
    <t xml:space="preserve">przyczepy          i naczepy ciężarowe</t>
  </si>
  <si>
    <r>
      <rPr>
        <b val="true"/>
        <sz val="9"/>
        <rFont val="Times New Roman CE"/>
        <family val="1"/>
        <charset val="238"/>
      </rPr>
      <t xml:space="preserve">Ogółem</t>
    </r>
    <r>
      <rPr>
        <b val="true"/>
        <i val="true"/>
        <vertAlign val="superscript"/>
        <sz val="9"/>
        <rFont val="Times New Roman CE"/>
        <family val="0"/>
        <charset val="238"/>
      </rPr>
      <t xml:space="preserve">a)</t>
    </r>
    <r>
      <rPr>
        <sz val="9"/>
        <rFont val="Times New Roman CE"/>
        <family val="0"/>
        <charset val="238"/>
      </rPr>
      <t xml:space="preserve"> ………………….</t>
    </r>
  </si>
  <si>
    <t xml:space="preserve">a</t>
  </si>
  <si>
    <t xml:space="preserve">b</t>
  </si>
  <si>
    <t xml:space="preserve">  w tym</t>
  </si>
  <si>
    <t xml:space="preserve">Zwierzęta żywe i pro-</t>
  </si>
  <si>
    <t xml:space="preserve"> dukty pochodzenia</t>
  </si>
  <si>
    <t xml:space="preserve"> zwierzęcego</t>
  </si>
  <si>
    <t xml:space="preserve">-  </t>
  </si>
  <si>
    <t xml:space="preserve">Produkty pochodzenia</t>
  </si>
  <si>
    <t xml:space="preserve"> roślinnego</t>
  </si>
  <si>
    <t xml:space="preserve">Tłuszcze i oleje</t>
  </si>
  <si>
    <t xml:space="preserve">Przetwory spożywcze</t>
  </si>
  <si>
    <t xml:space="preserve">Produkty mineralne</t>
  </si>
  <si>
    <t xml:space="preserve">    sól, siarka, ziemie</t>
  </si>
  <si>
    <t xml:space="preserve">     i kamienie; materiały</t>
  </si>
  <si>
    <t xml:space="preserve">     gipsowe, wapno</t>
  </si>
  <si>
    <t xml:space="preserve">     i cement</t>
  </si>
  <si>
    <t xml:space="preserve">    węgiel, brykiety, </t>
  </si>
  <si>
    <t xml:space="preserve">     brykietki, paliwa stałe</t>
  </si>
  <si>
    <t xml:space="preserve">     wytwarzane z węgla</t>
  </si>
  <si>
    <t xml:space="preserve">    koks i półkoks</t>
  </si>
  <si>
    <t xml:space="preserve">    ropa naftowa</t>
  </si>
  <si>
    <t xml:space="preserve">    oleje ropy naftowej,</t>
  </si>
  <si>
    <t xml:space="preserve">     benzyna, nafta</t>
  </si>
  <si>
    <t xml:space="preserve">Produkty przemysłu</t>
  </si>
  <si>
    <t xml:space="preserve"> chemicznego</t>
  </si>
  <si>
    <r>
      <rPr>
        <i val="true"/>
        <sz val="8"/>
        <rFont val="Times New Roman CE"/>
        <family val="0"/>
        <charset val="238"/>
      </rPr>
      <t xml:space="preserve">a)</t>
    </r>
    <r>
      <rPr>
        <sz val="8"/>
        <rFont val="Times New Roman CE"/>
        <family val="0"/>
        <charset val="238"/>
      </rPr>
      <t xml:space="preserve"> ponadto przy użyciu ropociągów przetłoczono ponad 161 tys. ton ropy naftowej i produktów naftowych (o 47,5 więcej niż w 2002 r.), gazo- </t>
    </r>
  </si>
  <si>
    <t xml:space="preserve">ciągów - ponad 31 tys. ton gazów ziemnych i innych węglowodorów gazowych (o 1,4% więcej niż w 2002 r.).</t>
  </si>
  <si>
    <t xml:space="preserve">                  RODZAJÓW  TRANSPORTU W  PODZIALE  NA  GRUPY  TOWAROWE  (dok.)</t>
  </si>
  <si>
    <t xml:space="preserve">    chemikalia organiczne</t>
  </si>
  <si>
    <t xml:space="preserve">     lub nieorganiczne</t>
  </si>
  <si>
    <t xml:space="preserve">    nawozy</t>
  </si>
  <si>
    <t xml:space="preserve">Tworzywa sztuczne</t>
  </si>
  <si>
    <t xml:space="preserve"> i wyroby</t>
  </si>
  <si>
    <t xml:space="preserve">Drewno i wyroby</t>
  </si>
  <si>
    <t xml:space="preserve"> z drewna</t>
  </si>
  <si>
    <t xml:space="preserve">Ścier drzewny, papier,</t>
  </si>
  <si>
    <t xml:space="preserve"> tektura i wyroby</t>
  </si>
  <si>
    <t xml:space="preserve">Materiały i wyroby</t>
  </si>
  <si>
    <t xml:space="preserve"> włókiennicze</t>
  </si>
  <si>
    <t xml:space="preserve">Obuwie, nakrycia </t>
  </si>
  <si>
    <t xml:space="preserve"> głowy</t>
  </si>
  <si>
    <t xml:space="preserve"> </t>
  </si>
  <si>
    <t xml:space="preserve">Wyroby z kamienia, </t>
  </si>
  <si>
    <t xml:space="preserve"> ceramika, szkło</t>
  </si>
  <si>
    <t xml:space="preserve">Metale nieszlachetne</t>
  </si>
  <si>
    <t xml:space="preserve">    żelazo, żeliwo i stal</t>
  </si>
  <si>
    <t xml:space="preserve">    wyroby z żeliwa i stali</t>
  </si>
  <si>
    <t xml:space="preserve">Maszyny i urządzenia, </t>
  </si>
  <si>
    <t xml:space="preserve"> sprzęt elektryczny</t>
  </si>
  <si>
    <t xml:space="preserve"> i elektrotechniczny</t>
  </si>
  <si>
    <t xml:space="preserve">Sprzęt transportowy</t>
  </si>
  <si>
    <t xml:space="preserve">Różne wyroby gotowe</t>
  </si>
  <si>
    <t xml:space="preserve"> - meble, prefabrykaty</t>
  </si>
  <si>
    <t xml:space="preserve"> budynków; zabawki</t>
  </si>
  <si>
    <t xml:space="preserve">TABL. 2.  IMPORT  TOWARÓW  POLSKIEGO  HANDLU  ZAGRANICZNEGO  WEDŁUG  RODZAJÓW</t>
  </si>
  <si>
    <t xml:space="preserve">                  TRANSPORTU W  PODZIALE  NA  GRUPY  TOWAROWE</t>
  </si>
  <si>
    <t xml:space="preserve">a - 2001 r.                                                                b - 2002 r.</t>
  </si>
  <si>
    <t xml:space="preserve">samochody ciężarowe          i ciągniki</t>
  </si>
  <si>
    <t xml:space="preserve">przyczepy            i naczepy ciężarowe</t>
  </si>
  <si>
    <r>
      <rPr>
        <b val="true"/>
        <sz val="9"/>
        <rFont val="Times New Roman CE"/>
        <family val="1"/>
        <charset val="238"/>
      </rPr>
      <t xml:space="preserve">Ogółem</t>
    </r>
    <r>
      <rPr>
        <b val="true"/>
        <i val="true"/>
        <vertAlign val="superscript"/>
        <sz val="9"/>
        <rFont val="Times New Roman CE"/>
        <family val="0"/>
        <charset val="238"/>
      </rPr>
      <t xml:space="preserve">a)</t>
    </r>
    <r>
      <rPr>
        <sz val="9"/>
        <rFont val="Times New Roman CE"/>
        <family val="0"/>
        <charset val="238"/>
      </rPr>
      <t xml:space="preserve">….………………..</t>
    </r>
  </si>
  <si>
    <r>
      <rPr>
        <b val="true"/>
        <sz val="9"/>
        <rFont val="Times New Roman CE"/>
        <family val="1"/>
        <charset val="238"/>
      </rPr>
      <t xml:space="preserve">  </t>
    </r>
    <r>
      <rPr>
        <sz val="9"/>
        <rFont val="Times New Roman CE"/>
        <family val="1"/>
        <charset val="238"/>
      </rPr>
      <t xml:space="preserve">w tym</t>
    </r>
  </si>
  <si>
    <t xml:space="preserve">Zwierzęta żywe i produkty</t>
  </si>
  <si>
    <t xml:space="preserve">pochodzenia zwierzęcego</t>
  </si>
  <si>
    <t xml:space="preserve">roślinnego</t>
  </si>
  <si>
    <t xml:space="preserve">zboża</t>
  </si>
  <si>
    <t xml:space="preserve">pozostałości i odpady</t>
  </si>
  <si>
    <t xml:space="preserve">przemysłu spożywczego;</t>
  </si>
  <si>
    <t xml:space="preserve">gotowa pasza dla zwierząt</t>
  </si>
  <si>
    <t xml:space="preserve">sól, siarka, ziemie </t>
  </si>
  <si>
    <t xml:space="preserve"> i kamienie, materiały </t>
  </si>
  <si>
    <t xml:space="preserve">gipsowe, wapno i cement</t>
  </si>
  <si>
    <t xml:space="preserve">rudy metali, żużel i popiół</t>
  </si>
  <si>
    <t xml:space="preserve">węgiel, brykiety,</t>
  </si>
  <si>
    <t xml:space="preserve">brykietki, paliwa stałe</t>
  </si>
  <si>
    <t xml:space="preserve">wytwarzane z węgla</t>
  </si>
  <si>
    <t xml:space="preserve">ropa naftowa</t>
  </si>
  <si>
    <t xml:space="preserve">oleje ropy naftowej,</t>
  </si>
  <si>
    <t xml:space="preserve">benzyna, nafta</t>
  </si>
  <si>
    <r>
      <rPr>
        <i val="true"/>
        <sz val="8"/>
        <rFont val="Times New Roman CE"/>
        <family val="0"/>
        <charset val="238"/>
      </rPr>
      <t xml:space="preserve">a)</t>
    </r>
    <r>
      <rPr>
        <sz val="8"/>
        <rFont val="Times New Roman CE"/>
        <family val="1"/>
        <charset val="238"/>
      </rPr>
      <t xml:space="preserve"> ponadto przy użyciu ropociągów przetłoczono  16384 tys. ton ropy naftowej i produktów naftowych (o 0,4% więcej niż w 2002 r.),</t>
    </r>
  </si>
  <si>
    <t xml:space="preserve">gazociągów - 6460 tys. ton gazów ziemnych i innych węglowodorów gazowych (o 11,7% więcej).  </t>
  </si>
  <si>
    <t xml:space="preserve">                  TRANSPORTU W  PODZIALE  NA  GRUPY  TOWAROWE  (dok.)</t>
  </si>
  <si>
    <t xml:space="preserve">a - 2002 r.                                                                b - 2003 r.</t>
  </si>
  <si>
    <t xml:space="preserve">samochody ciężarowe       i ciągniki</t>
  </si>
  <si>
    <t xml:space="preserve">przyczepy       i naczepy ciężarowe</t>
  </si>
  <si>
    <t xml:space="preserve">chemicznego</t>
  </si>
  <si>
    <t xml:space="preserve">nawozy</t>
  </si>
  <si>
    <t xml:space="preserve">i wyroby</t>
  </si>
  <si>
    <t xml:space="preserve">Skóry i wyroby</t>
  </si>
  <si>
    <t xml:space="preserve">Drewno i wyroby z drewna</t>
  </si>
  <si>
    <t xml:space="preserve">tektura i wyroby</t>
  </si>
  <si>
    <t xml:space="preserve">włókiennicze</t>
  </si>
  <si>
    <t xml:space="preserve">Obuwie, nakrycia głowy</t>
  </si>
  <si>
    <t xml:space="preserve">Wyroby z kamienia,</t>
  </si>
  <si>
    <t xml:space="preserve">ceramika, szkło</t>
  </si>
  <si>
    <t xml:space="preserve">Metale nieszlachetne </t>
  </si>
  <si>
    <t xml:space="preserve">żelazo, żeliwo i stal</t>
  </si>
  <si>
    <t xml:space="preserve">sprzęt elektryczny</t>
  </si>
  <si>
    <t xml:space="preserve">i elektro-techniczny</t>
  </si>
  <si>
    <t xml:space="preserve">- meble, prefabrykaty</t>
  </si>
  <si>
    <t xml:space="preserve">budynków; zabawki</t>
  </si>
  <si>
    <t xml:space="preserve">TABL. 3.  EKSPORT  TOWARÓW  POLSKIEGO  HANDLU  ZAGRANICZNEGO  WEDŁUG  RODZAJÓW</t>
  </si>
  <si>
    <t xml:space="preserve">                  TRANSPORTU W  PODZIALE  NA  KRAJE  PRZEZNACZENIA  TOWARÓW.</t>
  </si>
  <si>
    <t xml:space="preserve">K R A J E</t>
  </si>
  <si>
    <t xml:space="preserve">w tym pojazdy polskie</t>
  </si>
  <si>
    <t xml:space="preserve">a - 2002 r.                                                        b - 2003 r.</t>
  </si>
  <si>
    <t xml:space="preserve">samochody cięarowe               i ciągniki</t>
  </si>
  <si>
    <t xml:space="preserve">przyczepy                                  i naczepy ciężarowe</t>
  </si>
  <si>
    <t xml:space="preserve">Europa</t>
  </si>
  <si>
    <t xml:space="preserve">Unia Europejska</t>
  </si>
  <si>
    <t xml:space="preserve">Austria</t>
  </si>
  <si>
    <t xml:space="preserve">Belgia</t>
  </si>
  <si>
    <t xml:space="preserve">Dania</t>
  </si>
  <si>
    <t xml:space="preserve">Finlandia</t>
  </si>
  <si>
    <t xml:space="preserve">Francja</t>
  </si>
  <si>
    <t xml:space="preserve">Grecja</t>
  </si>
  <si>
    <t xml:space="preserve">Hiszpania</t>
  </si>
  <si>
    <t xml:space="preserve">Irlandia</t>
  </si>
  <si>
    <t xml:space="preserve">Luksemburg</t>
  </si>
  <si>
    <t xml:space="preserve">Niderlandy</t>
  </si>
  <si>
    <t xml:space="preserve">Niemcy</t>
  </si>
  <si>
    <t xml:space="preserve">Portugalia</t>
  </si>
  <si>
    <t xml:space="preserve">Szwecja</t>
  </si>
  <si>
    <t xml:space="preserve">Wielka Brytania</t>
  </si>
  <si>
    <t xml:space="preserve">Włochy</t>
  </si>
  <si>
    <t xml:space="preserve">EFTA</t>
  </si>
  <si>
    <t xml:space="preserve">Islandia</t>
  </si>
  <si>
    <t xml:space="preserve">Lichtenstein</t>
  </si>
  <si>
    <t xml:space="preserve">Norwegia</t>
  </si>
  <si>
    <t xml:space="preserve">Szwajcaria</t>
  </si>
  <si>
    <t xml:space="preserve">CEFTA</t>
  </si>
  <si>
    <t xml:space="preserve">Bułgaria</t>
  </si>
  <si>
    <t xml:space="preserve">Czechy</t>
  </si>
  <si>
    <t xml:space="preserve">Rumunia</t>
  </si>
  <si>
    <t xml:space="preserve">Słowacja</t>
  </si>
  <si>
    <t xml:space="preserve">Słowenia</t>
  </si>
  <si>
    <t xml:space="preserve">Węgry</t>
  </si>
  <si>
    <t xml:space="preserve">                  TRANSPORTU W  PODZIALE  NA  KRAJE  PRZEZNACZENIA  TOWARÓW (cd.)</t>
  </si>
  <si>
    <t xml:space="preserve">wodny śródlą-  dowy</t>
  </si>
  <si>
    <t xml:space="preserve">a -  2002 r.                                                        b -  2003 r.</t>
  </si>
  <si>
    <t xml:space="preserve">samochody cięarowe             i ciągniki</t>
  </si>
  <si>
    <t xml:space="preserve">Inne kraje </t>
  </si>
  <si>
    <t xml:space="preserve"> europejskie</t>
  </si>
  <si>
    <t xml:space="preserve">   w tym</t>
  </si>
  <si>
    <t xml:space="preserve">Białoruś</t>
  </si>
  <si>
    <t xml:space="preserve">Chorwacja</t>
  </si>
  <si>
    <t xml:space="preserve">Estonia</t>
  </si>
  <si>
    <t xml:space="preserve">Jugosławia</t>
  </si>
  <si>
    <t xml:space="preserve">Litwa</t>
  </si>
  <si>
    <t xml:space="preserve">Łotwa</t>
  </si>
  <si>
    <t xml:space="preserve">Mołdowa</t>
  </si>
  <si>
    <t xml:space="preserve">Rosja</t>
  </si>
  <si>
    <t xml:space="preserve">Ukraina</t>
  </si>
  <si>
    <t xml:space="preserve">Azja</t>
  </si>
  <si>
    <t xml:space="preserve">Arabia Saudyjska</t>
  </si>
  <si>
    <t xml:space="preserve">Chiny</t>
  </si>
  <si>
    <t xml:space="preserve">Cypr</t>
  </si>
  <si>
    <t xml:space="preserve">Hongkong</t>
  </si>
  <si>
    <t xml:space="preserve">India</t>
  </si>
  <si>
    <t xml:space="preserve">Indonezja</t>
  </si>
  <si>
    <t xml:space="preserve">Iran</t>
  </si>
  <si>
    <t xml:space="preserve">Izrael</t>
  </si>
  <si>
    <t xml:space="preserve">Japonia</t>
  </si>
  <si>
    <t xml:space="preserve">Kazachstan</t>
  </si>
  <si>
    <t xml:space="preserve">Malezja</t>
  </si>
  <si>
    <t xml:space="preserve">Pakistan</t>
  </si>
  <si>
    <t xml:space="preserve">Republika Korei</t>
  </si>
  <si>
    <t xml:space="preserve">Singapur</t>
  </si>
  <si>
    <t xml:space="preserve">Syria</t>
  </si>
  <si>
    <t xml:space="preserve">Tajlandia</t>
  </si>
  <si>
    <t xml:space="preserve">Tajwan</t>
  </si>
  <si>
    <t xml:space="preserve">Turcja</t>
  </si>
  <si>
    <t xml:space="preserve">                  TRANSPORTU W  PODZIALE  NA  KRAJE  PRZEZNACZENIA  TOWARÓW (dok.)</t>
  </si>
  <si>
    <t xml:space="preserve">samochody cięarowe          i ciągniki</t>
  </si>
  <si>
    <t xml:space="preserve">Uzbekistan</t>
  </si>
  <si>
    <t xml:space="preserve">Zjedn. Emiraty </t>
  </si>
  <si>
    <t xml:space="preserve"> Arabskie</t>
  </si>
  <si>
    <t xml:space="preserve">Afryka</t>
  </si>
  <si>
    <t xml:space="preserve">Algieria</t>
  </si>
  <si>
    <t xml:space="preserve">Egipt</t>
  </si>
  <si>
    <t xml:space="preserve">Liberia</t>
  </si>
  <si>
    <t xml:space="preserve">Maroko</t>
  </si>
  <si>
    <t xml:space="preserve">Mauretania</t>
  </si>
  <si>
    <t xml:space="preserve">Nigeria</t>
  </si>
  <si>
    <t xml:space="preserve">Sudan</t>
  </si>
  <si>
    <t xml:space="preserve">Tunezja</t>
  </si>
  <si>
    <t xml:space="preserve">Wybrzeże  Kości  </t>
  </si>
  <si>
    <t xml:space="preserve"> Słoniowej</t>
  </si>
  <si>
    <t xml:space="preserve">Ameryka</t>
  </si>
  <si>
    <t xml:space="preserve">Argentyna</t>
  </si>
  <si>
    <t xml:space="preserve">Brazylia</t>
  </si>
  <si>
    <t xml:space="preserve">Gwatemala</t>
  </si>
  <si>
    <t xml:space="preserve">Honduras</t>
  </si>
  <si>
    <t xml:space="preserve">Kanada</t>
  </si>
  <si>
    <t xml:space="preserve">Kuba</t>
  </si>
  <si>
    <t xml:space="preserve">Meksyk</t>
  </si>
  <si>
    <t xml:space="preserve">Panama</t>
  </si>
  <si>
    <t xml:space="preserve">Stany Zjednoczone</t>
  </si>
  <si>
    <t xml:space="preserve"> Ameryki</t>
  </si>
  <si>
    <t xml:space="preserve">Trynidad-Tobago</t>
  </si>
  <si>
    <t xml:space="preserve">Wenezuela</t>
  </si>
  <si>
    <t xml:space="preserve">Australia</t>
  </si>
  <si>
    <t xml:space="preserve"> i Oceania</t>
  </si>
  <si>
    <t xml:space="preserve">Wyspy Marshalla</t>
  </si>
  <si>
    <t xml:space="preserve">TABL. 4.  IMPORT  TOWARÓW  POLSKIEGO  HANDLU  ZAGRANICZNEGO  WEDŁUG  RODZAJÓW</t>
  </si>
  <si>
    <t xml:space="preserve">                 TRANSPORTU W  PODZIALE  NA  KRAJE  POCHODZENIA  TOWARÓW</t>
  </si>
  <si>
    <t xml:space="preserve">K R A J E                                                     </t>
  </si>
  <si>
    <t xml:space="preserve">a -  2002 r.                                            b -  2003 r.</t>
  </si>
  <si>
    <t xml:space="preserve">samochody ciężarowe                   i ciągniki</t>
  </si>
  <si>
    <t xml:space="preserve">przyczepy   i naczepy ciężarowe</t>
  </si>
  <si>
    <t xml:space="preserve">                 TRANSPORTU W  PODZIALE  NA  KRAJE  POCHODZENIA  TOWARÓW (cd.)</t>
  </si>
  <si>
    <t xml:space="preserve">a -  2002 r.                                             b -  2003 r.</t>
  </si>
  <si>
    <t xml:space="preserve">samochody ciężarowe                 i ciągniki</t>
  </si>
  <si>
    <t xml:space="preserve">-   </t>
  </si>
  <si>
    <t xml:space="preserve">                 TRANSPORTU W  PODZIALE  NA  KRAJE  POCHODZENIA  TOWARÓW (dok.)</t>
  </si>
  <si>
    <t xml:space="preserve">Wietnam</t>
  </si>
  <si>
    <t xml:space="preserve">Libia</t>
  </si>
  <si>
    <t xml:space="preserve">Rep. Południowej</t>
  </si>
  <si>
    <t xml:space="preserve"> Afryki</t>
  </si>
  <si>
    <t xml:space="preserve">Togo</t>
  </si>
  <si>
    <t xml:space="preserve">Chile</t>
  </si>
  <si>
    <t xml:space="preserve">Ekwador</t>
  </si>
  <si>
    <t xml:space="preserve">Kolumbia</t>
  </si>
  <si>
    <t xml:space="preserve">Kostaryka</t>
  </si>
  <si>
    <t xml:space="preserve">Peru</t>
  </si>
  <si>
    <t xml:space="preserve">Stany Zjednoczone </t>
  </si>
  <si>
    <t xml:space="preserve">Australia </t>
  </si>
  <si>
    <t xml:space="preserve">Nowa Zelandia</t>
  </si>
  <si>
    <t xml:space="preserve">Papua -  N. Gwinea</t>
  </si>
  <si>
    <t xml:space="preserve">II. RUCH GRANICZNY POJAZDÓW</t>
  </si>
  <si>
    <r>
      <rPr>
        <b val="true"/>
        <sz val="9"/>
        <rFont val="Times New Roman CE"/>
        <family val="0"/>
        <charset val="238"/>
      </rPr>
      <t xml:space="preserve">TABL. 1.  LICZBA  POJAZDÓW  PRZEKRACZAJĄCYCH GRANICE  POLSKI</t>
    </r>
    <r>
      <rPr>
        <b val="true"/>
        <i val="true"/>
        <vertAlign val="superscript"/>
        <sz val="9"/>
        <rFont val="Times New Roman CE"/>
        <family val="0"/>
        <charset val="238"/>
      </rPr>
      <t xml:space="preserve">a)</t>
    </r>
  </si>
  <si>
    <t xml:space="preserve">G R A N I C E</t>
  </si>
  <si>
    <t xml:space="preserve">Pojazdy</t>
  </si>
  <si>
    <t xml:space="preserve">obywateli polskich</t>
  </si>
  <si>
    <t xml:space="preserve">cudzoziemców</t>
  </si>
  <si>
    <t xml:space="preserve">przekraczających granicę w kierunku</t>
  </si>
  <si>
    <t xml:space="preserve">z Polski</t>
  </si>
  <si>
    <t xml:space="preserve">do Polski</t>
  </si>
  <si>
    <t xml:space="preserve">AUTOBUSY</t>
  </si>
  <si>
    <t xml:space="preserve">Granica Wschodnia</t>
  </si>
  <si>
    <t xml:space="preserve">  Rosja</t>
  </si>
  <si>
    <t xml:space="preserve">  Litwa</t>
  </si>
  <si>
    <t xml:space="preserve">  Białoruś</t>
  </si>
  <si>
    <t xml:space="preserve">  Ukraina</t>
  </si>
  <si>
    <t xml:space="preserve">Granica Południowa</t>
  </si>
  <si>
    <t xml:space="preserve">  Czechy</t>
  </si>
  <si>
    <t xml:space="preserve">  Słowacja </t>
  </si>
  <si>
    <t xml:space="preserve">Granica Zachodnia - Niemcy</t>
  </si>
  <si>
    <t xml:space="preserve">Granica Morska</t>
  </si>
  <si>
    <t xml:space="preserve">SAMOCHODY  OSOBOWE  I  MOTOCYKLE</t>
  </si>
  <si>
    <r>
      <rPr>
        <i val="true"/>
        <sz val="8"/>
        <rFont val="Times New Roman CE"/>
        <family val="0"/>
        <charset val="238"/>
      </rPr>
      <t xml:space="preserve">a) </t>
    </r>
    <r>
      <rPr>
        <sz val="8"/>
        <rFont val="Times New Roman CE"/>
        <family val="0"/>
        <charset val="238"/>
      </rPr>
      <t xml:space="preserve">dane Straży Granicznej; łącznie z pojazdami małego ruchu granicznego.</t>
    </r>
  </si>
  <si>
    <r>
      <rPr>
        <b val="true"/>
        <sz val="9"/>
        <rFont val="Times New Roman CE"/>
        <family val="1"/>
        <charset val="238"/>
      </rPr>
      <t xml:space="preserve">TABL. 1.  LICZBA  POJAZDÓW  PRZEKRACZAJĄCYCH GRANICE  POLSKI</t>
    </r>
    <r>
      <rPr>
        <b val="true"/>
        <i val="true"/>
        <vertAlign val="superscript"/>
        <sz val="9"/>
        <rFont val="Times New Roman CE"/>
        <family val="1"/>
        <charset val="238"/>
      </rPr>
      <t xml:space="preserve">a)</t>
    </r>
    <r>
      <rPr>
        <b val="true"/>
        <i val="true"/>
        <sz val="9"/>
        <rFont val="Times New Roman CE"/>
        <family val="1"/>
        <charset val="238"/>
      </rPr>
      <t xml:space="preserve"> </t>
    </r>
    <r>
      <rPr>
        <sz val="9"/>
        <rFont val="Times New Roman CE"/>
        <family val="0"/>
        <charset val="238"/>
      </rPr>
      <t xml:space="preserve">(dok.)</t>
    </r>
  </si>
  <si>
    <t xml:space="preserve">SAMOCHODY  OSOBOWE  I  MOTOCYKLE  (dok.)</t>
  </si>
  <si>
    <t xml:space="preserve">SAMOCHODY CIĘŻAROWE I CIĄGNIKI</t>
  </si>
  <si>
    <r>
      <rPr>
        <i val="true"/>
        <sz val="8"/>
        <rFont val="Times New Roman CE"/>
        <family val="1"/>
        <charset val="238"/>
      </rPr>
      <t xml:space="preserve">a) </t>
    </r>
    <r>
      <rPr>
        <sz val="8"/>
        <rFont val="Times New Roman CE"/>
        <family val="0"/>
        <charset val="238"/>
      </rPr>
      <t xml:space="preserve">dane Straży Granicznej; łącznie z pojazdami małego ruchu granicznego.</t>
    </r>
  </si>
  <si>
    <t xml:space="preserve">III.  WYPADKI  DROGOWE</t>
  </si>
  <si>
    <r>
      <rPr>
        <b val="true"/>
        <sz val="9"/>
        <rFont val="Times New Roman CE"/>
        <family val="1"/>
        <charset val="238"/>
      </rPr>
      <t xml:space="preserve">TABL. 1.   LICZBA  WYPADKÓW  DROGOWYCH  ORAZ  ICH  SKUTKI</t>
    </r>
    <r>
      <rPr>
        <i val="true"/>
        <vertAlign val="superscript"/>
        <sz val="9"/>
        <rFont val="Times New Roman CE"/>
        <family val="1"/>
        <charset val="238"/>
      </rPr>
      <t xml:space="preserve">a)</t>
    </r>
  </si>
  <si>
    <t xml:space="preserve">                   Stan w dniu 31.XII</t>
  </si>
  <si>
    <t xml:space="preserve">WOJEWÓDZTWA</t>
  </si>
  <si>
    <t xml:space="preserve">Wypadki</t>
  </si>
  <si>
    <t xml:space="preserve">Ofiary wypadków</t>
  </si>
  <si>
    <t xml:space="preserve">w liczbach bezwzględnych</t>
  </si>
  <si>
    <t xml:space="preserve">struktura w %</t>
  </si>
  <si>
    <t xml:space="preserve">na 10 tys. pojazdów silnikowych</t>
  </si>
  <si>
    <t xml:space="preserve">zabici</t>
  </si>
  <si>
    <t xml:space="preserve">ranni</t>
  </si>
  <si>
    <t xml:space="preserve">P O L S K A …………… 2002</t>
  </si>
  <si>
    <t xml:space="preserve">2003 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i val="true"/>
        <sz val="8"/>
        <rFont val="Times New Roman CE"/>
        <family val="1"/>
        <charset val="238"/>
      </rPr>
      <t xml:space="preserve">a) </t>
    </r>
    <r>
      <rPr>
        <sz val="8"/>
        <rFont val="Times New Roman CE"/>
        <family val="1"/>
        <charset val="238"/>
      </rPr>
      <t xml:space="preserve"> dane Komendy Głównej Policji.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0"/>
    <numFmt numFmtId="167" formatCode="#,##0_)"/>
    <numFmt numFmtId="168" formatCode="0.0"/>
    <numFmt numFmtId="169" formatCode="@\ *."/>
    <numFmt numFmtId="170" formatCode="0_)"/>
    <numFmt numFmtId="171" formatCode="0.0_)"/>
    <numFmt numFmtId="172" formatCode="@*."/>
    <numFmt numFmtId="173" formatCode="@"/>
    <numFmt numFmtId="174" formatCode="_-* #,##0\ _);\-* #,##0\ _);_-* &quot;- &quot;_);_-@_-"/>
    <numFmt numFmtId="175" formatCode="_-* #,##0.0\ _);\-* #,##0.0\ _);_-* &quot;- &quot;_);_-@_-"/>
    <numFmt numFmtId="176" formatCode="@\ *._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38"/>
    </font>
    <font>
      <sz val="10"/>
      <name val="Arial CE"/>
      <family val="0"/>
    </font>
    <font>
      <sz val="10"/>
      <name val="Arial"/>
      <family val="0"/>
      <charset val="238"/>
    </font>
    <font>
      <sz val="8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9"/>
      <name val="Times New Roman CE"/>
      <family val="1"/>
      <charset val="238"/>
    </font>
    <font>
      <b val="true"/>
      <i val="true"/>
      <vertAlign val="superscript"/>
      <sz val="9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sz val="9"/>
      <name val="Courier New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1"/>
      <name val="Times New Roman CE"/>
      <family val="0"/>
      <charset val="238"/>
    </font>
    <font>
      <b val="true"/>
      <i val="true"/>
      <vertAlign val="superscript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vertAlign val="superscript"/>
      <sz val="9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1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1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4" fillId="0" borderId="1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3" fillId="0" borderId="1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1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0" xfId="2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11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11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1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b01(rgp)" xfId="20"/>
    <cellStyle name="Normalny_tb01(sad)" xfId="21"/>
    <cellStyle name="Normalny_tb01(wpd)" xfId="22"/>
    <cellStyle name="Normalny_tb02(sad)" xfId="23"/>
    <cellStyle name="Normalny_tb03(sad)" xfId="24"/>
    <cellStyle name="Normalny_tb04(sad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1.7"/>
    <col collapsed="false" customWidth="true" hidden="false" outlineLevel="0" max="3" min="3" style="3" width="7.14"/>
    <col collapsed="false" customWidth="true" hidden="false" outlineLevel="0" max="5" min="4" style="4" width="7.14"/>
    <col collapsed="false" customWidth="true" hidden="false" outlineLevel="0" max="6" min="6" style="4" width="7.56"/>
    <col collapsed="false" customWidth="true" hidden="false" outlineLevel="0" max="7" min="7" style="4" width="7.14"/>
    <col collapsed="false" customWidth="true" hidden="false" outlineLevel="0" max="9" min="8" style="4" width="7.42"/>
    <col collapsed="false" customWidth="true" hidden="false" outlineLevel="0" max="10" min="10" style="4" width="8.85"/>
    <col collapsed="false" customWidth="true" hidden="false" outlineLevel="0" max="11" min="11" style="4" width="8.99"/>
    <col collapsed="false" customWidth="false" hidden="false" outlineLevel="0" max="257" min="12" style="4" width="10.99"/>
  </cols>
  <sheetData>
    <row r="1" s="7" customFormat="true" ht="13.5" hidden="false" customHeight="true" outlineLevel="0" collapsed="false">
      <c r="A1" s="5" t="s">
        <v>0</v>
      </c>
      <c r="B1" s="2"/>
      <c r="C1" s="6"/>
    </row>
    <row r="2" s="7" customFormat="true" ht="13.5" hidden="false" customHeight="true" outlineLevel="0" collapsed="false">
      <c r="A2" s="5" t="s">
        <v>1</v>
      </c>
      <c r="B2" s="2"/>
      <c r="C2" s="6"/>
    </row>
    <row r="3" s="11" customFormat="true" ht="35.25" hidden="false" customHeight="true" outlineLevel="0" collapsed="false">
      <c r="A3" s="8" t="s">
        <v>2</v>
      </c>
      <c r="B3" s="9"/>
      <c r="C3" s="10"/>
    </row>
    <row r="4" s="16" customFormat="true" ht="14.25" hidden="false" customHeight="true" outlineLevel="0" collapsed="false">
      <c r="A4" s="12" t="s">
        <v>3</v>
      </c>
      <c r="B4" s="13"/>
      <c r="C4" s="14"/>
      <c r="D4" s="15"/>
      <c r="E4" s="15"/>
      <c r="F4" s="15"/>
      <c r="G4" s="15"/>
      <c r="H4" s="15"/>
      <c r="I4" s="15"/>
      <c r="J4" s="15"/>
      <c r="K4" s="15"/>
    </row>
    <row r="5" s="20" customFormat="true" ht="15.75" hidden="false" customHeight="true" outlineLevel="0" collapsed="false">
      <c r="A5" s="17" t="s">
        <v>4</v>
      </c>
      <c r="B5" s="17"/>
      <c r="C5" s="18" t="s">
        <v>5</v>
      </c>
      <c r="D5" s="19" t="s">
        <v>6</v>
      </c>
      <c r="E5" s="19"/>
      <c r="F5" s="19"/>
      <c r="G5" s="19"/>
      <c r="H5" s="19"/>
      <c r="I5" s="19"/>
      <c r="J5" s="19"/>
      <c r="K5" s="19"/>
    </row>
    <row r="6" s="20" customFormat="true" ht="15.75" hidden="false" customHeight="true" outlineLevel="0" collapsed="false">
      <c r="A6" s="17"/>
      <c r="B6" s="17"/>
      <c r="C6" s="18"/>
      <c r="D6" s="21" t="s">
        <v>7</v>
      </c>
      <c r="E6" s="21" t="s">
        <v>8</v>
      </c>
      <c r="F6" s="21" t="s">
        <v>9</v>
      </c>
      <c r="G6" s="21" t="s">
        <v>10</v>
      </c>
      <c r="H6" s="22" t="s">
        <v>11</v>
      </c>
      <c r="I6" s="22"/>
      <c r="J6" s="22"/>
      <c r="K6" s="22"/>
    </row>
    <row r="7" s="20" customFormat="true" ht="14.25" hidden="false" customHeight="true" outlineLevel="0" collapsed="false">
      <c r="A7" s="23" t="s">
        <v>12</v>
      </c>
      <c r="B7" s="23"/>
      <c r="C7" s="18"/>
      <c r="D7" s="21"/>
      <c r="E7" s="21"/>
      <c r="F7" s="21"/>
      <c r="G7" s="21"/>
      <c r="H7" s="21" t="s">
        <v>13</v>
      </c>
      <c r="I7" s="24" t="s">
        <v>14</v>
      </c>
      <c r="J7" s="24"/>
      <c r="K7" s="24"/>
    </row>
    <row r="8" s="20" customFormat="true" ht="37.5" hidden="false" customHeight="true" outlineLevel="0" collapsed="false">
      <c r="A8" s="25" t="s">
        <v>15</v>
      </c>
      <c r="B8" s="25"/>
      <c r="C8" s="18"/>
      <c r="D8" s="21"/>
      <c r="E8" s="21"/>
      <c r="F8" s="21"/>
      <c r="G8" s="21"/>
      <c r="H8" s="21"/>
      <c r="I8" s="26" t="s">
        <v>16</v>
      </c>
      <c r="J8" s="27" t="s">
        <v>17</v>
      </c>
      <c r="K8" s="26" t="s">
        <v>18</v>
      </c>
    </row>
    <row r="9" s="31" customFormat="true" ht="36" hidden="false" customHeight="true" outlineLevel="0" collapsed="false">
      <c r="A9" s="28" t="s">
        <v>19</v>
      </c>
      <c r="B9" s="29" t="s">
        <v>20</v>
      </c>
      <c r="C9" s="30" t="n">
        <v>65996</v>
      </c>
      <c r="D9" s="30" t="n">
        <v>20436</v>
      </c>
      <c r="E9" s="30" t="n">
        <v>17608</v>
      </c>
      <c r="F9" s="30" t="n">
        <v>72</v>
      </c>
      <c r="G9" s="30" t="n">
        <v>1710</v>
      </c>
      <c r="H9" s="30" t="n">
        <v>26170</v>
      </c>
      <c r="I9" s="30" t="n">
        <v>43</v>
      </c>
      <c r="J9" s="30" t="n">
        <v>256</v>
      </c>
      <c r="K9" s="30" t="n">
        <v>280</v>
      </c>
    </row>
    <row r="10" s="34" customFormat="true" ht="12" hidden="false" customHeight="true" outlineLevel="0" collapsed="false">
      <c r="A10" s="32"/>
      <c r="B10" s="33" t="s">
        <v>21</v>
      </c>
      <c r="C10" s="30" t="n">
        <v>70038.541</v>
      </c>
      <c r="D10" s="30" t="n">
        <v>23302.6</v>
      </c>
      <c r="E10" s="30" t="n">
        <v>20463.6</v>
      </c>
      <c r="F10" s="30" t="n">
        <v>74.941</v>
      </c>
      <c r="G10" s="30" t="n">
        <v>1869.8</v>
      </c>
      <c r="H10" s="30" t="n">
        <v>24327.6</v>
      </c>
      <c r="I10" s="30" t="n">
        <v>52.492</v>
      </c>
      <c r="J10" s="30" t="n">
        <v>301.815</v>
      </c>
      <c r="K10" s="30" t="n">
        <v>280.226</v>
      </c>
    </row>
    <row r="11" s="34" customFormat="true" ht="15.75" hidden="false" customHeight="true" outlineLevel="0" collapsed="false">
      <c r="A11" s="35" t="s">
        <v>22</v>
      </c>
      <c r="B11" s="33"/>
      <c r="C11" s="36"/>
      <c r="D11" s="36"/>
      <c r="E11" s="36"/>
      <c r="F11" s="36"/>
      <c r="G11" s="36"/>
      <c r="H11" s="36"/>
      <c r="I11" s="36"/>
      <c r="J11" s="36"/>
      <c r="K11" s="36"/>
    </row>
    <row r="12" s="34" customFormat="true" ht="12" hidden="false" customHeight="true" outlineLevel="0" collapsed="false">
      <c r="A12" s="37" t="s">
        <v>23</v>
      </c>
      <c r="B12" s="33"/>
      <c r="C12" s="36"/>
      <c r="D12" s="36"/>
      <c r="E12" s="36"/>
      <c r="F12" s="36"/>
      <c r="G12" s="36"/>
      <c r="H12" s="36"/>
      <c r="I12" s="36"/>
      <c r="J12" s="36"/>
      <c r="K12" s="36"/>
    </row>
    <row r="13" s="34" customFormat="true" ht="12" hidden="false" customHeight="true" outlineLevel="0" collapsed="false">
      <c r="A13" s="37" t="s">
        <v>24</v>
      </c>
      <c r="B13" s="33"/>
      <c r="C13" s="36"/>
      <c r="D13" s="36"/>
      <c r="E13" s="36"/>
      <c r="F13" s="36"/>
      <c r="G13" s="36"/>
      <c r="H13" s="36"/>
      <c r="I13" s="36"/>
      <c r="J13" s="36"/>
      <c r="K13" s="36"/>
    </row>
    <row r="14" s="40" customFormat="true" ht="12" hidden="false" customHeight="true" outlineLevel="0" collapsed="false">
      <c r="A14" s="38" t="s">
        <v>25</v>
      </c>
      <c r="B14" s="39" t="s">
        <v>20</v>
      </c>
      <c r="C14" s="36" t="n">
        <v>580</v>
      </c>
      <c r="D14" s="36" t="n">
        <v>1</v>
      </c>
      <c r="E14" s="36" t="n">
        <v>446</v>
      </c>
      <c r="F14" s="36" t="n">
        <v>1</v>
      </c>
      <c r="G14" s="36" t="s">
        <v>26</v>
      </c>
      <c r="H14" s="36" t="n">
        <v>132</v>
      </c>
      <c r="I14" s="36" t="s">
        <v>26</v>
      </c>
      <c r="J14" s="36" t="n">
        <v>2</v>
      </c>
      <c r="K14" s="36" t="n">
        <v>22</v>
      </c>
    </row>
    <row r="15" s="43" customFormat="true" ht="12" hidden="false" customHeight="true" outlineLevel="0" collapsed="false">
      <c r="A15" s="41"/>
      <c r="B15" s="39" t="s">
        <v>21</v>
      </c>
      <c r="C15" s="36" t="n">
        <v>825.84</v>
      </c>
      <c r="D15" s="36" t="n">
        <v>4.78</v>
      </c>
      <c r="E15" s="36" t="n">
        <v>689.26</v>
      </c>
      <c r="F15" s="36" t="n">
        <v>1</v>
      </c>
      <c r="G15" s="42" t="n">
        <v>0</v>
      </c>
      <c r="H15" s="36" t="n">
        <v>130.8</v>
      </c>
      <c r="I15" s="36" t="n">
        <v>0</v>
      </c>
      <c r="J15" s="36" t="n">
        <v>2.6</v>
      </c>
      <c r="K15" s="36" t="n">
        <v>19.58</v>
      </c>
    </row>
    <row r="16" s="43" customFormat="true" ht="17.25" hidden="false" customHeight="true" outlineLevel="0" collapsed="false">
      <c r="A16" s="44" t="s">
        <v>27</v>
      </c>
      <c r="B16" s="39"/>
      <c r="C16" s="36"/>
      <c r="D16" s="36"/>
      <c r="E16" s="36"/>
      <c r="F16" s="36"/>
      <c r="G16" s="36"/>
      <c r="H16" s="36"/>
      <c r="I16" s="36"/>
      <c r="J16" s="36"/>
      <c r="K16" s="36"/>
    </row>
    <row r="17" s="40" customFormat="true" ht="12" hidden="false" customHeight="true" outlineLevel="0" collapsed="false">
      <c r="A17" s="38" t="s">
        <v>28</v>
      </c>
      <c r="B17" s="39" t="s">
        <v>20</v>
      </c>
      <c r="C17" s="36" t="n">
        <v>2060</v>
      </c>
      <c r="D17" s="36" t="n">
        <v>102</v>
      </c>
      <c r="E17" s="36" t="n">
        <v>1336</v>
      </c>
      <c r="F17" s="36" t="n">
        <v>0</v>
      </c>
      <c r="G17" s="36" t="n">
        <v>6</v>
      </c>
      <c r="H17" s="36" t="n">
        <v>616</v>
      </c>
      <c r="I17" s="36" t="n">
        <v>0</v>
      </c>
      <c r="J17" s="36" t="n">
        <v>9</v>
      </c>
      <c r="K17" s="36" t="n">
        <v>13</v>
      </c>
    </row>
    <row r="18" s="43" customFormat="true" ht="12" hidden="false" customHeight="true" outlineLevel="0" collapsed="false">
      <c r="A18" s="41"/>
      <c r="B18" s="39" t="s">
        <v>21</v>
      </c>
      <c r="C18" s="36" t="n">
        <v>2423.852</v>
      </c>
      <c r="D18" s="36" t="n">
        <v>116.01</v>
      </c>
      <c r="E18" s="36" t="n">
        <v>1656.248</v>
      </c>
      <c r="F18" s="36" t="n">
        <v>0</v>
      </c>
      <c r="G18" s="36" t="n">
        <v>24.922</v>
      </c>
      <c r="H18" s="36" t="n">
        <v>626.672</v>
      </c>
      <c r="I18" s="36" t="n">
        <v>0</v>
      </c>
      <c r="J18" s="36" t="n">
        <v>11.38</v>
      </c>
      <c r="K18" s="36" t="n">
        <v>7</v>
      </c>
    </row>
    <row r="19" s="40" customFormat="true" ht="17.25" hidden="false" customHeight="true" outlineLevel="0" collapsed="false">
      <c r="A19" s="38" t="s">
        <v>29</v>
      </c>
      <c r="B19" s="39" t="s">
        <v>20</v>
      </c>
      <c r="C19" s="36" t="n">
        <v>45</v>
      </c>
      <c r="D19" s="36" t="n">
        <v>5</v>
      </c>
      <c r="E19" s="36" t="n">
        <v>40</v>
      </c>
      <c r="F19" s="36" t="n">
        <v>0</v>
      </c>
      <c r="G19" s="36" t="s">
        <v>26</v>
      </c>
      <c r="H19" s="36" t="n">
        <v>0</v>
      </c>
      <c r="I19" s="30" t="s">
        <v>26</v>
      </c>
      <c r="J19" s="36" t="n">
        <v>0</v>
      </c>
      <c r="K19" s="36" t="n">
        <v>0</v>
      </c>
      <c r="L19" s="43"/>
      <c r="M19" s="43"/>
    </row>
    <row r="20" s="43" customFormat="true" ht="12" hidden="false" customHeight="true" outlineLevel="0" collapsed="false">
      <c r="A20" s="41"/>
      <c r="B20" s="39" t="s">
        <v>21</v>
      </c>
      <c r="C20" s="36" t="n">
        <v>41.542</v>
      </c>
      <c r="D20" s="36" t="n">
        <v>5.828</v>
      </c>
      <c r="E20" s="36" t="n">
        <v>34.254</v>
      </c>
      <c r="F20" s="36" t="n">
        <v>0</v>
      </c>
      <c r="G20" s="36" t="s">
        <v>26</v>
      </c>
      <c r="H20" s="36" t="n">
        <v>1.46</v>
      </c>
      <c r="I20" s="36" t="s">
        <v>26</v>
      </c>
      <c r="J20" s="36" t="n">
        <v>1</v>
      </c>
      <c r="K20" s="36" t="n">
        <v>0</v>
      </c>
    </row>
    <row r="21" s="40" customFormat="true" ht="17.25" hidden="false" customHeight="true" outlineLevel="0" collapsed="false">
      <c r="A21" s="45" t="s">
        <v>30</v>
      </c>
      <c r="B21" s="39" t="s">
        <v>20</v>
      </c>
      <c r="C21" s="36" t="n">
        <v>1823</v>
      </c>
      <c r="D21" s="36" t="n">
        <v>189</v>
      </c>
      <c r="E21" s="36" t="n">
        <v>1056</v>
      </c>
      <c r="F21" s="36" t="n">
        <v>5</v>
      </c>
      <c r="G21" s="36" t="n">
        <v>1</v>
      </c>
      <c r="H21" s="36" t="n">
        <v>572</v>
      </c>
      <c r="I21" s="36" t="n">
        <v>2</v>
      </c>
      <c r="J21" s="36" t="n">
        <v>11</v>
      </c>
      <c r="K21" s="36" t="n">
        <v>29</v>
      </c>
      <c r="L21" s="43"/>
      <c r="M21" s="43"/>
    </row>
    <row r="22" s="43" customFormat="true" ht="12" hidden="false" customHeight="true" outlineLevel="0" collapsed="false">
      <c r="A22" s="41"/>
      <c r="B22" s="39" t="s">
        <v>21</v>
      </c>
      <c r="C22" s="36" t="n">
        <v>2169.297</v>
      </c>
      <c r="D22" s="36" t="n">
        <v>333.963</v>
      </c>
      <c r="E22" s="36" t="n">
        <v>1244.488</v>
      </c>
      <c r="F22" s="36" t="n">
        <v>7.06</v>
      </c>
      <c r="G22" s="36" t="n">
        <v>2.415</v>
      </c>
      <c r="H22" s="36" t="n">
        <v>581.371</v>
      </c>
      <c r="I22" s="36" t="n">
        <v>3.318</v>
      </c>
      <c r="J22" s="36" t="n">
        <v>10.758</v>
      </c>
      <c r="K22" s="36" t="n">
        <v>32.124</v>
      </c>
    </row>
    <row r="23" s="40" customFormat="true" ht="18.95" hidden="false" customHeight="true" outlineLevel="0" collapsed="false">
      <c r="A23" s="45" t="s">
        <v>31</v>
      </c>
      <c r="B23" s="39" t="s">
        <v>20</v>
      </c>
      <c r="C23" s="36" t="n">
        <v>34566</v>
      </c>
      <c r="D23" s="36" t="n">
        <v>14090</v>
      </c>
      <c r="E23" s="36" t="n">
        <v>945</v>
      </c>
      <c r="F23" s="36" t="n">
        <v>53</v>
      </c>
      <c r="G23" s="36" t="n">
        <v>1264</v>
      </c>
      <c r="H23" s="36" t="n">
        <v>18214</v>
      </c>
      <c r="I23" s="36" t="n">
        <v>1</v>
      </c>
      <c r="J23" s="36" t="n">
        <v>1</v>
      </c>
      <c r="K23" s="36" t="n">
        <v>14</v>
      </c>
      <c r="L23" s="43"/>
      <c r="M23" s="43"/>
      <c r="N23" s="43"/>
    </row>
    <row r="24" s="43" customFormat="true" ht="12" hidden="false" customHeight="true" outlineLevel="0" collapsed="false">
      <c r="A24" s="41"/>
      <c r="B24" s="39" t="s">
        <v>21</v>
      </c>
      <c r="C24" s="36" t="n">
        <v>32176.209</v>
      </c>
      <c r="D24" s="36" t="n">
        <v>15874.65</v>
      </c>
      <c r="E24" s="36" t="n">
        <v>1005.862</v>
      </c>
      <c r="F24" s="36" t="n">
        <v>52.297</v>
      </c>
      <c r="G24" s="36" t="n">
        <v>1243.5</v>
      </c>
      <c r="H24" s="36" t="n">
        <v>13999.9</v>
      </c>
      <c r="I24" s="36" t="n">
        <v>1.086</v>
      </c>
      <c r="J24" s="36" t="n">
        <v>1.156</v>
      </c>
      <c r="K24" s="36" t="n">
        <v>16.738</v>
      </c>
    </row>
    <row r="25" s="40" customFormat="true" ht="17.25" hidden="false" customHeight="true" outlineLevel="0" collapsed="false">
      <c r="A25" s="46" t="s">
        <v>22</v>
      </c>
      <c r="B25" s="39"/>
      <c r="C25" s="36"/>
      <c r="D25" s="36"/>
      <c r="E25" s="36"/>
      <c r="F25" s="36"/>
      <c r="G25" s="36"/>
      <c r="H25" s="36"/>
      <c r="I25" s="36"/>
      <c r="J25" s="36"/>
      <c r="K25" s="36"/>
    </row>
    <row r="26" s="40" customFormat="true" ht="12" hidden="false" customHeight="true" outlineLevel="0" collapsed="false">
      <c r="A26" s="47" t="s">
        <v>32</v>
      </c>
      <c r="B26" s="39"/>
      <c r="C26" s="36"/>
      <c r="D26" s="36"/>
      <c r="E26" s="36"/>
      <c r="F26" s="36"/>
      <c r="G26" s="36"/>
      <c r="H26" s="36"/>
      <c r="I26" s="36"/>
      <c r="J26" s="36"/>
      <c r="K26" s="36"/>
    </row>
    <row r="27" s="40" customFormat="true" ht="12" hidden="false" customHeight="true" outlineLevel="0" collapsed="false">
      <c r="A27" s="47" t="s">
        <v>33</v>
      </c>
      <c r="B27" s="39"/>
      <c r="C27" s="36"/>
      <c r="D27" s="36"/>
      <c r="E27" s="36"/>
      <c r="F27" s="36"/>
      <c r="G27" s="36"/>
      <c r="H27" s="36"/>
      <c r="I27" s="36"/>
      <c r="J27" s="36"/>
      <c r="K27" s="36"/>
    </row>
    <row r="28" s="40" customFormat="true" ht="12" hidden="false" customHeight="true" outlineLevel="0" collapsed="false">
      <c r="A28" s="47" t="s">
        <v>34</v>
      </c>
      <c r="B28" s="39"/>
      <c r="C28" s="36"/>
      <c r="D28" s="36"/>
      <c r="E28" s="36"/>
      <c r="F28" s="36"/>
      <c r="G28" s="36"/>
      <c r="H28" s="36"/>
      <c r="I28" s="36"/>
      <c r="J28" s="36"/>
      <c r="K28" s="36"/>
    </row>
    <row r="29" s="40" customFormat="true" ht="12" hidden="false" customHeight="true" outlineLevel="0" collapsed="false">
      <c r="A29" s="48" t="s">
        <v>35</v>
      </c>
      <c r="B29" s="39" t="s">
        <v>20</v>
      </c>
      <c r="C29" s="36" t="n">
        <v>3702</v>
      </c>
      <c r="D29" s="36" t="n">
        <v>2149</v>
      </c>
      <c r="E29" s="36" t="n">
        <v>480</v>
      </c>
      <c r="F29" s="36" t="n">
        <v>0</v>
      </c>
      <c r="G29" s="36" t="n">
        <v>360</v>
      </c>
      <c r="H29" s="36" t="n">
        <v>713</v>
      </c>
      <c r="I29" s="36" t="s">
        <v>26</v>
      </c>
      <c r="J29" s="36" t="n">
        <v>0</v>
      </c>
      <c r="K29" s="36" t="n">
        <v>1</v>
      </c>
      <c r="L29" s="43"/>
      <c r="M29" s="43"/>
      <c r="N29" s="43"/>
    </row>
    <row r="30" s="43" customFormat="true" ht="12" hidden="false" customHeight="true" outlineLevel="0" collapsed="false">
      <c r="A30" s="49"/>
      <c r="B30" s="39" t="s">
        <v>21</v>
      </c>
      <c r="C30" s="36" t="n">
        <v>3595.562</v>
      </c>
      <c r="D30" s="36" t="n">
        <v>2202</v>
      </c>
      <c r="E30" s="36" t="n">
        <v>462.352</v>
      </c>
      <c r="F30" s="36" t="n">
        <v>0</v>
      </c>
      <c r="G30" s="36" t="n">
        <v>297.91</v>
      </c>
      <c r="H30" s="36" t="n">
        <v>633.3</v>
      </c>
      <c r="I30" s="36" t="n">
        <v>0</v>
      </c>
      <c r="J30" s="36" t="n">
        <v>1</v>
      </c>
      <c r="K30" s="36" t="n">
        <v>1.199</v>
      </c>
    </row>
    <row r="31" s="43" customFormat="true" ht="18" hidden="false" customHeight="true" outlineLevel="0" collapsed="false">
      <c r="A31" s="47" t="s">
        <v>36</v>
      </c>
      <c r="B31" s="39"/>
      <c r="C31" s="36"/>
      <c r="D31" s="36"/>
      <c r="E31" s="36"/>
      <c r="F31" s="36"/>
      <c r="G31" s="36"/>
      <c r="H31" s="36"/>
      <c r="I31" s="36"/>
      <c r="J31" s="36"/>
      <c r="K31" s="36"/>
    </row>
    <row r="32" s="43" customFormat="true" ht="12" hidden="false" customHeight="true" outlineLevel="0" collapsed="false">
      <c r="A32" s="47" t="s">
        <v>37</v>
      </c>
      <c r="B32" s="39"/>
      <c r="C32" s="36"/>
      <c r="D32" s="36"/>
      <c r="E32" s="36"/>
      <c r="F32" s="36"/>
      <c r="G32" s="36"/>
      <c r="H32" s="36"/>
      <c r="I32" s="36"/>
      <c r="J32" s="36"/>
      <c r="K32" s="36"/>
    </row>
    <row r="33" s="40" customFormat="true" ht="12" hidden="false" customHeight="true" outlineLevel="0" collapsed="false">
      <c r="A33" s="48" t="s">
        <v>38</v>
      </c>
      <c r="B33" s="39" t="s">
        <v>20</v>
      </c>
      <c r="C33" s="36" t="n">
        <v>22624</v>
      </c>
      <c r="D33" s="36" t="n">
        <v>7080</v>
      </c>
      <c r="E33" s="36" t="n">
        <v>73</v>
      </c>
      <c r="F33" s="36" t="n">
        <v>0</v>
      </c>
      <c r="G33" s="36" t="n">
        <v>741</v>
      </c>
      <c r="H33" s="36" t="n">
        <v>14730</v>
      </c>
      <c r="I33" s="36" t="n">
        <v>1</v>
      </c>
      <c r="J33" s="36" t="n">
        <v>0</v>
      </c>
      <c r="K33" s="36" t="n">
        <v>0</v>
      </c>
      <c r="L33" s="43"/>
      <c r="M33" s="43"/>
      <c r="N33" s="43"/>
    </row>
    <row r="34" s="43" customFormat="true" ht="12" hidden="false" customHeight="true" outlineLevel="0" collapsed="false">
      <c r="A34" s="49"/>
      <c r="B34" s="39" t="s">
        <v>21</v>
      </c>
      <c r="C34" s="36" t="n">
        <v>20125.936</v>
      </c>
      <c r="D34" s="36" t="n">
        <v>7942.78</v>
      </c>
      <c r="E34" s="36" t="n">
        <v>91.773</v>
      </c>
      <c r="F34" s="36" t="s">
        <v>26</v>
      </c>
      <c r="G34" s="36" t="n">
        <v>865.235</v>
      </c>
      <c r="H34" s="36" t="n">
        <v>11226.148</v>
      </c>
      <c r="I34" s="36" t="s">
        <v>26</v>
      </c>
      <c r="J34" s="36" t="n">
        <v>0</v>
      </c>
      <c r="K34" s="36" t="n">
        <v>0</v>
      </c>
    </row>
    <row r="35" s="40" customFormat="true" ht="18" hidden="false" customHeight="true" outlineLevel="0" collapsed="false">
      <c r="A35" s="50" t="s">
        <v>39</v>
      </c>
      <c r="B35" s="39" t="s">
        <v>20</v>
      </c>
      <c r="C35" s="36" t="n">
        <v>4226</v>
      </c>
      <c r="D35" s="36" t="n">
        <v>3909</v>
      </c>
      <c r="E35" s="36" t="n">
        <v>71</v>
      </c>
      <c r="F35" s="36" t="s">
        <v>26</v>
      </c>
      <c r="G35" s="36" t="n">
        <v>4</v>
      </c>
      <c r="H35" s="36" t="n">
        <v>242</v>
      </c>
      <c r="I35" s="36" t="s">
        <v>26</v>
      </c>
      <c r="J35" s="36" t="s">
        <v>26</v>
      </c>
      <c r="K35" s="36" t="s">
        <v>26</v>
      </c>
      <c r="L35" s="43"/>
      <c r="M35" s="43"/>
    </row>
    <row r="36" s="43" customFormat="true" ht="12" hidden="false" customHeight="true" outlineLevel="0" collapsed="false">
      <c r="A36" s="41"/>
      <c r="B36" s="39" t="s">
        <v>21</v>
      </c>
      <c r="C36" s="36" t="n">
        <v>5267.41</v>
      </c>
      <c r="D36" s="36" t="n">
        <v>4603.56</v>
      </c>
      <c r="E36" s="36" t="n">
        <v>95.39</v>
      </c>
      <c r="F36" s="36" t="s">
        <v>26</v>
      </c>
      <c r="G36" s="36" t="n">
        <v>6.63</v>
      </c>
      <c r="H36" s="36" t="n">
        <v>561.83</v>
      </c>
      <c r="I36" s="36" t="s">
        <v>26</v>
      </c>
      <c r="J36" s="36" t="s">
        <v>26</v>
      </c>
      <c r="K36" s="36" t="s">
        <v>26</v>
      </c>
    </row>
    <row r="37" s="43" customFormat="true" ht="18" hidden="false" customHeight="true" outlineLevel="0" collapsed="false">
      <c r="A37" s="50" t="s">
        <v>40</v>
      </c>
      <c r="B37" s="39" t="s">
        <v>20</v>
      </c>
      <c r="C37" s="36" t="n">
        <v>388</v>
      </c>
      <c r="D37" s="36" t="n">
        <v>1</v>
      </c>
      <c r="E37" s="36" t="n">
        <v>7</v>
      </c>
      <c r="F37" s="36" t="n">
        <v>0</v>
      </c>
      <c r="G37" s="36" t="s">
        <v>26</v>
      </c>
      <c r="H37" s="36" t="n">
        <v>380</v>
      </c>
      <c r="I37" s="36" t="s">
        <v>26</v>
      </c>
      <c r="J37" s="36" t="s">
        <v>26</v>
      </c>
      <c r="K37" s="36" t="s">
        <v>26</v>
      </c>
    </row>
    <row r="38" s="43" customFormat="true" ht="12" hidden="false" customHeight="true" outlineLevel="0" collapsed="false">
      <c r="A38" s="41"/>
      <c r="B38" s="39" t="s">
        <v>21</v>
      </c>
      <c r="C38" s="36" t="n">
        <v>0</v>
      </c>
      <c r="D38" s="36" t="s">
        <v>26</v>
      </c>
      <c r="E38" s="36" t="n">
        <v>0</v>
      </c>
      <c r="F38" s="36" t="n">
        <v>0</v>
      </c>
      <c r="G38" s="36" t="s">
        <v>26</v>
      </c>
      <c r="H38" s="36" t="n">
        <v>0</v>
      </c>
      <c r="I38" s="36" t="s">
        <v>26</v>
      </c>
      <c r="J38" s="36" t="s">
        <v>26</v>
      </c>
      <c r="K38" s="36" t="s">
        <v>26</v>
      </c>
    </row>
    <row r="39" s="43" customFormat="true" ht="18.95" hidden="false" customHeight="true" outlineLevel="0" collapsed="false">
      <c r="A39" s="47" t="s">
        <v>41</v>
      </c>
      <c r="B39" s="39"/>
      <c r="C39" s="36"/>
      <c r="D39" s="36"/>
      <c r="E39" s="36"/>
      <c r="F39" s="36"/>
      <c r="G39" s="36"/>
      <c r="H39" s="36"/>
      <c r="I39" s="36"/>
      <c r="J39" s="36"/>
      <c r="K39" s="36"/>
    </row>
    <row r="40" s="40" customFormat="true" ht="12" hidden="false" customHeight="true" outlineLevel="0" collapsed="false">
      <c r="A40" s="48" t="s">
        <v>42</v>
      </c>
      <c r="B40" s="39" t="s">
        <v>20</v>
      </c>
      <c r="C40" s="36" t="n">
        <v>2446</v>
      </c>
      <c r="D40" s="36" t="n">
        <v>499</v>
      </c>
      <c r="E40" s="36" t="n">
        <v>23</v>
      </c>
      <c r="F40" s="36" t="n">
        <v>53</v>
      </c>
      <c r="G40" s="36" t="n">
        <v>5</v>
      </c>
      <c r="H40" s="36" t="n">
        <v>1866</v>
      </c>
      <c r="I40" s="36" t="s">
        <v>26</v>
      </c>
      <c r="J40" s="36" t="n">
        <v>0</v>
      </c>
      <c r="K40" s="36" t="n">
        <v>0</v>
      </c>
      <c r="L40" s="51"/>
      <c r="M40" s="51"/>
      <c r="N40" s="51"/>
      <c r="O40" s="51"/>
    </row>
    <row r="41" s="51" customFormat="true" ht="12" hidden="false" customHeight="true" outlineLevel="0" collapsed="false">
      <c r="A41" s="52"/>
      <c r="B41" s="39" t="s">
        <v>21</v>
      </c>
      <c r="C41" s="36" t="n">
        <v>1985.901</v>
      </c>
      <c r="D41" s="36" t="n">
        <v>568.741</v>
      </c>
      <c r="E41" s="36" t="n">
        <v>31.38</v>
      </c>
      <c r="F41" s="36" t="n">
        <v>51.82</v>
      </c>
      <c r="G41" s="36" t="n">
        <v>7.88</v>
      </c>
      <c r="H41" s="36" t="n">
        <v>1326.08</v>
      </c>
      <c r="I41" s="36" t="n">
        <v>0</v>
      </c>
      <c r="J41" s="36" t="n">
        <v>0</v>
      </c>
      <c r="K41" s="36" t="n">
        <v>0</v>
      </c>
    </row>
    <row r="42" s="51" customFormat="true" ht="17.25" hidden="false" customHeight="true" outlineLevel="0" collapsed="false">
      <c r="A42" s="37" t="s">
        <v>43</v>
      </c>
      <c r="B42" s="39"/>
      <c r="C42" s="36"/>
      <c r="D42" s="36"/>
      <c r="E42" s="36"/>
      <c r="F42" s="36"/>
      <c r="G42" s="36"/>
      <c r="H42" s="36"/>
      <c r="I42" s="36"/>
      <c r="J42" s="36"/>
      <c r="K42" s="36"/>
    </row>
    <row r="43" s="40" customFormat="true" ht="12" hidden="false" customHeight="true" outlineLevel="0" collapsed="false">
      <c r="A43" s="38" t="s">
        <v>44</v>
      </c>
      <c r="B43" s="39" t="s">
        <v>20</v>
      </c>
      <c r="C43" s="36" t="n">
        <v>4718</v>
      </c>
      <c r="D43" s="36" t="n">
        <v>1231</v>
      </c>
      <c r="E43" s="36" t="n">
        <v>1140</v>
      </c>
      <c r="F43" s="36" t="n">
        <v>1</v>
      </c>
      <c r="G43" s="36" t="n">
        <v>321</v>
      </c>
      <c r="H43" s="36" t="n">
        <v>2025</v>
      </c>
      <c r="I43" s="36" t="n">
        <v>3</v>
      </c>
      <c r="J43" s="36" t="n">
        <v>15</v>
      </c>
      <c r="K43" s="36" t="n">
        <v>14</v>
      </c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</row>
    <row r="44" s="51" customFormat="true" ht="12" hidden="false" customHeight="true" outlineLevel="0" collapsed="false">
      <c r="A44" s="53"/>
      <c r="B44" s="39" t="s">
        <v>21</v>
      </c>
      <c r="C44" s="36" t="n">
        <v>6035.093</v>
      </c>
      <c r="D44" s="36" t="n">
        <v>1280.891</v>
      </c>
      <c r="E44" s="36" t="n">
        <v>1311.453</v>
      </c>
      <c r="F44" s="36" t="n">
        <v>1.209</v>
      </c>
      <c r="G44" s="36" t="n">
        <v>442.94</v>
      </c>
      <c r="H44" s="36" t="n">
        <v>2998.6</v>
      </c>
      <c r="I44" s="36" t="n">
        <v>4.132</v>
      </c>
      <c r="J44" s="36" t="n">
        <v>16.578</v>
      </c>
      <c r="K44" s="36" t="n">
        <v>19.131</v>
      </c>
    </row>
    <row r="45" s="51" customFormat="true" ht="36.75" hidden="false" customHeight="true" outlineLevel="0" collapsed="false">
      <c r="A45" s="54" t="s">
        <v>45</v>
      </c>
      <c r="B45" s="39"/>
      <c r="C45" s="55"/>
      <c r="D45" s="55"/>
      <c r="E45" s="55"/>
      <c r="F45" s="55"/>
      <c r="G45" s="55"/>
      <c r="H45" s="55"/>
      <c r="I45" s="55"/>
      <c r="J45" s="55"/>
      <c r="K45" s="55"/>
    </row>
    <row r="46" s="40" customFormat="true" ht="11.25" hidden="false" customHeight="true" outlineLevel="0" collapsed="false">
      <c r="A46" s="56" t="s">
        <v>46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</row>
  </sheetData>
  <mergeCells count="12">
    <mergeCell ref="A5:B6"/>
    <mergeCell ref="C5:C8"/>
    <mergeCell ref="D5:K5"/>
    <mergeCell ref="D6:D8"/>
    <mergeCell ref="E6:E8"/>
    <mergeCell ref="F6:F8"/>
    <mergeCell ref="G6:G8"/>
    <mergeCell ref="H6:K6"/>
    <mergeCell ref="A7:B7"/>
    <mergeCell ref="H7:H8"/>
    <mergeCell ref="I7:K7"/>
    <mergeCell ref="A8:B8"/>
  </mergeCells>
  <printOptions headings="false" gridLines="false" gridLinesSet="true" horizontalCentered="true" verticalCentered="false"/>
  <pageMargins left="0.787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23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14.85"/>
    <col collapsed="false" customWidth="true" hidden="false" outlineLevel="0" max="2" min="2" style="195" width="1.56"/>
    <col collapsed="false" customWidth="true" hidden="false" outlineLevel="0" max="3" min="3" style="195" width="6.41"/>
    <col collapsed="false" customWidth="true" hidden="false" outlineLevel="0" max="4" min="4" style="195" width="7.14"/>
    <col collapsed="false" customWidth="true" hidden="false" outlineLevel="0" max="7" min="5" style="195" width="6.41"/>
    <col collapsed="false" customWidth="true" hidden="false" outlineLevel="0" max="8" min="8" style="195" width="6.28"/>
    <col collapsed="false" customWidth="true" hidden="false" outlineLevel="0" max="9" min="9" style="195" width="6.13"/>
    <col collapsed="false" customWidth="true" hidden="false" outlineLevel="0" max="10" min="10" style="195" width="6.99"/>
    <col collapsed="false" customWidth="false" hidden="false" outlineLevel="0" max="11" min="11" style="195" width="9.14"/>
    <col collapsed="false" customWidth="true" hidden="false" outlineLevel="0" max="12" min="12" style="195" width="7.7"/>
    <col collapsed="false" customWidth="false" hidden="false" outlineLevel="0" max="257" min="13" style="195" width="9.14"/>
  </cols>
  <sheetData>
    <row r="1" customFormat="false" ht="12.75" hidden="false" customHeight="false" outlineLevel="0" collapsed="false">
      <c r="A1" s="196" t="s">
        <v>223</v>
      </c>
      <c r="B1" s="196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233</v>
      </c>
      <c r="B2" s="198"/>
      <c r="C2" s="199"/>
      <c r="D2" s="199"/>
      <c r="E2" s="199"/>
      <c r="F2" s="199"/>
      <c r="G2" s="199"/>
      <c r="H2" s="199"/>
      <c r="I2" s="199"/>
      <c r="J2" s="199"/>
      <c r="K2" s="199"/>
      <c r="L2" s="199"/>
    </row>
    <row r="3" customFormat="false" ht="12.75" hidden="false" customHeight="true" outlineLevel="0" collapsed="false">
      <c r="A3" s="200" t="s">
        <v>225</v>
      </c>
      <c r="B3" s="200"/>
      <c r="C3" s="201" t="s">
        <v>5</v>
      </c>
      <c r="D3" s="202" t="s">
        <v>6</v>
      </c>
      <c r="E3" s="202"/>
      <c r="F3" s="202"/>
      <c r="G3" s="202"/>
      <c r="H3" s="202"/>
      <c r="I3" s="202"/>
      <c r="J3" s="202"/>
      <c r="K3" s="202"/>
      <c r="L3" s="202"/>
    </row>
    <row r="4" customFormat="false" ht="13.5" hidden="false" customHeight="true" outlineLevel="0" collapsed="false">
      <c r="A4" s="200"/>
      <c r="B4" s="200"/>
      <c r="C4" s="201"/>
      <c r="D4" s="201" t="s">
        <v>7</v>
      </c>
      <c r="E4" s="201" t="s">
        <v>8</v>
      </c>
      <c r="F4" s="201"/>
      <c r="G4" s="201" t="s">
        <v>9</v>
      </c>
      <c r="H4" s="201" t="s">
        <v>157</v>
      </c>
      <c r="I4" s="202" t="s">
        <v>11</v>
      </c>
      <c r="J4" s="202"/>
      <c r="K4" s="202"/>
      <c r="L4" s="202"/>
    </row>
    <row r="5" customFormat="false" ht="12.75" hidden="false" customHeight="true" outlineLevel="0" collapsed="false">
      <c r="A5" s="203" t="s">
        <v>12</v>
      </c>
      <c r="B5" s="203"/>
      <c r="C5" s="201"/>
      <c r="D5" s="201"/>
      <c r="E5" s="201" t="s">
        <v>13</v>
      </c>
      <c r="F5" s="201" t="s">
        <v>123</v>
      </c>
      <c r="G5" s="201"/>
      <c r="H5" s="201"/>
      <c r="I5" s="201" t="s">
        <v>13</v>
      </c>
      <c r="J5" s="202" t="s">
        <v>14</v>
      </c>
      <c r="K5" s="202"/>
      <c r="L5" s="202"/>
    </row>
    <row r="6" customFormat="false" ht="38.25" hidden="false" customHeight="true" outlineLevel="0" collapsed="false">
      <c r="A6" s="204" t="s">
        <v>226</v>
      </c>
      <c r="B6" s="204"/>
      <c r="C6" s="201"/>
      <c r="D6" s="201"/>
      <c r="E6" s="201"/>
      <c r="F6" s="201"/>
      <c r="G6" s="201"/>
      <c r="H6" s="201"/>
      <c r="I6" s="201"/>
      <c r="J6" s="205" t="s">
        <v>16</v>
      </c>
      <c r="K6" s="206" t="s">
        <v>17</v>
      </c>
      <c r="L6" s="205" t="s">
        <v>228</v>
      </c>
    </row>
    <row r="7" customFormat="false" ht="18.75" hidden="false" customHeight="true" outlineLevel="0" collapsed="false">
      <c r="A7" s="213" t="s">
        <v>190</v>
      </c>
      <c r="B7" s="214" t="s">
        <v>20</v>
      </c>
      <c r="C7" s="215" t="n">
        <v>206</v>
      </c>
      <c r="D7" s="215" t="n">
        <v>22</v>
      </c>
      <c r="E7" s="215" t="n">
        <v>144</v>
      </c>
      <c r="F7" s="215" t="n">
        <v>66</v>
      </c>
      <c r="G7" s="215" t="n">
        <v>0</v>
      </c>
      <c r="H7" s="215" t="n">
        <v>0</v>
      </c>
      <c r="I7" s="215" t="n">
        <v>40</v>
      </c>
      <c r="J7" s="215" t="s">
        <v>26</v>
      </c>
      <c r="K7" s="215" t="n">
        <v>0</v>
      </c>
      <c r="L7" s="215" t="n">
        <v>1</v>
      </c>
    </row>
    <row r="8" customFormat="false" ht="11.1" hidden="false" customHeight="true" outlineLevel="0" collapsed="false">
      <c r="A8" s="213"/>
      <c r="B8" s="214" t="s">
        <v>21</v>
      </c>
      <c r="C8" s="215" t="n">
        <v>242.3</v>
      </c>
      <c r="D8" s="215" t="n">
        <v>42.378</v>
      </c>
      <c r="E8" s="215" t="n">
        <v>151.447</v>
      </c>
      <c r="F8" s="215" t="n">
        <v>61</v>
      </c>
      <c r="G8" s="215" t="n">
        <v>0.373</v>
      </c>
      <c r="H8" s="215" t="s">
        <v>26</v>
      </c>
      <c r="I8" s="215" t="n">
        <v>48.102</v>
      </c>
      <c r="J8" s="215" t="n">
        <v>0</v>
      </c>
      <c r="K8" s="215" t="n">
        <v>0</v>
      </c>
      <c r="L8" s="215" t="n">
        <v>0.294</v>
      </c>
    </row>
    <row r="9" customFormat="false" ht="11.1" hidden="false" customHeight="true" outlineLevel="0" collapsed="false">
      <c r="A9" s="213" t="s">
        <v>193</v>
      </c>
      <c r="B9" s="214" t="s">
        <v>20</v>
      </c>
      <c r="C9" s="215" t="n">
        <v>31</v>
      </c>
      <c r="D9" s="215" t="n">
        <v>2</v>
      </c>
      <c r="E9" s="215" t="n">
        <v>29</v>
      </c>
      <c r="F9" s="215" t="n">
        <v>3</v>
      </c>
      <c r="G9" s="215" t="n">
        <v>0</v>
      </c>
      <c r="H9" s="215" t="s">
        <v>26</v>
      </c>
      <c r="I9" s="215" t="n">
        <v>0</v>
      </c>
      <c r="J9" s="215" t="s">
        <v>26</v>
      </c>
      <c r="K9" s="215" t="s">
        <v>26</v>
      </c>
      <c r="L9" s="215" t="s">
        <v>26</v>
      </c>
    </row>
    <row r="10" customFormat="false" ht="11.1" hidden="false" customHeight="true" outlineLevel="0" collapsed="false">
      <c r="A10" s="213"/>
      <c r="B10" s="214" t="s">
        <v>21</v>
      </c>
      <c r="C10" s="215" t="n">
        <v>23.783</v>
      </c>
      <c r="D10" s="215" t="n">
        <v>1</v>
      </c>
      <c r="E10" s="215" t="n">
        <v>22.783</v>
      </c>
      <c r="F10" s="215" t="n">
        <v>3</v>
      </c>
      <c r="G10" s="215" t="n">
        <v>0</v>
      </c>
      <c r="H10" s="215" t="s">
        <v>26</v>
      </c>
      <c r="I10" s="215" t="n">
        <v>0</v>
      </c>
      <c r="J10" s="215" t="s">
        <v>26</v>
      </c>
      <c r="K10" s="215" t="s">
        <v>26</v>
      </c>
      <c r="L10" s="215" t="s">
        <v>26</v>
      </c>
    </row>
    <row r="11" customFormat="false" ht="11.1" hidden="false" customHeight="true" outlineLevel="0" collapsed="false">
      <c r="A11" s="213" t="s">
        <v>234</v>
      </c>
      <c r="B11" s="214" t="s">
        <v>20</v>
      </c>
      <c r="C11" s="216" t="n">
        <v>108</v>
      </c>
      <c r="D11" s="216" t="n">
        <v>23</v>
      </c>
      <c r="E11" s="216" t="n">
        <v>37</v>
      </c>
      <c r="F11" s="216" t="n">
        <v>31</v>
      </c>
      <c r="G11" s="216" t="n">
        <v>0</v>
      </c>
      <c r="H11" s="216" t="s">
        <v>26</v>
      </c>
      <c r="I11" s="216" t="n">
        <v>48</v>
      </c>
      <c r="J11" s="216" t="n">
        <v>0</v>
      </c>
      <c r="K11" s="216" t="n">
        <v>3</v>
      </c>
      <c r="L11" s="216" t="n">
        <v>0</v>
      </c>
    </row>
    <row r="12" customFormat="false" ht="11.1" hidden="false" customHeight="true" outlineLevel="0" collapsed="false">
      <c r="A12" s="213"/>
      <c r="B12" s="214" t="s">
        <v>21</v>
      </c>
      <c r="C12" s="215" t="n">
        <v>114.733</v>
      </c>
      <c r="D12" s="216" t="n">
        <v>20.556</v>
      </c>
      <c r="E12" s="216" t="n">
        <v>25.177</v>
      </c>
      <c r="F12" s="216" t="n">
        <v>21</v>
      </c>
      <c r="G12" s="216" t="n">
        <v>0</v>
      </c>
      <c r="H12" s="216" t="s">
        <v>26</v>
      </c>
      <c r="I12" s="216" t="n">
        <v>69</v>
      </c>
      <c r="J12" s="216" t="n">
        <v>0</v>
      </c>
      <c r="K12" s="216" t="n">
        <v>0.6</v>
      </c>
      <c r="L12" s="216" t="n">
        <v>0.2</v>
      </c>
    </row>
    <row r="13" customFormat="false" ht="11.1" hidden="false" customHeight="true" outlineLevel="0" collapsed="false">
      <c r="A13" s="211" t="s">
        <v>196</v>
      </c>
      <c r="B13" s="208" t="s">
        <v>20</v>
      </c>
      <c r="C13" s="212" t="n">
        <v>1622</v>
      </c>
      <c r="D13" s="212" t="n">
        <v>15</v>
      </c>
      <c r="E13" s="212" t="n">
        <v>91</v>
      </c>
      <c r="F13" s="212" t="n">
        <v>74</v>
      </c>
      <c r="G13" s="212" t="n">
        <v>0</v>
      </c>
      <c r="H13" s="212" t="n">
        <v>0</v>
      </c>
      <c r="I13" s="212" t="n">
        <v>1516</v>
      </c>
      <c r="J13" s="212" t="n">
        <v>0</v>
      </c>
      <c r="K13" s="212" t="n">
        <v>1</v>
      </c>
      <c r="L13" s="212" t="n">
        <v>0</v>
      </c>
    </row>
    <row r="14" customFormat="false" ht="11.1" hidden="false" customHeight="true" outlineLevel="0" collapsed="false">
      <c r="A14" s="211"/>
      <c r="B14" s="208" t="s">
        <v>21</v>
      </c>
      <c r="C14" s="212" t="n">
        <v>1694</v>
      </c>
      <c r="D14" s="212" t="n">
        <v>4.8</v>
      </c>
      <c r="E14" s="212" t="n">
        <v>89.764</v>
      </c>
      <c r="F14" s="212" t="n">
        <v>75</v>
      </c>
      <c r="G14" s="212" t="n">
        <v>0.2</v>
      </c>
      <c r="H14" s="212" t="n">
        <v>1.881</v>
      </c>
      <c r="I14" s="212" t="n">
        <v>1596.758</v>
      </c>
      <c r="J14" s="212" t="n">
        <v>0</v>
      </c>
      <c r="K14" s="212" t="n">
        <v>0.677</v>
      </c>
      <c r="L14" s="212" t="n">
        <v>0.235</v>
      </c>
    </row>
    <row r="15" customFormat="false" ht="11.1" hidden="false" customHeight="true" outlineLevel="0" collapsed="false">
      <c r="A15" s="229" t="s">
        <v>22</v>
      </c>
      <c r="B15" s="208"/>
      <c r="C15" s="215"/>
      <c r="D15" s="215"/>
      <c r="E15" s="215"/>
      <c r="F15" s="215"/>
      <c r="G15" s="215"/>
      <c r="H15" s="215"/>
      <c r="I15" s="215"/>
      <c r="J15" s="215"/>
      <c r="K15" s="215"/>
      <c r="L15" s="215"/>
    </row>
    <row r="16" customFormat="false" ht="11.1" hidden="false" customHeight="true" outlineLevel="0" collapsed="false">
      <c r="A16" s="213" t="s">
        <v>197</v>
      </c>
      <c r="B16" s="214" t="s">
        <v>20</v>
      </c>
      <c r="C16" s="216" t="n">
        <v>53</v>
      </c>
      <c r="D16" s="215" t="n">
        <v>0</v>
      </c>
      <c r="E16" s="215" t="n">
        <v>0</v>
      </c>
      <c r="F16" s="215" t="n">
        <v>0</v>
      </c>
      <c r="G16" s="215" t="n">
        <v>0</v>
      </c>
      <c r="H16" s="215" t="s">
        <v>26</v>
      </c>
      <c r="I16" s="215" t="n">
        <v>53</v>
      </c>
      <c r="J16" s="215" t="s">
        <v>26</v>
      </c>
      <c r="K16" s="215" t="s">
        <v>26</v>
      </c>
      <c r="L16" s="215" t="s">
        <v>26</v>
      </c>
    </row>
    <row r="17" customFormat="false" ht="11.1" hidden="false" customHeight="true" outlineLevel="0" collapsed="false">
      <c r="A17" s="213"/>
      <c r="B17" s="214" t="s">
        <v>21</v>
      </c>
      <c r="C17" s="215" t="n">
        <v>21.763</v>
      </c>
      <c r="D17" s="215" t="s">
        <v>26</v>
      </c>
      <c r="E17" s="215" t="n">
        <v>0</v>
      </c>
      <c r="F17" s="215" t="n">
        <v>0</v>
      </c>
      <c r="G17" s="215" t="n">
        <v>0</v>
      </c>
      <c r="H17" s="215" t="s">
        <v>26</v>
      </c>
      <c r="I17" s="215" t="n">
        <v>21.763</v>
      </c>
      <c r="J17" s="215" t="s">
        <v>26</v>
      </c>
      <c r="K17" s="215" t="s">
        <v>26</v>
      </c>
      <c r="L17" s="215" t="s">
        <v>26</v>
      </c>
    </row>
    <row r="18" customFormat="false" ht="11.1" hidden="false" customHeight="true" outlineLevel="0" collapsed="false">
      <c r="A18" s="213" t="s">
        <v>199</v>
      </c>
      <c r="B18" s="214" t="s">
        <v>20</v>
      </c>
      <c r="C18" s="215" t="n">
        <v>171</v>
      </c>
      <c r="D18" s="215" t="n">
        <v>0</v>
      </c>
      <c r="E18" s="215" t="n">
        <v>1</v>
      </c>
      <c r="F18" s="215" t="n">
        <v>0</v>
      </c>
      <c r="G18" s="215" t="n">
        <v>0</v>
      </c>
      <c r="H18" s="215" t="s">
        <v>26</v>
      </c>
      <c r="I18" s="215" t="n">
        <v>170</v>
      </c>
      <c r="J18" s="215" t="s">
        <v>26</v>
      </c>
      <c r="K18" s="215" t="s">
        <v>26</v>
      </c>
      <c r="L18" s="215" t="s">
        <v>26</v>
      </c>
    </row>
    <row r="19" customFormat="false" ht="11.1" hidden="false" customHeight="true" outlineLevel="0" collapsed="false">
      <c r="A19" s="213"/>
      <c r="B19" s="214" t="s">
        <v>21</v>
      </c>
      <c r="C19" s="215" t="n">
        <v>328.485</v>
      </c>
      <c r="D19" s="215" t="n">
        <v>0.343</v>
      </c>
      <c r="E19" s="215" t="n">
        <v>0.2</v>
      </c>
      <c r="F19" s="215" t="n">
        <v>0</v>
      </c>
      <c r="G19" s="215" t="n">
        <v>0</v>
      </c>
      <c r="H19" s="215" t="s">
        <v>26</v>
      </c>
      <c r="I19" s="215" t="n">
        <v>327.942</v>
      </c>
      <c r="J19" s="215" t="s">
        <v>26</v>
      </c>
      <c r="K19" s="215" t="s">
        <v>26</v>
      </c>
      <c r="L19" s="215" t="s">
        <v>26</v>
      </c>
    </row>
    <row r="20" customFormat="false" ht="11.1" hidden="false" customHeight="true" outlineLevel="0" collapsed="false">
      <c r="A20" s="213" t="s">
        <v>235</v>
      </c>
      <c r="B20" s="214" t="s">
        <v>20</v>
      </c>
      <c r="C20" s="215" t="n">
        <v>10</v>
      </c>
      <c r="D20" s="215" t="n">
        <v>2</v>
      </c>
      <c r="E20" s="215" t="n">
        <v>3</v>
      </c>
      <c r="F20" s="215" t="n">
        <v>2</v>
      </c>
      <c r="G20" s="215" t="n">
        <v>0</v>
      </c>
      <c r="H20" s="215" t="s">
        <v>26</v>
      </c>
      <c r="I20" s="215" t="n">
        <v>5</v>
      </c>
      <c r="J20" s="215" t="s">
        <v>26</v>
      </c>
      <c r="K20" s="215" t="s">
        <v>26</v>
      </c>
      <c r="L20" s="215" t="s">
        <v>26</v>
      </c>
    </row>
    <row r="21" customFormat="false" ht="11.1" hidden="false" customHeight="true" outlineLevel="0" collapsed="false">
      <c r="A21" s="213"/>
      <c r="B21" s="214" t="s">
        <v>21</v>
      </c>
      <c r="C21" s="215" t="n">
        <v>2.518</v>
      </c>
      <c r="D21" s="215" t="s">
        <v>26</v>
      </c>
      <c r="E21" s="215" t="n">
        <v>2.518</v>
      </c>
      <c r="F21" s="215" t="n">
        <v>2</v>
      </c>
      <c r="G21" s="215" t="n">
        <v>0</v>
      </c>
      <c r="H21" s="215" t="s">
        <v>26</v>
      </c>
      <c r="I21" s="215" t="s">
        <v>26</v>
      </c>
      <c r="J21" s="215" t="s">
        <v>26</v>
      </c>
      <c r="K21" s="215" t="s">
        <v>26</v>
      </c>
      <c r="L21" s="215" t="s">
        <v>26</v>
      </c>
    </row>
    <row r="22" customFormat="false" ht="11.1" hidden="false" customHeight="true" outlineLevel="0" collapsed="false">
      <c r="A22" s="213" t="s">
        <v>200</v>
      </c>
      <c r="B22" s="214" t="s">
        <v>20</v>
      </c>
      <c r="C22" s="215" t="n">
        <v>489</v>
      </c>
      <c r="D22" s="215" t="n">
        <v>0</v>
      </c>
      <c r="E22" s="215" t="n">
        <v>8</v>
      </c>
      <c r="F22" s="215" t="n">
        <v>7</v>
      </c>
      <c r="G22" s="215" t="n">
        <v>0</v>
      </c>
      <c r="H22" s="215" t="s">
        <v>26</v>
      </c>
      <c r="I22" s="215" t="n">
        <v>481</v>
      </c>
      <c r="J22" s="215" t="s">
        <v>26</v>
      </c>
      <c r="K22" s="215" t="n">
        <v>0</v>
      </c>
      <c r="L22" s="215" t="n">
        <v>0</v>
      </c>
    </row>
    <row r="23" customFormat="false" ht="11.1" hidden="false" customHeight="true" outlineLevel="0" collapsed="false">
      <c r="A23" s="213"/>
      <c r="B23" s="214" t="s">
        <v>21</v>
      </c>
      <c r="C23" s="215" t="n">
        <v>658.972</v>
      </c>
      <c r="D23" s="215" t="n">
        <v>0</v>
      </c>
      <c r="E23" s="215" t="n">
        <v>12.272</v>
      </c>
      <c r="F23" s="215" t="n">
        <v>11</v>
      </c>
      <c r="G23" s="215" t="n">
        <v>0</v>
      </c>
      <c r="H23" s="215" t="s">
        <v>26</v>
      </c>
      <c r="I23" s="215" t="n">
        <v>646.7</v>
      </c>
      <c r="J23" s="215" t="s">
        <v>26</v>
      </c>
      <c r="K23" s="215" t="n">
        <v>0</v>
      </c>
      <c r="L23" s="215" t="n">
        <v>0</v>
      </c>
    </row>
    <row r="24" customFormat="false" ht="11.1" hidden="false" customHeight="true" outlineLevel="0" collapsed="false">
      <c r="A24" s="229" t="s">
        <v>236</v>
      </c>
      <c r="B24" s="214"/>
      <c r="C24" s="215"/>
      <c r="D24" s="215"/>
      <c r="E24" s="215"/>
      <c r="F24" s="215"/>
      <c r="G24" s="215"/>
      <c r="H24" s="215"/>
      <c r="I24" s="215"/>
      <c r="J24" s="215"/>
      <c r="K24" s="215"/>
      <c r="L24" s="215"/>
    </row>
    <row r="25" customFormat="false" ht="11.1" hidden="false" customHeight="true" outlineLevel="0" collapsed="false">
      <c r="A25" s="213" t="s">
        <v>237</v>
      </c>
      <c r="B25" s="214" t="s">
        <v>20</v>
      </c>
      <c r="C25" s="215" t="n">
        <v>283</v>
      </c>
      <c r="D25" s="215" t="n">
        <v>2</v>
      </c>
      <c r="E25" s="215" t="n">
        <v>36</v>
      </c>
      <c r="F25" s="215" t="n">
        <v>31</v>
      </c>
      <c r="G25" s="215" t="n">
        <v>0</v>
      </c>
      <c r="H25" s="215" t="s">
        <v>26</v>
      </c>
      <c r="I25" s="215" t="n">
        <v>245</v>
      </c>
      <c r="J25" s="215" t="s">
        <v>26</v>
      </c>
      <c r="K25" s="215" t="n">
        <v>1</v>
      </c>
      <c r="L25" s="215" t="n">
        <v>0</v>
      </c>
    </row>
    <row r="26" customFormat="false" ht="11.1" hidden="false" customHeight="true" outlineLevel="0" collapsed="false">
      <c r="A26" s="213"/>
      <c r="B26" s="214" t="s">
        <v>21</v>
      </c>
      <c r="C26" s="215" t="n">
        <v>133.847</v>
      </c>
      <c r="D26" s="215" t="n">
        <v>1</v>
      </c>
      <c r="E26" s="215" t="n">
        <v>38.466</v>
      </c>
      <c r="F26" s="215" t="n">
        <v>35</v>
      </c>
      <c r="G26" s="215" t="n">
        <v>0</v>
      </c>
      <c r="H26" s="215" t="n">
        <v>1.881</v>
      </c>
      <c r="I26" s="215" t="n">
        <v>92.5</v>
      </c>
      <c r="J26" s="215" t="n">
        <v>0</v>
      </c>
      <c r="K26" s="215" t="n">
        <v>0.526</v>
      </c>
      <c r="L26" s="215" t="n">
        <v>0</v>
      </c>
    </row>
    <row r="27" customFormat="false" ht="11.1" hidden="false" customHeight="true" outlineLevel="0" collapsed="false">
      <c r="A27" s="213" t="s">
        <v>238</v>
      </c>
      <c r="B27" s="214" t="s">
        <v>20</v>
      </c>
      <c r="C27" s="215" t="n">
        <v>155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s">
        <v>26</v>
      </c>
      <c r="I27" s="215" t="n">
        <v>155</v>
      </c>
      <c r="J27" s="215" t="s">
        <v>26</v>
      </c>
      <c r="K27" s="215" t="s">
        <v>26</v>
      </c>
      <c r="L27" s="215" t="s">
        <v>26</v>
      </c>
    </row>
    <row r="28" customFormat="false" ht="11.1" hidden="false" customHeight="true" outlineLevel="0" collapsed="false">
      <c r="A28" s="213"/>
      <c r="B28" s="214" t="s">
        <v>21</v>
      </c>
      <c r="C28" s="215" t="n">
        <v>55.091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s">
        <v>26</v>
      </c>
      <c r="I28" s="215" t="n">
        <v>55.091</v>
      </c>
      <c r="J28" s="215" t="s">
        <v>26</v>
      </c>
      <c r="K28" s="215" t="s">
        <v>26</v>
      </c>
      <c r="L28" s="215" t="s">
        <v>26</v>
      </c>
    </row>
    <row r="29" customFormat="false" ht="11.1" hidden="false" customHeight="true" outlineLevel="0" collapsed="false">
      <c r="A29" s="213" t="s">
        <v>204</v>
      </c>
      <c r="B29" s="214" t="s">
        <v>20</v>
      </c>
      <c r="C29" s="216" t="n">
        <v>350</v>
      </c>
      <c r="D29" s="216" t="n">
        <v>0</v>
      </c>
      <c r="E29" s="216" t="n">
        <v>3</v>
      </c>
      <c r="F29" s="216" t="n">
        <v>1</v>
      </c>
      <c r="G29" s="216" t="n">
        <v>0</v>
      </c>
      <c r="H29" s="215" t="s">
        <v>26</v>
      </c>
      <c r="I29" s="216" t="n">
        <v>347</v>
      </c>
      <c r="J29" s="216" t="s">
        <v>26</v>
      </c>
      <c r="K29" s="216" t="n">
        <v>0</v>
      </c>
      <c r="L29" s="216" t="s">
        <v>26</v>
      </c>
    </row>
    <row r="30" customFormat="false" ht="11.1" hidden="false" customHeight="true" outlineLevel="0" collapsed="false">
      <c r="A30" s="213"/>
      <c r="B30" s="214" t="s">
        <v>21</v>
      </c>
      <c r="C30" s="215" t="n">
        <v>370.925</v>
      </c>
      <c r="D30" s="216" t="n">
        <v>0</v>
      </c>
      <c r="E30" s="216" t="n">
        <v>3.531</v>
      </c>
      <c r="F30" s="216" t="n">
        <v>1</v>
      </c>
      <c r="G30" s="216" t="n">
        <v>0</v>
      </c>
      <c r="H30" s="216" t="s">
        <v>26</v>
      </c>
      <c r="I30" s="216" t="n">
        <v>367.394</v>
      </c>
      <c r="J30" s="216" t="s">
        <v>26</v>
      </c>
      <c r="K30" s="216" t="n">
        <v>0</v>
      </c>
      <c r="L30" s="216" t="n">
        <v>0</v>
      </c>
    </row>
    <row r="31" customFormat="false" ht="11.1" hidden="false" customHeight="true" outlineLevel="0" collapsed="false">
      <c r="A31" s="211" t="s">
        <v>207</v>
      </c>
      <c r="B31" s="208" t="s">
        <v>20</v>
      </c>
      <c r="C31" s="209" t="n">
        <v>2297</v>
      </c>
      <c r="D31" s="209" t="n">
        <v>128</v>
      </c>
      <c r="E31" s="209" t="n">
        <v>309</v>
      </c>
      <c r="F31" s="209" t="n">
        <v>259</v>
      </c>
      <c r="G31" s="209" t="n">
        <v>5</v>
      </c>
      <c r="H31" s="209" t="n">
        <v>17</v>
      </c>
      <c r="I31" s="209" t="n">
        <v>1838</v>
      </c>
      <c r="J31" s="209" t="n">
        <v>6</v>
      </c>
      <c r="K31" s="209" t="n">
        <v>1</v>
      </c>
      <c r="L31" s="209" t="n">
        <v>2</v>
      </c>
    </row>
    <row r="32" customFormat="false" ht="11.1" hidden="false" customHeight="true" outlineLevel="0" collapsed="false">
      <c r="A32" s="211"/>
      <c r="B32" s="208" t="s">
        <v>21</v>
      </c>
      <c r="C32" s="212" t="n">
        <v>2998.029</v>
      </c>
      <c r="D32" s="212" t="n">
        <v>138.981</v>
      </c>
      <c r="E32" s="212" t="n">
        <v>318.498</v>
      </c>
      <c r="F32" s="212" t="n">
        <v>269</v>
      </c>
      <c r="G32" s="212" t="n">
        <v>7.644</v>
      </c>
      <c r="H32" s="212" t="n">
        <v>1.235</v>
      </c>
      <c r="I32" s="212" t="n">
        <v>2531.671</v>
      </c>
      <c r="J32" s="212" t="n">
        <v>6.934</v>
      </c>
      <c r="K32" s="212" t="n">
        <v>1.167</v>
      </c>
      <c r="L32" s="212" t="n">
        <v>18.129</v>
      </c>
      <c r="M32" s="230"/>
    </row>
    <row r="33" customFormat="false" ht="11.1" hidden="false" customHeight="true" outlineLevel="0" collapsed="false">
      <c r="A33" s="228" t="s">
        <v>22</v>
      </c>
      <c r="B33" s="214"/>
      <c r="C33" s="215"/>
      <c r="D33" s="215"/>
      <c r="E33" s="215"/>
      <c r="F33" s="215"/>
      <c r="G33" s="215"/>
      <c r="H33" s="215"/>
      <c r="I33" s="215"/>
      <c r="J33" s="215"/>
      <c r="K33" s="215"/>
      <c r="L33" s="215"/>
    </row>
    <row r="34" customFormat="false" ht="11.1" hidden="false" customHeight="true" outlineLevel="0" collapsed="false">
      <c r="A34" s="213" t="s">
        <v>208</v>
      </c>
      <c r="B34" s="214" t="s">
        <v>20</v>
      </c>
      <c r="C34" s="215" t="n">
        <v>210</v>
      </c>
      <c r="D34" s="215" t="n">
        <v>2</v>
      </c>
      <c r="E34" s="215" t="n">
        <v>29</v>
      </c>
      <c r="F34" s="215" t="n">
        <v>26</v>
      </c>
      <c r="G34" s="215" t="n">
        <v>0</v>
      </c>
      <c r="H34" s="215" t="n">
        <v>9</v>
      </c>
      <c r="I34" s="215" t="n">
        <v>170</v>
      </c>
      <c r="J34" s="215" t="s">
        <v>26</v>
      </c>
      <c r="K34" s="215" t="s">
        <v>26</v>
      </c>
      <c r="L34" s="215" t="s">
        <v>26</v>
      </c>
    </row>
    <row r="35" customFormat="false" ht="11.1" hidden="false" customHeight="true" outlineLevel="0" collapsed="false">
      <c r="A35" s="213"/>
      <c r="B35" s="214" t="s">
        <v>21</v>
      </c>
      <c r="C35" s="215" t="n">
        <v>530.518</v>
      </c>
      <c r="D35" s="215" t="n">
        <v>2.228</v>
      </c>
      <c r="E35" s="215" t="n">
        <v>38.09</v>
      </c>
      <c r="F35" s="215" t="n">
        <v>34</v>
      </c>
      <c r="G35" s="215" t="n">
        <v>0</v>
      </c>
      <c r="H35" s="215" t="s">
        <v>26</v>
      </c>
      <c r="I35" s="215" t="n">
        <v>490.2</v>
      </c>
      <c r="J35" s="215" t="n">
        <v>0</v>
      </c>
      <c r="K35" s="215" t="n">
        <v>0</v>
      </c>
      <c r="L35" s="215" t="s">
        <v>26</v>
      </c>
      <c r="M35" s="231"/>
    </row>
    <row r="36" customFormat="false" ht="11.1" hidden="false" customHeight="true" outlineLevel="0" collapsed="false">
      <c r="A36" s="213" t="s">
        <v>209</v>
      </c>
      <c r="B36" s="214" t="s">
        <v>20</v>
      </c>
      <c r="C36" s="215" t="n">
        <v>1072</v>
      </c>
      <c r="D36" s="215" t="n">
        <v>13</v>
      </c>
      <c r="E36" s="215" t="n">
        <v>65</v>
      </c>
      <c r="F36" s="215" t="n">
        <v>54</v>
      </c>
      <c r="G36" s="215" t="n">
        <v>0</v>
      </c>
      <c r="H36" s="215" t="n">
        <v>7</v>
      </c>
      <c r="I36" s="215" t="n">
        <v>987</v>
      </c>
      <c r="J36" s="215" t="n">
        <v>0</v>
      </c>
      <c r="K36" s="215" t="n">
        <v>0</v>
      </c>
      <c r="L36" s="215" t="n">
        <v>0</v>
      </c>
    </row>
    <row r="37" customFormat="false" ht="11.1" hidden="false" customHeight="true" outlineLevel="0" collapsed="false">
      <c r="A37" s="213"/>
      <c r="B37" s="214" t="s">
        <v>21</v>
      </c>
      <c r="C37" s="215" t="n">
        <v>987.407</v>
      </c>
      <c r="D37" s="215" t="n">
        <v>7.858</v>
      </c>
      <c r="E37" s="215" t="n">
        <v>66.044</v>
      </c>
      <c r="F37" s="215" t="n">
        <v>52</v>
      </c>
      <c r="G37" s="215" t="n">
        <v>2.144</v>
      </c>
      <c r="H37" s="215" t="n">
        <v>1.2</v>
      </c>
      <c r="I37" s="215" t="n">
        <v>910.161</v>
      </c>
      <c r="J37" s="215" t="n">
        <v>0</v>
      </c>
      <c r="K37" s="215" t="n">
        <v>0</v>
      </c>
      <c r="L37" s="215" t="n">
        <v>0</v>
      </c>
    </row>
    <row r="38" customFormat="false" ht="11.1" hidden="false" customHeight="true" outlineLevel="0" collapsed="false">
      <c r="A38" s="213" t="s">
        <v>239</v>
      </c>
      <c r="B38" s="214" t="s">
        <v>20</v>
      </c>
      <c r="C38" s="215" t="n">
        <v>22</v>
      </c>
      <c r="D38" s="215" t="n">
        <v>1</v>
      </c>
      <c r="E38" s="215" t="n">
        <v>9</v>
      </c>
      <c r="F38" s="215" t="n">
        <v>8</v>
      </c>
      <c r="G38" s="215" t="n">
        <v>0</v>
      </c>
      <c r="H38" s="215" t="s">
        <v>26</v>
      </c>
      <c r="I38" s="215" t="n">
        <v>12</v>
      </c>
      <c r="J38" s="215" t="s">
        <v>26</v>
      </c>
      <c r="K38" s="215" t="s">
        <v>26</v>
      </c>
      <c r="L38" s="215" t="s">
        <v>26</v>
      </c>
    </row>
    <row r="39" customFormat="false" ht="11.1" hidden="false" customHeight="true" outlineLevel="0" collapsed="false">
      <c r="A39" s="213"/>
      <c r="B39" s="214" t="s">
        <v>21</v>
      </c>
      <c r="C39" s="215" t="n">
        <v>23.687</v>
      </c>
      <c r="D39" s="215" t="n">
        <v>0.3</v>
      </c>
      <c r="E39" s="215" t="n">
        <v>11.2</v>
      </c>
      <c r="F39" s="215" t="n">
        <v>9</v>
      </c>
      <c r="G39" s="215" t="n">
        <v>0</v>
      </c>
      <c r="H39" s="215" t="s">
        <v>26</v>
      </c>
      <c r="I39" s="215" t="n">
        <v>12.187</v>
      </c>
      <c r="J39" s="215" t="n">
        <v>0</v>
      </c>
      <c r="K39" s="215" t="s">
        <v>26</v>
      </c>
      <c r="L39" s="215" t="n">
        <v>0</v>
      </c>
    </row>
    <row r="40" customFormat="false" ht="11.1" hidden="false" customHeight="true" outlineLevel="0" collapsed="false">
      <c r="A40" s="213" t="s">
        <v>240</v>
      </c>
      <c r="B40" s="214" t="s">
        <v>20</v>
      </c>
      <c r="C40" s="215" t="n">
        <v>130</v>
      </c>
      <c r="D40" s="215" t="n">
        <v>2</v>
      </c>
      <c r="E40" s="215" t="n">
        <v>16</v>
      </c>
      <c r="F40" s="215" t="n">
        <v>14</v>
      </c>
      <c r="G40" s="215" t="n">
        <v>0</v>
      </c>
      <c r="H40" s="215" t="s">
        <v>26</v>
      </c>
      <c r="I40" s="215" t="n">
        <v>112</v>
      </c>
      <c r="J40" s="215" t="s">
        <v>26</v>
      </c>
      <c r="K40" s="215" t="s">
        <v>26</v>
      </c>
      <c r="L40" s="215" t="s">
        <v>26</v>
      </c>
    </row>
    <row r="41" customFormat="false" ht="11.1" hidden="false" customHeight="true" outlineLevel="0" collapsed="false">
      <c r="A41" s="213"/>
      <c r="B41" s="214" t="s">
        <v>21</v>
      </c>
      <c r="C41" s="215" t="n">
        <v>162.985</v>
      </c>
      <c r="D41" s="215" t="n">
        <v>0</v>
      </c>
      <c r="E41" s="215" t="n">
        <v>9</v>
      </c>
      <c r="F41" s="215" t="n">
        <v>9</v>
      </c>
      <c r="G41" s="215" t="n">
        <v>0.185</v>
      </c>
      <c r="H41" s="215" t="s">
        <v>26</v>
      </c>
      <c r="I41" s="215" t="n">
        <v>153.8</v>
      </c>
      <c r="J41" s="215" t="s">
        <v>26</v>
      </c>
      <c r="K41" s="215" t="s">
        <v>26</v>
      </c>
      <c r="L41" s="215" t="n">
        <v>0</v>
      </c>
    </row>
    <row r="42" customFormat="false" ht="11.1" hidden="false" customHeight="true" outlineLevel="0" collapsed="false">
      <c r="A42" s="213" t="s">
        <v>212</v>
      </c>
      <c r="B42" s="214" t="s">
        <v>20</v>
      </c>
      <c r="C42" s="215" t="n">
        <v>105</v>
      </c>
      <c r="D42" s="215" t="n">
        <v>14</v>
      </c>
      <c r="E42" s="215" t="n">
        <v>14</v>
      </c>
      <c r="F42" s="215" t="n">
        <v>12</v>
      </c>
      <c r="G42" s="215" t="n">
        <v>0</v>
      </c>
      <c r="H42" s="215" t="n">
        <v>0</v>
      </c>
      <c r="I42" s="215" t="n">
        <v>77</v>
      </c>
      <c r="J42" s="215" t="n">
        <v>0</v>
      </c>
      <c r="K42" s="215" t="n">
        <v>0</v>
      </c>
      <c r="L42" s="215" t="n">
        <v>0</v>
      </c>
    </row>
    <row r="43" customFormat="false" ht="11.1" hidden="false" customHeight="true" outlineLevel="0" collapsed="false">
      <c r="A43" s="213"/>
      <c r="B43" s="214" t="s">
        <v>21</v>
      </c>
      <c r="C43" s="215" t="n">
        <v>112.283</v>
      </c>
      <c r="D43" s="215" t="n">
        <v>11.219</v>
      </c>
      <c r="E43" s="215" t="n">
        <v>13.119</v>
      </c>
      <c r="F43" s="215" t="n">
        <v>11</v>
      </c>
      <c r="G43" s="215" t="n">
        <v>0.511</v>
      </c>
      <c r="H43" s="215" t="n">
        <v>0</v>
      </c>
      <c r="I43" s="215" t="n">
        <v>87.434</v>
      </c>
      <c r="J43" s="215" t="n">
        <v>0</v>
      </c>
      <c r="K43" s="215" t="n">
        <v>0.1</v>
      </c>
      <c r="L43" s="215" t="n">
        <v>0.2</v>
      </c>
    </row>
    <row r="44" customFormat="false" ht="11.1" hidden="false" customHeight="true" outlineLevel="0" collapsed="false">
      <c r="A44" s="217" t="s">
        <v>241</v>
      </c>
      <c r="B44" s="214" t="s">
        <v>20</v>
      </c>
      <c r="C44" s="215" t="n">
        <v>61</v>
      </c>
      <c r="D44" s="215" t="n">
        <v>11</v>
      </c>
      <c r="E44" s="215" t="n">
        <v>12</v>
      </c>
      <c r="F44" s="215" t="n">
        <v>11</v>
      </c>
      <c r="G44" s="215" t="n">
        <v>0</v>
      </c>
      <c r="H44" s="215" t="n">
        <v>0</v>
      </c>
      <c r="I44" s="215" t="n">
        <v>38</v>
      </c>
      <c r="J44" s="215" t="n">
        <v>5</v>
      </c>
      <c r="K44" s="215" t="n">
        <v>0</v>
      </c>
      <c r="L44" s="215" t="s">
        <v>26</v>
      </c>
    </row>
    <row r="45" customFormat="false" ht="11.1" hidden="false" customHeight="true" outlineLevel="0" collapsed="false">
      <c r="A45" s="213"/>
      <c r="B45" s="214" t="s">
        <v>21</v>
      </c>
      <c r="C45" s="215" t="n">
        <v>76.677</v>
      </c>
      <c r="D45" s="215" t="n">
        <v>9.1</v>
      </c>
      <c r="E45" s="215" t="n">
        <v>9.4</v>
      </c>
      <c r="F45" s="215" t="n">
        <v>9</v>
      </c>
      <c r="G45" s="215" t="n">
        <v>0</v>
      </c>
      <c r="H45" s="215" t="s">
        <v>26</v>
      </c>
      <c r="I45" s="215" t="n">
        <v>58.177</v>
      </c>
      <c r="J45" s="215" t="n">
        <v>3.887</v>
      </c>
      <c r="K45" s="215" t="n">
        <v>0</v>
      </c>
      <c r="L45" s="215" t="s">
        <v>26</v>
      </c>
    </row>
    <row r="46" customFormat="false" ht="11.1" hidden="false" customHeight="true" outlineLevel="0" collapsed="false">
      <c r="A46" s="213" t="s">
        <v>242</v>
      </c>
      <c r="B46" s="214" t="s">
        <v>20</v>
      </c>
      <c r="C46" s="215" t="n">
        <v>18</v>
      </c>
      <c r="D46" s="215" t="n">
        <v>3</v>
      </c>
      <c r="E46" s="215" t="n">
        <v>15</v>
      </c>
      <c r="F46" s="215" t="n">
        <v>14</v>
      </c>
      <c r="G46" s="215" t="n">
        <v>0</v>
      </c>
      <c r="H46" s="215" t="s">
        <v>26</v>
      </c>
      <c r="I46" s="215" t="n">
        <v>0</v>
      </c>
      <c r="J46" s="215" t="n">
        <v>0</v>
      </c>
      <c r="K46" s="215" t="n">
        <v>0</v>
      </c>
      <c r="L46" s="215" t="n">
        <v>0</v>
      </c>
    </row>
    <row r="47" customFormat="false" ht="11.1" hidden="false" customHeight="true" outlineLevel="0" collapsed="false">
      <c r="A47" s="213"/>
      <c r="B47" s="214" t="s">
        <v>21</v>
      </c>
      <c r="C47" s="215" t="n">
        <v>26.762</v>
      </c>
      <c r="D47" s="215" t="n">
        <v>1</v>
      </c>
      <c r="E47" s="215" t="n">
        <v>20.41</v>
      </c>
      <c r="F47" s="215" t="n">
        <v>19</v>
      </c>
      <c r="G47" s="215" t="n">
        <v>0</v>
      </c>
      <c r="H47" s="215" t="s">
        <v>26</v>
      </c>
      <c r="I47" s="215" t="n">
        <v>5.352</v>
      </c>
      <c r="J47" s="215" t="s">
        <v>26</v>
      </c>
      <c r="K47" s="215" t="n">
        <v>0</v>
      </c>
      <c r="L47" s="215" t="n">
        <v>0</v>
      </c>
    </row>
    <row r="48" customFormat="false" ht="11.1" hidden="false" customHeight="true" outlineLevel="0" collapsed="false">
      <c r="A48" s="213" t="s">
        <v>243</v>
      </c>
      <c r="B48" s="214" t="s">
        <v>20</v>
      </c>
      <c r="C48" s="215" t="n">
        <v>9</v>
      </c>
      <c r="D48" s="215" t="n">
        <v>0</v>
      </c>
      <c r="E48" s="215" t="n">
        <v>1</v>
      </c>
      <c r="F48" s="215" t="n">
        <v>1</v>
      </c>
      <c r="G48" s="215" t="s">
        <v>26</v>
      </c>
      <c r="H48" s="215" t="s">
        <v>26</v>
      </c>
      <c r="I48" s="215" t="n">
        <v>8</v>
      </c>
      <c r="J48" s="215" t="s">
        <v>26</v>
      </c>
      <c r="K48" s="215" t="s">
        <v>26</v>
      </c>
      <c r="L48" s="215" t="s">
        <v>26</v>
      </c>
    </row>
    <row r="49" customFormat="false" ht="11.1" hidden="false" customHeight="true" outlineLevel="0" collapsed="false">
      <c r="A49" s="213"/>
      <c r="B49" s="214" t="s">
        <v>21</v>
      </c>
      <c r="C49" s="215" t="n">
        <v>5.133</v>
      </c>
      <c r="D49" s="215" t="n">
        <v>0.1</v>
      </c>
      <c r="E49" s="215" t="n">
        <v>1.21</v>
      </c>
      <c r="F49" s="215" t="n">
        <v>1</v>
      </c>
      <c r="G49" s="215" t="n">
        <v>0</v>
      </c>
      <c r="H49" s="215" t="s">
        <v>26</v>
      </c>
      <c r="I49" s="215" t="n">
        <v>3.823</v>
      </c>
      <c r="J49" s="215" t="s">
        <v>26</v>
      </c>
      <c r="K49" s="215" t="s">
        <v>26</v>
      </c>
      <c r="L49" s="215" t="s">
        <v>26</v>
      </c>
    </row>
    <row r="50" customFormat="false" ht="11.1" hidden="false" customHeight="true" outlineLevel="0" collapsed="false">
      <c r="A50" s="229" t="s">
        <v>244</v>
      </c>
      <c r="B50" s="214"/>
      <c r="C50" s="215"/>
      <c r="D50" s="215"/>
      <c r="E50" s="215"/>
      <c r="F50" s="215"/>
      <c r="G50" s="215"/>
      <c r="H50" s="215"/>
      <c r="I50" s="215"/>
      <c r="J50" s="215"/>
      <c r="K50" s="215"/>
      <c r="L50" s="215"/>
    </row>
    <row r="51" customFormat="false" ht="11.1" hidden="false" customHeight="true" outlineLevel="0" collapsed="false">
      <c r="A51" s="217" t="s">
        <v>217</v>
      </c>
      <c r="B51" s="214" t="s">
        <v>20</v>
      </c>
      <c r="C51" s="216" t="n">
        <v>352</v>
      </c>
      <c r="D51" s="216" t="n">
        <v>61</v>
      </c>
      <c r="E51" s="216" t="n">
        <v>116</v>
      </c>
      <c r="F51" s="216" t="n">
        <v>93</v>
      </c>
      <c r="G51" s="216" t="n">
        <v>5</v>
      </c>
      <c r="H51" s="216" t="n">
        <v>0</v>
      </c>
      <c r="I51" s="216" t="n">
        <v>170</v>
      </c>
      <c r="J51" s="216" t="n">
        <v>0</v>
      </c>
      <c r="K51" s="216" t="n">
        <v>1</v>
      </c>
      <c r="L51" s="216" t="n">
        <v>2</v>
      </c>
    </row>
    <row r="52" customFormat="false" ht="11.1" hidden="false" customHeight="true" outlineLevel="0" collapsed="false">
      <c r="A52" s="217"/>
      <c r="B52" s="214" t="s">
        <v>21</v>
      </c>
      <c r="C52" s="215" t="n">
        <v>429.945</v>
      </c>
      <c r="D52" s="216" t="n">
        <v>97.164</v>
      </c>
      <c r="E52" s="216" t="n">
        <v>115.072</v>
      </c>
      <c r="F52" s="216" t="n">
        <v>93</v>
      </c>
      <c r="G52" s="216" t="n">
        <v>4.556</v>
      </c>
      <c r="H52" s="216" t="n">
        <v>0</v>
      </c>
      <c r="I52" s="216" t="n">
        <v>213.153</v>
      </c>
      <c r="J52" s="216" t="n">
        <v>0</v>
      </c>
      <c r="K52" s="216" t="n">
        <v>0.8</v>
      </c>
      <c r="L52" s="216" t="n">
        <v>17.8</v>
      </c>
    </row>
    <row r="53" customFormat="false" ht="11.1" hidden="false" customHeight="true" outlineLevel="0" collapsed="false">
      <c r="A53" s="232" t="s">
        <v>245</v>
      </c>
      <c r="B53" s="214"/>
      <c r="C53" s="209"/>
      <c r="D53" s="209"/>
      <c r="E53" s="209"/>
      <c r="F53" s="209"/>
      <c r="G53" s="209"/>
      <c r="H53" s="209"/>
      <c r="I53" s="209"/>
      <c r="J53" s="209"/>
      <c r="K53" s="209"/>
      <c r="L53" s="209"/>
    </row>
    <row r="54" customFormat="false" ht="11.1" hidden="false" customHeight="true" outlineLevel="0" collapsed="false">
      <c r="A54" s="211" t="s">
        <v>221</v>
      </c>
      <c r="B54" s="208" t="s">
        <v>20</v>
      </c>
      <c r="C54" s="212" t="n">
        <v>43</v>
      </c>
      <c r="D54" s="212" t="n">
        <v>2</v>
      </c>
      <c r="E54" s="212" t="n">
        <v>6</v>
      </c>
      <c r="F54" s="212" t="n">
        <v>4</v>
      </c>
      <c r="G54" s="212" t="n">
        <v>0</v>
      </c>
      <c r="H54" s="212" t="n">
        <v>0</v>
      </c>
      <c r="I54" s="212" t="n">
        <v>35</v>
      </c>
      <c r="J54" s="212" t="s">
        <v>26</v>
      </c>
      <c r="K54" s="212" t="n">
        <v>0</v>
      </c>
      <c r="L54" s="212" t="n">
        <v>0</v>
      </c>
    </row>
    <row r="55" customFormat="false" ht="11.1" hidden="false" customHeight="true" outlineLevel="0" collapsed="false">
      <c r="A55" s="211"/>
      <c r="B55" s="208" t="s">
        <v>21</v>
      </c>
      <c r="C55" s="212" t="n">
        <v>236.824</v>
      </c>
      <c r="D55" s="212" t="n">
        <v>1</v>
      </c>
      <c r="E55" s="212" t="n">
        <v>7.1</v>
      </c>
      <c r="F55" s="212" t="n">
        <v>6</v>
      </c>
      <c r="G55" s="212" t="n">
        <v>0.1</v>
      </c>
      <c r="H55" s="212" t="s">
        <v>26</v>
      </c>
      <c r="I55" s="212" t="n">
        <v>228.624</v>
      </c>
      <c r="J55" s="212" t="s">
        <v>26</v>
      </c>
      <c r="K55" s="212" t="n">
        <v>0</v>
      </c>
      <c r="L55" s="212" t="n">
        <v>0</v>
      </c>
    </row>
    <row r="56" customFormat="false" ht="11.1" hidden="false" customHeight="true" outlineLevel="0" collapsed="false">
      <c r="A56" s="228" t="s">
        <v>22</v>
      </c>
      <c r="B56" s="214"/>
      <c r="C56" s="215"/>
      <c r="D56" s="215"/>
      <c r="E56" s="215"/>
      <c r="F56" s="215"/>
      <c r="G56" s="215"/>
      <c r="H56" s="215"/>
      <c r="I56" s="215"/>
      <c r="J56" s="215"/>
      <c r="K56" s="215"/>
      <c r="L56" s="215"/>
    </row>
    <row r="57" customFormat="false" ht="11.1" hidden="false" customHeight="true" outlineLevel="0" collapsed="false">
      <c r="A57" s="213" t="s">
        <v>220</v>
      </c>
      <c r="B57" s="214" t="s">
        <v>20</v>
      </c>
      <c r="C57" s="216" t="n">
        <v>6</v>
      </c>
      <c r="D57" s="215" t="n">
        <v>0</v>
      </c>
      <c r="E57" s="215" t="n">
        <v>3</v>
      </c>
      <c r="F57" s="215" t="n">
        <v>2</v>
      </c>
      <c r="G57" s="215" t="n">
        <v>0</v>
      </c>
      <c r="H57" s="215" t="n">
        <v>0</v>
      </c>
      <c r="I57" s="215" t="n">
        <v>3</v>
      </c>
      <c r="J57" s="215" t="s">
        <v>26</v>
      </c>
      <c r="K57" s="215" t="n">
        <v>0</v>
      </c>
      <c r="L57" s="215" t="n">
        <v>0</v>
      </c>
    </row>
    <row r="58" customFormat="false" ht="11.1" hidden="false" customHeight="true" outlineLevel="0" collapsed="false">
      <c r="A58" s="213"/>
      <c r="B58" s="214" t="s">
        <v>21</v>
      </c>
      <c r="C58" s="215" t="n">
        <v>29.623</v>
      </c>
      <c r="D58" s="215" t="n">
        <v>0.2</v>
      </c>
      <c r="E58" s="215" t="n">
        <v>4.162</v>
      </c>
      <c r="F58" s="215" t="n">
        <v>4</v>
      </c>
      <c r="G58" s="215" t="n">
        <v>0.07</v>
      </c>
      <c r="H58" s="215" t="s">
        <v>26</v>
      </c>
      <c r="I58" s="215" t="n">
        <v>25.191</v>
      </c>
      <c r="J58" s="215" t="s">
        <v>26</v>
      </c>
      <c r="K58" s="215" t="n">
        <v>0</v>
      </c>
      <c r="L58" s="215" t="n">
        <v>0</v>
      </c>
    </row>
    <row r="59" customFormat="false" ht="11.1" hidden="false" customHeight="true" outlineLevel="0" collapsed="false">
      <c r="A59" s="213" t="s">
        <v>246</v>
      </c>
      <c r="B59" s="214" t="s">
        <v>20</v>
      </c>
      <c r="C59" s="215" t="n">
        <v>4</v>
      </c>
      <c r="D59" s="215" t="n">
        <v>0</v>
      </c>
      <c r="E59" s="215" t="n">
        <v>2</v>
      </c>
      <c r="F59" s="215" t="n">
        <v>1</v>
      </c>
      <c r="G59" s="215" t="n">
        <v>0</v>
      </c>
      <c r="H59" s="215" t="s">
        <v>26</v>
      </c>
      <c r="I59" s="215" t="n">
        <v>2</v>
      </c>
      <c r="J59" s="215" t="s">
        <v>26</v>
      </c>
      <c r="K59" s="215" t="n">
        <v>0</v>
      </c>
      <c r="L59" s="215" t="n">
        <v>0</v>
      </c>
    </row>
    <row r="60" customFormat="false" ht="11.1" hidden="false" customHeight="true" outlineLevel="0" collapsed="false">
      <c r="A60" s="213"/>
      <c r="B60" s="214" t="s">
        <v>21</v>
      </c>
      <c r="C60" s="215" t="n">
        <v>5.6</v>
      </c>
      <c r="D60" s="215" t="n">
        <v>0.132</v>
      </c>
      <c r="E60" s="215" t="n">
        <v>1.968</v>
      </c>
      <c r="F60" s="215" t="n">
        <v>2</v>
      </c>
      <c r="G60" s="215" t="n">
        <v>0</v>
      </c>
      <c r="H60" s="215" t="s">
        <v>26</v>
      </c>
      <c r="I60" s="215" t="n">
        <v>3.5</v>
      </c>
      <c r="J60" s="215" t="s">
        <v>26</v>
      </c>
      <c r="K60" s="215" t="n">
        <v>0</v>
      </c>
      <c r="L60" s="215" t="n">
        <v>0</v>
      </c>
    </row>
    <row r="61" customFormat="false" ht="11.1" hidden="false" customHeight="true" outlineLevel="0" collapsed="false">
      <c r="A61" s="213" t="s">
        <v>247</v>
      </c>
      <c r="B61" s="214" t="s">
        <v>20</v>
      </c>
      <c r="C61" s="215" t="n">
        <v>2</v>
      </c>
      <c r="D61" s="215" t="n">
        <v>1</v>
      </c>
      <c r="E61" s="215" t="n">
        <v>1</v>
      </c>
      <c r="F61" s="215" t="n">
        <v>0</v>
      </c>
      <c r="G61" s="215" t="n">
        <v>0</v>
      </c>
      <c r="H61" s="215" t="s">
        <v>26</v>
      </c>
      <c r="I61" s="215" t="n">
        <v>0</v>
      </c>
      <c r="J61" s="215" t="s">
        <v>26</v>
      </c>
      <c r="K61" s="215" t="s">
        <v>26</v>
      </c>
      <c r="L61" s="215" t="n">
        <v>0</v>
      </c>
    </row>
    <row r="62" customFormat="false" ht="11.1" hidden="false" customHeight="true" outlineLevel="0" collapsed="false">
      <c r="A62" s="213"/>
      <c r="B62" s="214" t="s">
        <v>21</v>
      </c>
      <c r="C62" s="215" t="n">
        <v>1.45</v>
      </c>
      <c r="D62" s="215" t="n">
        <v>0.634</v>
      </c>
      <c r="E62" s="215" t="n">
        <v>0.686</v>
      </c>
      <c r="F62" s="215" t="n">
        <v>0</v>
      </c>
      <c r="G62" s="215" t="n">
        <v>0</v>
      </c>
      <c r="H62" s="215" t="s">
        <v>26</v>
      </c>
      <c r="I62" s="215" t="n">
        <v>0.13</v>
      </c>
      <c r="J62" s="215" t="s">
        <v>26</v>
      </c>
      <c r="K62" s="215" t="s">
        <v>26</v>
      </c>
      <c r="L62" s="215" t="n">
        <v>0</v>
      </c>
    </row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  <row r="66" customFormat="false" ht="11.1" hidden="false" customHeight="true" outlineLevel="0" collapsed="false"/>
  </sheetData>
  <mergeCells count="14">
    <mergeCell ref="A3:B4"/>
    <mergeCell ref="C3:C6"/>
    <mergeCell ref="D3:L3"/>
    <mergeCell ref="D4:D6"/>
    <mergeCell ref="E4:F4"/>
    <mergeCell ref="G4:G6"/>
    <mergeCell ref="H4:H6"/>
    <mergeCell ref="I4:L4"/>
    <mergeCell ref="A5:B5"/>
    <mergeCell ref="E5:E6"/>
    <mergeCell ref="F5:F6"/>
    <mergeCell ref="I5:I6"/>
    <mergeCell ref="J5:L5"/>
    <mergeCell ref="A6:B6"/>
  </mergeCells>
  <printOptions headings="false" gridLines="false" gridLinesSet="true" horizontalCentered="false" verticalCentered="false"/>
  <pageMargins left="0.827083333333333" right="0.827083333333333" top="0.865972222222222" bottom="0.865972222222222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13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1.1" zeroHeight="false" outlineLevelRow="0" outlineLevelCol="0"/>
  <cols>
    <col collapsed="false" customWidth="true" hidden="false" outlineLevel="0" max="1" min="1" style="233" width="22.42"/>
    <col collapsed="false" customWidth="true" hidden="false" outlineLevel="0" max="2" min="2" style="233" width="5.56"/>
    <col collapsed="false" customWidth="true" hidden="false" outlineLevel="0" max="7" min="3" style="233" width="11.28"/>
    <col collapsed="false" customWidth="false" hidden="false" outlineLevel="0" max="257" min="8" style="233" width="10.99"/>
  </cols>
  <sheetData>
    <row r="1" s="235" customFormat="true" ht="41.25" hidden="false" customHeight="true" outlineLevel="0" collapsed="false">
      <c r="A1" s="234" t="s">
        <v>248</v>
      </c>
    </row>
    <row r="2" s="239" customFormat="true" ht="20.25" hidden="false" customHeight="true" outlineLevel="0" collapsed="false">
      <c r="A2" s="236" t="s">
        <v>249</v>
      </c>
      <c r="B2" s="237"/>
      <c r="C2" s="238"/>
      <c r="D2" s="238"/>
      <c r="E2" s="238"/>
      <c r="F2" s="238"/>
      <c r="G2" s="238"/>
    </row>
    <row r="3" s="243" customFormat="true" ht="15" hidden="false" customHeight="true" outlineLevel="0" collapsed="false">
      <c r="A3" s="240" t="s">
        <v>250</v>
      </c>
      <c r="B3" s="240"/>
      <c r="C3" s="241" t="s">
        <v>5</v>
      </c>
      <c r="D3" s="242" t="s">
        <v>251</v>
      </c>
      <c r="E3" s="242"/>
      <c r="F3" s="242"/>
      <c r="G3" s="242"/>
    </row>
    <row r="4" s="243" customFormat="true" ht="18.75" hidden="false" customHeight="true" outlineLevel="0" collapsed="false">
      <c r="A4" s="240"/>
      <c r="B4" s="240"/>
      <c r="C4" s="241"/>
      <c r="D4" s="244" t="s">
        <v>252</v>
      </c>
      <c r="E4" s="244"/>
      <c r="F4" s="245" t="s">
        <v>253</v>
      </c>
      <c r="G4" s="245"/>
    </row>
    <row r="5" s="243" customFormat="true" ht="15.75" hidden="false" customHeight="true" outlineLevel="0" collapsed="false">
      <c r="A5" s="240"/>
      <c r="B5" s="240"/>
      <c r="C5" s="241"/>
      <c r="D5" s="246" t="s">
        <v>254</v>
      </c>
      <c r="E5" s="246"/>
      <c r="F5" s="246"/>
      <c r="G5" s="246"/>
    </row>
    <row r="6" s="250" customFormat="true" ht="18" hidden="false" customHeight="true" outlineLevel="0" collapsed="false">
      <c r="A6" s="240"/>
      <c r="B6" s="240"/>
      <c r="C6" s="241"/>
      <c r="D6" s="247" t="s">
        <v>255</v>
      </c>
      <c r="E6" s="248" t="s">
        <v>256</v>
      </c>
      <c r="F6" s="249" t="s">
        <v>256</v>
      </c>
      <c r="G6" s="249" t="s">
        <v>255</v>
      </c>
    </row>
    <row r="7" s="250" customFormat="true" ht="35.1" hidden="false" customHeight="true" outlineLevel="0" collapsed="false">
      <c r="A7" s="251" t="s">
        <v>257</v>
      </c>
      <c r="B7" s="251"/>
      <c r="C7" s="251"/>
      <c r="D7" s="251"/>
      <c r="E7" s="251"/>
      <c r="F7" s="251"/>
      <c r="G7" s="251"/>
    </row>
    <row r="8" s="255" customFormat="true" ht="15" hidden="false" customHeight="true" outlineLevel="0" collapsed="false">
      <c r="A8" s="252" t="s">
        <v>5</v>
      </c>
      <c r="B8" s="253" t="n">
        <v>2002</v>
      </c>
      <c r="C8" s="254" t="n">
        <f aca="false">C10+C20+C26+C28</f>
        <v>502695</v>
      </c>
      <c r="D8" s="254" t="n">
        <f aca="false">D10+D20+D26+D28</f>
        <v>114113</v>
      </c>
      <c r="E8" s="254" t="n">
        <f aca="false">E10+E20+E26+E28</f>
        <v>113046</v>
      </c>
      <c r="F8" s="254" t="n">
        <f aca="false">F10+F20+F26+F28</f>
        <v>140258</v>
      </c>
      <c r="G8" s="254" t="n">
        <f aca="false">G10+G20+G26+G28</f>
        <v>135278</v>
      </c>
    </row>
    <row r="9" s="255" customFormat="true" ht="15" hidden="false" customHeight="true" outlineLevel="0" collapsed="false">
      <c r="A9" s="252"/>
      <c r="B9" s="253" t="n">
        <v>2003</v>
      </c>
      <c r="C9" s="254" t="n">
        <f aca="false">C11+C21+C27+C29</f>
        <v>479381</v>
      </c>
      <c r="D9" s="254" t="n">
        <f aca="false">D11+D21+D27+D29</f>
        <v>107676</v>
      </c>
      <c r="E9" s="254" t="n">
        <f aca="false">E11+E21+E27+E29</f>
        <v>106049</v>
      </c>
      <c r="F9" s="254" t="n">
        <f aca="false">F11+F21+F27+F29</f>
        <v>134983</v>
      </c>
      <c r="G9" s="254" t="n">
        <f aca="false">G11+G21+G27+G29</f>
        <v>130673</v>
      </c>
    </row>
    <row r="10" s="259" customFormat="true" ht="18" hidden="false" customHeight="true" outlineLevel="0" collapsed="false">
      <c r="A10" s="256" t="s">
        <v>258</v>
      </c>
      <c r="B10" s="257" t="n">
        <v>2002</v>
      </c>
      <c r="C10" s="258" t="n">
        <f aca="false">SUM(C12+C14+C16+C18)</f>
        <v>166950</v>
      </c>
      <c r="D10" s="258" t="n">
        <f aca="false">SUM(D12+D14+D16+D18)</f>
        <v>16612</v>
      </c>
      <c r="E10" s="258" t="n">
        <f aca="false">SUM(E12+E14+E16+E18)</f>
        <v>16002</v>
      </c>
      <c r="F10" s="258" t="n">
        <f aca="false">SUM(F12+F14+F16+F18)</f>
        <v>68572</v>
      </c>
      <c r="G10" s="258" t="n">
        <f aca="false">SUM(G12+G14+G16+G18)</f>
        <v>65764</v>
      </c>
    </row>
    <row r="11" s="259" customFormat="true" ht="14.1" hidden="false" customHeight="true" outlineLevel="0" collapsed="false">
      <c r="A11" s="256"/>
      <c r="B11" s="257" t="n">
        <v>2003</v>
      </c>
      <c r="C11" s="258" t="n">
        <f aca="false">SUM(C13+C15+C17+C19)</f>
        <v>170397</v>
      </c>
      <c r="D11" s="258" t="n">
        <f aca="false">SUM(D13+D15+D17+D19)</f>
        <v>19019</v>
      </c>
      <c r="E11" s="258" t="n">
        <f aca="false">SUM(E13+E15+E17+E19)</f>
        <v>19288</v>
      </c>
      <c r="F11" s="258" t="n">
        <f aca="false">SUM(F13+F15+F17+F19)</f>
        <v>67247</v>
      </c>
      <c r="G11" s="258" t="n">
        <f aca="false">SUM(G13+G15+G17+G19)</f>
        <v>64843</v>
      </c>
    </row>
    <row r="12" s="259" customFormat="true" ht="14.1" hidden="false" customHeight="true" outlineLevel="0" collapsed="false">
      <c r="A12" s="256" t="s">
        <v>259</v>
      </c>
      <c r="B12" s="257" t="n">
        <v>2002</v>
      </c>
      <c r="C12" s="258" t="n">
        <v>21822</v>
      </c>
      <c r="D12" s="260" t="n">
        <v>4536</v>
      </c>
      <c r="E12" s="258" t="n">
        <v>3998</v>
      </c>
      <c r="F12" s="258" t="n">
        <v>6299</v>
      </c>
      <c r="G12" s="260" t="n">
        <v>6989</v>
      </c>
    </row>
    <row r="13" s="259" customFormat="true" ht="14.1" hidden="false" customHeight="true" outlineLevel="0" collapsed="false">
      <c r="A13" s="256"/>
      <c r="B13" s="257" t="n">
        <v>2003</v>
      </c>
      <c r="C13" s="258" t="n">
        <f aca="false">SUM(D13:G13)</f>
        <v>26310</v>
      </c>
      <c r="D13" s="260" t="n">
        <v>6924</v>
      </c>
      <c r="E13" s="260" t="n">
        <v>6580</v>
      </c>
      <c r="F13" s="260" t="n">
        <v>6149</v>
      </c>
      <c r="G13" s="260" t="n">
        <v>6657</v>
      </c>
    </row>
    <row r="14" s="259" customFormat="true" ht="14.1" hidden="false" customHeight="true" outlineLevel="0" collapsed="false">
      <c r="A14" s="256" t="s">
        <v>260</v>
      </c>
      <c r="B14" s="257" t="n">
        <v>2002</v>
      </c>
      <c r="C14" s="258" t="n">
        <v>30692</v>
      </c>
      <c r="D14" s="258" t="n">
        <v>3296</v>
      </c>
      <c r="E14" s="258" t="n">
        <v>3429</v>
      </c>
      <c r="F14" s="258" t="n">
        <v>12221</v>
      </c>
      <c r="G14" s="258" t="n">
        <v>11746</v>
      </c>
    </row>
    <row r="15" s="259" customFormat="true" ht="14.1" hidden="false" customHeight="true" outlineLevel="0" collapsed="false">
      <c r="A15" s="256"/>
      <c r="B15" s="257" t="n">
        <v>2003</v>
      </c>
      <c r="C15" s="258" t="n">
        <f aca="false">SUM(D15:G15)</f>
        <v>32078</v>
      </c>
      <c r="D15" s="260" t="n">
        <v>3513</v>
      </c>
      <c r="E15" s="258" t="n">
        <v>3456</v>
      </c>
      <c r="F15" s="258" t="n">
        <v>12649</v>
      </c>
      <c r="G15" s="258" t="n">
        <v>12460</v>
      </c>
      <c r="H15" s="259" t="s">
        <v>61</v>
      </c>
    </row>
    <row r="16" s="259" customFormat="true" ht="14.1" hidden="false" customHeight="true" outlineLevel="0" collapsed="false">
      <c r="A16" s="256" t="s">
        <v>261</v>
      </c>
      <c r="B16" s="257" t="n">
        <v>2002</v>
      </c>
      <c r="C16" s="258" t="n">
        <v>48225</v>
      </c>
      <c r="D16" s="260" t="n">
        <v>3467</v>
      </c>
      <c r="E16" s="258" t="n">
        <v>3253</v>
      </c>
      <c r="F16" s="258" t="n">
        <v>21113</v>
      </c>
      <c r="G16" s="258" t="n">
        <v>20392</v>
      </c>
    </row>
    <row r="17" s="259" customFormat="true" ht="14.1" hidden="false" customHeight="true" outlineLevel="0" collapsed="false">
      <c r="A17" s="256"/>
      <c r="B17" s="257" t="n">
        <v>2003</v>
      </c>
      <c r="C17" s="258" t="n">
        <f aca="false">SUM(D17:G17)</f>
        <v>46471</v>
      </c>
      <c r="D17" s="260" t="n">
        <v>2875</v>
      </c>
      <c r="E17" s="258" t="n">
        <v>2776</v>
      </c>
      <c r="F17" s="258" t="n">
        <v>20296</v>
      </c>
      <c r="G17" s="258" t="n">
        <v>20524</v>
      </c>
    </row>
    <row r="18" s="259" customFormat="true" ht="14.1" hidden="false" customHeight="true" outlineLevel="0" collapsed="false">
      <c r="A18" s="256" t="s">
        <v>262</v>
      </c>
      <c r="B18" s="257" t="n">
        <v>2002</v>
      </c>
      <c r="C18" s="258" t="n">
        <v>66211</v>
      </c>
      <c r="D18" s="260" t="n">
        <v>5313</v>
      </c>
      <c r="E18" s="260" t="n">
        <v>5322</v>
      </c>
      <c r="F18" s="260" t="n">
        <v>28939</v>
      </c>
      <c r="G18" s="260" t="n">
        <v>26637</v>
      </c>
    </row>
    <row r="19" s="259" customFormat="true" ht="14.1" hidden="false" customHeight="true" outlineLevel="0" collapsed="false">
      <c r="A19" s="256"/>
      <c r="B19" s="257" t="n">
        <v>2003</v>
      </c>
      <c r="C19" s="258" t="n">
        <f aca="false">SUM(D19:G19)</f>
        <v>65538</v>
      </c>
      <c r="D19" s="260" t="n">
        <v>5707</v>
      </c>
      <c r="E19" s="260" t="n">
        <v>6476</v>
      </c>
      <c r="F19" s="260" t="n">
        <v>28153</v>
      </c>
      <c r="G19" s="260" t="n">
        <v>25202</v>
      </c>
    </row>
    <row r="20" s="259" customFormat="true" ht="18.75" hidden="false" customHeight="true" outlineLevel="0" collapsed="false">
      <c r="A20" s="256" t="s">
        <v>263</v>
      </c>
      <c r="B20" s="257" t="n">
        <v>2002</v>
      </c>
      <c r="C20" s="258" t="n">
        <f aca="false">SUM(C22+C24)</f>
        <v>175811</v>
      </c>
      <c r="D20" s="258" t="n">
        <f aca="false">SUM(D22+D24)</f>
        <v>58985</v>
      </c>
      <c r="E20" s="258" t="n">
        <f aca="false">SUM(E22+E24)</f>
        <v>57737</v>
      </c>
      <c r="F20" s="258" t="n">
        <f aca="false">SUM(F22+F24)</f>
        <v>30293</v>
      </c>
      <c r="G20" s="258" t="n">
        <f aca="false">SUM(G22+G24)</f>
        <v>28796</v>
      </c>
    </row>
    <row r="21" s="259" customFormat="true" ht="15" hidden="false" customHeight="true" outlineLevel="0" collapsed="false">
      <c r="A21" s="256"/>
      <c r="B21" s="257" t="n">
        <v>2003</v>
      </c>
      <c r="C21" s="258" t="n">
        <f aca="false">SUM(C23+C25)</f>
        <v>158510</v>
      </c>
      <c r="D21" s="258" t="n">
        <f aca="false">SUM(D23+D25)</f>
        <v>50820</v>
      </c>
      <c r="E21" s="258" t="n">
        <f aca="false">SUM(E23+E25)</f>
        <v>48273</v>
      </c>
      <c r="F21" s="258" t="n">
        <f aca="false">SUM(F23+F25)</f>
        <v>29939</v>
      </c>
      <c r="G21" s="258" t="n">
        <f aca="false">SUM(G23+G25)</f>
        <v>29478</v>
      </c>
    </row>
    <row r="22" s="259" customFormat="true" ht="14.1" hidden="false" customHeight="true" outlineLevel="0" collapsed="false">
      <c r="A22" s="256" t="s">
        <v>264</v>
      </c>
      <c r="B22" s="257" t="n">
        <v>2002</v>
      </c>
      <c r="C22" s="258" t="n">
        <v>119758</v>
      </c>
      <c r="D22" s="258" t="n">
        <v>40158</v>
      </c>
      <c r="E22" s="258" t="n">
        <v>39568</v>
      </c>
      <c r="F22" s="258" t="n">
        <v>20683</v>
      </c>
      <c r="G22" s="260" t="n">
        <v>19349</v>
      </c>
    </row>
    <row r="23" s="259" customFormat="true" ht="14.1" hidden="false" customHeight="true" outlineLevel="0" collapsed="false">
      <c r="A23" s="256"/>
      <c r="B23" s="257" t="n">
        <v>2003</v>
      </c>
      <c r="C23" s="258" t="n">
        <f aca="false">SUM(D23:G23)</f>
        <v>108159</v>
      </c>
      <c r="D23" s="258" t="n">
        <v>35236</v>
      </c>
      <c r="E23" s="258" t="n">
        <v>32491</v>
      </c>
      <c r="F23" s="258" t="n">
        <v>20187</v>
      </c>
      <c r="G23" s="258" t="n">
        <v>20245</v>
      </c>
    </row>
    <row r="24" s="259" customFormat="true" ht="14.1" hidden="false" customHeight="true" outlineLevel="0" collapsed="false">
      <c r="A24" s="256" t="s">
        <v>265</v>
      </c>
      <c r="B24" s="257" t="n">
        <v>2002</v>
      </c>
      <c r="C24" s="258" t="n">
        <v>56053</v>
      </c>
      <c r="D24" s="258" t="n">
        <v>18827</v>
      </c>
      <c r="E24" s="258" t="n">
        <v>18169</v>
      </c>
      <c r="F24" s="258" t="n">
        <v>9610</v>
      </c>
      <c r="G24" s="260" t="n">
        <v>9447</v>
      </c>
    </row>
    <row r="25" s="259" customFormat="true" ht="14.1" hidden="false" customHeight="true" outlineLevel="0" collapsed="false">
      <c r="A25" s="256"/>
      <c r="B25" s="257" t="n">
        <v>2003</v>
      </c>
      <c r="C25" s="258" t="n">
        <f aca="false">SUM(D25:G25)</f>
        <v>50351</v>
      </c>
      <c r="D25" s="260" t="n">
        <v>15584</v>
      </c>
      <c r="E25" s="258" t="n">
        <v>15782</v>
      </c>
      <c r="F25" s="258" t="n">
        <v>9752</v>
      </c>
      <c r="G25" s="258" t="n">
        <v>9233</v>
      </c>
    </row>
    <row r="26" s="259" customFormat="true" ht="18" hidden="false" customHeight="true" outlineLevel="0" collapsed="false">
      <c r="A26" s="256" t="s">
        <v>266</v>
      </c>
      <c r="B26" s="257" t="n">
        <v>2002</v>
      </c>
      <c r="C26" s="258" t="n">
        <v>155625</v>
      </c>
      <c r="D26" s="260" t="n">
        <v>37539</v>
      </c>
      <c r="E26" s="258" t="n">
        <v>38453</v>
      </c>
      <c r="F26" s="258" t="n">
        <v>40113</v>
      </c>
      <c r="G26" s="258" t="n">
        <v>39520</v>
      </c>
    </row>
    <row r="27" s="259" customFormat="true" ht="14.1" hidden="false" customHeight="true" outlineLevel="0" collapsed="false">
      <c r="A27" s="261"/>
      <c r="B27" s="257" t="n">
        <v>2003</v>
      </c>
      <c r="C27" s="258" t="n">
        <f aca="false">SUM(D27:G27)</f>
        <v>146307</v>
      </c>
      <c r="D27" s="260" t="n">
        <v>36897</v>
      </c>
      <c r="E27" s="258" t="n">
        <v>37561</v>
      </c>
      <c r="F27" s="258" t="n">
        <v>36492</v>
      </c>
      <c r="G27" s="258" t="n">
        <v>35357</v>
      </c>
    </row>
    <row r="28" s="259" customFormat="true" ht="16.5" hidden="false" customHeight="true" outlineLevel="0" collapsed="false">
      <c r="A28" s="256" t="s">
        <v>267</v>
      </c>
      <c r="B28" s="257" t="n">
        <v>2002</v>
      </c>
      <c r="C28" s="258" t="n">
        <v>4309</v>
      </c>
      <c r="D28" s="260" t="n">
        <v>977</v>
      </c>
      <c r="E28" s="258" t="n">
        <v>854</v>
      </c>
      <c r="F28" s="258" t="n">
        <v>1280</v>
      </c>
      <c r="G28" s="258" t="n">
        <v>1198</v>
      </c>
    </row>
    <row r="29" s="259" customFormat="true" ht="14.1" hidden="false" customHeight="true" outlineLevel="0" collapsed="false">
      <c r="A29" s="256"/>
      <c r="B29" s="257" t="n">
        <v>2003</v>
      </c>
      <c r="C29" s="258" t="n">
        <f aca="false">SUM(D29:G29)</f>
        <v>4167</v>
      </c>
      <c r="D29" s="260" t="n">
        <v>940</v>
      </c>
      <c r="E29" s="258" t="n">
        <v>927</v>
      </c>
      <c r="F29" s="258" t="n">
        <v>1305</v>
      </c>
      <c r="G29" s="258" t="n">
        <v>995</v>
      </c>
    </row>
    <row r="30" s="263" customFormat="true" ht="35.1" hidden="false" customHeight="true" outlineLevel="0" collapsed="false">
      <c r="A30" s="262" t="s">
        <v>268</v>
      </c>
      <c r="B30" s="262"/>
      <c r="C30" s="262"/>
      <c r="D30" s="262"/>
      <c r="E30" s="262"/>
      <c r="F30" s="262"/>
      <c r="G30" s="262"/>
    </row>
    <row r="31" s="255" customFormat="true" ht="15" hidden="false" customHeight="true" outlineLevel="0" collapsed="false">
      <c r="A31" s="252" t="s">
        <v>5</v>
      </c>
      <c r="B31" s="253" t="n">
        <v>2002</v>
      </c>
      <c r="C31" s="254" t="n">
        <f aca="false">SUM(C33+'Str. 134'!C7+'Str. 134'!C13+'Str. 134'!C15)</f>
        <v>44963658</v>
      </c>
      <c r="D31" s="254" t="n">
        <f aca="false">SUM(D33+'Str. 134'!D7+'Str. 134'!D13+'Str. 134'!D15)</f>
        <v>9480388</v>
      </c>
      <c r="E31" s="254" t="n">
        <f aca="false">SUM(E33+'Str. 134'!E7+'Str. 134'!E13+'Str. 134'!E15)</f>
        <v>9089761</v>
      </c>
      <c r="F31" s="254" t="n">
        <f aca="false">SUM(F33+'Str. 134'!F7+'Str. 134'!F13+'Str. 134'!F15)</f>
        <v>13265532</v>
      </c>
      <c r="G31" s="254" t="n">
        <f aca="false">SUM(G33+'Str. 134'!G7+'Str. 134'!G13+'Str. 134'!G15)</f>
        <v>13127977</v>
      </c>
    </row>
    <row r="32" s="255" customFormat="true" ht="15" hidden="false" customHeight="true" outlineLevel="0" collapsed="false">
      <c r="A32" s="252"/>
      <c r="B32" s="253" t="n">
        <v>2003</v>
      </c>
      <c r="C32" s="254" t="n">
        <f aca="false">SUM(C34+'Str. 134'!C8+'Str. 134'!C14+'Str. 134'!C16)</f>
        <v>43125902</v>
      </c>
      <c r="D32" s="254" t="n">
        <f aca="false">SUM(D34+'Str. 134'!D8+'Str. 134'!D14+'Str. 134'!D16)</f>
        <v>8285171</v>
      </c>
      <c r="E32" s="254" t="n">
        <f aca="false">SUM(E34+'Str. 134'!E8+'Str. 134'!E14+'Str. 134'!E16)</f>
        <v>8028888</v>
      </c>
      <c r="F32" s="254" t="n">
        <f aca="false">SUM(F34+'Str. 134'!F8+'Str. 134'!F14+'Str. 134'!F16)</f>
        <v>13556172</v>
      </c>
      <c r="G32" s="254" t="n">
        <f aca="false">SUM(G34+'Str. 134'!G8+'Str. 134'!G14+'Str. 134'!G16)</f>
        <v>13255671</v>
      </c>
      <c r="H32" s="264"/>
      <c r="I32" s="264"/>
    </row>
    <row r="33" s="259" customFormat="true" ht="21" hidden="false" customHeight="true" outlineLevel="0" collapsed="false">
      <c r="A33" s="256" t="s">
        <v>258</v>
      </c>
      <c r="B33" s="257" t="n">
        <v>2002</v>
      </c>
      <c r="C33" s="258" t="n">
        <f aca="false">SUM(C35+C37+C39+C41)</f>
        <v>7282170</v>
      </c>
      <c r="D33" s="258" t="n">
        <f aca="false">SUM(D35+D37+D39+D41)</f>
        <v>726122</v>
      </c>
      <c r="E33" s="258" t="n">
        <f aca="false">SUM(E35+E37+E39+E41)</f>
        <v>716357</v>
      </c>
      <c r="F33" s="258" t="n">
        <f aca="false">SUM(F35+F37+F39+F41)</f>
        <v>2989171</v>
      </c>
      <c r="G33" s="258" t="n">
        <f aca="false">SUM(G35+G37+G39+G41)</f>
        <v>2850520</v>
      </c>
      <c r="H33" s="265"/>
      <c r="I33" s="265"/>
    </row>
    <row r="34" s="259" customFormat="true" ht="14.1" hidden="false" customHeight="true" outlineLevel="0" collapsed="false">
      <c r="A34" s="256"/>
      <c r="B34" s="257" t="n">
        <v>2003</v>
      </c>
      <c r="C34" s="258" t="n">
        <f aca="false">SUM(C36+C38+C40+C42)</f>
        <v>7064512</v>
      </c>
      <c r="D34" s="258" t="n">
        <f aca="false">SUM(D36+D38+D40+D42)</f>
        <v>884407</v>
      </c>
      <c r="E34" s="258" t="n">
        <f aca="false">SUM(E36+E38+E40+E42)</f>
        <v>872041</v>
      </c>
      <c r="F34" s="258" t="n">
        <f aca="false">SUM(F36+F38+F40+F42)</f>
        <v>2617174</v>
      </c>
      <c r="G34" s="258" t="n">
        <f aca="false">SUM(G36+G38+G40+G42)</f>
        <v>2690890</v>
      </c>
    </row>
    <row r="35" s="259" customFormat="true" ht="14.1" hidden="false" customHeight="true" outlineLevel="0" collapsed="false">
      <c r="A35" s="256" t="s">
        <v>259</v>
      </c>
      <c r="B35" s="257" t="n">
        <v>2002</v>
      </c>
      <c r="C35" s="258" t="n">
        <v>1499970</v>
      </c>
      <c r="D35" s="258" t="n">
        <v>439900</v>
      </c>
      <c r="E35" s="258" t="n">
        <v>437501</v>
      </c>
      <c r="F35" s="258" t="n">
        <v>315186</v>
      </c>
      <c r="G35" s="260" t="n">
        <v>307383</v>
      </c>
    </row>
    <row r="36" s="259" customFormat="true" ht="14.1" hidden="false" customHeight="true" outlineLevel="0" collapsed="false">
      <c r="A36" s="256"/>
      <c r="B36" s="257" t="n">
        <v>2003</v>
      </c>
      <c r="C36" s="258" t="n">
        <f aca="false">SUM(D36:G36)</f>
        <v>1002578</v>
      </c>
      <c r="D36" s="258" t="n">
        <v>307235</v>
      </c>
      <c r="E36" s="258" t="n">
        <v>320083</v>
      </c>
      <c r="F36" s="258" t="n">
        <v>185559</v>
      </c>
      <c r="G36" s="258" t="n">
        <v>189701</v>
      </c>
    </row>
    <row r="37" s="259" customFormat="true" ht="14.1" hidden="false" customHeight="true" outlineLevel="0" collapsed="false">
      <c r="A37" s="256" t="s">
        <v>260</v>
      </c>
      <c r="B37" s="257" t="n">
        <v>2002</v>
      </c>
      <c r="C37" s="258" t="n">
        <v>553535</v>
      </c>
      <c r="D37" s="260" t="n">
        <v>40584</v>
      </c>
      <c r="E37" s="258" t="n">
        <v>39548</v>
      </c>
      <c r="F37" s="258" t="n">
        <v>239863</v>
      </c>
      <c r="G37" s="260" t="n">
        <v>233540</v>
      </c>
    </row>
    <row r="38" s="259" customFormat="true" ht="14.1" hidden="false" customHeight="true" outlineLevel="0" collapsed="false">
      <c r="A38" s="256"/>
      <c r="B38" s="257" t="n">
        <v>2003</v>
      </c>
      <c r="C38" s="258" t="n">
        <f aca="false">SUM(D38:G38)</f>
        <v>532748</v>
      </c>
      <c r="D38" s="258" t="n">
        <v>49633</v>
      </c>
      <c r="E38" s="258" t="n">
        <v>48375</v>
      </c>
      <c r="F38" s="258" t="n">
        <v>219145</v>
      </c>
      <c r="G38" s="258" t="n">
        <v>215595</v>
      </c>
    </row>
    <row r="39" s="259" customFormat="true" ht="14.1" hidden="false" customHeight="true" outlineLevel="0" collapsed="false">
      <c r="A39" s="256" t="s">
        <v>261</v>
      </c>
      <c r="B39" s="257" t="n">
        <v>2002</v>
      </c>
      <c r="C39" s="258" t="n">
        <v>2497154</v>
      </c>
      <c r="D39" s="258" t="n">
        <v>68247</v>
      </c>
      <c r="E39" s="258" t="n">
        <v>63723</v>
      </c>
      <c r="F39" s="258" t="n">
        <v>1161518</v>
      </c>
      <c r="G39" s="258" t="n">
        <v>1203666</v>
      </c>
    </row>
    <row r="40" s="259" customFormat="true" ht="14.1" hidden="false" customHeight="true" outlineLevel="0" collapsed="false">
      <c r="A40" s="256"/>
      <c r="B40" s="257" t="n">
        <v>2003</v>
      </c>
      <c r="C40" s="258" t="n">
        <f aca="false">SUM(D40:G40)</f>
        <v>2367841</v>
      </c>
      <c r="D40" s="258" t="n">
        <v>60703</v>
      </c>
      <c r="E40" s="258" t="n">
        <v>51892</v>
      </c>
      <c r="F40" s="258" t="n">
        <v>1044254</v>
      </c>
      <c r="G40" s="258" t="n">
        <v>1210992</v>
      </c>
    </row>
    <row r="41" s="259" customFormat="true" ht="14.1" hidden="false" customHeight="true" outlineLevel="0" collapsed="false">
      <c r="A41" s="256" t="s">
        <v>262</v>
      </c>
      <c r="B41" s="257" t="n">
        <v>2002</v>
      </c>
      <c r="C41" s="258" t="n">
        <v>2731511</v>
      </c>
      <c r="D41" s="258" t="n">
        <v>177391</v>
      </c>
      <c r="E41" s="258" t="n">
        <v>175585</v>
      </c>
      <c r="F41" s="258" t="n">
        <v>1272604</v>
      </c>
      <c r="G41" s="258" t="n">
        <v>1105931</v>
      </c>
    </row>
    <row r="42" s="259" customFormat="true" ht="14.1" hidden="false" customHeight="true" outlineLevel="0" collapsed="false">
      <c r="A42" s="266"/>
      <c r="B42" s="257" t="n">
        <v>2003</v>
      </c>
      <c r="C42" s="258" t="n">
        <f aca="false">SUM(D42:G42)</f>
        <v>3161345</v>
      </c>
      <c r="D42" s="258" t="n">
        <v>466836</v>
      </c>
      <c r="E42" s="258" t="n">
        <v>451691</v>
      </c>
      <c r="F42" s="258" t="n">
        <v>1168216</v>
      </c>
      <c r="G42" s="258" t="n">
        <v>1074602</v>
      </c>
    </row>
    <row r="43" s="269" customFormat="true" ht="24" hidden="false" customHeight="true" outlineLevel="0" collapsed="false">
      <c r="A43" s="267" t="s">
        <v>269</v>
      </c>
      <c r="B43" s="268"/>
    </row>
    <row r="44" s="269" customFormat="true" ht="15" hidden="false" customHeight="true" outlineLevel="0" collapsed="false">
      <c r="B44" s="268"/>
    </row>
    <row r="45" s="269" customFormat="true" ht="11.1" hidden="false" customHeight="true" outlineLevel="0" collapsed="false">
      <c r="B45" s="268"/>
    </row>
    <row r="46" s="269" customFormat="true" ht="11.1" hidden="false" customHeight="true" outlineLevel="0" collapsed="false">
      <c r="B46" s="268"/>
    </row>
    <row r="47" s="269" customFormat="true" ht="11.1" hidden="false" customHeight="true" outlineLevel="0" collapsed="false">
      <c r="B47" s="268"/>
    </row>
    <row r="48" s="269" customFormat="true" ht="11.1" hidden="false" customHeight="true" outlineLevel="0" collapsed="false">
      <c r="B48" s="268"/>
    </row>
    <row r="49" s="269" customFormat="true" ht="11.1" hidden="false" customHeight="true" outlineLevel="0" collapsed="false">
      <c r="B49" s="268"/>
    </row>
    <row r="50" s="269" customFormat="true" ht="11.1" hidden="false" customHeight="true" outlineLevel="0" collapsed="false">
      <c r="B50" s="268"/>
    </row>
    <row r="51" s="269" customFormat="true" ht="11.1" hidden="false" customHeight="true" outlineLevel="0" collapsed="false">
      <c r="B51" s="268"/>
    </row>
    <row r="52" s="269" customFormat="true" ht="11.1" hidden="false" customHeight="true" outlineLevel="0" collapsed="false">
      <c r="B52" s="268"/>
    </row>
    <row r="53" s="269" customFormat="true" ht="11.1" hidden="false" customHeight="true" outlineLevel="0" collapsed="false">
      <c r="B53" s="268"/>
    </row>
    <row r="54" s="269" customFormat="true" ht="11.1" hidden="false" customHeight="true" outlineLevel="0" collapsed="false">
      <c r="B54" s="268"/>
    </row>
    <row r="55" s="269" customFormat="true" ht="11.1" hidden="false" customHeight="true" outlineLevel="0" collapsed="false">
      <c r="B55" s="268"/>
    </row>
    <row r="56" customFormat="false" ht="11.1" hidden="false" customHeight="true" outlineLevel="0" collapsed="false">
      <c r="B56" s="270"/>
    </row>
    <row r="57" customFormat="false" ht="11.1" hidden="false" customHeight="true" outlineLevel="0" collapsed="false">
      <c r="B57" s="270"/>
    </row>
    <row r="58" customFormat="false" ht="11.1" hidden="false" customHeight="true" outlineLevel="0" collapsed="false">
      <c r="B58" s="270"/>
    </row>
    <row r="59" customFormat="false" ht="11.1" hidden="false" customHeight="true" outlineLevel="0" collapsed="false">
      <c r="B59" s="270"/>
    </row>
    <row r="60" customFormat="false" ht="11.1" hidden="false" customHeight="true" outlineLevel="0" collapsed="false">
      <c r="B60" s="270"/>
    </row>
    <row r="61" customFormat="false" ht="11.1" hidden="false" customHeight="true" outlineLevel="0" collapsed="false">
      <c r="B61" s="270"/>
    </row>
    <row r="62" customFormat="false" ht="11.1" hidden="false" customHeight="true" outlineLevel="0" collapsed="false">
      <c r="B62" s="270"/>
    </row>
    <row r="63" customFormat="false" ht="11.1" hidden="false" customHeight="true" outlineLevel="0" collapsed="false">
      <c r="B63" s="270"/>
    </row>
    <row r="64" customFormat="false" ht="11.1" hidden="false" customHeight="true" outlineLevel="0" collapsed="false">
      <c r="B64" s="270"/>
    </row>
    <row r="65" customFormat="false" ht="11.1" hidden="false" customHeight="true" outlineLevel="0" collapsed="false">
      <c r="B65" s="270"/>
    </row>
    <row r="66" customFormat="false" ht="11.1" hidden="false" customHeight="true" outlineLevel="0" collapsed="false">
      <c r="B66" s="270"/>
    </row>
    <row r="67" customFormat="false" ht="11.1" hidden="false" customHeight="true" outlineLevel="0" collapsed="false">
      <c r="B67" s="270"/>
    </row>
    <row r="68" customFormat="false" ht="11.1" hidden="false" customHeight="true" outlineLevel="0" collapsed="false">
      <c r="B68" s="270"/>
    </row>
    <row r="69" customFormat="false" ht="11.1" hidden="false" customHeight="true" outlineLevel="0" collapsed="false">
      <c r="B69" s="270"/>
    </row>
    <row r="70" customFormat="false" ht="11.1" hidden="false" customHeight="true" outlineLevel="0" collapsed="false">
      <c r="B70" s="270"/>
    </row>
    <row r="71" customFormat="false" ht="11.1" hidden="false" customHeight="true" outlineLevel="0" collapsed="false">
      <c r="B71" s="270"/>
    </row>
    <row r="72" customFormat="false" ht="11.1" hidden="false" customHeight="true" outlineLevel="0" collapsed="false">
      <c r="B72" s="270"/>
    </row>
    <row r="73" customFormat="false" ht="11.1" hidden="false" customHeight="true" outlineLevel="0" collapsed="false">
      <c r="B73" s="270"/>
    </row>
    <row r="74" customFormat="false" ht="11.1" hidden="false" customHeight="true" outlineLevel="0" collapsed="false">
      <c r="B74" s="270"/>
    </row>
    <row r="75" customFormat="false" ht="11.1" hidden="false" customHeight="true" outlineLevel="0" collapsed="false">
      <c r="B75" s="270"/>
    </row>
    <row r="76" customFormat="false" ht="11.1" hidden="false" customHeight="true" outlineLevel="0" collapsed="false">
      <c r="B76" s="270"/>
    </row>
    <row r="77" customFormat="false" ht="11.1" hidden="false" customHeight="true" outlineLevel="0" collapsed="false">
      <c r="B77" s="270"/>
    </row>
    <row r="78" customFormat="false" ht="11.1" hidden="false" customHeight="true" outlineLevel="0" collapsed="false">
      <c r="B78" s="270"/>
    </row>
    <row r="79" customFormat="false" ht="11.1" hidden="false" customHeight="true" outlineLevel="0" collapsed="false">
      <c r="B79" s="270"/>
    </row>
    <row r="80" customFormat="false" ht="11.1" hidden="false" customHeight="true" outlineLevel="0" collapsed="false">
      <c r="B80" s="270"/>
    </row>
    <row r="81" customFormat="false" ht="11.1" hidden="false" customHeight="true" outlineLevel="0" collapsed="false">
      <c r="B81" s="270"/>
    </row>
    <row r="82" customFormat="false" ht="11.1" hidden="false" customHeight="true" outlineLevel="0" collapsed="false">
      <c r="B82" s="270"/>
    </row>
    <row r="83" customFormat="false" ht="11.1" hidden="false" customHeight="true" outlineLevel="0" collapsed="false">
      <c r="B83" s="270"/>
    </row>
    <row r="84" customFormat="false" ht="11.1" hidden="false" customHeight="true" outlineLevel="0" collapsed="false">
      <c r="B84" s="270"/>
    </row>
    <row r="85" customFormat="false" ht="11.1" hidden="false" customHeight="true" outlineLevel="0" collapsed="false">
      <c r="B85" s="270"/>
    </row>
    <row r="86" customFormat="false" ht="11.1" hidden="false" customHeight="true" outlineLevel="0" collapsed="false">
      <c r="B86" s="270"/>
    </row>
    <row r="87" customFormat="false" ht="11.1" hidden="false" customHeight="true" outlineLevel="0" collapsed="false">
      <c r="B87" s="270"/>
    </row>
    <row r="88" customFormat="false" ht="11.1" hidden="false" customHeight="true" outlineLevel="0" collapsed="false">
      <c r="B88" s="270"/>
    </row>
    <row r="89" customFormat="false" ht="11.1" hidden="false" customHeight="true" outlineLevel="0" collapsed="false">
      <c r="B89" s="270"/>
    </row>
    <row r="90" customFormat="false" ht="11.1" hidden="false" customHeight="true" outlineLevel="0" collapsed="false">
      <c r="B90" s="270"/>
    </row>
    <row r="91" customFormat="false" ht="11.1" hidden="false" customHeight="true" outlineLevel="0" collapsed="false">
      <c r="B91" s="270"/>
    </row>
    <row r="92" customFormat="false" ht="11.1" hidden="false" customHeight="true" outlineLevel="0" collapsed="false">
      <c r="B92" s="270"/>
    </row>
    <row r="93" customFormat="false" ht="11.1" hidden="false" customHeight="true" outlineLevel="0" collapsed="false">
      <c r="B93" s="270"/>
    </row>
    <row r="94" customFormat="false" ht="11.1" hidden="false" customHeight="true" outlineLevel="0" collapsed="false">
      <c r="B94" s="270"/>
    </row>
    <row r="95" customFormat="false" ht="11.1" hidden="false" customHeight="true" outlineLevel="0" collapsed="false">
      <c r="B95" s="270"/>
    </row>
    <row r="96" customFormat="false" ht="11.1" hidden="false" customHeight="true" outlineLevel="0" collapsed="false">
      <c r="B96" s="270"/>
    </row>
    <row r="97" customFormat="false" ht="11.1" hidden="false" customHeight="true" outlineLevel="0" collapsed="false">
      <c r="B97" s="270"/>
    </row>
    <row r="98" customFormat="false" ht="11.1" hidden="false" customHeight="true" outlineLevel="0" collapsed="false">
      <c r="B98" s="270"/>
    </row>
    <row r="99" customFormat="false" ht="11.1" hidden="false" customHeight="true" outlineLevel="0" collapsed="false">
      <c r="B99" s="270"/>
    </row>
    <row r="100" customFormat="false" ht="11.1" hidden="false" customHeight="true" outlineLevel="0" collapsed="false">
      <c r="B100" s="270"/>
    </row>
    <row r="101" customFormat="false" ht="11.1" hidden="false" customHeight="true" outlineLevel="0" collapsed="false">
      <c r="B101" s="270"/>
    </row>
    <row r="102" customFormat="false" ht="11.1" hidden="false" customHeight="true" outlineLevel="0" collapsed="false">
      <c r="B102" s="270"/>
    </row>
    <row r="103" customFormat="false" ht="11.1" hidden="false" customHeight="true" outlineLevel="0" collapsed="false">
      <c r="B103" s="270"/>
    </row>
    <row r="104" customFormat="false" ht="11.1" hidden="false" customHeight="true" outlineLevel="0" collapsed="false">
      <c r="B104" s="270"/>
    </row>
    <row r="105" customFormat="false" ht="11.1" hidden="false" customHeight="true" outlineLevel="0" collapsed="false">
      <c r="B105" s="270"/>
    </row>
    <row r="106" customFormat="false" ht="11.1" hidden="false" customHeight="true" outlineLevel="0" collapsed="false">
      <c r="B106" s="270"/>
    </row>
    <row r="107" customFormat="false" ht="11.1" hidden="false" customHeight="true" outlineLevel="0" collapsed="false">
      <c r="B107" s="270"/>
    </row>
    <row r="108" customFormat="false" ht="11.1" hidden="false" customHeight="true" outlineLevel="0" collapsed="false">
      <c r="B108" s="270"/>
    </row>
    <row r="109" customFormat="false" ht="11.1" hidden="false" customHeight="true" outlineLevel="0" collapsed="false">
      <c r="B109" s="270"/>
    </row>
    <row r="110" customFormat="false" ht="11.1" hidden="false" customHeight="true" outlineLevel="0" collapsed="false">
      <c r="B110" s="270"/>
    </row>
  </sheetData>
  <mergeCells count="8">
    <mergeCell ref="A3:B6"/>
    <mergeCell ref="C3:C6"/>
    <mergeCell ref="D3:G3"/>
    <mergeCell ref="D4:E4"/>
    <mergeCell ref="F4:G4"/>
    <mergeCell ref="D5:G5"/>
    <mergeCell ref="A7:G7"/>
    <mergeCell ref="A30:G30"/>
  </mergeCells>
  <printOptions headings="false" gridLines="false" gridLinesSet="true" horizontalCentered="true" verticalCentered="false"/>
  <pageMargins left="0.984027777777778" right="0.984027777777778" top="0.845138888888889" bottom="0.984027777777778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3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271" width="23.14"/>
    <col collapsed="false" customWidth="true" hidden="false" outlineLevel="0" max="2" min="2" style="271" width="6.28"/>
    <col collapsed="false" customWidth="true" hidden="false" outlineLevel="0" max="3" min="3" style="271" width="11.28"/>
    <col collapsed="false" customWidth="true" hidden="false" outlineLevel="0" max="7" min="4" style="272" width="11.28"/>
    <col collapsed="false" customWidth="false" hidden="false" outlineLevel="0" max="257" min="8" style="271" width="10.13"/>
  </cols>
  <sheetData>
    <row r="1" s="277" customFormat="true" ht="20.25" hidden="false" customHeight="true" outlineLevel="0" collapsed="false">
      <c r="A1" s="273" t="s">
        <v>270</v>
      </c>
      <c r="B1" s="274"/>
      <c r="C1" s="275"/>
      <c r="D1" s="276"/>
      <c r="E1" s="276"/>
      <c r="F1" s="276"/>
      <c r="G1" s="276"/>
    </row>
    <row r="2" s="281" customFormat="true" ht="15.75" hidden="false" customHeight="true" outlineLevel="0" collapsed="false">
      <c r="A2" s="278" t="s">
        <v>250</v>
      </c>
      <c r="B2" s="278"/>
      <c r="C2" s="279" t="s">
        <v>5</v>
      </c>
      <c r="D2" s="280" t="s">
        <v>251</v>
      </c>
      <c r="E2" s="280"/>
      <c r="F2" s="280"/>
      <c r="G2" s="280"/>
    </row>
    <row r="3" s="281" customFormat="true" ht="18.75" hidden="false" customHeight="true" outlineLevel="0" collapsed="false">
      <c r="A3" s="278"/>
      <c r="B3" s="278"/>
      <c r="C3" s="279"/>
      <c r="D3" s="282" t="s">
        <v>252</v>
      </c>
      <c r="E3" s="282"/>
      <c r="F3" s="282" t="s">
        <v>253</v>
      </c>
      <c r="G3" s="282"/>
    </row>
    <row r="4" s="281" customFormat="true" ht="15.75" hidden="false" customHeight="true" outlineLevel="0" collapsed="false">
      <c r="A4" s="278"/>
      <c r="B4" s="278"/>
      <c r="C4" s="279"/>
      <c r="D4" s="282" t="s">
        <v>254</v>
      </c>
      <c r="E4" s="282"/>
      <c r="F4" s="282"/>
      <c r="G4" s="282"/>
    </row>
    <row r="5" s="286" customFormat="true" ht="16.5" hidden="false" customHeight="true" outlineLevel="0" collapsed="false">
      <c r="A5" s="278"/>
      <c r="B5" s="278"/>
      <c r="C5" s="279"/>
      <c r="D5" s="283" t="s">
        <v>255</v>
      </c>
      <c r="E5" s="284" t="s">
        <v>256</v>
      </c>
      <c r="F5" s="285" t="s">
        <v>256</v>
      </c>
      <c r="G5" s="285" t="s">
        <v>255</v>
      </c>
    </row>
    <row r="6" s="288" customFormat="true" ht="39.95" hidden="false" customHeight="true" outlineLevel="0" collapsed="false">
      <c r="A6" s="287" t="s">
        <v>271</v>
      </c>
      <c r="B6" s="287"/>
      <c r="C6" s="287"/>
      <c r="D6" s="287"/>
      <c r="E6" s="287"/>
      <c r="F6" s="287"/>
      <c r="G6" s="287"/>
    </row>
    <row r="7" s="277" customFormat="true" ht="15" hidden="false" customHeight="true" outlineLevel="0" collapsed="false">
      <c r="A7" s="289" t="s">
        <v>263</v>
      </c>
      <c r="B7" s="257" t="n">
        <v>2002</v>
      </c>
      <c r="C7" s="290" t="n">
        <v>16975741</v>
      </c>
      <c r="D7" s="290" t="n">
        <v>5344351</v>
      </c>
      <c r="E7" s="290" t="n">
        <v>5183433</v>
      </c>
      <c r="F7" s="290" t="n">
        <v>3248894</v>
      </c>
      <c r="G7" s="290" t="n">
        <v>3199063</v>
      </c>
    </row>
    <row r="8" s="259" customFormat="true" ht="15" hidden="false" customHeight="true" outlineLevel="0" collapsed="false">
      <c r="A8" s="289"/>
      <c r="B8" s="257" t="n">
        <v>2003</v>
      </c>
      <c r="C8" s="290" t="n">
        <v>15327528</v>
      </c>
      <c r="D8" s="290" t="n">
        <v>4297256</v>
      </c>
      <c r="E8" s="290" t="n">
        <v>4135218</v>
      </c>
      <c r="F8" s="290" t="n">
        <v>3497070</v>
      </c>
      <c r="G8" s="290" t="n">
        <v>3397984</v>
      </c>
    </row>
    <row r="9" s="277" customFormat="true" ht="15" hidden="false" customHeight="true" outlineLevel="0" collapsed="false">
      <c r="A9" s="289" t="s">
        <v>264</v>
      </c>
      <c r="B9" s="257" t="n">
        <v>2002</v>
      </c>
      <c r="C9" s="290" t="n">
        <v>14003164</v>
      </c>
      <c r="D9" s="290" t="n">
        <v>4195386</v>
      </c>
      <c r="E9" s="290" t="n">
        <v>4117754</v>
      </c>
      <c r="F9" s="290" t="n">
        <v>2876185</v>
      </c>
      <c r="G9" s="290" t="n">
        <v>2813839</v>
      </c>
    </row>
    <row r="10" s="277" customFormat="true" ht="15" hidden="false" customHeight="true" outlineLevel="0" collapsed="false">
      <c r="A10" s="289"/>
      <c r="B10" s="257" t="n">
        <v>2003</v>
      </c>
      <c r="C10" s="290" t="n">
        <v>12291302</v>
      </c>
      <c r="D10" s="290" t="n">
        <v>3309393</v>
      </c>
      <c r="E10" s="290" t="n">
        <v>3207028</v>
      </c>
      <c r="F10" s="290" t="n">
        <v>2942723</v>
      </c>
      <c r="G10" s="291" t="n">
        <v>2832158</v>
      </c>
    </row>
    <row r="11" s="259" customFormat="true" ht="13.5" hidden="false" customHeight="true" outlineLevel="0" collapsed="false">
      <c r="A11" s="289" t="s">
        <v>265</v>
      </c>
      <c r="B11" s="257" t="n">
        <v>2002</v>
      </c>
      <c r="C11" s="290" t="n">
        <v>2972577</v>
      </c>
      <c r="D11" s="292" t="n">
        <v>1148965</v>
      </c>
      <c r="E11" s="292" t="n">
        <v>1065679</v>
      </c>
      <c r="F11" s="292" t="n">
        <v>372709</v>
      </c>
      <c r="G11" s="292" t="n">
        <v>385224</v>
      </c>
    </row>
    <row r="12" s="277" customFormat="true" ht="15" hidden="false" customHeight="true" outlineLevel="0" collapsed="false">
      <c r="A12" s="289"/>
      <c r="B12" s="257" t="n">
        <v>2003</v>
      </c>
      <c r="C12" s="290" t="n">
        <v>3036226</v>
      </c>
      <c r="D12" s="292" t="n">
        <v>987863</v>
      </c>
      <c r="E12" s="292" t="n">
        <v>928190</v>
      </c>
      <c r="F12" s="292" t="n">
        <v>554347</v>
      </c>
      <c r="G12" s="292" t="n">
        <v>565826</v>
      </c>
    </row>
    <row r="13" s="277" customFormat="true" ht="19.5" hidden="false" customHeight="true" outlineLevel="0" collapsed="false">
      <c r="A13" s="289" t="s">
        <v>266</v>
      </c>
      <c r="B13" s="257" t="n">
        <v>2002</v>
      </c>
      <c r="C13" s="290" t="n">
        <v>20560299</v>
      </c>
      <c r="D13" s="292" t="n">
        <v>3371308</v>
      </c>
      <c r="E13" s="292" t="n">
        <v>3152949</v>
      </c>
      <c r="F13" s="292" t="n">
        <v>6991574</v>
      </c>
      <c r="G13" s="292" t="n">
        <v>7044468</v>
      </c>
    </row>
    <row r="14" s="277" customFormat="true" ht="15" hidden="false" customHeight="true" outlineLevel="0" collapsed="false">
      <c r="A14" s="293"/>
      <c r="B14" s="257" t="n">
        <v>2003</v>
      </c>
      <c r="C14" s="290" t="n">
        <v>20580569</v>
      </c>
      <c r="D14" s="292" t="n">
        <v>3063207</v>
      </c>
      <c r="E14" s="292" t="n">
        <v>2981525</v>
      </c>
      <c r="F14" s="292" t="n">
        <v>7404627</v>
      </c>
      <c r="G14" s="292" t="n">
        <v>7131210</v>
      </c>
    </row>
    <row r="15" s="294" customFormat="true" ht="20.25" hidden="false" customHeight="true" outlineLevel="0" collapsed="false">
      <c r="A15" s="289" t="s">
        <v>267</v>
      </c>
      <c r="B15" s="257" t="n">
        <v>2002</v>
      </c>
      <c r="C15" s="290" t="n">
        <v>145448</v>
      </c>
      <c r="D15" s="292" t="n">
        <v>38607</v>
      </c>
      <c r="E15" s="292" t="n">
        <v>37022</v>
      </c>
      <c r="F15" s="292" t="n">
        <v>35893</v>
      </c>
      <c r="G15" s="292" t="n">
        <v>33926</v>
      </c>
    </row>
    <row r="16" s="294" customFormat="true" ht="15" hidden="false" customHeight="true" outlineLevel="0" collapsed="false">
      <c r="A16" s="289"/>
      <c r="B16" s="257" t="n">
        <v>2003</v>
      </c>
      <c r="C16" s="290" t="n">
        <v>153293</v>
      </c>
      <c r="D16" s="292" t="n">
        <v>40301</v>
      </c>
      <c r="E16" s="292" t="n">
        <v>40104</v>
      </c>
      <c r="F16" s="292" t="n">
        <v>37301</v>
      </c>
      <c r="G16" s="292" t="n">
        <v>35587</v>
      </c>
    </row>
    <row r="17" s="286" customFormat="true" ht="39.95" hidden="false" customHeight="true" outlineLevel="0" collapsed="false">
      <c r="A17" s="287" t="s">
        <v>272</v>
      </c>
      <c r="B17" s="287"/>
      <c r="C17" s="287"/>
      <c r="D17" s="287"/>
      <c r="E17" s="287"/>
      <c r="F17" s="287"/>
      <c r="G17" s="287"/>
    </row>
    <row r="18" s="296" customFormat="true" ht="15" hidden="false" customHeight="true" outlineLevel="0" collapsed="false">
      <c r="A18" s="252" t="s">
        <v>5</v>
      </c>
      <c r="B18" s="253" t="n">
        <v>2002</v>
      </c>
      <c r="C18" s="295" t="n">
        <v>5812156</v>
      </c>
      <c r="D18" s="295" t="n">
        <v>1385929</v>
      </c>
      <c r="E18" s="295" t="n">
        <v>1541422</v>
      </c>
      <c r="F18" s="295" t="n">
        <v>1470038</v>
      </c>
      <c r="G18" s="295" t="n">
        <v>1414767</v>
      </c>
    </row>
    <row r="19" s="296" customFormat="true" ht="15" hidden="false" customHeight="true" outlineLevel="0" collapsed="false">
      <c r="A19" s="252"/>
      <c r="B19" s="253" t="n">
        <v>2003</v>
      </c>
      <c r="C19" s="295" t="n">
        <v>6174547</v>
      </c>
      <c r="D19" s="295" t="n">
        <v>1536240</v>
      </c>
      <c r="E19" s="295" t="n">
        <v>1618706</v>
      </c>
      <c r="F19" s="295" t="n">
        <v>1537474</v>
      </c>
      <c r="G19" s="295" t="n">
        <v>1482127</v>
      </c>
    </row>
    <row r="20" s="294" customFormat="true" ht="19.5" hidden="false" customHeight="true" outlineLevel="0" collapsed="false">
      <c r="A20" s="289" t="s">
        <v>258</v>
      </c>
      <c r="B20" s="257" t="n">
        <v>2002</v>
      </c>
      <c r="C20" s="290" t="n">
        <v>1457135</v>
      </c>
      <c r="D20" s="290" t="n">
        <v>122387</v>
      </c>
      <c r="E20" s="290" t="n">
        <v>124830</v>
      </c>
      <c r="F20" s="290" t="n">
        <v>586314</v>
      </c>
      <c r="G20" s="290" t="n">
        <v>623604</v>
      </c>
    </row>
    <row r="21" s="294" customFormat="true" ht="15" hidden="false" customHeight="true" outlineLevel="0" collapsed="false">
      <c r="A21" s="289"/>
      <c r="B21" s="257" t="n">
        <v>2003</v>
      </c>
      <c r="C21" s="290" t="n">
        <v>1624025</v>
      </c>
      <c r="D21" s="290" t="n">
        <v>162889</v>
      </c>
      <c r="E21" s="290" t="n">
        <v>176815</v>
      </c>
      <c r="F21" s="290" t="n">
        <v>609780</v>
      </c>
      <c r="G21" s="290" t="n">
        <v>674541</v>
      </c>
    </row>
    <row r="22" s="294" customFormat="true" ht="16.5" hidden="false" customHeight="true" outlineLevel="0" collapsed="false">
      <c r="A22" s="289" t="s">
        <v>259</v>
      </c>
      <c r="B22" s="257" t="n">
        <v>2002</v>
      </c>
      <c r="C22" s="290" t="n">
        <v>73755</v>
      </c>
      <c r="D22" s="292" t="n">
        <v>9652</v>
      </c>
      <c r="E22" s="292" t="n">
        <v>9591</v>
      </c>
      <c r="F22" s="292" t="n">
        <v>28962</v>
      </c>
      <c r="G22" s="292" t="n">
        <v>25550</v>
      </c>
    </row>
    <row r="23" s="294" customFormat="true" ht="15" hidden="false" customHeight="true" outlineLevel="0" collapsed="false">
      <c r="A23" s="256"/>
      <c r="B23" s="257" t="n">
        <v>2003</v>
      </c>
      <c r="C23" s="290" t="n">
        <v>89432</v>
      </c>
      <c r="D23" s="292" t="n">
        <v>12079</v>
      </c>
      <c r="E23" s="292" t="n">
        <v>14300</v>
      </c>
      <c r="F23" s="292" t="n">
        <v>32454</v>
      </c>
      <c r="G23" s="292" t="n">
        <v>30599</v>
      </c>
    </row>
    <row r="24" s="294" customFormat="true" ht="15" hidden="false" customHeight="true" outlineLevel="0" collapsed="false">
      <c r="A24" s="289" t="s">
        <v>260</v>
      </c>
      <c r="B24" s="257" t="n">
        <v>2002</v>
      </c>
      <c r="C24" s="290" t="n">
        <v>595329</v>
      </c>
      <c r="D24" s="292" t="n">
        <v>18634</v>
      </c>
      <c r="E24" s="292" t="n">
        <v>17116</v>
      </c>
      <c r="F24" s="292" t="n">
        <v>264488</v>
      </c>
      <c r="G24" s="292" t="n">
        <v>295091</v>
      </c>
    </row>
    <row r="25" s="294" customFormat="true" ht="15" hidden="false" customHeight="true" outlineLevel="0" collapsed="false">
      <c r="A25" s="289"/>
      <c r="B25" s="257" t="n">
        <v>2003</v>
      </c>
      <c r="C25" s="290" t="n">
        <v>655626</v>
      </c>
      <c r="D25" s="292" t="n">
        <v>21554</v>
      </c>
      <c r="E25" s="292" t="n">
        <v>23872</v>
      </c>
      <c r="F25" s="292" t="n">
        <v>280039</v>
      </c>
      <c r="G25" s="292" t="n">
        <v>330161</v>
      </c>
    </row>
    <row r="26" s="294" customFormat="true" ht="15" hidden="false" customHeight="true" outlineLevel="0" collapsed="false">
      <c r="A26" s="289" t="s">
        <v>261</v>
      </c>
      <c r="B26" s="257" t="n">
        <v>2002</v>
      </c>
      <c r="C26" s="290" t="n">
        <v>529094</v>
      </c>
      <c r="D26" s="292" t="n">
        <v>70317</v>
      </c>
      <c r="E26" s="292" t="n">
        <v>72322</v>
      </c>
      <c r="F26" s="292" t="n">
        <v>188033</v>
      </c>
      <c r="G26" s="292" t="n">
        <v>198422</v>
      </c>
    </row>
    <row r="27" s="294" customFormat="true" ht="15" hidden="false" customHeight="true" outlineLevel="0" collapsed="false">
      <c r="A27" s="289"/>
      <c r="B27" s="257" t="n">
        <v>2003</v>
      </c>
      <c r="C27" s="290" t="n">
        <v>566825</v>
      </c>
      <c r="D27" s="291" t="n">
        <v>86693</v>
      </c>
      <c r="E27" s="291" t="n">
        <v>90868</v>
      </c>
      <c r="F27" s="291" t="n">
        <v>189384</v>
      </c>
      <c r="G27" s="291" t="n">
        <v>199880</v>
      </c>
    </row>
    <row r="28" s="294" customFormat="true" ht="15" hidden="false" customHeight="true" outlineLevel="0" collapsed="false">
      <c r="A28" s="289" t="s">
        <v>262</v>
      </c>
      <c r="B28" s="257" t="n">
        <v>2002</v>
      </c>
      <c r="C28" s="290" t="n">
        <v>258957</v>
      </c>
      <c r="D28" s="291" t="n">
        <v>23784</v>
      </c>
      <c r="E28" s="291" t="n">
        <v>25801</v>
      </c>
      <c r="F28" s="291" t="n">
        <v>104831</v>
      </c>
      <c r="G28" s="291" t="n">
        <v>104541</v>
      </c>
    </row>
    <row r="29" s="294" customFormat="true" ht="15" hidden="false" customHeight="true" outlineLevel="0" collapsed="false">
      <c r="A29" s="289"/>
      <c r="B29" s="257" t="n">
        <v>2003</v>
      </c>
      <c r="C29" s="290" t="n">
        <v>312142</v>
      </c>
      <c r="D29" s="291" t="n">
        <v>42563</v>
      </c>
      <c r="E29" s="291" t="n">
        <v>47775</v>
      </c>
      <c r="F29" s="291" t="n">
        <v>107903</v>
      </c>
      <c r="G29" s="291" t="n">
        <v>113901</v>
      </c>
    </row>
    <row r="30" s="294" customFormat="true" ht="22.5" hidden="false" customHeight="true" outlineLevel="0" collapsed="false">
      <c r="A30" s="289" t="s">
        <v>263</v>
      </c>
      <c r="B30" s="257" t="n">
        <v>2002</v>
      </c>
      <c r="C30" s="290" t="n">
        <v>1053232</v>
      </c>
      <c r="D30" s="290" t="n">
        <v>220086</v>
      </c>
      <c r="E30" s="290" t="n">
        <v>229907</v>
      </c>
      <c r="F30" s="290" t="n">
        <v>301655</v>
      </c>
      <c r="G30" s="290" t="n">
        <v>301584</v>
      </c>
    </row>
    <row r="31" s="294" customFormat="true" ht="15" hidden="false" customHeight="true" outlineLevel="0" collapsed="false">
      <c r="A31" s="289"/>
      <c r="B31" s="257" t="n">
        <v>2003</v>
      </c>
      <c r="C31" s="290" t="n">
        <v>1164102</v>
      </c>
      <c r="D31" s="290" t="n">
        <v>258555</v>
      </c>
      <c r="E31" s="290" t="n">
        <v>260901</v>
      </c>
      <c r="F31" s="290" t="n">
        <v>323903</v>
      </c>
      <c r="G31" s="290" t="n">
        <v>320743</v>
      </c>
    </row>
    <row r="32" s="294" customFormat="true" ht="15" hidden="false" customHeight="true" outlineLevel="0" collapsed="false">
      <c r="A32" s="289" t="s">
        <v>264</v>
      </c>
      <c r="B32" s="257" t="n">
        <v>2002</v>
      </c>
      <c r="C32" s="290" t="n">
        <v>753376</v>
      </c>
      <c r="D32" s="292" t="n">
        <v>155075</v>
      </c>
      <c r="E32" s="292" t="n">
        <v>165690</v>
      </c>
      <c r="F32" s="292" t="n">
        <v>215814</v>
      </c>
      <c r="G32" s="292" t="n">
        <v>216797</v>
      </c>
    </row>
    <row r="33" s="294" customFormat="true" ht="15" hidden="false" customHeight="true" outlineLevel="0" collapsed="false">
      <c r="A33" s="289"/>
      <c r="B33" s="257" t="n">
        <v>2003</v>
      </c>
      <c r="C33" s="290" t="n">
        <v>833097</v>
      </c>
      <c r="D33" s="292" t="n">
        <v>183259</v>
      </c>
      <c r="E33" s="292" t="n">
        <v>183107</v>
      </c>
      <c r="F33" s="292" t="n">
        <v>233731</v>
      </c>
      <c r="G33" s="292" t="n">
        <v>233000</v>
      </c>
    </row>
    <row r="34" s="294" customFormat="true" ht="18" hidden="false" customHeight="true" outlineLevel="0" collapsed="false">
      <c r="A34" s="289" t="s">
        <v>265</v>
      </c>
      <c r="B34" s="257" t="n">
        <v>2002</v>
      </c>
      <c r="C34" s="290" t="n">
        <v>299856</v>
      </c>
      <c r="D34" s="292" t="n">
        <v>65011</v>
      </c>
      <c r="E34" s="292" t="n">
        <v>64217</v>
      </c>
      <c r="F34" s="292" t="n">
        <v>85841</v>
      </c>
      <c r="G34" s="292" t="n">
        <v>84787</v>
      </c>
    </row>
    <row r="35" s="294" customFormat="true" ht="15" hidden="false" customHeight="true" outlineLevel="0" collapsed="false">
      <c r="A35" s="289"/>
      <c r="B35" s="257" t="n">
        <v>2003</v>
      </c>
      <c r="C35" s="290" t="n">
        <v>331005</v>
      </c>
      <c r="D35" s="292" t="n">
        <v>75296</v>
      </c>
      <c r="E35" s="292" t="n">
        <v>77794</v>
      </c>
      <c r="F35" s="292" t="n">
        <v>90172</v>
      </c>
      <c r="G35" s="292" t="n">
        <v>87743</v>
      </c>
    </row>
    <row r="36" s="294" customFormat="true" ht="21" hidden="false" customHeight="true" outlineLevel="0" collapsed="false">
      <c r="A36" s="289" t="s">
        <v>266</v>
      </c>
      <c r="B36" s="257" t="n">
        <v>2002</v>
      </c>
      <c r="C36" s="290" t="n">
        <v>3161100</v>
      </c>
      <c r="D36" s="292" t="n">
        <v>999898</v>
      </c>
      <c r="E36" s="292" t="n">
        <v>1142466</v>
      </c>
      <c r="F36" s="292" t="n">
        <v>555768</v>
      </c>
      <c r="G36" s="292" t="n">
        <v>462968</v>
      </c>
    </row>
    <row r="37" s="294" customFormat="true" ht="15" hidden="false" customHeight="true" outlineLevel="0" collapsed="false">
      <c r="A37" s="293"/>
      <c r="B37" s="257" t="n">
        <v>2003</v>
      </c>
      <c r="C37" s="290" t="n">
        <v>3212278</v>
      </c>
      <c r="D37" s="292" t="n">
        <v>1058283</v>
      </c>
      <c r="E37" s="292" t="n">
        <v>1124316</v>
      </c>
      <c r="F37" s="292" t="n">
        <v>572436</v>
      </c>
      <c r="G37" s="292" t="n">
        <v>457243</v>
      </c>
    </row>
    <row r="38" s="297" customFormat="true" ht="21.75" hidden="false" customHeight="true" outlineLevel="0" collapsed="false">
      <c r="A38" s="289" t="s">
        <v>267</v>
      </c>
      <c r="B38" s="257" t="n">
        <v>2002</v>
      </c>
      <c r="C38" s="290" t="n">
        <v>140689</v>
      </c>
      <c r="D38" s="292" t="n">
        <v>43558</v>
      </c>
      <c r="E38" s="292" t="n">
        <v>44219</v>
      </c>
      <c r="F38" s="292" t="n">
        <v>26301</v>
      </c>
      <c r="G38" s="292" t="n">
        <v>26611</v>
      </c>
    </row>
    <row r="39" s="297" customFormat="true" ht="15" hidden="false" customHeight="true" outlineLevel="0" collapsed="false">
      <c r="A39" s="289"/>
      <c r="B39" s="257" t="n">
        <v>2003</v>
      </c>
      <c r="C39" s="290" t="n">
        <v>174142</v>
      </c>
      <c r="D39" s="292" t="n">
        <v>56513</v>
      </c>
      <c r="E39" s="292" t="n">
        <v>56674</v>
      </c>
      <c r="F39" s="292" t="n">
        <v>31355</v>
      </c>
      <c r="G39" s="292" t="n">
        <v>29600</v>
      </c>
    </row>
    <row r="40" s="297" customFormat="true" ht="11.1" hidden="false" customHeight="true" outlineLevel="0" collapsed="false">
      <c r="B40" s="268"/>
      <c r="D40" s="294"/>
      <c r="E40" s="294"/>
      <c r="F40" s="298"/>
      <c r="G40" s="294"/>
    </row>
    <row r="41" s="300" customFormat="true" ht="30" hidden="false" customHeight="true" outlineLevel="0" collapsed="false">
      <c r="A41" s="299" t="s">
        <v>273</v>
      </c>
      <c r="B41" s="271"/>
      <c r="D41" s="277"/>
      <c r="E41" s="277"/>
      <c r="F41" s="277"/>
      <c r="G41" s="277"/>
    </row>
    <row r="42" s="297" customFormat="true" ht="11.1" hidden="false" customHeight="true" outlineLevel="0" collapsed="false">
      <c r="B42" s="268"/>
      <c r="D42" s="294"/>
      <c r="E42" s="294"/>
      <c r="F42" s="294"/>
      <c r="G42" s="294"/>
    </row>
    <row r="43" s="297" customFormat="true" ht="11.1" hidden="false" customHeight="true" outlineLevel="0" collapsed="false">
      <c r="B43" s="268"/>
      <c r="D43" s="294"/>
      <c r="E43" s="294"/>
      <c r="F43" s="294"/>
      <c r="G43" s="294"/>
    </row>
    <row r="44" s="297" customFormat="true" ht="11.1" hidden="false" customHeight="true" outlineLevel="0" collapsed="false">
      <c r="B44" s="268"/>
      <c r="D44" s="294"/>
      <c r="E44" s="294"/>
      <c r="F44" s="294"/>
      <c r="G44" s="294"/>
    </row>
    <row r="45" s="297" customFormat="true" ht="11.1" hidden="false" customHeight="true" outlineLevel="0" collapsed="false">
      <c r="B45" s="268"/>
      <c r="D45" s="294"/>
      <c r="E45" s="294"/>
      <c r="F45" s="294"/>
      <c r="G45" s="294"/>
    </row>
    <row r="46" s="297" customFormat="true" ht="11.1" hidden="false" customHeight="true" outlineLevel="0" collapsed="false">
      <c r="B46" s="268"/>
      <c r="D46" s="294"/>
      <c r="E46" s="294"/>
      <c r="F46" s="294"/>
      <c r="G46" s="294"/>
    </row>
    <row r="47" s="297" customFormat="true" ht="11.1" hidden="false" customHeight="true" outlineLevel="0" collapsed="false">
      <c r="B47" s="268"/>
      <c r="D47" s="294"/>
      <c r="E47" s="294"/>
      <c r="F47" s="294"/>
      <c r="G47" s="294"/>
    </row>
    <row r="48" s="297" customFormat="true" ht="11.1" hidden="false" customHeight="true" outlineLevel="0" collapsed="false">
      <c r="B48" s="268"/>
      <c r="D48" s="294"/>
      <c r="E48" s="294"/>
      <c r="F48" s="294"/>
      <c r="G48" s="294"/>
    </row>
    <row r="49" s="297" customFormat="true" ht="11.1" hidden="false" customHeight="true" outlineLevel="0" collapsed="false">
      <c r="B49" s="268"/>
      <c r="D49" s="294"/>
      <c r="E49" s="294"/>
      <c r="F49" s="294"/>
      <c r="G49" s="294"/>
    </row>
    <row r="50" s="297" customFormat="true" ht="11.1" hidden="false" customHeight="true" outlineLevel="0" collapsed="false">
      <c r="B50" s="268"/>
      <c r="D50" s="294"/>
      <c r="E50" s="294"/>
      <c r="F50" s="294"/>
      <c r="G50" s="294"/>
    </row>
    <row r="51" s="297" customFormat="true" ht="11.1" hidden="false" customHeight="true" outlineLevel="0" collapsed="false">
      <c r="B51" s="268"/>
      <c r="D51" s="294"/>
      <c r="E51" s="294"/>
      <c r="F51" s="294"/>
      <c r="G51" s="294"/>
    </row>
    <row r="52" s="297" customFormat="true" ht="11.1" hidden="false" customHeight="true" outlineLevel="0" collapsed="false">
      <c r="B52" s="268"/>
      <c r="D52" s="294"/>
      <c r="E52" s="294"/>
      <c r="F52" s="294"/>
      <c r="G52" s="294"/>
    </row>
    <row r="53" s="297" customFormat="true" ht="11.1" hidden="false" customHeight="true" outlineLevel="0" collapsed="false">
      <c r="B53" s="268"/>
      <c r="D53" s="294"/>
      <c r="E53" s="294"/>
      <c r="F53" s="294"/>
      <c r="G53" s="294"/>
    </row>
    <row r="54" s="297" customFormat="true" ht="11.1" hidden="false" customHeight="true" outlineLevel="0" collapsed="false">
      <c r="B54" s="268"/>
      <c r="D54" s="294"/>
      <c r="E54" s="294"/>
      <c r="F54" s="294"/>
      <c r="G54" s="294"/>
    </row>
    <row r="55" s="297" customFormat="true" ht="11.1" hidden="false" customHeight="true" outlineLevel="0" collapsed="false">
      <c r="B55" s="268"/>
      <c r="D55" s="294"/>
      <c r="E55" s="294"/>
      <c r="F55" s="294"/>
      <c r="G55" s="294"/>
    </row>
    <row r="56" s="297" customFormat="true" ht="11.1" hidden="false" customHeight="true" outlineLevel="0" collapsed="false">
      <c r="B56" s="268"/>
      <c r="D56" s="294"/>
      <c r="E56" s="294"/>
      <c r="F56" s="294"/>
      <c r="G56" s="294"/>
    </row>
    <row r="57" s="297" customFormat="true" ht="11.1" hidden="false" customHeight="true" outlineLevel="0" collapsed="false">
      <c r="B57" s="268"/>
      <c r="D57" s="294"/>
      <c r="E57" s="294"/>
      <c r="F57" s="294"/>
      <c r="G57" s="294"/>
    </row>
    <row r="58" s="297" customFormat="true" ht="11.1" hidden="false" customHeight="true" outlineLevel="0" collapsed="false">
      <c r="B58" s="268"/>
      <c r="D58" s="294"/>
      <c r="E58" s="294"/>
      <c r="F58" s="294"/>
      <c r="G58" s="294"/>
    </row>
    <row r="59" s="297" customFormat="true" ht="11.1" hidden="false" customHeight="true" outlineLevel="0" collapsed="false">
      <c r="B59" s="268"/>
      <c r="D59" s="294"/>
      <c r="E59" s="294"/>
      <c r="F59" s="294"/>
      <c r="G59" s="294"/>
    </row>
    <row r="60" s="297" customFormat="true" ht="11.1" hidden="false" customHeight="true" outlineLevel="0" collapsed="false">
      <c r="B60" s="268"/>
      <c r="D60" s="294"/>
      <c r="E60" s="294"/>
      <c r="F60" s="294"/>
      <c r="G60" s="294"/>
    </row>
    <row r="61" s="297" customFormat="true" ht="11.1" hidden="false" customHeight="true" outlineLevel="0" collapsed="false">
      <c r="B61" s="268"/>
      <c r="D61" s="294"/>
      <c r="E61" s="294"/>
      <c r="F61" s="294"/>
      <c r="G61" s="294"/>
    </row>
    <row r="62" s="297" customFormat="true" ht="11.1" hidden="false" customHeight="true" outlineLevel="0" collapsed="false">
      <c r="B62" s="268"/>
      <c r="D62" s="294"/>
      <c r="E62" s="294"/>
      <c r="F62" s="294"/>
      <c r="G62" s="294"/>
    </row>
    <row r="63" s="297" customFormat="true" ht="11.1" hidden="false" customHeight="true" outlineLevel="0" collapsed="false">
      <c r="B63" s="268"/>
      <c r="D63" s="294"/>
      <c r="E63" s="294"/>
      <c r="F63" s="294"/>
      <c r="G63" s="294"/>
    </row>
    <row r="64" s="297" customFormat="true" ht="11.1" hidden="false" customHeight="true" outlineLevel="0" collapsed="false">
      <c r="B64" s="268"/>
      <c r="D64" s="294"/>
      <c r="E64" s="294"/>
      <c r="F64" s="294"/>
      <c r="G64" s="294"/>
    </row>
    <row r="65" s="297" customFormat="true" ht="11.1" hidden="false" customHeight="true" outlineLevel="0" collapsed="false">
      <c r="B65" s="268"/>
      <c r="D65" s="294"/>
      <c r="E65" s="294"/>
      <c r="F65" s="294"/>
      <c r="G65" s="294"/>
    </row>
    <row r="66" s="297" customFormat="true" ht="11.1" hidden="false" customHeight="true" outlineLevel="0" collapsed="false">
      <c r="B66" s="268"/>
      <c r="D66" s="294"/>
      <c r="E66" s="294"/>
      <c r="F66" s="294"/>
      <c r="G66" s="294"/>
    </row>
    <row r="67" s="297" customFormat="true" ht="11.1" hidden="false" customHeight="true" outlineLevel="0" collapsed="false">
      <c r="B67" s="268"/>
      <c r="D67" s="294"/>
      <c r="E67" s="294"/>
      <c r="F67" s="294"/>
      <c r="G67" s="294"/>
    </row>
    <row r="68" s="297" customFormat="true" ht="11.1" hidden="false" customHeight="true" outlineLevel="0" collapsed="false">
      <c r="B68" s="268"/>
      <c r="D68" s="294"/>
      <c r="E68" s="294"/>
      <c r="F68" s="294"/>
      <c r="G68" s="294"/>
    </row>
    <row r="69" s="297" customFormat="true" ht="11.1" hidden="false" customHeight="true" outlineLevel="0" collapsed="false">
      <c r="B69" s="268"/>
      <c r="D69" s="294"/>
      <c r="E69" s="294"/>
      <c r="F69" s="294"/>
      <c r="G69" s="294"/>
    </row>
    <row r="70" s="297" customFormat="true" ht="11.1" hidden="false" customHeight="true" outlineLevel="0" collapsed="false">
      <c r="B70" s="268"/>
      <c r="D70" s="294"/>
      <c r="E70" s="294"/>
      <c r="F70" s="294"/>
      <c r="G70" s="294"/>
    </row>
    <row r="71" s="297" customFormat="true" ht="11.1" hidden="false" customHeight="true" outlineLevel="0" collapsed="false">
      <c r="B71" s="268"/>
      <c r="D71" s="294"/>
      <c r="E71" s="294"/>
      <c r="F71" s="294"/>
      <c r="G71" s="294"/>
    </row>
    <row r="72" s="297" customFormat="true" ht="11.1" hidden="false" customHeight="true" outlineLevel="0" collapsed="false">
      <c r="B72" s="268"/>
      <c r="D72" s="294"/>
      <c r="E72" s="294"/>
      <c r="F72" s="294"/>
      <c r="G72" s="294"/>
    </row>
    <row r="73" s="297" customFormat="true" ht="11.1" hidden="false" customHeight="true" outlineLevel="0" collapsed="false">
      <c r="B73" s="268"/>
      <c r="D73" s="294"/>
      <c r="E73" s="294"/>
      <c r="F73" s="294"/>
      <c r="G73" s="294"/>
    </row>
    <row r="74" s="297" customFormat="true" ht="11.1" hidden="false" customHeight="true" outlineLevel="0" collapsed="false">
      <c r="B74" s="268"/>
      <c r="D74" s="294"/>
      <c r="E74" s="294"/>
      <c r="F74" s="294"/>
      <c r="G74" s="294"/>
    </row>
    <row r="75" s="297" customFormat="true" ht="11.1" hidden="false" customHeight="true" outlineLevel="0" collapsed="false">
      <c r="B75" s="268"/>
      <c r="D75" s="294"/>
      <c r="E75" s="294"/>
      <c r="F75" s="294"/>
      <c r="G75" s="294"/>
    </row>
    <row r="76" s="297" customFormat="true" ht="11.1" hidden="false" customHeight="true" outlineLevel="0" collapsed="false">
      <c r="B76" s="268"/>
      <c r="D76" s="294"/>
      <c r="E76" s="294"/>
      <c r="F76" s="294"/>
      <c r="G76" s="294"/>
    </row>
    <row r="77" s="297" customFormat="true" ht="11.1" hidden="false" customHeight="true" outlineLevel="0" collapsed="false">
      <c r="B77" s="268"/>
      <c r="D77" s="294"/>
      <c r="E77" s="294"/>
      <c r="F77" s="294"/>
      <c r="G77" s="294"/>
    </row>
    <row r="78" s="297" customFormat="true" ht="11.1" hidden="false" customHeight="true" outlineLevel="0" collapsed="false">
      <c r="B78" s="268"/>
      <c r="D78" s="294"/>
      <c r="E78" s="294"/>
      <c r="F78" s="294"/>
      <c r="G78" s="294"/>
    </row>
    <row r="79" s="297" customFormat="true" ht="11.1" hidden="false" customHeight="true" outlineLevel="0" collapsed="false">
      <c r="B79" s="268"/>
      <c r="D79" s="294"/>
      <c r="E79" s="294"/>
      <c r="F79" s="294"/>
      <c r="G79" s="294"/>
    </row>
    <row r="80" s="297" customFormat="true" ht="11.1" hidden="false" customHeight="true" outlineLevel="0" collapsed="false">
      <c r="B80" s="268"/>
      <c r="D80" s="294"/>
      <c r="E80" s="294"/>
      <c r="F80" s="294"/>
      <c r="G80" s="294"/>
    </row>
    <row r="81" s="297" customFormat="true" ht="11.1" hidden="false" customHeight="true" outlineLevel="0" collapsed="false">
      <c r="B81" s="268"/>
      <c r="D81" s="294"/>
      <c r="E81" s="294"/>
      <c r="F81" s="294"/>
      <c r="G81" s="294"/>
    </row>
    <row r="82" s="297" customFormat="true" ht="11.1" hidden="false" customHeight="true" outlineLevel="0" collapsed="false">
      <c r="B82" s="268"/>
      <c r="D82" s="294"/>
      <c r="E82" s="294"/>
      <c r="F82" s="294"/>
      <c r="G82" s="294"/>
    </row>
    <row r="83" s="297" customFormat="true" ht="11.1" hidden="false" customHeight="true" outlineLevel="0" collapsed="false">
      <c r="B83" s="268"/>
      <c r="D83" s="294"/>
      <c r="E83" s="294"/>
      <c r="F83" s="294"/>
      <c r="G83" s="294"/>
    </row>
    <row r="84" s="297" customFormat="true" ht="11.1" hidden="false" customHeight="true" outlineLevel="0" collapsed="false">
      <c r="B84" s="268"/>
      <c r="D84" s="294"/>
      <c r="E84" s="294"/>
      <c r="F84" s="294"/>
      <c r="G84" s="294"/>
    </row>
    <row r="85" s="297" customFormat="true" ht="11.1" hidden="false" customHeight="true" outlineLevel="0" collapsed="false">
      <c r="B85" s="268"/>
      <c r="D85" s="294"/>
      <c r="E85" s="294"/>
      <c r="F85" s="294"/>
      <c r="G85" s="294"/>
    </row>
    <row r="86" s="297" customFormat="true" ht="11.1" hidden="false" customHeight="true" outlineLevel="0" collapsed="false">
      <c r="B86" s="268"/>
      <c r="D86" s="294"/>
      <c r="E86" s="294"/>
      <c r="F86" s="294"/>
      <c r="G86" s="294"/>
    </row>
    <row r="87" s="297" customFormat="true" ht="11.1" hidden="false" customHeight="true" outlineLevel="0" collapsed="false">
      <c r="B87" s="268"/>
      <c r="D87" s="294"/>
      <c r="E87" s="294"/>
      <c r="F87" s="294"/>
      <c r="G87" s="294"/>
    </row>
    <row r="88" s="297" customFormat="true" ht="11.1" hidden="false" customHeight="true" outlineLevel="0" collapsed="false">
      <c r="B88" s="268"/>
      <c r="D88" s="294"/>
      <c r="E88" s="294"/>
      <c r="F88" s="294"/>
      <c r="G88" s="294"/>
    </row>
    <row r="89" s="297" customFormat="true" ht="11.1" hidden="false" customHeight="true" outlineLevel="0" collapsed="false">
      <c r="B89" s="268"/>
      <c r="D89" s="294"/>
      <c r="E89" s="294"/>
      <c r="F89" s="294"/>
      <c r="G89" s="294"/>
    </row>
    <row r="90" s="297" customFormat="true" ht="11.1" hidden="false" customHeight="true" outlineLevel="0" collapsed="false">
      <c r="B90" s="268"/>
      <c r="D90" s="294"/>
      <c r="E90" s="294"/>
      <c r="F90" s="294"/>
      <c r="G90" s="294"/>
    </row>
    <row r="91" s="297" customFormat="true" ht="11.1" hidden="false" customHeight="true" outlineLevel="0" collapsed="false">
      <c r="B91" s="268"/>
      <c r="D91" s="294"/>
      <c r="E91" s="294"/>
      <c r="F91" s="294"/>
      <c r="G91" s="294"/>
    </row>
    <row r="92" s="297" customFormat="true" ht="11.1" hidden="false" customHeight="true" outlineLevel="0" collapsed="false">
      <c r="B92" s="268"/>
      <c r="D92" s="294"/>
      <c r="E92" s="294"/>
      <c r="F92" s="294"/>
      <c r="G92" s="294"/>
    </row>
    <row r="93" s="297" customFormat="true" ht="11.1" hidden="false" customHeight="true" outlineLevel="0" collapsed="false">
      <c r="B93" s="268"/>
      <c r="D93" s="294"/>
      <c r="E93" s="294"/>
      <c r="F93" s="294"/>
      <c r="G93" s="294"/>
    </row>
    <row r="94" s="297" customFormat="true" ht="11.1" hidden="false" customHeight="true" outlineLevel="0" collapsed="false">
      <c r="B94" s="268"/>
      <c r="D94" s="294"/>
      <c r="E94" s="294"/>
      <c r="F94" s="294"/>
      <c r="G94" s="294"/>
    </row>
    <row r="95" s="297" customFormat="true" ht="11.1" hidden="false" customHeight="true" outlineLevel="0" collapsed="false">
      <c r="B95" s="268"/>
      <c r="D95" s="294"/>
      <c r="E95" s="294"/>
      <c r="F95" s="294"/>
      <c r="G95" s="294"/>
    </row>
    <row r="96" s="297" customFormat="true" ht="11.1" hidden="false" customHeight="true" outlineLevel="0" collapsed="false">
      <c r="B96" s="268"/>
      <c r="D96" s="294"/>
      <c r="E96" s="294"/>
      <c r="F96" s="294"/>
      <c r="G96" s="294"/>
    </row>
    <row r="97" s="297" customFormat="true" ht="11.1" hidden="false" customHeight="true" outlineLevel="0" collapsed="false">
      <c r="B97" s="268"/>
      <c r="D97" s="294"/>
      <c r="E97" s="294"/>
      <c r="F97" s="294"/>
      <c r="G97" s="294"/>
    </row>
    <row r="98" s="297" customFormat="true" ht="11.1" hidden="false" customHeight="true" outlineLevel="0" collapsed="false">
      <c r="B98" s="268"/>
      <c r="D98" s="294"/>
      <c r="E98" s="294"/>
      <c r="F98" s="294"/>
      <c r="G98" s="294"/>
    </row>
    <row r="99" s="297" customFormat="true" ht="11.1" hidden="false" customHeight="true" outlineLevel="0" collapsed="false">
      <c r="B99" s="268"/>
      <c r="D99" s="294"/>
      <c r="E99" s="294"/>
      <c r="F99" s="294"/>
      <c r="G99" s="294"/>
    </row>
    <row r="100" s="297" customFormat="true" ht="11.1" hidden="false" customHeight="true" outlineLevel="0" collapsed="false">
      <c r="B100" s="268"/>
      <c r="D100" s="294"/>
      <c r="E100" s="294"/>
      <c r="F100" s="294"/>
      <c r="G100" s="294"/>
    </row>
    <row r="101" s="297" customFormat="true" ht="11.1" hidden="false" customHeight="true" outlineLevel="0" collapsed="false">
      <c r="B101" s="268"/>
      <c r="D101" s="294"/>
      <c r="E101" s="294"/>
      <c r="F101" s="294"/>
      <c r="G101" s="294"/>
    </row>
  </sheetData>
  <mergeCells count="8">
    <mergeCell ref="A2:B5"/>
    <mergeCell ref="C2:C5"/>
    <mergeCell ref="D2:G2"/>
    <mergeCell ref="D3:E3"/>
    <mergeCell ref="F3:G3"/>
    <mergeCell ref="D4:G4"/>
    <mergeCell ref="A6:G6"/>
    <mergeCell ref="A17:G17"/>
  </mergeCells>
  <printOptions headings="false" gridLines="false" gridLinesSet="true" horizontalCentered="true" verticalCentered="false"/>
  <pageMargins left="0.984027777777778" right="0.984027777777778" top="0.845138888888889" bottom="0.98402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3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21.84"/>
    <col collapsed="false" customWidth="true" hidden="false" outlineLevel="0" max="6" min="2" style="302" width="11.99"/>
    <col collapsed="false" customWidth="false" hidden="false" outlineLevel="0" max="257" min="7" style="301" width="9.14"/>
  </cols>
  <sheetData>
    <row r="1" customFormat="false" ht="14.25" hidden="false" customHeight="false" outlineLevel="0" collapsed="false">
      <c r="A1" s="303" t="s">
        <v>274</v>
      </c>
    </row>
    <row r="2" s="305" customFormat="true" ht="51.75" hidden="false" customHeight="true" outlineLevel="0" collapsed="false">
      <c r="A2" s="304" t="s">
        <v>275</v>
      </c>
      <c r="B2" s="302"/>
      <c r="C2" s="302"/>
      <c r="D2" s="302"/>
      <c r="E2" s="302"/>
      <c r="F2" s="302"/>
    </row>
    <row r="3" s="308" customFormat="true" ht="16.5" hidden="false" customHeight="true" outlineLevel="0" collapsed="false">
      <c r="A3" s="306" t="s">
        <v>276</v>
      </c>
      <c r="B3" s="307"/>
      <c r="C3" s="307"/>
      <c r="D3" s="307"/>
      <c r="E3" s="307"/>
      <c r="F3" s="307"/>
    </row>
    <row r="4" s="312" customFormat="true" ht="35.1" hidden="false" customHeight="true" outlineLevel="0" collapsed="false">
      <c r="A4" s="309" t="s">
        <v>277</v>
      </c>
      <c r="B4" s="310" t="s">
        <v>278</v>
      </c>
      <c r="C4" s="310"/>
      <c r="D4" s="310"/>
      <c r="E4" s="311" t="s">
        <v>279</v>
      </c>
      <c r="F4" s="311"/>
    </row>
    <row r="5" s="312" customFormat="true" ht="39" hidden="false" customHeight="true" outlineLevel="0" collapsed="false">
      <c r="A5" s="309"/>
      <c r="B5" s="313" t="s">
        <v>280</v>
      </c>
      <c r="C5" s="313" t="s">
        <v>281</v>
      </c>
      <c r="D5" s="314" t="s">
        <v>282</v>
      </c>
      <c r="E5" s="314" t="s">
        <v>283</v>
      </c>
      <c r="F5" s="315" t="s">
        <v>284</v>
      </c>
    </row>
    <row r="6" s="305" customFormat="true" ht="39.75" hidden="false" customHeight="true" outlineLevel="0" collapsed="false">
      <c r="A6" s="316" t="s">
        <v>285</v>
      </c>
      <c r="B6" s="317" t="n">
        <v>53559</v>
      </c>
      <c r="C6" s="318" t="n">
        <v>100</v>
      </c>
      <c r="D6" s="318" t="n">
        <v>34.5</v>
      </c>
      <c r="E6" s="317" t="n">
        <v>5827</v>
      </c>
      <c r="F6" s="317" t="n">
        <v>67498</v>
      </c>
    </row>
    <row r="7" s="305" customFormat="true" ht="25.5" hidden="false" customHeight="true" outlineLevel="0" collapsed="false">
      <c r="A7" s="319" t="s">
        <v>286</v>
      </c>
      <c r="B7" s="317" t="n">
        <v>51078</v>
      </c>
      <c r="C7" s="318" t="n">
        <v>100</v>
      </c>
      <c r="D7" s="318" t="n">
        <v>32.1</v>
      </c>
      <c r="E7" s="317" t="n">
        <v>5640</v>
      </c>
      <c r="F7" s="317" t="n">
        <v>63900</v>
      </c>
    </row>
    <row r="8" s="305" customFormat="true" ht="43.5" hidden="false" customHeight="true" outlineLevel="0" collapsed="false">
      <c r="A8" s="320" t="s">
        <v>287</v>
      </c>
      <c r="B8" s="321" t="n">
        <v>2960</v>
      </c>
      <c r="C8" s="322" t="n">
        <v>5.8</v>
      </c>
      <c r="D8" s="323" t="n">
        <v>27.9</v>
      </c>
      <c r="E8" s="324" t="n">
        <v>374</v>
      </c>
      <c r="F8" s="324" t="n">
        <v>3544</v>
      </c>
    </row>
    <row r="9" s="305" customFormat="true" ht="27.95" hidden="false" customHeight="true" outlineLevel="0" collapsed="false">
      <c r="A9" s="320" t="s">
        <v>288</v>
      </c>
      <c r="B9" s="321" t="n">
        <v>2495</v>
      </c>
      <c r="C9" s="322" t="n">
        <v>4.9</v>
      </c>
      <c r="D9" s="323" t="n">
        <v>29</v>
      </c>
      <c r="E9" s="324" t="n">
        <v>290</v>
      </c>
      <c r="F9" s="324" t="n">
        <v>3123</v>
      </c>
    </row>
    <row r="10" s="305" customFormat="true" ht="27.95" hidden="false" customHeight="true" outlineLevel="0" collapsed="false">
      <c r="A10" s="320" t="s">
        <v>289</v>
      </c>
      <c r="B10" s="321" t="n">
        <v>2644</v>
      </c>
      <c r="C10" s="322" t="n">
        <v>5.2</v>
      </c>
      <c r="D10" s="323" t="n">
        <v>28.5</v>
      </c>
      <c r="E10" s="324" t="n">
        <v>336</v>
      </c>
      <c r="F10" s="324" t="n">
        <v>3372</v>
      </c>
    </row>
    <row r="11" s="305" customFormat="true" ht="27.95" hidden="false" customHeight="true" outlineLevel="0" collapsed="false">
      <c r="A11" s="320" t="s">
        <v>290</v>
      </c>
      <c r="B11" s="321" t="n">
        <v>788</v>
      </c>
      <c r="C11" s="322" t="n">
        <v>1.5</v>
      </c>
      <c r="D11" s="323" t="n">
        <v>19.9</v>
      </c>
      <c r="E11" s="324" t="n">
        <v>180</v>
      </c>
      <c r="F11" s="324" t="n">
        <v>1055</v>
      </c>
    </row>
    <row r="12" s="305" customFormat="true" ht="27.95" hidden="false" customHeight="true" outlineLevel="0" collapsed="false">
      <c r="A12" s="320" t="s">
        <v>291</v>
      </c>
      <c r="B12" s="321" t="n">
        <v>4628</v>
      </c>
      <c r="C12" s="322" t="n">
        <v>9.1</v>
      </c>
      <c r="D12" s="323" t="n">
        <v>41.6</v>
      </c>
      <c r="E12" s="324" t="n">
        <v>493</v>
      </c>
      <c r="F12" s="324" t="n">
        <v>5562</v>
      </c>
    </row>
    <row r="13" s="305" customFormat="true" ht="27.95" hidden="false" customHeight="true" outlineLevel="0" collapsed="false">
      <c r="A13" s="320" t="s">
        <v>292</v>
      </c>
      <c r="B13" s="321" t="n">
        <v>4973</v>
      </c>
      <c r="C13" s="322" t="n">
        <v>9.7</v>
      </c>
      <c r="D13" s="323" t="n">
        <v>38.1</v>
      </c>
      <c r="E13" s="324" t="n">
        <v>365</v>
      </c>
      <c r="F13" s="324" t="n">
        <v>6373</v>
      </c>
    </row>
    <row r="14" s="305" customFormat="true" ht="27.95" hidden="false" customHeight="true" outlineLevel="0" collapsed="false">
      <c r="A14" s="320" t="s">
        <v>293</v>
      </c>
      <c r="B14" s="321" t="n">
        <v>6805</v>
      </c>
      <c r="C14" s="322" t="n">
        <v>13.3</v>
      </c>
      <c r="D14" s="323" t="n">
        <v>27.3</v>
      </c>
      <c r="E14" s="324" t="n">
        <v>905</v>
      </c>
      <c r="F14" s="324" t="n">
        <v>8245</v>
      </c>
    </row>
    <row r="15" s="305" customFormat="true" ht="27.95" hidden="false" customHeight="true" outlineLevel="0" collapsed="false">
      <c r="A15" s="320" t="s">
        <v>294</v>
      </c>
      <c r="B15" s="321" t="n">
        <v>1348</v>
      </c>
      <c r="C15" s="322" t="n">
        <v>2.6</v>
      </c>
      <c r="D15" s="323" t="n">
        <v>31.4</v>
      </c>
      <c r="E15" s="324" t="n">
        <v>163</v>
      </c>
      <c r="F15" s="324" t="n">
        <v>1725</v>
      </c>
    </row>
    <row r="16" s="305" customFormat="true" ht="27.95" hidden="false" customHeight="true" outlineLevel="0" collapsed="false">
      <c r="A16" s="320" t="s">
        <v>295</v>
      </c>
      <c r="B16" s="321" t="n">
        <v>2229</v>
      </c>
      <c r="C16" s="322" t="n">
        <v>4.4</v>
      </c>
      <c r="D16" s="323" t="n">
        <v>28.1</v>
      </c>
      <c r="E16" s="324" t="n">
        <v>250</v>
      </c>
      <c r="F16" s="324" t="n">
        <v>2726</v>
      </c>
    </row>
    <row r="17" s="305" customFormat="true" ht="27.95" hidden="false" customHeight="true" outlineLevel="0" collapsed="false">
      <c r="A17" s="320" t="s">
        <v>296</v>
      </c>
      <c r="B17" s="321" t="n">
        <v>1361</v>
      </c>
      <c r="C17" s="322" t="n">
        <v>2.7</v>
      </c>
      <c r="D17" s="323" t="n">
        <v>28.7</v>
      </c>
      <c r="E17" s="324" t="n">
        <v>215</v>
      </c>
      <c r="F17" s="324" t="n">
        <v>1742</v>
      </c>
    </row>
    <row r="18" s="305" customFormat="true" ht="27.95" hidden="false" customHeight="true" outlineLevel="0" collapsed="false">
      <c r="A18" s="320" t="s">
        <v>297</v>
      </c>
      <c r="B18" s="321" t="n">
        <v>3262</v>
      </c>
      <c r="C18" s="322" t="n">
        <v>6.4</v>
      </c>
      <c r="D18" s="323" t="n">
        <v>34.6</v>
      </c>
      <c r="E18" s="324" t="n">
        <v>276</v>
      </c>
      <c r="F18" s="324" t="n">
        <v>4362</v>
      </c>
    </row>
    <row r="19" s="305" customFormat="true" ht="27.95" hidden="false" customHeight="true" outlineLevel="0" collapsed="false">
      <c r="A19" s="320" t="s">
        <v>298</v>
      </c>
      <c r="B19" s="321" t="n">
        <v>6379</v>
      </c>
      <c r="C19" s="322" t="n">
        <v>12.5</v>
      </c>
      <c r="D19" s="323" t="n">
        <v>37</v>
      </c>
      <c r="E19" s="324" t="n">
        <v>513</v>
      </c>
      <c r="F19" s="324" t="n">
        <v>7814</v>
      </c>
    </row>
    <row r="20" s="305" customFormat="true" ht="27.95" hidden="false" customHeight="true" outlineLevel="0" collapsed="false">
      <c r="A20" s="320" t="s">
        <v>299</v>
      </c>
      <c r="B20" s="321" t="n">
        <v>2171</v>
      </c>
      <c r="C20" s="322" t="n">
        <v>4.3</v>
      </c>
      <c r="D20" s="323" t="n">
        <v>41.8</v>
      </c>
      <c r="E20" s="324" t="n">
        <v>242</v>
      </c>
      <c r="F20" s="324" t="n">
        <v>2719</v>
      </c>
    </row>
    <row r="21" s="305" customFormat="true" ht="27.95" hidden="false" customHeight="true" outlineLevel="0" collapsed="false">
      <c r="A21" s="320" t="s">
        <v>300</v>
      </c>
      <c r="B21" s="321" t="n">
        <v>1907</v>
      </c>
      <c r="C21" s="322" t="n">
        <v>3.7</v>
      </c>
      <c r="D21" s="323" t="n">
        <v>37.2</v>
      </c>
      <c r="E21" s="324" t="n">
        <v>270</v>
      </c>
      <c r="F21" s="324" t="n">
        <v>2492</v>
      </c>
    </row>
    <row r="22" s="305" customFormat="true" ht="27.95" hidden="false" customHeight="true" outlineLevel="0" collapsed="false">
      <c r="A22" s="320" t="s">
        <v>301</v>
      </c>
      <c r="B22" s="321" t="n">
        <v>5071</v>
      </c>
      <c r="C22" s="322" t="n">
        <v>9.9</v>
      </c>
      <c r="D22" s="323" t="n">
        <v>29.5</v>
      </c>
      <c r="E22" s="324" t="n">
        <v>525</v>
      </c>
      <c r="F22" s="324" t="n">
        <v>6495</v>
      </c>
    </row>
    <row r="23" s="305" customFormat="true" ht="27.95" hidden="false" customHeight="true" outlineLevel="0" collapsed="false">
      <c r="A23" s="320" t="s">
        <v>302</v>
      </c>
      <c r="B23" s="321" t="n">
        <v>2057</v>
      </c>
      <c r="C23" s="322" t="n">
        <v>4</v>
      </c>
      <c r="D23" s="323" t="n">
        <v>32.9</v>
      </c>
      <c r="E23" s="324" t="n">
        <v>243</v>
      </c>
      <c r="F23" s="324" t="n">
        <v>2551</v>
      </c>
    </row>
    <row r="24" s="305" customFormat="true" ht="36.75" hidden="false" customHeight="true" outlineLevel="0" collapsed="false">
      <c r="A24" s="325" t="s">
        <v>303</v>
      </c>
    </row>
    <row r="25" s="305" customFormat="true" ht="30.95" hidden="false" customHeight="true" outlineLevel="0" collapsed="false"/>
    <row r="26" s="305" customFormat="true" ht="30.95" hidden="false" customHeight="true" outlineLevel="0" collapsed="false"/>
    <row r="27" s="305" customFormat="true" ht="30.95" hidden="false" customHeight="true" outlineLevel="0" collapsed="false"/>
    <row r="28" s="305" customFormat="true" ht="12" hidden="false" customHeight="false" outlineLevel="0" collapsed="false"/>
    <row r="29" s="302" customFormat="true" ht="12.75" hidden="false" customHeight="false" outlineLevel="0" collapsed="false"/>
    <row r="30" s="302" customFormat="true" ht="12.75" hidden="false" customHeight="false" outlineLevel="0" collapsed="false"/>
    <row r="31" s="302" customFormat="true" ht="12.75" hidden="false" customHeight="false" outlineLevel="0" collapsed="false"/>
    <row r="32" s="302" customFormat="true" ht="12.75" hidden="false" customHeight="false" outlineLevel="0" collapsed="false"/>
    <row r="33" s="302" customFormat="true" ht="12.75" hidden="false" customHeight="false" outlineLevel="0" collapsed="false"/>
    <row r="34" s="302" customFormat="true" ht="12.75" hidden="false" customHeight="false" outlineLevel="0" collapsed="false"/>
    <row r="35" s="302" customFormat="true" ht="12.75" hidden="false" customHeight="false" outlineLevel="0" collapsed="false"/>
  </sheetData>
  <mergeCells count="3">
    <mergeCell ref="A4:A5"/>
    <mergeCell ref="B4:D4"/>
    <mergeCell ref="E4:F4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E,Regular"13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1.7"/>
    <col collapsed="false" customWidth="true" hidden="false" outlineLevel="0" max="3" min="3" style="3" width="7.28"/>
    <col collapsed="false" customWidth="true" hidden="false" outlineLevel="0" max="4" min="4" style="4" width="7.42"/>
    <col collapsed="false" customWidth="true" hidden="false" outlineLevel="0" max="6" min="5" style="4" width="7.14"/>
    <col collapsed="false" customWidth="true" hidden="false" outlineLevel="0" max="7" min="7" style="4" width="7.42"/>
    <col collapsed="false" customWidth="true" hidden="false" outlineLevel="0" max="8" min="8" style="4" width="7.28"/>
    <col collapsed="false" customWidth="true" hidden="false" outlineLevel="0" max="9" min="9" style="4" width="7.42"/>
    <col collapsed="false" customWidth="true" hidden="false" outlineLevel="0" max="11" min="10" style="4" width="8.85"/>
    <col collapsed="false" customWidth="false" hidden="false" outlineLevel="0" max="257" min="12" style="4" width="10.99"/>
  </cols>
  <sheetData>
    <row r="1" s="61" customFormat="true" ht="12" hidden="false" customHeight="true" outlineLevel="0" collapsed="false">
      <c r="A1" s="57" t="s">
        <v>2</v>
      </c>
      <c r="B1" s="58"/>
      <c r="C1" s="59"/>
      <c r="D1" s="60"/>
      <c r="E1" s="60"/>
      <c r="F1" s="60"/>
      <c r="G1" s="60"/>
      <c r="H1" s="60"/>
      <c r="I1" s="60"/>
      <c r="J1" s="60"/>
      <c r="K1" s="60"/>
    </row>
    <row r="2" s="16" customFormat="true" ht="19.5" hidden="false" customHeight="true" outlineLevel="0" collapsed="false">
      <c r="A2" s="12" t="s">
        <v>47</v>
      </c>
      <c r="B2" s="13"/>
      <c r="C2" s="62"/>
      <c r="D2" s="63"/>
      <c r="E2" s="63"/>
      <c r="F2" s="63"/>
      <c r="G2" s="63"/>
      <c r="H2" s="63"/>
      <c r="I2" s="63"/>
      <c r="J2" s="63"/>
      <c r="K2" s="63"/>
    </row>
    <row r="3" s="64" customFormat="true" ht="14.25" hidden="false" customHeight="true" outlineLevel="0" collapsed="false">
      <c r="A3" s="17" t="s">
        <v>4</v>
      </c>
      <c r="B3" s="17"/>
      <c r="C3" s="18" t="s">
        <v>5</v>
      </c>
      <c r="D3" s="19" t="s">
        <v>6</v>
      </c>
      <c r="E3" s="19"/>
      <c r="F3" s="19"/>
      <c r="G3" s="19"/>
      <c r="H3" s="19"/>
      <c r="I3" s="19"/>
      <c r="J3" s="19"/>
      <c r="K3" s="19"/>
    </row>
    <row r="4" s="64" customFormat="true" ht="15.75" hidden="false" customHeight="true" outlineLevel="0" collapsed="false">
      <c r="A4" s="17"/>
      <c r="B4" s="17"/>
      <c r="C4" s="18"/>
      <c r="D4" s="21" t="s">
        <v>7</v>
      </c>
      <c r="E4" s="21" t="s">
        <v>8</v>
      </c>
      <c r="F4" s="21" t="s">
        <v>9</v>
      </c>
      <c r="G4" s="21" t="s">
        <v>10</v>
      </c>
      <c r="H4" s="24" t="s">
        <v>11</v>
      </c>
      <c r="I4" s="24"/>
      <c r="J4" s="24"/>
      <c r="K4" s="24"/>
    </row>
    <row r="5" s="64" customFormat="true" ht="14.25" hidden="false" customHeight="true" outlineLevel="0" collapsed="false">
      <c r="A5" s="23" t="s">
        <v>12</v>
      </c>
      <c r="B5" s="23"/>
      <c r="C5" s="18"/>
      <c r="D5" s="21"/>
      <c r="E5" s="21"/>
      <c r="F5" s="21"/>
      <c r="G5" s="21"/>
      <c r="H5" s="21" t="s">
        <v>13</v>
      </c>
      <c r="I5" s="24" t="s">
        <v>14</v>
      </c>
      <c r="J5" s="24"/>
      <c r="K5" s="24"/>
    </row>
    <row r="6" s="64" customFormat="true" ht="44.25" hidden="false" customHeight="true" outlineLevel="0" collapsed="false">
      <c r="A6" s="25" t="s">
        <v>15</v>
      </c>
      <c r="B6" s="25"/>
      <c r="C6" s="18"/>
      <c r="D6" s="21"/>
      <c r="E6" s="21"/>
      <c r="F6" s="21"/>
      <c r="G6" s="21"/>
      <c r="H6" s="21"/>
      <c r="I6" s="26" t="s">
        <v>16</v>
      </c>
      <c r="J6" s="27" t="s">
        <v>17</v>
      </c>
      <c r="K6" s="26" t="s">
        <v>18</v>
      </c>
    </row>
    <row r="7" s="40" customFormat="true" ht="24.75" hidden="false" customHeight="true" outlineLevel="0" collapsed="false">
      <c r="A7" s="46" t="s">
        <v>22</v>
      </c>
      <c r="B7" s="39"/>
      <c r="C7" s="36"/>
      <c r="D7" s="36"/>
      <c r="E7" s="36"/>
      <c r="F7" s="36"/>
      <c r="G7" s="36"/>
      <c r="H7" s="36"/>
      <c r="I7" s="36"/>
      <c r="J7" s="36"/>
      <c r="K7" s="36"/>
    </row>
    <row r="8" s="40" customFormat="true" ht="12" hidden="false" customHeight="true" outlineLevel="0" collapsed="false">
      <c r="A8" s="47" t="s">
        <v>48</v>
      </c>
      <c r="B8" s="39"/>
      <c r="C8" s="36"/>
      <c r="D8" s="36"/>
      <c r="E8" s="36"/>
      <c r="F8" s="36"/>
      <c r="G8" s="36"/>
      <c r="H8" s="36"/>
      <c r="I8" s="36"/>
      <c r="J8" s="36"/>
      <c r="K8" s="36"/>
    </row>
    <row r="9" s="40" customFormat="true" ht="12" hidden="false" customHeight="true" outlineLevel="0" collapsed="false">
      <c r="A9" s="48" t="s">
        <v>49</v>
      </c>
      <c r="B9" s="39" t="s">
        <v>20</v>
      </c>
      <c r="C9" s="36" t="n">
        <v>1558</v>
      </c>
      <c r="D9" s="36" t="n">
        <v>708</v>
      </c>
      <c r="E9" s="36" t="n">
        <v>269</v>
      </c>
      <c r="F9" s="36" t="n">
        <v>0</v>
      </c>
      <c r="G9" s="36" t="n">
        <v>12</v>
      </c>
      <c r="H9" s="36" t="n">
        <v>569</v>
      </c>
      <c r="I9" s="36" t="n">
        <v>1</v>
      </c>
      <c r="J9" s="36" t="n">
        <v>1</v>
      </c>
      <c r="K9" s="36" t="n">
        <v>4</v>
      </c>
      <c r="L9" s="51"/>
      <c r="M9" s="51"/>
      <c r="N9" s="51"/>
      <c r="O9" s="51"/>
    </row>
    <row r="10" s="51" customFormat="true" ht="12.95" hidden="false" customHeight="true" outlineLevel="0" collapsed="false">
      <c r="A10" s="52"/>
      <c r="B10" s="39" t="s">
        <v>21</v>
      </c>
      <c r="C10" s="36" t="n">
        <v>1732.934</v>
      </c>
      <c r="D10" s="36" t="n">
        <v>690.133</v>
      </c>
      <c r="E10" s="36" t="n">
        <v>274.68</v>
      </c>
      <c r="F10" s="36" t="n">
        <v>0</v>
      </c>
      <c r="G10" s="36" t="n">
        <v>3.551</v>
      </c>
      <c r="H10" s="36" t="n">
        <v>764.57</v>
      </c>
      <c r="I10" s="42" t="n">
        <v>1</v>
      </c>
      <c r="J10" s="55" t="n">
        <v>1</v>
      </c>
      <c r="K10" s="36" t="n">
        <v>4.528</v>
      </c>
    </row>
    <row r="11" s="40" customFormat="true" ht="23.25" hidden="false" customHeight="true" outlineLevel="0" collapsed="false">
      <c r="A11" s="48" t="s">
        <v>50</v>
      </c>
      <c r="B11" s="39" t="s">
        <v>20</v>
      </c>
      <c r="C11" s="36" t="n">
        <v>1774</v>
      </c>
      <c r="D11" s="36" t="n">
        <v>194</v>
      </c>
      <c r="E11" s="36" t="n">
        <v>33</v>
      </c>
      <c r="F11" s="36" t="n">
        <v>0</v>
      </c>
      <c r="G11" s="36" t="n">
        <v>308</v>
      </c>
      <c r="H11" s="36" t="n">
        <v>1239</v>
      </c>
      <c r="I11" s="42" t="n">
        <v>0</v>
      </c>
      <c r="J11" s="55" t="n">
        <v>0</v>
      </c>
      <c r="K11" s="36" t="n">
        <v>0</v>
      </c>
      <c r="L11" s="51"/>
      <c r="M11" s="51"/>
      <c r="N11" s="51"/>
    </row>
    <row r="12" s="51" customFormat="true" ht="12" hidden="false" customHeight="true" outlineLevel="0" collapsed="false">
      <c r="A12" s="53"/>
      <c r="B12" s="39" t="s">
        <v>21</v>
      </c>
      <c r="C12" s="36" t="n">
        <v>2759.189</v>
      </c>
      <c r="D12" s="36" t="n">
        <v>231.87</v>
      </c>
      <c r="E12" s="36" t="n">
        <v>48.369</v>
      </c>
      <c r="F12" s="36" t="n">
        <v>0</v>
      </c>
      <c r="G12" s="36" t="n">
        <v>439.37</v>
      </c>
      <c r="H12" s="36" t="n">
        <v>2039.58</v>
      </c>
      <c r="I12" s="42" t="s">
        <v>26</v>
      </c>
      <c r="J12" s="55" t="n">
        <v>1</v>
      </c>
      <c r="K12" s="36" t="n">
        <v>0</v>
      </c>
    </row>
    <row r="13" s="66" customFormat="true" ht="18" hidden="false" customHeight="true" outlineLevel="0" collapsed="false">
      <c r="A13" s="46" t="s">
        <v>51</v>
      </c>
      <c r="B13" s="65"/>
      <c r="C13" s="36"/>
      <c r="D13" s="36"/>
      <c r="E13" s="36"/>
      <c r="F13" s="36"/>
      <c r="G13" s="36"/>
      <c r="H13" s="36"/>
      <c r="I13" s="36"/>
      <c r="J13" s="36"/>
      <c r="K13" s="36"/>
    </row>
    <row r="14" s="40" customFormat="true" ht="12" hidden="false" customHeight="true" outlineLevel="0" collapsed="false">
      <c r="A14" s="45" t="s">
        <v>52</v>
      </c>
      <c r="B14" s="39" t="s">
        <v>20</v>
      </c>
      <c r="C14" s="36" t="n">
        <v>1277</v>
      </c>
      <c r="D14" s="36" t="n">
        <v>139</v>
      </c>
      <c r="E14" s="36" t="n">
        <v>1074</v>
      </c>
      <c r="F14" s="36" t="n">
        <v>1</v>
      </c>
      <c r="G14" s="36" t="n">
        <v>0</v>
      </c>
      <c r="H14" s="36" t="n">
        <v>63</v>
      </c>
      <c r="I14" s="36" t="n">
        <v>0</v>
      </c>
      <c r="J14" s="36" t="n">
        <v>9</v>
      </c>
      <c r="K14" s="36" t="n">
        <v>20</v>
      </c>
      <c r="L14" s="51"/>
      <c r="M14" s="51"/>
      <c r="N14" s="51"/>
    </row>
    <row r="15" s="51" customFormat="true" ht="12" hidden="false" customHeight="true" outlineLevel="0" collapsed="false">
      <c r="A15" s="53"/>
      <c r="B15" s="39" t="s">
        <v>21</v>
      </c>
      <c r="C15" s="36" t="n">
        <v>1429.506</v>
      </c>
      <c r="D15" s="36" t="n">
        <v>138.06</v>
      </c>
      <c r="E15" s="36" t="n">
        <v>1220.9</v>
      </c>
      <c r="F15" s="36" t="n">
        <v>0</v>
      </c>
      <c r="G15" s="36" t="n">
        <v>0</v>
      </c>
      <c r="H15" s="36" t="n">
        <v>70.546</v>
      </c>
      <c r="I15" s="36" t="n">
        <v>0</v>
      </c>
      <c r="J15" s="36" t="n">
        <v>10.813</v>
      </c>
      <c r="K15" s="36" t="n">
        <v>17.582</v>
      </c>
    </row>
    <row r="16" s="51" customFormat="true" ht="18" hidden="false" customHeight="true" outlineLevel="0" collapsed="false">
      <c r="A16" s="46" t="s">
        <v>53</v>
      </c>
      <c r="B16" s="39"/>
      <c r="C16" s="36"/>
      <c r="D16" s="36"/>
      <c r="E16" s="36"/>
      <c r="F16" s="36"/>
      <c r="G16" s="36"/>
      <c r="H16" s="36"/>
      <c r="I16" s="36"/>
      <c r="J16" s="36"/>
      <c r="K16" s="36"/>
    </row>
    <row r="17" s="40" customFormat="true" ht="12" hidden="false" customHeight="true" outlineLevel="0" collapsed="false">
      <c r="A17" s="45" t="s">
        <v>54</v>
      </c>
      <c r="B17" s="39" t="s">
        <v>20</v>
      </c>
      <c r="C17" s="36" t="n">
        <v>3845</v>
      </c>
      <c r="D17" s="36" t="n">
        <v>702</v>
      </c>
      <c r="E17" s="36" t="n">
        <v>2790</v>
      </c>
      <c r="F17" s="36" t="n">
        <v>0</v>
      </c>
      <c r="G17" s="36" t="n">
        <v>0</v>
      </c>
      <c r="H17" s="36" t="n">
        <v>353</v>
      </c>
      <c r="I17" s="36" t="n">
        <v>6</v>
      </c>
      <c r="J17" s="36" t="n">
        <v>76</v>
      </c>
      <c r="K17" s="36" t="n">
        <v>41</v>
      </c>
      <c r="L17" s="51"/>
      <c r="M17" s="51"/>
      <c r="N17" s="51"/>
      <c r="O17" s="51"/>
    </row>
    <row r="18" s="51" customFormat="true" ht="12" hidden="false" customHeight="true" outlineLevel="0" collapsed="false">
      <c r="A18" s="53"/>
      <c r="B18" s="39" t="s">
        <v>21</v>
      </c>
      <c r="C18" s="36" t="n">
        <v>4795.858</v>
      </c>
      <c r="D18" s="36" t="n">
        <v>1013.958</v>
      </c>
      <c r="E18" s="36" t="n">
        <v>3351.4</v>
      </c>
      <c r="F18" s="36" t="n">
        <v>0</v>
      </c>
      <c r="G18" s="36" t="n">
        <v>0</v>
      </c>
      <c r="H18" s="36" t="n">
        <v>430.5</v>
      </c>
      <c r="I18" s="36" t="n">
        <v>13.381</v>
      </c>
      <c r="J18" s="36" t="n">
        <v>86.35</v>
      </c>
      <c r="K18" s="36" t="n">
        <v>33.124</v>
      </c>
    </row>
    <row r="19" s="51" customFormat="true" ht="18.75" hidden="false" customHeight="true" outlineLevel="0" collapsed="false">
      <c r="A19" s="37" t="s">
        <v>55</v>
      </c>
      <c r="B19" s="39"/>
      <c r="C19" s="36"/>
      <c r="D19" s="36"/>
      <c r="E19" s="36"/>
      <c r="F19" s="36"/>
      <c r="G19" s="36"/>
      <c r="H19" s="36"/>
      <c r="I19" s="36"/>
      <c r="J19" s="36"/>
      <c r="K19" s="36"/>
    </row>
    <row r="20" s="40" customFormat="true" ht="12" hidden="false" customHeight="true" outlineLevel="0" collapsed="false">
      <c r="A20" s="38" t="s">
        <v>56</v>
      </c>
      <c r="B20" s="39" t="s">
        <v>20</v>
      </c>
      <c r="C20" s="36" t="n">
        <v>1652</v>
      </c>
      <c r="D20" s="36" t="n">
        <v>205</v>
      </c>
      <c r="E20" s="36" t="n">
        <v>1268</v>
      </c>
      <c r="F20" s="36" t="n">
        <v>3</v>
      </c>
      <c r="G20" s="36" t="n">
        <v>0</v>
      </c>
      <c r="H20" s="36" t="n">
        <v>176</v>
      </c>
      <c r="I20" s="36" t="n">
        <v>1</v>
      </c>
      <c r="J20" s="36" t="n">
        <v>13</v>
      </c>
      <c r="K20" s="36" t="n">
        <v>4</v>
      </c>
      <c r="L20" s="51"/>
      <c r="M20" s="51"/>
      <c r="N20" s="51"/>
    </row>
    <row r="21" s="51" customFormat="true" ht="12" hidden="false" customHeight="true" outlineLevel="0" collapsed="false">
      <c r="A21" s="53"/>
      <c r="B21" s="39" t="s">
        <v>21</v>
      </c>
      <c r="C21" s="36" t="n">
        <v>1892.166</v>
      </c>
      <c r="D21" s="36" t="n">
        <v>241.203</v>
      </c>
      <c r="E21" s="36" t="n">
        <v>1345.27</v>
      </c>
      <c r="F21" s="36" t="n">
        <v>2.578</v>
      </c>
      <c r="G21" s="36" t="n">
        <v>0</v>
      </c>
      <c r="H21" s="36" t="n">
        <v>303.115</v>
      </c>
      <c r="I21" s="36" t="n">
        <v>0</v>
      </c>
      <c r="J21" s="36" t="n">
        <v>16.661</v>
      </c>
      <c r="K21" s="36" t="n">
        <v>6.674</v>
      </c>
    </row>
    <row r="22" s="51" customFormat="true" ht="18.75" hidden="false" customHeight="true" outlineLevel="0" collapsed="false">
      <c r="A22" s="37" t="s">
        <v>57</v>
      </c>
      <c r="B22" s="39"/>
      <c r="C22" s="36"/>
      <c r="D22" s="36"/>
      <c r="E22" s="36"/>
      <c r="F22" s="36"/>
      <c r="G22" s="36"/>
      <c r="H22" s="36"/>
      <c r="I22" s="36"/>
      <c r="J22" s="36"/>
      <c r="K22" s="36"/>
    </row>
    <row r="23" s="40" customFormat="true" ht="12" hidden="false" customHeight="true" outlineLevel="0" collapsed="false">
      <c r="A23" s="38" t="s">
        <v>58</v>
      </c>
      <c r="B23" s="39" t="s">
        <v>20</v>
      </c>
      <c r="C23" s="36" t="n">
        <v>334</v>
      </c>
      <c r="D23" s="36" t="n">
        <v>10</v>
      </c>
      <c r="E23" s="36" t="n">
        <v>304</v>
      </c>
      <c r="F23" s="36" t="n">
        <v>1</v>
      </c>
      <c r="G23" s="36" t="n">
        <v>1</v>
      </c>
      <c r="H23" s="36" t="n">
        <v>18</v>
      </c>
      <c r="I23" s="36" t="n">
        <v>0</v>
      </c>
      <c r="J23" s="36" t="n">
        <v>5</v>
      </c>
      <c r="K23" s="36" t="n">
        <v>10</v>
      </c>
      <c r="L23" s="51"/>
      <c r="M23" s="51"/>
      <c r="N23" s="51"/>
      <c r="O23" s="51"/>
    </row>
    <row r="24" s="51" customFormat="true" ht="12" hidden="false" customHeight="true" outlineLevel="0" collapsed="false">
      <c r="A24" s="44"/>
      <c r="B24" s="39" t="s">
        <v>21</v>
      </c>
      <c r="C24" s="36" t="n">
        <v>347.527</v>
      </c>
      <c r="D24" s="36" t="n">
        <v>4.038</v>
      </c>
      <c r="E24" s="36" t="n">
        <v>321.3</v>
      </c>
      <c r="F24" s="36" t="n">
        <v>0</v>
      </c>
      <c r="G24" s="36" t="n">
        <v>1.189</v>
      </c>
      <c r="H24" s="36" t="n">
        <v>21</v>
      </c>
      <c r="I24" s="36" t="n">
        <v>0</v>
      </c>
      <c r="J24" s="36" t="n">
        <v>4.847</v>
      </c>
      <c r="K24" s="36" t="n">
        <v>13</v>
      </c>
    </row>
    <row r="25" s="51" customFormat="true" ht="20.1" hidden="false" customHeight="true" outlineLevel="0" collapsed="false">
      <c r="A25" s="37" t="s">
        <v>59</v>
      </c>
      <c r="B25" s="39"/>
      <c r="C25" s="36"/>
      <c r="D25" s="36"/>
      <c r="E25" s="36"/>
      <c r="F25" s="36"/>
      <c r="G25" s="36"/>
      <c r="H25" s="36"/>
      <c r="I25" s="36"/>
      <c r="J25" s="36"/>
      <c r="K25" s="36"/>
    </row>
    <row r="26" s="40" customFormat="true" ht="12" hidden="false" customHeight="true" outlineLevel="0" collapsed="false">
      <c r="A26" s="38" t="s">
        <v>60</v>
      </c>
      <c r="B26" s="39" t="s">
        <v>20</v>
      </c>
      <c r="C26" s="36" t="n">
        <v>30</v>
      </c>
      <c r="D26" s="36" t="n">
        <v>2</v>
      </c>
      <c r="E26" s="36" t="n">
        <v>27</v>
      </c>
      <c r="F26" s="36" t="n">
        <v>0</v>
      </c>
      <c r="G26" s="36" t="n">
        <v>0</v>
      </c>
      <c r="H26" s="36" t="n">
        <v>1</v>
      </c>
      <c r="I26" s="36" t="n">
        <v>0</v>
      </c>
      <c r="J26" s="36" t="n">
        <v>1</v>
      </c>
      <c r="K26" s="36" t="n">
        <v>0</v>
      </c>
      <c r="L26" s="51"/>
      <c r="M26" s="51"/>
    </row>
    <row r="27" s="51" customFormat="true" ht="12" hidden="false" customHeight="true" outlineLevel="0" collapsed="false">
      <c r="A27" s="53" t="s">
        <v>61</v>
      </c>
      <c r="B27" s="39" t="s">
        <v>21</v>
      </c>
      <c r="C27" s="36" t="n">
        <v>27.129</v>
      </c>
      <c r="D27" s="36" t="n">
        <v>0</v>
      </c>
      <c r="E27" s="36" t="n">
        <v>25.397</v>
      </c>
      <c r="F27" s="36" t="n">
        <v>0</v>
      </c>
      <c r="G27" s="36" t="n">
        <v>0</v>
      </c>
      <c r="H27" s="36" t="n">
        <v>1.732</v>
      </c>
      <c r="I27" s="36" t="n">
        <v>0</v>
      </c>
      <c r="J27" s="36" t="n">
        <v>1.091</v>
      </c>
      <c r="K27" s="36" t="n">
        <v>0</v>
      </c>
    </row>
    <row r="28" s="51" customFormat="true" ht="18" hidden="false" customHeight="true" outlineLevel="0" collapsed="false">
      <c r="A28" s="37" t="s">
        <v>62</v>
      </c>
      <c r="B28" s="39"/>
      <c r="C28" s="36"/>
      <c r="D28" s="36"/>
      <c r="E28" s="36"/>
      <c r="F28" s="36"/>
      <c r="G28" s="36"/>
      <c r="H28" s="36"/>
      <c r="I28" s="36"/>
      <c r="J28" s="36"/>
      <c r="K28" s="36"/>
    </row>
    <row r="29" s="40" customFormat="true" ht="12" hidden="false" customHeight="true" outlineLevel="0" collapsed="false">
      <c r="A29" s="38" t="s">
        <v>63</v>
      </c>
      <c r="B29" s="39" t="s">
        <v>20</v>
      </c>
      <c r="C29" s="36" t="n">
        <v>1938</v>
      </c>
      <c r="D29" s="36" t="n">
        <v>293</v>
      </c>
      <c r="E29" s="36" t="n">
        <v>1511</v>
      </c>
      <c r="F29" s="36" t="n">
        <v>0</v>
      </c>
      <c r="G29" s="36" t="n">
        <v>2</v>
      </c>
      <c r="H29" s="36" t="n">
        <v>132</v>
      </c>
      <c r="I29" s="36" t="n">
        <v>7</v>
      </c>
      <c r="J29" s="36" t="n">
        <v>18</v>
      </c>
      <c r="K29" s="36" t="n">
        <v>9</v>
      </c>
      <c r="L29" s="51"/>
      <c r="M29" s="51"/>
      <c r="N29" s="51"/>
    </row>
    <row r="30" s="51" customFormat="true" ht="12" hidden="false" customHeight="true" outlineLevel="0" collapsed="false">
      <c r="A30" s="53"/>
      <c r="B30" s="39" t="s">
        <v>21</v>
      </c>
      <c r="C30" s="36" t="n">
        <v>2504.649</v>
      </c>
      <c r="D30" s="36" t="n">
        <v>551.77</v>
      </c>
      <c r="E30" s="36" t="n">
        <v>1749</v>
      </c>
      <c r="F30" s="36" t="n">
        <v>0</v>
      </c>
      <c r="G30" s="36" t="n">
        <v>0</v>
      </c>
      <c r="H30" s="36" t="n">
        <v>203.879</v>
      </c>
      <c r="I30" s="36" t="n">
        <v>2.024</v>
      </c>
      <c r="J30" s="36" t="n">
        <v>22.509</v>
      </c>
      <c r="K30" s="36" t="n">
        <v>4.919</v>
      </c>
    </row>
    <row r="31" s="51" customFormat="true" ht="18" hidden="false" customHeight="true" outlineLevel="0" collapsed="false">
      <c r="A31" s="46" t="s">
        <v>64</v>
      </c>
      <c r="B31" s="39"/>
      <c r="C31" s="36"/>
      <c r="D31" s="36"/>
      <c r="E31" s="36"/>
      <c r="F31" s="36"/>
      <c r="G31" s="36"/>
      <c r="H31" s="36"/>
      <c r="I31" s="36"/>
      <c r="J31" s="36"/>
      <c r="K31" s="36"/>
    </row>
    <row r="32" s="40" customFormat="true" ht="12" hidden="false" customHeight="true" outlineLevel="0" collapsed="false">
      <c r="A32" s="45" t="s">
        <v>52</v>
      </c>
      <c r="B32" s="39" t="s">
        <v>20</v>
      </c>
      <c r="C32" s="36" t="n">
        <v>7392</v>
      </c>
      <c r="D32" s="36" t="n">
        <v>2944</v>
      </c>
      <c r="E32" s="36" t="n">
        <v>2459</v>
      </c>
      <c r="F32" s="36" t="n">
        <v>2</v>
      </c>
      <c r="G32" s="36" t="n">
        <v>109</v>
      </c>
      <c r="H32" s="36" t="n">
        <v>1878</v>
      </c>
      <c r="I32" s="36" t="n">
        <v>7</v>
      </c>
      <c r="J32" s="36" t="n">
        <v>36</v>
      </c>
      <c r="K32" s="36" t="n">
        <v>33</v>
      </c>
      <c r="L32" s="51"/>
      <c r="M32" s="51"/>
      <c r="N32" s="51"/>
    </row>
    <row r="33" s="51" customFormat="true" ht="12" hidden="false" customHeight="true" outlineLevel="0" collapsed="false">
      <c r="A33" s="53"/>
      <c r="B33" s="39" t="s">
        <v>21</v>
      </c>
      <c r="C33" s="36" t="n">
        <v>8031.636</v>
      </c>
      <c r="D33" s="36" t="n">
        <v>3121.177</v>
      </c>
      <c r="E33" s="36" t="n">
        <v>2779.8</v>
      </c>
      <c r="F33" s="36" t="n">
        <v>3.27</v>
      </c>
      <c r="G33" s="36" t="n">
        <v>141.89</v>
      </c>
      <c r="H33" s="42" t="n">
        <v>1985.499</v>
      </c>
      <c r="I33" s="67" t="n">
        <v>10</v>
      </c>
      <c r="J33" s="36" t="n">
        <v>42.39</v>
      </c>
      <c r="K33" s="36" t="n">
        <v>32.358</v>
      </c>
    </row>
    <row r="34" s="40" customFormat="true" ht="18" hidden="false" customHeight="true" outlineLevel="0" collapsed="false">
      <c r="A34" s="37" t="s">
        <v>22</v>
      </c>
      <c r="B34" s="39"/>
      <c r="C34" s="36"/>
      <c r="D34" s="36"/>
      <c r="E34" s="36"/>
      <c r="F34" s="36"/>
      <c r="G34" s="36"/>
      <c r="H34" s="36"/>
      <c r="I34" s="36"/>
      <c r="J34" s="36"/>
      <c r="K34" s="36"/>
    </row>
    <row r="35" s="40" customFormat="true" ht="12" hidden="false" customHeight="true" outlineLevel="0" collapsed="false">
      <c r="A35" s="48" t="s">
        <v>65</v>
      </c>
      <c r="B35" s="39" t="s">
        <v>20</v>
      </c>
      <c r="C35" s="36" t="n">
        <v>4870</v>
      </c>
      <c r="D35" s="36" t="n">
        <v>2586</v>
      </c>
      <c r="E35" s="36" t="n">
        <v>605</v>
      </c>
      <c r="F35" s="36" t="n">
        <v>1</v>
      </c>
      <c r="G35" s="36" t="n">
        <v>105</v>
      </c>
      <c r="H35" s="36" t="n">
        <v>1573</v>
      </c>
      <c r="I35" s="36" t="n">
        <v>6</v>
      </c>
      <c r="J35" s="36" t="n">
        <v>1</v>
      </c>
      <c r="K35" s="36" t="n">
        <v>3</v>
      </c>
      <c r="L35" s="51"/>
      <c r="M35" s="51"/>
      <c r="N35" s="51"/>
    </row>
    <row r="36" s="51" customFormat="true" ht="12" hidden="false" customHeight="true" outlineLevel="0" collapsed="false">
      <c r="A36" s="53"/>
      <c r="B36" s="39" t="s">
        <v>21</v>
      </c>
      <c r="C36" s="36" t="n">
        <v>5291.618</v>
      </c>
      <c r="D36" s="36" t="n">
        <v>2738.1</v>
      </c>
      <c r="E36" s="36" t="n">
        <v>699.87</v>
      </c>
      <c r="F36" s="36" t="n">
        <v>2.548</v>
      </c>
      <c r="G36" s="36" t="n">
        <v>138</v>
      </c>
      <c r="H36" s="36" t="n">
        <v>1713.1</v>
      </c>
      <c r="I36" s="36" t="n">
        <v>8.59</v>
      </c>
      <c r="J36" s="36" t="n">
        <v>2.029</v>
      </c>
      <c r="K36" s="36" t="n">
        <v>1.344</v>
      </c>
    </row>
    <row r="37" s="40" customFormat="true" ht="20.1" hidden="false" customHeight="true" outlineLevel="0" collapsed="false">
      <c r="A37" s="50" t="s">
        <v>66</v>
      </c>
      <c r="B37" s="39" t="s">
        <v>20</v>
      </c>
      <c r="C37" s="36" t="n">
        <v>1587</v>
      </c>
      <c r="D37" s="36" t="n">
        <v>128</v>
      </c>
      <c r="E37" s="36" t="n">
        <v>1231</v>
      </c>
      <c r="F37" s="36" t="n">
        <v>1</v>
      </c>
      <c r="G37" s="36" t="n">
        <v>4</v>
      </c>
      <c r="H37" s="36" t="n">
        <v>223</v>
      </c>
      <c r="I37" s="36" t="n">
        <v>1</v>
      </c>
      <c r="J37" s="36" t="n">
        <v>28</v>
      </c>
      <c r="K37" s="36" t="n">
        <v>23</v>
      </c>
      <c r="L37" s="51"/>
      <c r="M37" s="51"/>
      <c r="N37" s="51"/>
    </row>
    <row r="38" s="51" customFormat="true" ht="12" hidden="false" customHeight="true" outlineLevel="0" collapsed="false">
      <c r="A38" s="53"/>
      <c r="B38" s="39" t="s">
        <v>21</v>
      </c>
      <c r="C38" s="36" t="n">
        <v>1715.018</v>
      </c>
      <c r="D38" s="36" t="n">
        <v>143.046</v>
      </c>
      <c r="E38" s="36" t="n">
        <v>1373.92</v>
      </c>
      <c r="F38" s="36" t="n">
        <v>0</v>
      </c>
      <c r="G38" s="36" t="n">
        <v>3.878</v>
      </c>
      <c r="H38" s="36" t="n">
        <v>194.174</v>
      </c>
      <c r="I38" s="36" t="n">
        <v>1.248</v>
      </c>
      <c r="J38" s="36" t="n">
        <v>33.026</v>
      </c>
      <c r="K38" s="36" t="n">
        <v>20.592</v>
      </c>
    </row>
    <row r="39" s="51" customFormat="true" ht="17.25" hidden="false" customHeight="true" outlineLevel="0" collapsed="false">
      <c r="A39" s="37" t="s">
        <v>67</v>
      </c>
      <c r="B39" s="39"/>
      <c r="C39" s="36"/>
      <c r="D39" s="36"/>
      <c r="E39" s="36"/>
      <c r="F39" s="36"/>
      <c r="G39" s="36"/>
      <c r="H39" s="36"/>
      <c r="I39" s="36"/>
      <c r="J39" s="36"/>
      <c r="K39" s="36"/>
    </row>
    <row r="40" s="51" customFormat="true" ht="11.25" hidden="false" customHeight="true" outlineLevel="0" collapsed="false">
      <c r="A40" s="37" t="s">
        <v>68</v>
      </c>
      <c r="B40" s="39"/>
      <c r="C40" s="36"/>
      <c r="D40" s="36"/>
      <c r="E40" s="36"/>
      <c r="F40" s="36"/>
      <c r="G40" s="36"/>
      <c r="H40" s="36"/>
      <c r="I40" s="36"/>
      <c r="J40" s="36"/>
      <c r="K40" s="36"/>
    </row>
    <row r="41" s="40" customFormat="true" ht="12" hidden="false" customHeight="true" outlineLevel="0" collapsed="false">
      <c r="A41" s="38" t="s">
        <v>69</v>
      </c>
      <c r="B41" s="39" t="s">
        <v>20</v>
      </c>
      <c r="C41" s="36" t="n">
        <v>1572</v>
      </c>
      <c r="D41" s="36" t="n">
        <v>98</v>
      </c>
      <c r="E41" s="36" t="n">
        <v>1367</v>
      </c>
      <c r="F41" s="36" t="n">
        <v>3</v>
      </c>
      <c r="G41" s="36" t="n">
        <v>2</v>
      </c>
      <c r="H41" s="36" t="n">
        <v>102</v>
      </c>
      <c r="I41" s="36" t="n">
        <v>2</v>
      </c>
      <c r="J41" s="36" t="n">
        <v>22</v>
      </c>
      <c r="K41" s="36" t="n">
        <v>16</v>
      </c>
      <c r="L41" s="51"/>
      <c r="M41" s="51"/>
      <c r="N41" s="51"/>
      <c r="O41" s="51"/>
      <c r="P41" s="51"/>
      <c r="Q41" s="51"/>
      <c r="R41" s="51"/>
      <c r="S41" s="51"/>
      <c r="T41" s="51"/>
    </row>
    <row r="42" s="51" customFormat="true" ht="12" hidden="false" customHeight="true" outlineLevel="0" collapsed="false">
      <c r="A42" s="44"/>
      <c r="B42" s="39" t="s">
        <v>21</v>
      </c>
      <c r="C42" s="36" t="n">
        <v>1801.92</v>
      </c>
      <c r="D42" s="36" t="n">
        <v>104.82</v>
      </c>
      <c r="E42" s="36" t="n">
        <v>1576.069</v>
      </c>
      <c r="F42" s="36" t="n">
        <v>3.222</v>
      </c>
      <c r="G42" s="36" t="n">
        <v>5.564</v>
      </c>
      <c r="H42" s="36" t="n">
        <v>112.245</v>
      </c>
      <c r="I42" s="36" t="n">
        <v>3.165</v>
      </c>
      <c r="J42" s="36" t="n">
        <v>26.79</v>
      </c>
      <c r="K42" s="36" t="n">
        <v>15.394</v>
      </c>
    </row>
    <row r="43" s="40" customFormat="true" ht="20.1" hidden="false" customHeight="true" outlineLevel="0" collapsed="false">
      <c r="A43" s="45" t="s">
        <v>70</v>
      </c>
      <c r="B43" s="39" t="s">
        <v>20</v>
      </c>
      <c r="C43" s="36" t="n">
        <v>2547</v>
      </c>
      <c r="D43" s="36" t="n">
        <v>274</v>
      </c>
      <c r="E43" s="36" t="n">
        <v>509</v>
      </c>
      <c r="F43" s="36" t="n">
        <v>1</v>
      </c>
      <c r="G43" s="36" t="n">
        <v>4</v>
      </c>
      <c r="H43" s="36" t="n">
        <v>1759</v>
      </c>
      <c r="I43" s="36" t="n">
        <v>0</v>
      </c>
      <c r="J43" s="36" t="n">
        <v>16</v>
      </c>
      <c r="K43" s="36" t="n">
        <v>3</v>
      </c>
      <c r="L43" s="51"/>
      <c r="M43" s="51"/>
      <c r="N43" s="51"/>
      <c r="O43" s="51"/>
      <c r="P43" s="51"/>
    </row>
    <row r="44" s="51" customFormat="true" ht="12" hidden="false" customHeight="true" outlineLevel="0" collapsed="false">
      <c r="A44" s="53"/>
      <c r="B44" s="39" t="s">
        <v>21</v>
      </c>
      <c r="C44" s="36" t="n">
        <v>3666.37</v>
      </c>
      <c r="D44" s="36" t="n">
        <v>329</v>
      </c>
      <c r="E44" s="36" t="n">
        <v>620.37</v>
      </c>
      <c r="F44" s="36" t="n">
        <v>1</v>
      </c>
      <c r="G44" s="36" t="n">
        <v>7</v>
      </c>
      <c r="H44" s="36" t="n">
        <v>2709</v>
      </c>
      <c r="I44" s="36" t="n">
        <v>1.345</v>
      </c>
      <c r="J44" s="36" t="n">
        <v>24</v>
      </c>
      <c r="K44" s="36" t="n">
        <v>5.2</v>
      </c>
    </row>
    <row r="45" s="51" customFormat="true" ht="17.25" hidden="false" customHeight="true" outlineLevel="0" collapsed="false">
      <c r="A45" s="37" t="s">
        <v>71</v>
      </c>
      <c r="B45" s="39"/>
      <c r="C45" s="36"/>
      <c r="D45" s="36"/>
      <c r="E45" s="36"/>
      <c r="F45" s="36"/>
      <c r="G45" s="36"/>
      <c r="H45" s="36"/>
      <c r="I45" s="36"/>
      <c r="J45" s="36"/>
      <c r="K45" s="36"/>
    </row>
    <row r="46" s="51" customFormat="true" ht="12" hidden="false" customHeight="true" outlineLevel="0" collapsed="false">
      <c r="A46" s="37" t="s">
        <v>72</v>
      </c>
      <c r="B46" s="39"/>
      <c r="C46" s="36"/>
      <c r="D46" s="36"/>
      <c r="E46" s="36"/>
      <c r="F46" s="36"/>
      <c r="G46" s="36"/>
      <c r="H46" s="36"/>
      <c r="I46" s="36"/>
      <c r="J46" s="36"/>
      <c r="K46" s="36"/>
    </row>
    <row r="47" s="69" customFormat="true" ht="12" hidden="false" customHeight="true" outlineLevel="0" collapsed="false">
      <c r="A47" s="38" t="s">
        <v>73</v>
      </c>
      <c r="B47" s="39" t="s">
        <v>20</v>
      </c>
      <c r="C47" s="36" t="n">
        <v>1576</v>
      </c>
      <c r="D47" s="36" t="n">
        <v>152</v>
      </c>
      <c r="E47" s="36" t="n">
        <v>1299</v>
      </c>
      <c r="F47" s="36" t="n">
        <v>1</v>
      </c>
      <c r="G47" s="36" t="n">
        <v>0</v>
      </c>
      <c r="H47" s="36" t="n">
        <v>124</v>
      </c>
      <c r="I47" s="36" t="n">
        <v>13</v>
      </c>
      <c r="J47" s="36" t="n">
        <v>21</v>
      </c>
      <c r="K47" s="36" t="n">
        <v>48</v>
      </c>
      <c r="L47" s="68"/>
      <c r="M47" s="68"/>
      <c r="N47" s="68"/>
    </row>
    <row r="48" s="68" customFormat="true" ht="12" hidden="false" customHeight="true" outlineLevel="0" collapsed="false">
      <c r="A48" s="44"/>
      <c r="B48" s="39" t="s">
        <v>21</v>
      </c>
      <c r="C48" s="36" t="n">
        <v>1822.277</v>
      </c>
      <c r="D48" s="36" t="n">
        <v>182.387</v>
      </c>
      <c r="E48" s="36" t="n">
        <v>1490.7</v>
      </c>
      <c r="F48" s="36" t="n">
        <v>1</v>
      </c>
      <c r="G48" s="36" t="n">
        <v>0</v>
      </c>
      <c r="H48" s="36" t="n">
        <v>148.19</v>
      </c>
      <c r="I48" s="36" t="n">
        <v>13.575</v>
      </c>
      <c r="J48" s="36" t="n">
        <v>22.762</v>
      </c>
      <c r="K48" s="36" t="n">
        <v>55.784</v>
      </c>
    </row>
  </sheetData>
  <mergeCells count="12">
    <mergeCell ref="A3:B4"/>
    <mergeCell ref="C3:C6"/>
    <mergeCell ref="D3:K3"/>
    <mergeCell ref="D4:D6"/>
    <mergeCell ref="E4:E6"/>
    <mergeCell ref="F4:F6"/>
    <mergeCell ref="G4:G6"/>
    <mergeCell ref="H4:K4"/>
    <mergeCell ref="A5:B5"/>
    <mergeCell ref="H5:H6"/>
    <mergeCell ref="I5:K5"/>
    <mergeCell ref="A6:B6"/>
  </mergeCells>
  <printOptions headings="false" gridLines="false" gridLinesSet="true" horizontalCentered="true" verticalCentered="false"/>
  <pageMargins left="0.787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2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70" width="20.99"/>
    <col collapsed="false" customWidth="true" hidden="false" outlineLevel="0" max="2" min="2" style="71" width="1.99"/>
    <col collapsed="false" customWidth="true" hidden="false" outlineLevel="0" max="3" min="3" style="72" width="6.13"/>
    <col collapsed="false" customWidth="true" hidden="false" outlineLevel="0" max="4" min="4" style="73" width="7.42"/>
    <col collapsed="false" customWidth="true" hidden="false" outlineLevel="0" max="5" min="5" style="73" width="6.99"/>
    <col collapsed="false" customWidth="true" hidden="false" outlineLevel="0" max="6" min="6" style="73" width="6.56"/>
    <col collapsed="false" customWidth="true" hidden="false" outlineLevel="0" max="7" min="7" style="73" width="5.85"/>
    <col collapsed="false" customWidth="true" hidden="false" outlineLevel="0" max="8" min="8" style="73" width="5.71"/>
    <col collapsed="false" customWidth="true" hidden="false" outlineLevel="0" max="9" min="9" style="73" width="6.99"/>
    <col collapsed="false" customWidth="true" hidden="false" outlineLevel="0" max="10" min="10" style="73" width="8.85"/>
    <col collapsed="false" customWidth="true" hidden="false" outlineLevel="0" max="11" min="11" style="73" width="8.7"/>
    <col collapsed="false" customWidth="false" hidden="false" outlineLevel="0" max="257" min="12" style="73" width="10.99"/>
  </cols>
  <sheetData>
    <row r="1" s="77" customFormat="true" ht="12" hidden="false" customHeight="true" outlineLevel="0" collapsed="false">
      <c r="A1" s="74" t="s">
        <v>74</v>
      </c>
      <c r="B1" s="75"/>
      <c r="C1" s="76"/>
    </row>
    <row r="2" s="82" customFormat="true" ht="15.75" hidden="false" customHeight="true" outlineLevel="0" collapsed="false">
      <c r="A2" s="78" t="s">
        <v>75</v>
      </c>
      <c r="B2" s="79"/>
      <c r="C2" s="80"/>
      <c r="D2" s="81"/>
      <c r="E2" s="81"/>
      <c r="F2" s="81"/>
      <c r="G2" s="81"/>
      <c r="H2" s="81"/>
      <c r="I2" s="81"/>
      <c r="J2" s="81"/>
      <c r="K2" s="81"/>
    </row>
    <row r="3" s="86" customFormat="true" ht="17.25" hidden="false" customHeight="true" outlineLevel="0" collapsed="false">
      <c r="A3" s="83" t="s">
        <v>4</v>
      </c>
      <c r="B3" s="83"/>
      <c r="C3" s="84" t="s">
        <v>5</v>
      </c>
      <c r="D3" s="85" t="s">
        <v>6</v>
      </c>
      <c r="E3" s="85"/>
      <c r="F3" s="85"/>
      <c r="G3" s="85"/>
      <c r="H3" s="85"/>
      <c r="I3" s="85"/>
      <c r="J3" s="85"/>
      <c r="K3" s="85"/>
    </row>
    <row r="4" s="86" customFormat="true" ht="15" hidden="false" customHeight="true" outlineLevel="0" collapsed="false">
      <c r="A4" s="83"/>
      <c r="B4" s="83"/>
      <c r="C4" s="84"/>
      <c r="D4" s="87" t="s">
        <v>7</v>
      </c>
      <c r="E4" s="87" t="s">
        <v>8</v>
      </c>
      <c r="F4" s="87" t="s">
        <v>9</v>
      </c>
      <c r="G4" s="87" t="s">
        <v>10</v>
      </c>
      <c r="H4" s="88" t="s">
        <v>11</v>
      </c>
      <c r="I4" s="88"/>
      <c r="J4" s="88"/>
      <c r="K4" s="88"/>
    </row>
    <row r="5" s="86" customFormat="true" ht="15.75" hidden="false" customHeight="true" outlineLevel="0" collapsed="false">
      <c r="A5" s="89" t="s">
        <v>12</v>
      </c>
      <c r="B5" s="89"/>
      <c r="C5" s="84"/>
      <c r="D5" s="87"/>
      <c r="E5" s="87"/>
      <c r="F5" s="87"/>
      <c r="G5" s="87"/>
      <c r="H5" s="87" t="s">
        <v>13</v>
      </c>
      <c r="I5" s="88" t="s">
        <v>14</v>
      </c>
      <c r="J5" s="88"/>
      <c r="K5" s="88"/>
    </row>
    <row r="6" s="86" customFormat="true" ht="42" hidden="false" customHeight="true" outlineLevel="0" collapsed="false">
      <c r="A6" s="90" t="s">
        <v>76</v>
      </c>
      <c r="B6" s="90"/>
      <c r="C6" s="84"/>
      <c r="D6" s="87"/>
      <c r="E6" s="87"/>
      <c r="F6" s="87"/>
      <c r="G6" s="87"/>
      <c r="H6" s="87"/>
      <c r="I6" s="91" t="s">
        <v>16</v>
      </c>
      <c r="J6" s="92" t="s">
        <v>77</v>
      </c>
      <c r="K6" s="91" t="s">
        <v>78</v>
      </c>
    </row>
    <row r="7" s="96" customFormat="true" ht="29.25" hidden="false" customHeight="true" outlineLevel="0" collapsed="false">
      <c r="A7" s="93" t="s">
        <v>79</v>
      </c>
      <c r="B7" s="94" t="s">
        <v>20</v>
      </c>
      <c r="C7" s="95" t="n">
        <v>49636</v>
      </c>
      <c r="D7" s="95" t="n">
        <v>19042</v>
      </c>
      <c r="E7" s="95" t="n">
        <v>17146</v>
      </c>
      <c r="F7" s="95" t="n">
        <v>46</v>
      </c>
      <c r="G7" s="95" t="n">
        <v>280</v>
      </c>
      <c r="H7" s="95" t="n">
        <v>13122</v>
      </c>
      <c r="I7" s="95" t="n">
        <v>40</v>
      </c>
      <c r="J7" s="95" t="n">
        <v>389</v>
      </c>
      <c r="K7" s="95" t="n">
        <v>128</v>
      </c>
    </row>
    <row r="8" s="99" customFormat="true" ht="15.95" hidden="false" customHeight="true" outlineLevel="0" collapsed="false">
      <c r="A8" s="97"/>
      <c r="B8" s="98" t="s">
        <v>21</v>
      </c>
      <c r="C8" s="95" t="n">
        <v>54514.861</v>
      </c>
      <c r="D8" s="95" t="n">
        <v>22728.096</v>
      </c>
      <c r="E8" s="95" t="n">
        <v>17980.378</v>
      </c>
      <c r="F8" s="95" t="n">
        <v>28.688</v>
      </c>
      <c r="G8" s="95" t="n">
        <v>137.149</v>
      </c>
      <c r="H8" s="95" t="n">
        <v>13640.55</v>
      </c>
      <c r="I8" s="95" t="n">
        <v>51.6</v>
      </c>
      <c r="J8" s="95" t="n">
        <v>424.17</v>
      </c>
      <c r="K8" s="95" t="n">
        <v>132.38</v>
      </c>
    </row>
    <row r="9" s="103" customFormat="true" ht="15.75" hidden="false" customHeight="true" outlineLevel="0" collapsed="false">
      <c r="A9" s="100" t="s">
        <v>80</v>
      </c>
      <c r="B9" s="101"/>
      <c r="C9" s="102"/>
      <c r="D9" s="102"/>
      <c r="E9" s="102"/>
      <c r="F9" s="102"/>
      <c r="G9" s="102"/>
      <c r="H9" s="102"/>
      <c r="I9" s="102"/>
      <c r="J9" s="102"/>
      <c r="K9" s="102"/>
    </row>
    <row r="10" s="103" customFormat="true" ht="16.5" hidden="false" customHeight="true" outlineLevel="0" collapsed="false">
      <c r="A10" s="104" t="s">
        <v>81</v>
      </c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s="107" customFormat="true" ht="11.25" hidden="false" customHeight="true" outlineLevel="0" collapsed="false">
      <c r="A11" s="105" t="s">
        <v>82</v>
      </c>
      <c r="B11" s="106" t="s">
        <v>20</v>
      </c>
      <c r="C11" s="102" t="n">
        <v>393</v>
      </c>
      <c r="D11" s="102" t="n">
        <v>2</v>
      </c>
      <c r="E11" s="102" t="n">
        <v>233</v>
      </c>
      <c r="F11" s="102" t="n">
        <v>0</v>
      </c>
      <c r="G11" s="102" t="n">
        <v>0</v>
      </c>
      <c r="H11" s="102" t="n">
        <v>158</v>
      </c>
      <c r="I11" s="102" t="s">
        <v>26</v>
      </c>
      <c r="J11" s="102" t="n">
        <v>18</v>
      </c>
      <c r="K11" s="102" t="n">
        <v>3</v>
      </c>
    </row>
    <row r="12" s="108" customFormat="true" ht="12.75" hidden="false" customHeight="true" outlineLevel="0" collapsed="false">
      <c r="B12" s="109" t="s">
        <v>21</v>
      </c>
      <c r="C12" s="102" t="n">
        <v>376.63</v>
      </c>
      <c r="D12" s="102" t="n">
        <v>1.261</v>
      </c>
      <c r="E12" s="102" t="n">
        <v>228</v>
      </c>
      <c r="F12" s="102" t="n">
        <v>0.16</v>
      </c>
      <c r="G12" s="102" t="s">
        <v>26</v>
      </c>
      <c r="H12" s="102" t="n">
        <v>147.209</v>
      </c>
      <c r="I12" s="102" t="n">
        <v>0</v>
      </c>
      <c r="J12" s="102" t="n">
        <v>22</v>
      </c>
      <c r="K12" s="102" t="n">
        <v>3</v>
      </c>
    </row>
    <row r="13" s="108" customFormat="true" ht="12.75" hidden="false" customHeight="true" outlineLevel="0" collapsed="false">
      <c r="A13" s="110" t="s">
        <v>27</v>
      </c>
      <c r="B13" s="109"/>
      <c r="C13" s="102"/>
      <c r="D13" s="102"/>
      <c r="E13" s="102"/>
      <c r="F13" s="102"/>
      <c r="G13" s="102"/>
      <c r="H13" s="102"/>
      <c r="I13" s="102"/>
      <c r="J13" s="102"/>
      <c r="K13" s="102"/>
    </row>
    <row r="14" s="107" customFormat="true" ht="13.5" hidden="false" customHeight="true" outlineLevel="0" collapsed="false">
      <c r="A14" s="105" t="s">
        <v>83</v>
      </c>
      <c r="B14" s="106" t="s">
        <v>20</v>
      </c>
      <c r="C14" s="102" t="n">
        <v>2393</v>
      </c>
      <c r="D14" s="102" t="n">
        <v>514</v>
      </c>
      <c r="E14" s="102" t="n">
        <v>1331</v>
      </c>
      <c r="F14" s="102" t="n">
        <v>0</v>
      </c>
      <c r="G14" s="102" t="n">
        <v>3</v>
      </c>
      <c r="H14" s="102" t="n">
        <v>545</v>
      </c>
      <c r="I14" s="102" t="n">
        <v>5</v>
      </c>
      <c r="J14" s="102" t="n">
        <v>3</v>
      </c>
      <c r="K14" s="102" t="n">
        <v>2</v>
      </c>
    </row>
    <row r="15" s="108" customFormat="true" ht="13.5" hidden="false" customHeight="true" outlineLevel="0" collapsed="false">
      <c r="B15" s="109" t="s">
        <v>21</v>
      </c>
      <c r="C15" s="102" t="n">
        <v>2369.758</v>
      </c>
      <c r="D15" s="102" t="n">
        <v>489.09</v>
      </c>
      <c r="E15" s="102" t="n">
        <v>1253.31</v>
      </c>
      <c r="F15" s="102" t="n">
        <v>0.479</v>
      </c>
      <c r="G15" s="102" t="n">
        <v>0.32</v>
      </c>
      <c r="H15" s="102" t="n">
        <v>626.559</v>
      </c>
      <c r="I15" s="102" t="n">
        <v>6.847</v>
      </c>
      <c r="J15" s="102" t="n">
        <v>1.139</v>
      </c>
      <c r="K15" s="102" t="n">
        <v>1.807</v>
      </c>
    </row>
    <row r="16" s="107" customFormat="true" ht="17.1" hidden="false" customHeight="true" outlineLevel="0" collapsed="false">
      <c r="A16" s="110" t="s">
        <v>22</v>
      </c>
      <c r="B16" s="106"/>
      <c r="C16" s="102"/>
      <c r="D16" s="102"/>
      <c r="E16" s="102"/>
      <c r="F16" s="102"/>
      <c r="G16" s="102"/>
      <c r="H16" s="102"/>
      <c r="I16" s="102"/>
      <c r="J16" s="102"/>
      <c r="K16" s="102"/>
    </row>
    <row r="17" s="107" customFormat="true" ht="11.25" hidden="false" customHeight="true" outlineLevel="0" collapsed="false">
      <c r="A17" s="111" t="s">
        <v>84</v>
      </c>
      <c r="B17" s="106" t="s">
        <v>20</v>
      </c>
      <c r="C17" s="102" t="n">
        <v>617</v>
      </c>
      <c r="D17" s="102" t="n">
        <v>290</v>
      </c>
      <c r="E17" s="102" t="n">
        <v>32</v>
      </c>
      <c r="F17" s="102" t="n">
        <v>0</v>
      </c>
      <c r="G17" s="102" t="n">
        <v>2</v>
      </c>
      <c r="H17" s="102" t="n">
        <v>293</v>
      </c>
      <c r="I17" s="102" t="s">
        <v>26</v>
      </c>
      <c r="J17" s="102" t="n">
        <v>0</v>
      </c>
      <c r="K17" s="102" t="n">
        <v>0</v>
      </c>
    </row>
    <row r="18" s="108" customFormat="true" ht="14.25" hidden="false" customHeight="true" outlineLevel="0" collapsed="false">
      <c r="A18" s="112"/>
      <c r="B18" s="113" t="s">
        <v>21</v>
      </c>
      <c r="C18" s="114" t="n">
        <v>591.342</v>
      </c>
      <c r="D18" s="114" t="n">
        <v>278.6</v>
      </c>
      <c r="E18" s="114" t="n">
        <v>41.779</v>
      </c>
      <c r="F18" s="114" t="n">
        <v>0</v>
      </c>
      <c r="G18" s="114" t="s">
        <v>26</v>
      </c>
      <c r="H18" s="114" t="n">
        <v>270.963</v>
      </c>
      <c r="I18" s="114" t="s">
        <v>26</v>
      </c>
      <c r="J18" s="114" t="n">
        <v>0</v>
      </c>
      <c r="K18" s="114" t="s">
        <v>26</v>
      </c>
    </row>
    <row r="19" s="107" customFormat="true" ht="17.1" hidden="false" customHeight="true" outlineLevel="0" collapsed="false">
      <c r="A19" s="105" t="s">
        <v>29</v>
      </c>
      <c r="B19" s="106" t="s">
        <v>20</v>
      </c>
      <c r="C19" s="102" t="n">
        <v>369</v>
      </c>
      <c r="D19" s="102" t="n">
        <v>21</v>
      </c>
      <c r="E19" s="102" t="n">
        <v>200</v>
      </c>
      <c r="F19" s="102" t="n">
        <v>0</v>
      </c>
      <c r="G19" s="102" t="n">
        <v>0</v>
      </c>
      <c r="H19" s="102" t="n">
        <v>148</v>
      </c>
      <c r="I19" s="102" t="s">
        <v>26</v>
      </c>
      <c r="J19" s="102" t="n">
        <v>6</v>
      </c>
      <c r="K19" s="102" t="n">
        <v>1</v>
      </c>
    </row>
    <row r="20" s="108" customFormat="true" ht="14.25" hidden="false" customHeight="true" outlineLevel="0" collapsed="false">
      <c r="A20" s="115"/>
      <c r="B20" s="109" t="s">
        <v>21</v>
      </c>
      <c r="C20" s="102" t="n">
        <v>358.397</v>
      </c>
      <c r="D20" s="102" t="n">
        <v>37.687</v>
      </c>
      <c r="E20" s="102" t="n">
        <v>189.12</v>
      </c>
      <c r="F20" s="102" t="n">
        <v>0</v>
      </c>
      <c r="G20" s="102" t="n">
        <v>0</v>
      </c>
      <c r="H20" s="102" t="n">
        <v>131.59</v>
      </c>
      <c r="I20" s="102" t="s">
        <v>26</v>
      </c>
      <c r="J20" s="102" t="n">
        <v>10.266</v>
      </c>
      <c r="K20" s="102" t="n">
        <v>0</v>
      </c>
    </row>
    <row r="21" s="107" customFormat="true" ht="17.1" hidden="false" customHeight="true" outlineLevel="0" collapsed="false">
      <c r="A21" s="105" t="s">
        <v>30</v>
      </c>
      <c r="B21" s="106" t="s">
        <v>20</v>
      </c>
      <c r="C21" s="102" t="n">
        <v>2577</v>
      </c>
      <c r="D21" s="102" t="n">
        <v>288</v>
      </c>
      <c r="E21" s="102" t="n">
        <v>776</v>
      </c>
      <c r="F21" s="102" t="n">
        <v>1</v>
      </c>
      <c r="G21" s="102" t="n">
        <v>208</v>
      </c>
      <c r="H21" s="102" t="n">
        <v>1304</v>
      </c>
      <c r="I21" s="102" t="n">
        <v>0</v>
      </c>
      <c r="J21" s="102" t="n">
        <v>1</v>
      </c>
      <c r="K21" s="102" t="n">
        <v>2</v>
      </c>
    </row>
    <row r="22" s="108" customFormat="true" ht="13.5" hidden="false" customHeight="true" outlineLevel="0" collapsed="false">
      <c r="B22" s="109" t="s">
        <v>21</v>
      </c>
      <c r="C22" s="102" t="n">
        <v>2604.183</v>
      </c>
      <c r="D22" s="102" t="n">
        <v>349.86</v>
      </c>
      <c r="E22" s="102" t="n">
        <v>767.877</v>
      </c>
      <c r="F22" s="102" t="n">
        <v>2.289</v>
      </c>
      <c r="G22" s="102" t="n">
        <v>72.487</v>
      </c>
      <c r="H22" s="102" t="n">
        <v>1411.67</v>
      </c>
      <c r="I22" s="102" t="n">
        <v>0</v>
      </c>
      <c r="J22" s="116" t="n">
        <v>1.69</v>
      </c>
      <c r="K22" s="102" t="n">
        <v>4</v>
      </c>
      <c r="L22" s="108" t="s">
        <v>61</v>
      </c>
    </row>
    <row r="23" s="107" customFormat="true" ht="17.1" hidden="false" customHeight="true" outlineLevel="0" collapsed="false">
      <c r="A23" s="110" t="s">
        <v>22</v>
      </c>
      <c r="B23" s="106"/>
      <c r="C23" s="102"/>
      <c r="D23" s="102"/>
      <c r="E23" s="102"/>
      <c r="F23" s="102"/>
      <c r="G23" s="102"/>
      <c r="H23" s="102"/>
      <c r="I23" s="102"/>
      <c r="J23" s="102"/>
      <c r="K23" s="102"/>
    </row>
    <row r="24" s="107" customFormat="true" ht="12.6" hidden="false" customHeight="true" outlineLevel="0" collapsed="false">
      <c r="A24" s="117" t="s">
        <v>85</v>
      </c>
      <c r="B24" s="106"/>
      <c r="C24" s="102"/>
      <c r="D24" s="102"/>
      <c r="E24" s="102"/>
      <c r="F24" s="102"/>
      <c r="G24" s="102"/>
      <c r="H24" s="102"/>
      <c r="I24" s="102"/>
      <c r="J24" s="102"/>
      <c r="K24" s="102"/>
    </row>
    <row r="25" s="107" customFormat="true" ht="12" hidden="false" customHeight="true" outlineLevel="0" collapsed="false">
      <c r="A25" s="117" t="s">
        <v>86</v>
      </c>
      <c r="B25" s="106"/>
      <c r="C25" s="102"/>
      <c r="D25" s="102"/>
      <c r="E25" s="102"/>
      <c r="F25" s="102"/>
      <c r="G25" s="102"/>
      <c r="H25" s="102"/>
      <c r="I25" s="102"/>
      <c r="J25" s="102"/>
      <c r="K25" s="102"/>
    </row>
    <row r="26" s="107" customFormat="true" ht="11.25" hidden="false" customHeight="true" outlineLevel="0" collapsed="false">
      <c r="A26" s="118" t="s">
        <v>87</v>
      </c>
      <c r="B26" s="106" t="s">
        <v>20</v>
      </c>
      <c r="C26" s="102" t="n">
        <v>1824</v>
      </c>
      <c r="D26" s="102" t="n">
        <v>224</v>
      </c>
      <c r="E26" s="102" t="n">
        <v>168</v>
      </c>
      <c r="F26" s="102" t="n">
        <v>0</v>
      </c>
      <c r="G26" s="102" t="n">
        <v>208</v>
      </c>
      <c r="H26" s="102" t="n">
        <v>1224</v>
      </c>
      <c r="I26" s="102" t="s">
        <v>26</v>
      </c>
      <c r="J26" s="102" t="n">
        <v>0</v>
      </c>
      <c r="K26" s="102" t="n">
        <v>0</v>
      </c>
    </row>
    <row r="27" s="108" customFormat="true" ht="15" hidden="false" customHeight="true" outlineLevel="0" collapsed="false">
      <c r="A27" s="119"/>
      <c r="B27" s="109" t="s">
        <v>21</v>
      </c>
      <c r="C27" s="102" t="n">
        <v>1900.765</v>
      </c>
      <c r="D27" s="102" t="n">
        <v>305.72</v>
      </c>
      <c r="E27" s="102" t="n">
        <v>196.73</v>
      </c>
      <c r="F27" s="102" t="n">
        <v>2</v>
      </c>
      <c r="G27" s="102" t="n">
        <v>72.475</v>
      </c>
      <c r="H27" s="102" t="n">
        <v>1323.84</v>
      </c>
      <c r="I27" s="102" t="s">
        <v>26</v>
      </c>
      <c r="J27" s="102" t="s">
        <v>26</v>
      </c>
      <c r="K27" s="102" t="s">
        <v>26</v>
      </c>
    </row>
    <row r="28" s="107" customFormat="true" ht="17.1" hidden="false" customHeight="true" outlineLevel="0" collapsed="false">
      <c r="A28" s="115" t="s">
        <v>31</v>
      </c>
      <c r="B28" s="106" t="s">
        <v>20</v>
      </c>
      <c r="C28" s="102" t="n">
        <v>20605</v>
      </c>
      <c r="D28" s="102" t="n">
        <v>12414</v>
      </c>
      <c r="E28" s="102" t="n">
        <v>1418</v>
      </c>
      <c r="F28" s="102" t="n">
        <v>20</v>
      </c>
      <c r="G28" s="102" t="n">
        <v>34</v>
      </c>
      <c r="H28" s="102" t="n">
        <v>6719</v>
      </c>
      <c r="I28" s="102" t="n">
        <v>5</v>
      </c>
      <c r="J28" s="102" t="n">
        <v>49</v>
      </c>
      <c r="K28" s="102" t="n">
        <v>2</v>
      </c>
    </row>
    <row r="29" s="108" customFormat="true" ht="13.5" hidden="false" customHeight="true" outlineLevel="0" collapsed="false">
      <c r="B29" s="109" t="s">
        <v>21</v>
      </c>
      <c r="C29" s="102" t="n">
        <v>23419.275</v>
      </c>
      <c r="D29" s="102" t="n">
        <v>15856.2</v>
      </c>
      <c r="E29" s="102" t="n">
        <v>1511.4</v>
      </c>
      <c r="F29" s="102" t="n">
        <v>0</v>
      </c>
      <c r="G29" s="102" t="n">
        <v>43.265</v>
      </c>
      <c r="H29" s="102" t="n">
        <v>6008.41</v>
      </c>
      <c r="I29" s="102" t="n">
        <v>1.248</v>
      </c>
      <c r="J29" s="102" t="n">
        <v>49.981</v>
      </c>
      <c r="K29" s="102" t="n">
        <v>0.56</v>
      </c>
    </row>
    <row r="30" s="107" customFormat="true" ht="17.1" hidden="false" customHeight="true" outlineLevel="0" collapsed="false">
      <c r="A30" s="107" t="s">
        <v>22</v>
      </c>
      <c r="B30" s="106"/>
      <c r="C30" s="102"/>
      <c r="D30" s="102"/>
      <c r="E30" s="102"/>
      <c r="F30" s="102"/>
      <c r="G30" s="102"/>
      <c r="H30" s="102"/>
      <c r="I30" s="102"/>
      <c r="J30" s="102"/>
      <c r="K30" s="102"/>
    </row>
    <row r="31" s="107" customFormat="true" ht="12" hidden="false" customHeight="true" outlineLevel="0" collapsed="false">
      <c r="A31" s="120" t="s">
        <v>88</v>
      </c>
      <c r="B31" s="106"/>
      <c r="C31" s="102"/>
      <c r="D31" s="102"/>
      <c r="E31" s="102"/>
      <c r="F31" s="102"/>
      <c r="G31" s="102"/>
      <c r="H31" s="102"/>
      <c r="I31" s="102"/>
      <c r="J31" s="102"/>
      <c r="K31" s="102"/>
    </row>
    <row r="32" s="107" customFormat="true" ht="12" hidden="false" customHeight="true" outlineLevel="0" collapsed="false">
      <c r="A32" s="120" t="s">
        <v>89</v>
      </c>
      <c r="B32" s="106"/>
      <c r="C32" s="102"/>
      <c r="D32" s="102"/>
      <c r="E32" s="102"/>
      <c r="F32" s="102"/>
      <c r="G32" s="102"/>
      <c r="H32" s="102"/>
      <c r="I32" s="102"/>
      <c r="J32" s="102"/>
      <c r="K32" s="102"/>
    </row>
    <row r="33" s="107" customFormat="true" ht="11.25" hidden="false" customHeight="true" outlineLevel="0" collapsed="false">
      <c r="A33" s="118" t="s">
        <v>90</v>
      </c>
      <c r="B33" s="106" t="s">
        <v>20</v>
      </c>
      <c r="C33" s="102" t="n">
        <v>5195</v>
      </c>
      <c r="D33" s="102" t="n">
        <v>1793</v>
      </c>
      <c r="E33" s="102" t="n">
        <v>775</v>
      </c>
      <c r="F33" s="102" t="n">
        <v>0</v>
      </c>
      <c r="G33" s="102" t="n">
        <v>22</v>
      </c>
      <c r="H33" s="102" t="n">
        <v>2605</v>
      </c>
      <c r="I33" s="102" t="n">
        <v>2</v>
      </c>
      <c r="J33" s="102" t="n">
        <v>47</v>
      </c>
      <c r="K33" s="102" t="n">
        <v>1</v>
      </c>
    </row>
    <row r="34" s="108" customFormat="true" ht="14.25" hidden="false" customHeight="true" outlineLevel="0" collapsed="false">
      <c r="A34" s="121"/>
      <c r="B34" s="109" t="s">
        <v>21</v>
      </c>
      <c r="C34" s="102" t="n">
        <v>6085.948</v>
      </c>
      <c r="D34" s="102" t="n">
        <v>2323.7</v>
      </c>
      <c r="E34" s="102" t="n">
        <v>892.158</v>
      </c>
      <c r="F34" s="102" t="n">
        <v>0</v>
      </c>
      <c r="G34" s="102" t="n">
        <v>40.9</v>
      </c>
      <c r="H34" s="102" t="n">
        <v>2829.19</v>
      </c>
      <c r="I34" s="102" t="n">
        <v>0.756</v>
      </c>
      <c r="J34" s="102" t="n">
        <v>47.95</v>
      </c>
      <c r="K34" s="102" t="n">
        <v>0.554</v>
      </c>
    </row>
    <row r="35" s="107" customFormat="true" ht="17.1" hidden="false" customHeight="true" outlineLevel="0" collapsed="false">
      <c r="A35" s="118" t="s">
        <v>91</v>
      </c>
      <c r="B35" s="106" t="s">
        <v>20</v>
      </c>
      <c r="C35" s="102" t="n">
        <v>6425</v>
      </c>
      <c r="D35" s="102" t="n">
        <v>5142</v>
      </c>
      <c r="E35" s="102" t="n">
        <v>72</v>
      </c>
      <c r="F35" s="102" t="n">
        <v>0</v>
      </c>
      <c r="G35" s="102" t="n">
        <v>3</v>
      </c>
      <c r="H35" s="102" t="n">
        <v>1208</v>
      </c>
      <c r="I35" s="102" t="n">
        <v>0</v>
      </c>
      <c r="J35" s="102" t="n">
        <v>0</v>
      </c>
      <c r="K35" s="102" t="s">
        <v>26</v>
      </c>
    </row>
    <row r="36" s="108" customFormat="true" ht="15.75" hidden="false" customHeight="true" outlineLevel="0" collapsed="false">
      <c r="A36" s="121"/>
      <c r="B36" s="109" t="s">
        <v>21</v>
      </c>
      <c r="C36" s="102" t="n">
        <v>8637.8</v>
      </c>
      <c r="D36" s="102" t="n">
        <v>7050</v>
      </c>
      <c r="E36" s="102" t="n">
        <v>103.8</v>
      </c>
      <c r="F36" s="102" t="n">
        <v>0</v>
      </c>
      <c r="G36" s="102" t="n">
        <v>0</v>
      </c>
      <c r="H36" s="102" t="n">
        <v>1484</v>
      </c>
      <c r="I36" s="102" t="n">
        <v>0</v>
      </c>
      <c r="J36" s="102" t="n">
        <v>0</v>
      </c>
      <c r="K36" s="102" t="s">
        <v>26</v>
      </c>
    </row>
    <row r="37" s="108" customFormat="true" ht="17.1" hidden="false" customHeight="true" outlineLevel="0" collapsed="false">
      <c r="A37" s="120" t="s">
        <v>92</v>
      </c>
      <c r="B37" s="109"/>
      <c r="C37" s="102"/>
      <c r="D37" s="102"/>
      <c r="E37" s="102"/>
      <c r="F37" s="102"/>
      <c r="G37" s="102"/>
      <c r="H37" s="102"/>
      <c r="I37" s="102"/>
      <c r="J37" s="102"/>
      <c r="K37" s="102"/>
    </row>
    <row r="38" s="108" customFormat="true" ht="12" hidden="false" customHeight="true" outlineLevel="0" collapsed="false">
      <c r="A38" s="120" t="s">
        <v>93</v>
      </c>
      <c r="B38" s="109"/>
      <c r="C38" s="102"/>
      <c r="D38" s="102"/>
      <c r="E38" s="102"/>
      <c r="F38" s="102"/>
      <c r="G38" s="102"/>
      <c r="H38" s="102"/>
      <c r="I38" s="102"/>
      <c r="J38" s="102"/>
      <c r="K38" s="102"/>
    </row>
    <row r="39" s="107" customFormat="true" ht="11.25" hidden="false" customHeight="true" outlineLevel="0" collapsed="false">
      <c r="A39" s="118" t="s">
        <v>94</v>
      </c>
      <c r="B39" s="106" t="s">
        <v>20</v>
      </c>
      <c r="C39" s="102" t="n">
        <v>2768</v>
      </c>
      <c r="D39" s="102" t="n">
        <v>1902</v>
      </c>
      <c r="E39" s="102" t="n">
        <v>5</v>
      </c>
      <c r="F39" s="102" t="n">
        <v>0</v>
      </c>
      <c r="G39" s="102" t="n">
        <v>0</v>
      </c>
      <c r="H39" s="102" t="n">
        <v>861</v>
      </c>
      <c r="I39" s="102" t="s">
        <v>26</v>
      </c>
      <c r="J39" s="102" t="s">
        <v>26</v>
      </c>
      <c r="K39" s="102" t="s">
        <v>26</v>
      </c>
    </row>
    <row r="40" s="108" customFormat="true" ht="15.75" hidden="false" customHeight="true" outlineLevel="0" collapsed="false">
      <c r="A40" s="121"/>
      <c r="B40" s="109" t="s">
        <v>21</v>
      </c>
      <c r="C40" s="102" t="n">
        <v>2559.946</v>
      </c>
      <c r="D40" s="102" t="n">
        <v>2051.49</v>
      </c>
      <c r="E40" s="102" t="n">
        <v>16.9</v>
      </c>
      <c r="F40" s="102" t="n">
        <v>0</v>
      </c>
      <c r="G40" s="102" t="n">
        <v>1.076</v>
      </c>
      <c r="H40" s="102" t="n">
        <v>490.48</v>
      </c>
      <c r="I40" s="102" t="s">
        <v>26</v>
      </c>
      <c r="J40" s="102" t="s">
        <v>26</v>
      </c>
      <c r="K40" s="102" t="s">
        <v>26</v>
      </c>
    </row>
    <row r="41" s="107" customFormat="true" ht="17.1" hidden="false" customHeight="true" outlineLevel="0" collapsed="false">
      <c r="A41" s="118" t="s">
        <v>95</v>
      </c>
      <c r="B41" s="106" t="s">
        <v>20</v>
      </c>
      <c r="C41" s="102" t="n">
        <v>1626</v>
      </c>
      <c r="D41" s="102" t="n">
        <v>524</v>
      </c>
      <c r="E41" s="102" t="n">
        <v>150</v>
      </c>
      <c r="F41" s="102" t="n">
        <v>8</v>
      </c>
      <c r="G41" s="102" t="s">
        <v>26</v>
      </c>
      <c r="H41" s="102" t="n">
        <v>944</v>
      </c>
      <c r="I41" s="102" t="s">
        <v>26</v>
      </c>
      <c r="J41" s="102" t="n">
        <v>0</v>
      </c>
      <c r="K41" s="102" t="s">
        <v>26</v>
      </c>
    </row>
    <row r="42" s="108" customFormat="true" ht="14.25" hidden="false" customHeight="true" outlineLevel="0" collapsed="false">
      <c r="A42" s="121"/>
      <c r="B42" s="109" t="s">
        <v>21</v>
      </c>
      <c r="C42" s="102" t="n">
        <v>1064.35</v>
      </c>
      <c r="D42" s="102" t="n">
        <v>827.27</v>
      </c>
      <c r="E42" s="102" t="n">
        <v>2.5</v>
      </c>
      <c r="F42" s="102" t="n">
        <v>0</v>
      </c>
      <c r="G42" s="102" t="s">
        <v>26</v>
      </c>
      <c r="H42" s="102" t="n">
        <v>234.58</v>
      </c>
      <c r="I42" s="102" t="s">
        <v>26</v>
      </c>
      <c r="J42" s="102" t="n">
        <v>0</v>
      </c>
      <c r="K42" s="102" t="s">
        <v>26</v>
      </c>
    </row>
    <row r="43" s="108" customFormat="true" ht="14.25" hidden="false" customHeight="true" outlineLevel="0" collapsed="false">
      <c r="A43" s="120" t="s">
        <v>96</v>
      </c>
      <c r="B43" s="109"/>
      <c r="C43" s="102"/>
      <c r="D43" s="102"/>
      <c r="E43" s="102"/>
      <c r="F43" s="102"/>
      <c r="G43" s="102"/>
      <c r="H43" s="102"/>
      <c r="I43" s="102"/>
      <c r="J43" s="102"/>
      <c r="K43" s="102"/>
    </row>
    <row r="44" s="107" customFormat="true" ht="12.75" hidden="false" customHeight="true" outlineLevel="0" collapsed="false">
      <c r="A44" s="118" t="s">
        <v>97</v>
      </c>
      <c r="B44" s="106" t="s">
        <v>20</v>
      </c>
      <c r="C44" s="102" t="n">
        <v>2493</v>
      </c>
      <c r="D44" s="102" t="n">
        <v>1487</v>
      </c>
      <c r="E44" s="102" t="n">
        <v>204</v>
      </c>
      <c r="F44" s="102" t="n">
        <v>0</v>
      </c>
      <c r="G44" s="102" t="n">
        <v>0</v>
      </c>
      <c r="H44" s="102" t="n">
        <v>802</v>
      </c>
      <c r="I44" s="102" t="n">
        <v>1</v>
      </c>
      <c r="J44" s="102" t="n">
        <v>1</v>
      </c>
      <c r="K44" s="102" t="n">
        <v>0</v>
      </c>
    </row>
    <row r="45" s="108" customFormat="true" ht="18" hidden="false" customHeight="true" outlineLevel="0" collapsed="false">
      <c r="A45" s="121"/>
      <c r="B45" s="109" t="s">
        <v>21</v>
      </c>
      <c r="C45" s="102" t="n">
        <v>2542.03</v>
      </c>
      <c r="D45" s="102" t="n">
        <v>1783.37</v>
      </c>
      <c r="E45" s="102" t="n">
        <v>245.63</v>
      </c>
      <c r="F45" s="102" t="n">
        <v>0</v>
      </c>
      <c r="G45" s="102" t="n">
        <v>0</v>
      </c>
      <c r="H45" s="102" t="n">
        <v>513.03</v>
      </c>
      <c r="I45" s="102" t="s">
        <v>26</v>
      </c>
      <c r="J45" s="102" t="n">
        <v>1.17</v>
      </c>
      <c r="K45" s="102" t="n">
        <v>0</v>
      </c>
    </row>
    <row r="46" s="123" customFormat="true" ht="22.5" hidden="false" customHeight="true" outlineLevel="0" collapsed="false">
      <c r="A46" s="122" t="s">
        <v>98</v>
      </c>
    </row>
    <row r="47" s="123" customFormat="true" ht="12" hidden="false" customHeight="true" outlineLevel="0" collapsed="false">
      <c r="A47" s="124" t="s">
        <v>99</v>
      </c>
    </row>
  </sheetData>
  <mergeCells count="12">
    <mergeCell ref="A3:B4"/>
    <mergeCell ref="C3:C6"/>
    <mergeCell ref="D3:K3"/>
    <mergeCell ref="D4:D6"/>
    <mergeCell ref="E4:E6"/>
    <mergeCell ref="F4:F6"/>
    <mergeCell ref="G4:G6"/>
    <mergeCell ref="H4:K4"/>
    <mergeCell ref="A5:B5"/>
    <mergeCell ref="H5:H6"/>
    <mergeCell ref="I5:K5"/>
    <mergeCell ref="A6:B6"/>
  </mergeCells>
  <printOptions headings="false" gridLines="false" gridLinesSet="true" horizontalCentered="true" verticalCentered="false"/>
  <pageMargins left="0.945138888888889" right="0.945138888888889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2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70" width="20.99"/>
    <col collapsed="false" customWidth="true" hidden="false" outlineLevel="0" max="2" min="2" style="71" width="1.99"/>
    <col collapsed="false" customWidth="true" hidden="false" outlineLevel="0" max="3" min="3" style="72" width="6.13"/>
    <col collapsed="false" customWidth="true" hidden="false" outlineLevel="0" max="4" min="4" style="73" width="7.42"/>
    <col collapsed="false" customWidth="true" hidden="false" outlineLevel="0" max="5" min="5" style="73" width="6.99"/>
    <col collapsed="false" customWidth="true" hidden="false" outlineLevel="0" max="6" min="6" style="73" width="6.56"/>
    <col collapsed="false" customWidth="true" hidden="false" outlineLevel="0" max="7" min="7" style="73" width="5.85"/>
    <col collapsed="false" customWidth="true" hidden="false" outlineLevel="0" max="8" min="8" style="73" width="5.71"/>
    <col collapsed="false" customWidth="true" hidden="false" outlineLevel="0" max="9" min="9" style="73" width="6.99"/>
    <col collapsed="false" customWidth="true" hidden="false" outlineLevel="0" max="10" min="10" style="73" width="8.85"/>
    <col collapsed="false" customWidth="true" hidden="false" outlineLevel="0" max="11" min="11" style="73" width="8.7"/>
    <col collapsed="false" customWidth="false" hidden="false" outlineLevel="0" max="257" min="12" style="73" width="10.99"/>
  </cols>
  <sheetData>
    <row r="1" s="127" customFormat="true" ht="12" hidden="false" customHeight="true" outlineLevel="0" collapsed="false">
      <c r="A1" s="125" t="s">
        <v>74</v>
      </c>
      <c r="B1" s="126"/>
    </row>
    <row r="2" s="126" customFormat="true" ht="21" hidden="false" customHeight="true" outlineLevel="0" collapsed="false">
      <c r="A2" s="128" t="s">
        <v>100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s="107" customFormat="true" ht="15" hidden="false" customHeight="true" outlineLevel="0" collapsed="false">
      <c r="A3" s="83" t="s">
        <v>4</v>
      </c>
      <c r="B3" s="83"/>
      <c r="C3" s="84" t="s">
        <v>5</v>
      </c>
      <c r="D3" s="85" t="s">
        <v>6</v>
      </c>
      <c r="E3" s="85"/>
      <c r="F3" s="85"/>
      <c r="G3" s="85"/>
      <c r="H3" s="85"/>
      <c r="I3" s="85"/>
      <c r="J3" s="85"/>
      <c r="K3" s="85"/>
    </row>
    <row r="4" s="107" customFormat="true" ht="13.5" hidden="false" customHeight="true" outlineLevel="0" collapsed="false">
      <c r="A4" s="83"/>
      <c r="B4" s="83"/>
      <c r="C4" s="84"/>
      <c r="D4" s="87" t="s">
        <v>7</v>
      </c>
      <c r="E4" s="87" t="s">
        <v>8</v>
      </c>
      <c r="F4" s="87" t="s">
        <v>9</v>
      </c>
      <c r="G4" s="87" t="s">
        <v>10</v>
      </c>
      <c r="H4" s="88" t="s">
        <v>11</v>
      </c>
      <c r="I4" s="88"/>
      <c r="J4" s="88"/>
      <c r="K4" s="88"/>
    </row>
    <row r="5" s="107" customFormat="true" ht="14.25" hidden="false" customHeight="true" outlineLevel="0" collapsed="false">
      <c r="A5" s="89" t="s">
        <v>12</v>
      </c>
      <c r="B5" s="89"/>
      <c r="C5" s="84"/>
      <c r="D5" s="87"/>
      <c r="E5" s="87"/>
      <c r="F5" s="87"/>
      <c r="G5" s="87"/>
      <c r="H5" s="87" t="s">
        <v>13</v>
      </c>
      <c r="I5" s="88" t="s">
        <v>14</v>
      </c>
      <c r="J5" s="88"/>
      <c r="K5" s="88"/>
    </row>
    <row r="6" s="107" customFormat="true" ht="39.75" hidden="false" customHeight="true" outlineLevel="0" collapsed="false">
      <c r="A6" s="90" t="s">
        <v>101</v>
      </c>
      <c r="B6" s="90"/>
      <c r="C6" s="84"/>
      <c r="D6" s="87"/>
      <c r="E6" s="87"/>
      <c r="F6" s="87"/>
      <c r="G6" s="87"/>
      <c r="H6" s="87"/>
      <c r="I6" s="91" t="s">
        <v>16</v>
      </c>
      <c r="J6" s="92" t="s">
        <v>102</v>
      </c>
      <c r="K6" s="91" t="s">
        <v>103</v>
      </c>
    </row>
    <row r="7" s="107" customFormat="true" ht="31.5" hidden="false" customHeight="true" outlineLevel="0" collapsed="false">
      <c r="A7" s="110" t="s">
        <v>43</v>
      </c>
      <c r="B7" s="89"/>
      <c r="C7" s="130"/>
      <c r="D7" s="131"/>
      <c r="E7" s="131"/>
      <c r="F7" s="131"/>
      <c r="G7" s="131"/>
      <c r="H7" s="131"/>
      <c r="I7" s="132"/>
      <c r="J7" s="131"/>
      <c r="K7" s="131"/>
    </row>
    <row r="8" s="107" customFormat="true" ht="14.45" hidden="false" customHeight="true" outlineLevel="0" collapsed="false">
      <c r="A8" s="105" t="s">
        <v>104</v>
      </c>
      <c r="B8" s="106" t="s">
        <v>20</v>
      </c>
      <c r="C8" s="102" t="n">
        <v>5161</v>
      </c>
      <c r="D8" s="102" t="n">
        <v>2425</v>
      </c>
      <c r="E8" s="102" t="n">
        <v>1913</v>
      </c>
      <c r="F8" s="102" t="n">
        <v>4</v>
      </c>
      <c r="G8" s="102" t="n">
        <v>11</v>
      </c>
      <c r="H8" s="102" t="n">
        <v>808</v>
      </c>
      <c r="I8" s="102" t="n">
        <v>2</v>
      </c>
      <c r="J8" s="102" t="n">
        <v>32</v>
      </c>
      <c r="K8" s="102" t="n">
        <v>8</v>
      </c>
    </row>
    <row r="9" s="108" customFormat="true" ht="14.45" hidden="false" customHeight="true" outlineLevel="0" collapsed="false">
      <c r="B9" s="109" t="s">
        <v>21</v>
      </c>
      <c r="C9" s="102" t="n">
        <v>5231.83</v>
      </c>
      <c r="D9" s="102" t="n">
        <v>2371.65</v>
      </c>
      <c r="E9" s="102" t="n">
        <v>1969.03</v>
      </c>
      <c r="F9" s="102" t="n">
        <v>2.99</v>
      </c>
      <c r="G9" s="102" t="n">
        <v>7.46</v>
      </c>
      <c r="H9" s="102" t="n">
        <v>880.7</v>
      </c>
      <c r="I9" s="102" t="n">
        <v>0.56</v>
      </c>
      <c r="J9" s="102" t="n">
        <v>28.99</v>
      </c>
      <c r="K9" s="102" t="n">
        <v>24.27</v>
      </c>
    </row>
    <row r="10" s="107" customFormat="true" ht="14.45" hidden="false" customHeight="true" outlineLevel="0" collapsed="false">
      <c r="A10" s="107" t="s">
        <v>22</v>
      </c>
      <c r="B10" s="106"/>
      <c r="C10" s="102"/>
      <c r="D10" s="102"/>
      <c r="E10" s="102"/>
      <c r="F10" s="102"/>
      <c r="G10" s="102"/>
      <c r="H10" s="102"/>
      <c r="I10" s="102"/>
      <c r="J10" s="102"/>
      <c r="K10" s="102"/>
    </row>
    <row r="11" s="107" customFormat="true" ht="14.45" hidden="false" customHeight="true" outlineLevel="0" collapsed="false">
      <c r="A11" s="111" t="s">
        <v>105</v>
      </c>
      <c r="B11" s="106" t="s">
        <v>20</v>
      </c>
      <c r="C11" s="102" t="n">
        <v>1606</v>
      </c>
      <c r="D11" s="102" t="n">
        <v>1107</v>
      </c>
      <c r="E11" s="102" t="n">
        <v>113</v>
      </c>
      <c r="F11" s="102" t="n">
        <v>0</v>
      </c>
      <c r="G11" s="102" t="n">
        <v>1</v>
      </c>
      <c r="H11" s="102" t="n">
        <v>385</v>
      </c>
      <c r="I11" s="102" t="n">
        <v>1</v>
      </c>
      <c r="J11" s="102" t="n">
        <v>0</v>
      </c>
      <c r="K11" s="102" t="n">
        <v>0</v>
      </c>
    </row>
    <row r="12" s="108" customFormat="true" ht="14.45" hidden="false" customHeight="true" outlineLevel="0" collapsed="false">
      <c r="B12" s="109" t="s">
        <v>21</v>
      </c>
      <c r="C12" s="102" t="n">
        <v>1535.47</v>
      </c>
      <c r="D12" s="102" t="n">
        <v>1077.7</v>
      </c>
      <c r="E12" s="102" t="n">
        <v>93</v>
      </c>
      <c r="F12" s="102" t="n">
        <v>0</v>
      </c>
      <c r="G12" s="102" t="n">
        <v>4.2</v>
      </c>
      <c r="H12" s="102" t="n">
        <v>360.57</v>
      </c>
      <c r="I12" s="102" t="s">
        <v>26</v>
      </c>
      <c r="J12" s="102" t="n">
        <v>1.33</v>
      </c>
      <c r="K12" s="102" t="n">
        <v>0.07</v>
      </c>
    </row>
    <row r="13" s="108" customFormat="true" ht="14.45" hidden="false" customHeight="true" outlineLevel="0" collapsed="false">
      <c r="A13" s="107" t="s">
        <v>51</v>
      </c>
      <c r="B13" s="109"/>
      <c r="C13" s="102"/>
      <c r="D13" s="102"/>
      <c r="E13" s="102"/>
      <c r="F13" s="102"/>
      <c r="G13" s="102"/>
      <c r="H13" s="102"/>
      <c r="I13" s="102"/>
      <c r="J13" s="102"/>
      <c r="K13" s="102"/>
    </row>
    <row r="14" s="107" customFormat="true" ht="14.45" hidden="false" customHeight="true" outlineLevel="0" collapsed="false">
      <c r="A14" s="115" t="s">
        <v>106</v>
      </c>
      <c r="B14" s="106" t="s">
        <v>20</v>
      </c>
      <c r="C14" s="102" t="n">
        <v>2298</v>
      </c>
      <c r="D14" s="102" t="n">
        <v>81</v>
      </c>
      <c r="E14" s="102" t="n">
        <v>2041</v>
      </c>
      <c r="F14" s="102" t="n">
        <v>2</v>
      </c>
      <c r="G14" s="102" t="n">
        <v>0</v>
      </c>
      <c r="H14" s="102" t="n">
        <v>174</v>
      </c>
      <c r="I14" s="102" t="n">
        <v>0</v>
      </c>
      <c r="J14" s="102" t="n">
        <v>44</v>
      </c>
      <c r="K14" s="102" t="n">
        <v>15</v>
      </c>
    </row>
    <row r="15" s="108" customFormat="true" ht="14.45" hidden="false" customHeight="true" outlineLevel="0" collapsed="false">
      <c r="A15" s="115"/>
      <c r="B15" s="109" t="s">
        <v>21</v>
      </c>
      <c r="C15" s="102" t="n">
        <v>2565.267</v>
      </c>
      <c r="D15" s="102" t="n">
        <v>89.24</v>
      </c>
      <c r="E15" s="102" t="n">
        <v>2258.2</v>
      </c>
      <c r="F15" s="102" t="n">
        <v>1.647</v>
      </c>
      <c r="G15" s="102" t="n">
        <v>0</v>
      </c>
      <c r="H15" s="102" t="n">
        <v>216.18</v>
      </c>
      <c r="I15" s="102" t="n">
        <v>0.2</v>
      </c>
      <c r="J15" s="102" t="n">
        <v>44</v>
      </c>
      <c r="K15" s="102" t="n">
        <v>16.47</v>
      </c>
    </row>
    <row r="16" s="107" customFormat="true" ht="14.45" hidden="false" customHeight="true" outlineLevel="0" collapsed="false">
      <c r="A16" s="115" t="s">
        <v>107</v>
      </c>
      <c r="B16" s="106" t="s">
        <v>20</v>
      </c>
      <c r="C16" s="102" t="n">
        <v>70</v>
      </c>
      <c r="D16" s="102" t="n">
        <v>1</v>
      </c>
      <c r="E16" s="102" t="n">
        <v>62</v>
      </c>
      <c r="F16" s="102" t="n">
        <v>0</v>
      </c>
      <c r="G16" s="102" t="n">
        <v>0</v>
      </c>
      <c r="H16" s="102" t="n">
        <v>7</v>
      </c>
      <c r="I16" s="102" t="n">
        <v>0</v>
      </c>
      <c r="J16" s="102" t="n">
        <v>0</v>
      </c>
      <c r="K16" s="102" t="n">
        <v>0</v>
      </c>
    </row>
    <row r="17" s="108" customFormat="true" ht="14.45" hidden="false" customHeight="true" outlineLevel="0" collapsed="false">
      <c r="A17" s="115"/>
      <c r="B17" s="109" t="s">
        <v>21</v>
      </c>
      <c r="C17" s="102" t="n">
        <v>72.125</v>
      </c>
      <c r="D17" s="102" t="n">
        <v>1.165</v>
      </c>
      <c r="E17" s="102" t="n">
        <v>62.68</v>
      </c>
      <c r="F17" s="102" t="n">
        <v>0.2</v>
      </c>
      <c r="G17" s="102" t="n">
        <v>0</v>
      </c>
      <c r="H17" s="102" t="n">
        <v>8.08</v>
      </c>
      <c r="I17" s="102" t="n">
        <v>0</v>
      </c>
      <c r="J17" s="102" t="n">
        <v>0</v>
      </c>
      <c r="K17" s="102" t="n">
        <v>0</v>
      </c>
    </row>
    <row r="18" s="107" customFormat="true" ht="14.45" hidden="false" customHeight="true" outlineLevel="0" collapsed="false">
      <c r="A18" s="115" t="s">
        <v>108</v>
      </c>
      <c r="B18" s="106" t="s">
        <v>20</v>
      </c>
      <c r="C18" s="102" t="n">
        <v>1750</v>
      </c>
      <c r="D18" s="102" t="n">
        <v>716</v>
      </c>
      <c r="E18" s="102" t="n">
        <v>942</v>
      </c>
      <c r="F18" s="102" t="n">
        <v>0</v>
      </c>
      <c r="G18" s="102" t="n">
        <v>0</v>
      </c>
      <c r="H18" s="102" t="n">
        <v>92</v>
      </c>
      <c r="I18" s="102" t="n">
        <v>1</v>
      </c>
      <c r="J18" s="102" t="n">
        <v>29</v>
      </c>
      <c r="K18" s="102" t="n">
        <v>4</v>
      </c>
    </row>
    <row r="19" s="108" customFormat="true" ht="14.45" hidden="false" customHeight="true" outlineLevel="0" collapsed="false">
      <c r="B19" s="109" t="s">
        <v>21</v>
      </c>
      <c r="C19" s="102" t="n">
        <v>1791.17</v>
      </c>
      <c r="D19" s="102" t="n">
        <v>722.58</v>
      </c>
      <c r="E19" s="102" t="n">
        <v>976.49</v>
      </c>
      <c r="F19" s="102" t="n">
        <v>0.1</v>
      </c>
      <c r="G19" s="102" t="s">
        <v>26</v>
      </c>
      <c r="H19" s="102" t="n">
        <v>92</v>
      </c>
      <c r="I19" s="102" t="n">
        <v>4.1</v>
      </c>
      <c r="J19" s="102" t="n">
        <v>30.38</v>
      </c>
      <c r="K19" s="102" t="n">
        <v>4.78</v>
      </c>
    </row>
    <row r="20" s="108" customFormat="true" ht="14.45" hidden="false" customHeight="true" outlineLevel="0" collapsed="false">
      <c r="A20" s="110" t="s">
        <v>55</v>
      </c>
      <c r="B20" s="109"/>
      <c r="C20" s="102"/>
      <c r="D20" s="102"/>
      <c r="E20" s="102"/>
      <c r="F20" s="102"/>
      <c r="G20" s="102"/>
      <c r="H20" s="102"/>
      <c r="I20" s="102"/>
      <c r="J20" s="102"/>
      <c r="K20" s="102"/>
    </row>
    <row r="21" s="107" customFormat="true" ht="14.45" hidden="false" customHeight="true" outlineLevel="0" collapsed="false">
      <c r="A21" s="105" t="s">
        <v>109</v>
      </c>
      <c r="B21" s="106" t="s">
        <v>20</v>
      </c>
      <c r="C21" s="102" t="n">
        <v>2247</v>
      </c>
      <c r="D21" s="102" t="n">
        <v>261</v>
      </c>
      <c r="E21" s="102" t="n">
        <v>1441</v>
      </c>
      <c r="F21" s="102" t="n">
        <v>2</v>
      </c>
      <c r="G21" s="102" t="n">
        <v>0</v>
      </c>
      <c r="H21" s="102" t="n">
        <v>543</v>
      </c>
      <c r="I21" s="102" t="n">
        <v>6</v>
      </c>
      <c r="J21" s="102" t="n">
        <v>64</v>
      </c>
      <c r="K21" s="102" t="n">
        <v>31</v>
      </c>
    </row>
    <row r="22" s="108" customFormat="true" ht="14.45" hidden="false" customHeight="true" outlineLevel="0" collapsed="false">
      <c r="B22" s="109" t="s">
        <v>21</v>
      </c>
      <c r="C22" s="102" t="n">
        <v>2406.084</v>
      </c>
      <c r="D22" s="102" t="n">
        <v>233.484</v>
      </c>
      <c r="E22" s="102" t="n">
        <v>1587.9</v>
      </c>
      <c r="F22" s="102" t="n">
        <v>1.74</v>
      </c>
      <c r="G22" s="102" t="n">
        <v>0.1</v>
      </c>
      <c r="H22" s="102" t="n">
        <v>582.86</v>
      </c>
      <c r="I22" s="102" t="n">
        <v>19.69</v>
      </c>
      <c r="J22" s="102" t="n">
        <v>78.4</v>
      </c>
      <c r="K22" s="102" t="n">
        <v>6.259</v>
      </c>
    </row>
    <row r="23" s="108" customFormat="true" ht="14.45" hidden="false" customHeight="true" outlineLevel="0" collapsed="false">
      <c r="A23" s="110" t="s">
        <v>57</v>
      </c>
      <c r="B23" s="109"/>
      <c r="C23" s="102"/>
      <c r="D23" s="102"/>
      <c r="E23" s="102"/>
      <c r="F23" s="102"/>
      <c r="G23" s="102"/>
      <c r="H23" s="102"/>
      <c r="I23" s="102"/>
      <c r="J23" s="102"/>
      <c r="K23" s="102"/>
    </row>
    <row r="24" s="107" customFormat="true" ht="14.45" hidden="false" customHeight="true" outlineLevel="0" collapsed="false">
      <c r="A24" s="105" t="s">
        <v>110</v>
      </c>
      <c r="B24" s="106" t="s">
        <v>20</v>
      </c>
      <c r="C24" s="102" t="n">
        <v>765</v>
      </c>
      <c r="D24" s="102" t="n">
        <v>14</v>
      </c>
      <c r="E24" s="102" t="n">
        <v>692</v>
      </c>
      <c r="F24" s="102" t="n">
        <v>1</v>
      </c>
      <c r="G24" s="102" t="n">
        <v>0</v>
      </c>
      <c r="H24" s="102" t="n">
        <v>58</v>
      </c>
      <c r="I24" s="102" t="n">
        <v>0</v>
      </c>
      <c r="J24" s="102" t="n">
        <v>9</v>
      </c>
      <c r="K24" s="102" t="n">
        <v>4</v>
      </c>
    </row>
    <row r="25" s="108" customFormat="true" ht="14.45" hidden="false" customHeight="true" outlineLevel="0" collapsed="false">
      <c r="A25" s="133"/>
      <c r="B25" s="109" t="s">
        <v>21</v>
      </c>
      <c r="C25" s="102" t="n">
        <v>805.768</v>
      </c>
      <c r="D25" s="102" t="n">
        <v>13.531</v>
      </c>
      <c r="E25" s="102" t="n">
        <v>716</v>
      </c>
      <c r="F25" s="102" t="n">
        <v>1.479</v>
      </c>
      <c r="G25" s="102" t="n">
        <v>0</v>
      </c>
      <c r="H25" s="102" t="n">
        <v>74.758</v>
      </c>
      <c r="I25" s="102" t="n">
        <v>0.1</v>
      </c>
      <c r="J25" s="102" t="n">
        <v>8.897</v>
      </c>
      <c r="K25" s="102" t="n">
        <v>4.28</v>
      </c>
    </row>
    <row r="26" s="107" customFormat="true" ht="14.45" hidden="false" customHeight="true" outlineLevel="0" collapsed="false">
      <c r="A26" s="105" t="s">
        <v>111</v>
      </c>
      <c r="B26" s="106" t="s">
        <v>20</v>
      </c>
      <c r="C26" s="102" t="n">
        <v>69</v>
      </c>
      <c r="D26" s="102" t="n">
        <v>2</v>
      </c>
      <c r="E26" s="102" t="n">
        <v>53</v>
      </c>
      <c r="F26" s="102" t="n">
        <v>0</v>
      </c>
      <c r="G26" s="102" t="n">
        <v>0</v>
      </c>
      <c r="H26" s="102" t="n">
        <v>14</v>
      </c>
      <c r="I26" s="102" t="n">
        <v>0</v>
      </c>
      <c r="J26" s="102" t="n">
        <v>4</v>
      </c>
      <c r="K26" s="102" t="n">
        <v>3</v>
      </c>
    </row>
    <row r="27" s="108" customFormat="true" ht="14.45" hidden="false" customHeight="true" outlineLevel="0" collapsed="false">
      <c r="B27" s="109" t="s">
        <v>21</v>
      </c>
      <c r="C27" s="102" t="n">
        <v>68.387</v>
      </c>
      <c r="D27" s="102" t="n">
        <v>2.01</v>
      </c>
      <c r="E27" s="102" t="n">
        <v>54.538</v>
      </c>
      <c r="F27" s="102" t="n">
        <v>0.1</v>
      </c>
      <c r="G27" s="102" t="s">
        <v>26</v>
      </c>
      <c r="H27" s="102" t="n">
        <v>11.739</v>
      </c>
      <c r="I27" s="102" t="n">
        <v>0</v>
      </c>
      <c r="J27" s="102" t="n">
        <v>1.33</v>
      </c>
      <c r="K27" s="102" t="n">
        <v>4.1</v>
      </c>
    </row>
    <row r="28" s="108" customFormat="true" ht="14.45" hidden="false" customHeight="true" outlineLevel="0" collapsed="false">
      <c r="A28" s="110" t="s">
        <v>112</v>
      </c>
      <c r="B28" s="109"/>
      <c r="C28" s="102"/>
      <c r="D28" s="102"/>
      <c r="E28" s="102"/>
      <c r="F28" s="102"/>
      <c r="G28" s="102"/>
      <c r="H28" s="102"/>
      <c r="I28" s="102"/>
      <c r="J28" s="102"/>
      <c r="K28" s="102"/>
    </row>
    <row r="29" s="107" customFormat="true" ht="14.45" hidden="false" customHeight="true" outlineLevel="0" collapsed="false">
      <c r="A29" s="105" t="s">
        <v>113</v>
      </c>
      <c r="B29" s="106" t="s">
        <v>20</v>
      </c>
      <c r="C29" s="102" t="n">
        <v>1893</v>
      </c>
      <c r="D29" s="102" t="n">
        <v>182</v>
      </c>
      <c r="E29" s="102" t="n">
        <v>1613</v>
      </c>
      <c r="F29" s="102" t="n">
        <v>0</v>
      </c>
      <c r="G29" s="102" t="n">
        <v>17</v>
      </c>
      <c r="H29" s="102" t="n">
        <v>81</v>
      </c>
      <c r="I29" s="102" t="n">
        <v>1</v>
      </c>
      <c r="J29" s="102" t="n">
        <v>14</v>
      </c>
      <c r="K29" s="102" t="n">
        <v>4</v>
      </c>
    </row>
    <row r="30" s="108" customFormat="true" ht="14.45" hidden="false" customHeight="true" outlineLevel="0" collapsed="false">
      <c r="B30" s="109" t="s">
        <v>21</v>
      </c>
      <c r="C30" s="102" t="n">
        <v>1634.02</v>
      </c>
      <c r="D30" s="102" t="n">
        <v>122.16</v>
      </c>
      <c r="E30" s="102" t="n">
        <v>1397.4</v>
      </c>
      <c r="F30" s="102" t="n">
        <v>0.3</v>
      </c>
      <c r="G30" s="102" t="n">
        <v>10.74</v>
      </c>
      <c r="H30" s="102" t="n">
        <v>103.42</v>
      </c>
      <c r="I30" s="102" t="n">
        <v>0.49</v>
      </c>
      <c r="J30" s="102" t="n">
        <v>14.68</v>
      </c>
      <c r="K30" s="102" t="n">
        <v>4.128</v>
      </c>
    </row>
    <row r="31" s="108" customFormat="true" ht="14.45" hidden="false" customHeight="true" outlineLevel="0" collapsed="false">
      <c r="A31" s="107" t="s">
        <v>114</v>
      </c>
      <c r="B31" s="109"/>
      <c r="C31" s="102"/>
      <c r="D31" s="102"/>
      <c r="E31" s="102"/>
      <c r="F31" s="102"/>
      <c r="G31" s="102"/>
      <c r="H31" s="102"/>
      <c r="I31" s="102"/>
      <c r="J31" s="102"/>
      <c r="K31" s="102"/>
    </row>
    <row r="32" s="107" customFormat="true" ht="14.45" hidden="false" customHeight="true" outlineLevel="0" collapsed="false">
      <c r="A32" s="115" t="s">
        <v>106</v>
      </c>
      <c r="B32" s="106" t="s">
        <v>20</v>
      </c>
      <c r="C32" s="102" t="n">
        <v>4587</v>
      </c>
      <c r="D32" s="102" t="n">
        <v>1706</v>
      </c>
      <c r="E32" s="102" t="n">
        <v>2412</v>
      </c>
      <c r="F32" s="102" t="n">
        <v>2</v>
      </c>
      <c r="G32" s="102" t="n">
        <v>6</v>
      </c>
      <c r="H32" s="102" t="n">
        <v>461</v>
      </c>
      <c r="I32" s="102" t="n">
        <v>19</v>
      </c>
      <c r="J32" s="102" t="n">
        <v>85</v>
      </c>
      <c r="K32" s="102" t="n">
        <v>29</v>
      </c>
    </row>
    <row r="33" s="108" customFormat="true" ht="14.45" hidden="false" customHeight="true" outlineLevel="0" collapsed="false">
      <c r="B33" s="109" t="s">
        <v>21</v>
      </c>
      <c r="C33" s="102" t="n">
        <v>5196.317</v>
      </c>
      <c r="D33" s="102" t="n">
        <v>1930.659</v>
      </c>
      <c r="E33" s="102" t="n">
        <v>2790.965</v>
      </c>
      <c r="F33" s="102" t="n">
        <v>3.071</v>
      </c>
      <c r="G33" s="102" t="n">
        <v>1.622</v>
      </c>
      <c r="H33" s="102" t="n">
        <v>470</v>
      </c>
      <c r="I33" s="102" t="n">
        <v>17.189</v>
      </c>
      <c r="J33" s="102" t="n">
        <v>101.4</v>
      </c>
      <c r="K33" s="102" t="n">
        <v>38.792</v>
      </c>
    </row>
    <row r="34" s="107" customFormat="true" ht="14.45" hidden="false" customHeight="true" outlineLevel="0" collapsed="false">
      <c r="A34" s="110" t="s">
        <v>22</v>
      </c>
      <c r="B34" s="106"/>
      <c r="C34" s="102"/>
      <c r="D34" s="102"/>
      <c r="E34" s="102"/>
      <c r="F34" s="102"/>
      <c r="G34" s="102"/>
      <c r="H34" s="102"/>
      <c r="I34" s="102"/>
      <c r="J34" s="102"/>
      <c r="K34" s="102"/>
    </row>
    <row r="35" s="107" customFormat="true" ht="14.45" hidden="false" customHeight="true" outlineLevel="0" collapsed="false">
      <c r="A35" s="111" t="s">
        <v>115</v>
      </c>
      <c r="B35" s="106" t="s">
        <v>20</v>
      </c>
      <c r="C35" s="102" t="n">
        <v>3034</v>
      </c>
      <c r="D35" s="102" t="n">
        <v>1507</v>
      </c>
      <c r="E35" s="102" t="n">
        <v>1182</v>
      </c>
      <c r="F35" s="102" t="n">
        <v>0</v>
      </c>
      <c r="G35" s="102" t="n">
        <v>6</v>
      </c>
      <c r="H35" s="102" t="n">
        <v>339</v>
      </c>
      <c r="I35" s="102" t="n">
        <v>16</v>
      </c>
      <c r="J35" s="102" t="n">
        <v>59</v>
      </c>
      <c r="K35" s="102" t="n">
        <v>17</v>
      </c>
    </row>
    <row r="36" s="108" customFormat="true" ht="14.45" hidden="false" customHeight="true" outlineLevel="0" collapsed="false">
      <c r="B36" s="109" t="s">
        <v>21</v>
      </c>
      <c r="C36" s="102" t="n">
        <v>3418.674</v>
      </c>
      <c r="D36" s="102" t="n">
        <v>1722.427</v>
      </c>
      <c r="E36" s="102" t="n">
        <v>1364.8</v>
      </c>
      <c r="F36" s="102" t="n">
        <v>0.8</v>
      </c>
      <c r="G36" s="102" t="n">
        <v>1.55</v>
      </c>
      <c r="H36" s="102" t="n">
        <v>329.097</v>
      </c>
      <c r="I36" s="102" t="n">
        <v>12.106</v>
      </c>
      <c r="J36" s="102" t="n">
        <v>67.771</v>
      </c>
      <c r="K36" s="102" t="n">
        <v>24.011</v>
      </c>
    </row>
    <row r="37" s="108" customFormat="true" ht="14.45" hidden="false" customHeight="true" outlineLevel="0" collapsed="false">
      <c r="A37" s="110" t="s">
        <v>67</v>
      </c>
      <c r="B37" s="109"/>
      <c r="C37" s="102"/>
      <c r="D37" s="102"/>
      <c r="E37" s="102"/>
      <c r="F37" s="102"/>
      <c r="G37" s="102"/>
      <c r="H37" s="102"/>
      <c r="I37" s="102"/>
      <c r="J37" s="102"/>
      <c r="K37" s="102"/>
    </row>
    <row r="38" s="108" customFormat="true" ht="14.45" hidden="false" customHeight="true" outlineLevel="0" collapsed="false">
      <c r="A38" s="110" t="s">
        <v>116</v>
      </c>
      <c r="B38" s="109"/>
      <c r="C38" s="102"/>
      <c r="D38" s="102"/>
      <c r="E38" s="102"/>
      <c r="F38" s="102"/>
      <c r="G38" s="102"/>
      <c r="H38" s="102"/>
      <c r="I38" s="102"/>
      <c r="J38" s="102"/>
      <c r="K38" s="102"/>
    </row>
    <row r="39" s="107" customFormat="true" ht="14.45" hidden="false" customHeight="true" outlineLevel="0" collapsed="false">
      <c r="A39" s="105" t="s">
        <v>117</v>
      </c>
      <c r="B39" s="106" t="s">
        <v>20</v>
      </c>
      <c r="C39" s="102" t="n">
        <v>1411</v>
      </c>
      <c r="D39" s="102" t="n">
        <v>157</v>
      </c>
      <c r="E39" s="102" t="n">
        <v>1172</v>
      </c>
      <c r="F39" s="102" t="n">
        <v>8</v>
      </c>
      <c r="G39" s="102" t="n">
        <v>1</v>
      </c>
      <c r="H39" s="102" t="n">
        <v>73</v>
      </c>
      <c r="I39" s="102" t="n">
        <v>0</v>
      </c>
      <c r="J39" s="102" t="n">
        <v>15</v>
      </c>
      <c r="K39" s="102" t="n">
        <v>10</v>
      </c>
    </row>
    <row r="40" s="108" customFormat="true" ht="14.45" hidden="false" customHeight="true" outlineLevel="0" collapsed="false">
      <c r="A40" s="133"/>
      <c r="B40" s="109" t="s">
        <v>21</v>
      </c>
      <c r="C40" s="102" t="n">
        <v>1510.067</v>
      </c>
      <c r="D40" s="102" t="n">
        <v>144.65</v>
      </c>
      <c r="E40" s="102" t="n">
        <v>1269.889</v>
      </c>
      <c r="F40" s="102" t="n">
        <v>8.049</v>
      </c>
      <c r="G40" s="102" t="n">
        <v>0.499</v>
      </c>
      <c r="H40" s="102" t="n">
        <v>86.98</v>
      </c>
      <c r="I40" s="102" t="n">
        <v>0.464</v>
      </c>
      <c r="J40" s="102" t="n">
        <v>14.628</v>
      </c>
      <c r="K40" s="102" t="n">
        <v>10.31</v>
      </c>
    </row>
    <row r="41" s="107" customFormat="true" ht="14.45" hidden="false" customHeight="true" outlineLevel="0" collapsed="false">
      <c r="A41" s="115" t="s">
        <v>70</v>
      </c>
      <c r="B41" s="106" t="s">
        <v>20</v>
      </c>
      <c r="C41" s="102" t="n">
        <v>2707</v>
      </c>
      <c r="D41" s="102" t="n">
        <v>239</v>
      </c>
      <c r="E41" s="102" t="n">
        <v>564</v>
      </c>
      <c r="F41" s="102" t="n">
        <v>1</v>
      </c>
      <c r="G41" s="102" t="n">
        <v>0</v>
      </c>
      <c r="H41" s="102" t="n">
        <v>1903</v>
      </c>
      <c r="I41" s="102" t="n">
        <v>0</v>
      </c>
      <c r="J41" s="102" t="n">
        <v>11</v>
      </c>
      <c r="K41" s="102" t="n">
        <v>6</v>
      </c>
    </row>
    <row r="42" s="108" customFormat="true" ht="14.45" hidden="false" customHeight="true" outlineLevel="0" collapsed="false">
      <c r="B42" s="109" t="s">
        <v>21</v>
      </c>
      <c r="C42" s="102" t="n">
        <v>3720.428</v>
      </c>
      <c r="D42" s="102" t="n">
        <v>341.3</v>
      </c>
      <c r="E42" s="102" t="n">
        <v>629.8</v>
      </c>
      <c r="F42" s="102" t="n">
        <v>1.216</v>
      </c>
      <c r="G42" s="102" t="n">
        <v>0.546</v>
      </c>
      <c r="H42" s="102" t="n">
        <v>2747.566</v>
      </c>
      <c r="I42" s="102" t="n">
        <v>0.16</v>
      </c>
      <c r="J42" s="102" t="n">
        <v>11.456</v>
      </c>
      <c r="K42" s="102" t="n">
        <v>8</v>
      </c>
    </row>
    <row r="43" s="108" customFormat="true" ht="14.45" hidden="false" customHeight="true" outlineLevel="0" collapsed="false">
      <c r="A43" s="110" t="s">
        <v>71</v>
      </c>
      <c r="B43" s="109"/>
      <c r="C43" s="102"/>
      <c r="D43" s="102"/>
      <c r="E43" s="102"/>
      <c r="F43" s="102"/>
      <c r="G43" s="102"/>
      <c r="H43" s="102"/>
      <c r="I43" s="102"/>
      <c r="J43" s="102"/>
      <c r="K43" s="102"/>
    </row>
    <row r="44" s="108" customFormat="true" ht="14.45" hidden="false" customHeight="true" outlineLevel="0" collapsed="false">
      <c r="A44" s="110" t="s">
        <v>118</v>
      </c>
      <c r="B44" s="109"/>
      <c r="C44" s="102"/>
      <c r="D44" s="102"/>
      <c r="E44" s="102"/>
      <c r="F44" s="102"/>
      <c r="G44" s="102"/>
      <c r="H44" s="102"/>
      <c r="I44" s="102"/>
      <c r="J44" s="102"/>
      <c r="K44" s="102"/>
    </row>
    <row r="45" s="134" customFormat="true" ht="14.45" hidden="false" customHeight="true" outlineLevel="0" collapsed="false">
      <c r="A45" s="105" t="s">
        <v>119</v>
      </c>
      <c r="B45" s="106" t="s">
        <v>20</v>
      </c>
      <c r="C45" s="102" t="n">
        <v>280</v>
      </c>
      <c r="D45" s="102" t="n">
        <v>11</v>
      </c>
      <c r="E45" s="102" t="n">
        <v>246</v>
      </c>
      <c r="F45" s="102" t="n">
        <v>1</v>
      </c>
      <c r="G45" s="102" t="n">
        <v>0</v>
      </c>
      <c r="H45" s="102" t="n">
        <v>22</v>
      </c>
      <c r="I45" s="102" t="n">
        <v>0</v>
      </c>
      <c r="J45" s="102" t="n">
        <v>5</v>
      </c>
      <c r="K45" s="102" t="n">
        <v>1</v>
      </c>
    </row>
    <row r="46" s="135" customFormat="true" ht="14.45" hidden="false" customHeight="true" outlineLevel="0" collapsed="false">
      <c r="A46" s="133"/>
      <c r="B46" s="109" t="s">
        <v>21</v>
      </c>
      <c r="C46" s="102" t="n">
        <v>325.042</v>
      </c>
      <c r="D46" s="102" t="n">
        <v>16.395</v>
      </c>
      <c r="E46" s="102" t="n">
        <v>278.544</v>
      </c>
      <c r="F46" s="102" t="n">
        <v>0.761</v>
      </c>
      <c r="G46" s="102" t="n">
        <v>0</v>
      </c>
      <c r="H46" s="102" t="n">
        <v>29.342</v>
      </c>
      <c r="I46" s="102" t="n">
        <v>0</v>
      </c>
      <c r="J46" s="102" t="n">
        <v>5.417</v>
      </c>
      <c r="K46" s="102" t="n">
        <v>1.076</v>
      </c>
    </row>
    <row r="164" customFormat="false" ht="12" hidden="false" customHeight="true" outlineLevel="0" collapsed="false">
      <c r="J164" s="123"/>
    </row>
  </sheetData>
  <mergeCells count="12">
    <mergeCell ref="A3:B4"/>
    <mergeCell ref="C3:C6"/>
    <mergeCell ref="D3:K3"/>
    <mergeCell ref="D4:D6"/>
    <mergeCell ref="E4:E6"/>
    <mergeCell ref="F4:F6"/>
    <mergeCell ref="G4:G6"/>
    <mergeCell ref="H4:K4"/>
    <mergeCell ref="A5:B5"/>
    <mergeCell ref="H5:H6"/>
    <mergeCell ref="I5:K5"/>
    <mergeCell ref="A6:B6"/>
  </mergeCells>
  <printOptions headings="false" gridLines="false" gridLinesSet="true" horizontalCentered="true" verticalCentered="false"/>
  <pageMargins left="0.945138888888889" right="0.945138888888889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2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14.14"/>
    <col collapsed="false" customWidth="true" hidden="false" outlineLevel="0" max="2" min="2" style="136" width="1.7"/>
    <col collapsed="false" customWidth="true" hidden="false" outlineLevel="0" max="3" min="3" style="137" width="6.56"/>
    <col collapsed="false" customWidth="true" hidden="false" outlineLevel="0" max="4" min="4" style="136" width="7.14"/>
    <col collapsed="false" customWidth="true" hidden="false" outlineLevel="0" max="5" min="5" style="136" width="5.56"/>
    <col collapsed="false" customWidth="true" hidden="false" outlineLevel="0" max="6" min="6" style="136" width="6.56"/>
    <col collapsed="false" customWidth="true" hidden="false" outlineLevel="0" max="7" min="7" style="136" width="6.41"/>
    <col collapsed="false" customWidth="true" hidden="false" outlineLevel="0" max="8" min="8" style="136" width="6.13"/>
    <col collapsed="false" customWidth="true" hidden="false" outlineLevel="0" max="9" min="9" style="136" width="5.99"/>
    <col collapsed="false" customWidth="true" hidden="false" outlineLevel="0" max="10" min="10" style="136" width="6.99"/>
    <col collapsed="false" customWidth="true" hidden="false" outlineLevel="0" max="11" min="11" style="136" width="8.56"/>
    <col collapsed="false" customWidth="true" hidden="false" outlineLevel="0" max="12" min="12" style="136" width="8.7"/>
    <col collapsed="false" customWidth="false" hidden="false" outlineLevel="0" max="257" min="13" style="136" width="9.14"/>
  </cols>
  <sheetData>
    <row r="1" customFormat="false" ht="12.75" hidden="false" customHeight="false" outlineLevel="0" collapsed="false">
      <c r="A1" s="138" t="s">
        <v>120</v>
      </c>
      <c r="B1" s="138"/>
      <c r="C1" s="139"/>
      <c r="D1" s="140"/>
      <c r="E1" s="140"/>
      <c r="F1" s="140"/>
      <c r="G1" s="140"/>
      <c r="H1" s="140"/>
      <c r="I1" s="140"/>
      <c r="J1" s="140"/>
      <c r="K1" s="140"/>
      <c r="L1" s="140"/>
    </row>
    <row r="2" customFormat="false" ht="13.5" hidden="false" customHeight="true" outlineLevel="0" collapsed="false">
      <c r="A2" s="141" t="s">
        <v>121</v>
      </c>
      <c r="B2" s="141"/>
      <c r="C2" s="142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2.75" hidden="false" customHeight="true" outlineLevel="0" collapsed="false">
      <c r="A3" s="144" t="s">
        <v>122</v>
      </c>
      <c r="B3" s="144"/>
      <c r="C3" s="145" t="s">
        <v>5</v>
      </c>
      <c r="D3" s="146" t="s">
        <v>6</v>
      </c>
      <c r="E3" s="146"/>
      <c r="F3" s="146"/>
      <c r="G3" s="146"/>
      <c r="H3" s="146"/>
      <c r="I3" s="146"/>
      <c r="J3" s="146"/>
      <c r="K3" s="146"/>
      <c r="L3" s="146"/>
    </row>
    <row r="4" customFormat="false" ht="12.75" hidden="false" customHeight="true" outlineLevel="0" collapsed="false">
      <c r="A4" s="144"/>
      <c r="B4" s="144"/>
      <c r="C4" s="145"/>
      <c r="D4" s="147" t="s">
        <v>7</v>
      </c>
      <c r="E4" s="148" t="s">
        <v>8</v>
      </c>
      <c r="F4" s="148"/>
      <c r="G4" s="147" t="s">
        <v>9</v>
      </c>
      <c r="H4" s="147" t="s">
        <v>10</v>
      </c>
      <c r="I4" s="149" t="s">
        <v>11</v>
      </c>
      <c r="J4" s="149"/>
      <c r="K4" s="149"/>
      <c r="L4" s="149"/>
    </row>
    <row r="5" customFormat="false" ht="12.75" hidden="false" customHeight="true" outlineLevel="0" collapsed="false">
      <c r="A5" s="150" t="s">
        <v>12</v>
      </c>
      <c r="B5" s="150"/>
      <c r="C5" s="145"/>
      <c r="D5" s="147"/>
      <c r="E5" s="147" t="s">
        <v>13</v>
      </c>
      <c r="F5" s="147" t="s">
        <v>123</v>
      </c>
      <c r="G5" s="147"/>
      <c r="H5" s="147"/>
      <c r="I5" s="147" t="s">
        <v>13</v>
      </c>
      <c r="J5" s="149" t="s">
        <v>14</v>
      </c>
      <c r="K5" s="149"/>
      <c r="L5" s="149"/>
    </row>
    <row r="6" customFormat="false" ht="37.5" hidden="false" customHeight="true" outlineLevel="0" collapsed="false">
      <c r="A6" s="151" t="s">
        <v>124</v>
      </c>
      <c r="B6" s="151"/>
      <c r="C6" s="145"/>
      <c r="D6" s="147"/>
      <c r="E6" s="147"/>
      <c r="F6" s="147"/>
      <c r="G6" s="147"/>
      <c r="H6" s="147"/>
      <c r="I6" s="147"/>
      <c r="J6" s="152" t="s">
        <v>16</v>
      </c>
      <c r="K6" s="153" t="s">
        <v>125</v>
      </c>
      <c r="L6" s="152" t="s">
        <v>126</v>
      </c>
    </row>
    <row r="7" customFormat="false" ht="17.25" hidden="false" customHeight="true" outlineLevel="0" collapsed="false">
      <c r="A7" s="154" t="s">
        <v>5</v>
      </c>
      <c r="B7" s="155" t="s">
        <v>20</v>
      </c>
      <c r="C7" s="156" t="n">
        <v>65996</v>
      </c>
      <c r="D7" s="156" t="n">
        <v>20436</v>
      </c>
      <c r="E7" s="157" t="n">
        <v>17608</v>
      </c>
      <c r="F7" s="158" t="n">
        <v>12877</v>
      </c>
      <c r="G7" s="156" t="n">
        <v>72</v>
      </c>
      <c r="H7" s="156" t="n">
        <v>1710</v>
      </c>
      <c r="I7" s="156" t="n">
        <v>26170</v>
      </c>
      <c r="J7" s="156" t="n">
        <v>43</v>
      </c>
      <c r="K7" s="156" t="n">
        <v>256</v>
      </c>
      <c r="L7" s="156" t="n">
        <v>280</v>
      </c>
    </row>
    <row r="8" customFormat="false" ht="10.5" hidden="false" customHeight="true" outlineLevel="0" collapsed="false">
      <c r="A8" s="159"/>
      <c r="B8" s="160" t="s">
        <v>21</v>
      </c>
      <c r="C8" s="156" t="n">
        <v>70038.591</v>
      </c>
      <c r="D8" s="156" t="n">
        <v>23302.65</v>
      </c>
      <c r="E8" s="161" t="n">
        <v>20463.6</v>
      </c>
      <c r="F8" s="162" t="n">
        <v>15176.7</v>
      </c>
      <c r="G8" s="156" t="n">
        <v>74.941</v>
      </c>
      <c r="H8" s="156" t="n">
        <v>1869.8</v>
      </c>
      <c r="I8" s="156" t="n">
        <v>24327.6</v>
      </c>
      <c r="J8" s="156" t="n">
        <v>52.492</v>
      </c>
      <c r="K8" s="156" t="n">
        <v>301.8</v>
      </c>
      <c r="L8" s="156" t="n">
        <v>280.2</v>
      </c>
    </row>
    <row r="9" customFormat="false" ht="10.5" hidden="false" customHeight="true" outlineLevel="0" collapsed="false">
      <c r="A9" s="163" t="s">
        <v>127</v>
      </c>
      <c r="B9" s="160" t="s">
        <v>20</v>
      </c>
      <c r="C9" s="156" t="n">
        <v>59064</v>
      </c>
      <c r="D9" s="156" t="n">
        <v>20145</v>
      </c>
      <c r="E9" s="161" t="n">
        <v>17244</v>
      </c>
      <c r="F9" s="164" t="n">
        <v>12586</v>
      </c>
      <c r="G9" s="156" t="n">
        <v>52</v>
      </c>
      <c r="H9" s="156" t="n">
        <v>1699</v>
      </c>
      <c r="I9" s="156" t="n">
        <v>19924</v>
      </c>
      <c r="J9" s="156" t="n">
        <v>42</v>
      </c>
      <c r="K9" s="156" t="n">
        <v>251</v>
      </c>
      <c r="L9" s="156" t="n">
        <v>162</v>
      </c>
    </row>
    <row r="10" customFormat="false" ht="10.5" hidden="false" customHeight="true" outlineLevel="0" collapsed="false">
      <c r="A10" s="163"/>
      <c r="B10" s="160" t="s">
        <v>21</v>
      </c>
      <c r="C10" s="156" t="n">
        <v>63119.89</v>
      </c>
      <c r="D10" s="156" t="n">
        <v>22824.9</v>
      </c>
      <c r="E10" s="161" t="n">
        <v>20044.05</v>
      </c>
      <c r="F10" s="162" t="n">
        <v>14835.868</v>
      </c>
      <c r="G10" s="156" t="n">
        <v>50.54</v>
      </c>
      <c r="H10" s="156" t="n">
        <v>1863.4</v>
      </c>
      <c r="I10" s="156" t="n">
        <v>18337</v>
      </c>
      <c r="J10" s="156" t="n">
        <v>51.139</v>
      </c>
      <c r="K10" s="156" t="n">
        <v>295.07</v>
      </c>
      <c r="L10" s="156" t="n">
        <v>154.46</v>
      </c>
    </row>
    <row r="11" customFormat="false" ht="10.5" hidden="false" customHeight="true" outlineLevel="0" collapsed="false">
      <c r="A11" s="165" t="s">
        <v>128</v>
      </c>
      <c r="B11" s="166" t="s">
        <v>20</v>
      </c>
      <c r="C11" s="167" t="n">
        <v>44982</v>
      </c>
      <c r="D11" s="167" t="n">
        <v>12567</v>
      </c>
      <c r="E11" s="167" t="n">
        <v>12062</v>
      </c>
      <c r="F11" s="167" t="n">
        <v>10464</v>
      </c>
      <c r="G11" s="167" t="n">
        <v>35</v>
      </c>
      <c r="H11" s="167" t="n">
        <v>1697</v>
      </c>
      <c r="I11" s="167" t="n">
        <v>18621</v>
      </c>
      <c r="J11" s="167" t="n">
        <v>32</v>
      </c>
      <c r="K11" s="167" t="n">
        <v>207</v>
      </c>
      <c r="L11" s="167" t="n">
        <v>152</v>
      </c>
    </row>
    <row r="12" customFormat="false" ht="10.5" hidden="false" customHeight="true" outlineLevel="0" collapsed="false">
      <c r="A12" s="165"/>
      <c r="B12" s="160" t="s">
        <v>21</v>
      </c>
      <c r="C12" s="156" t="n">
        <v>45591.239</v>
      </c>
      <c r="D12" s="167" t="n">
        <v>13818.3</v>
      </c>
      <c r="E12" s="167" t="n">
        <v>13494.7</v>
      </c>
      <c r="F12" s="167" t="n">
        <v>11892.978</v>
      </c>
      <c r="G12" s="167" t="n">
        <v>42.739</v>
      </c>
      <c r="H12" s="167" t="n">
        <v>1862.2</v>
      </c>
      <c r="I12" s="167" t="n">
        <v>16373.3</v>
      </c>
      <c r="J12" s="167" t="n">
        <v>46.149</v>
      </c>
      <c r="K12" s="167" t="n">
        <v>246.84</v>
      </c>
      <c r="L12" s="167" t="n">
        <v>143.8</v>
      </c>
    </row>
    <row r="13" customFormat="false" ht="10.5" hidden="false" customHeight="true" outlineLevel="0" collapsed="false">
      <c r="A13" s="168" t="s">
        <v>129</v>
      </c>
      <c r="B13" s="169" t="s">
        <v>20</v>
      </c>
      <c r="C13" s="170" t="n">
        <v>3700</v>
      </c>
      <c r="D13" s="171" t="n">
        <v>3335</v>
      </c>
      <c r="E13" s="171" t="n">
        <v>357</v>
      </c>
      <c r="F13" s="171" t="n">
        <v>215</v>
      </c>
      <c r="G13" s="171" t="n">
        <v>1</v>
      </c>
      <c r="H13" s="171" t="s">
        <v>26</v>
      </c>
      <c r="I13" s="171" t="n">
        <v>7</v>
      </c>
      <c r="J13" s="171" t="n">
        <v>0</v>
      </c>
      <c r="K13" s="171" t="n">
        <v>0</v>
      </c>
      <c r="L13" s="171" t="n">
        <v>0</v>
      </c>
      <c r="M13" s="137"/>
    </row>
    <row r="14" customFormat="false" ht="10.5" hidden="false" customHeight="true" outlineLevel="0" collapsed="false">
      <c r="A14" s="168"/>
      <c r="B14" s="169" t="s">
        <v>21</v>
      </c>
      <c r="C14" s="170" t="n">
        <v>3842.09</v>
      </c>
      <c r="D14" s="171" t="n">
        <v>3447.1</v>
      </c>
      <c r="E14" s="171" t="n">
        <v>386.3</v>
      </c>
      <c r="F14" s="171" t="n">
        <v>253.894</v>
      </c>
      <c r="G14" s="171" t="n">
        <v>1.51</v>
      </c>
      <c r="H14" s="171" t="s">
        <v>26</v>
      </c>
      <c r="I14" s="171" t="n">
        <v>7.18</v>
      </c>
      <c r="J14" s="171" t="n">
        <v>0</v>
      </c>
      <c r="K14" s="171" t="n">
        <v>0</v>
      </c>
      <c r="L14" s="171" t="n">
        <v>0</v>
      </c>
    </row>
    <row r="15" customFormat="false" ht="10.5" hidden="false" customHeight="true" outlineLevel="0" collapsed="false">
      <c r="A15" s="168" t="s">
        <v>130</v>
      </c>
      <c r="B15" s="169" t="s">
        <v>20</v>
      </c>
      <c r="C15" s="170" t="n">
        <v>1377</v>
      </c>
      <c r="D15" s="171" t="n">
        <v>126</v>
      </c>
      <c r="E15" s="171" t="n">
        <v>507</v>
      </c>
      <c r="F15" s="171" t="n">
        <v>445</v>
      </c>
      <c r="G15" s="171" t="n">
        <v>1</v>
      </c>
      <c r="H15" s="171" t="n">
        <v>7</v>
      </c>
      <c r="I15" s="171" t="n">
        <v>736</v>
      </c>
      <c r="J15" s="171" t="n">
        <v>0</v>
      </c>
      <c r="K15" s="171" t="n">
        <v>0</v>
      </c>
      <c r="L15" s="171" t="n">
        <v>0</v>
      </c>
    </row>
    <row r="16" customFormat="false" ht="10.5" hidden="false" customHeight="true" outlineLevel="0" collapsed="false">
      <c r="A16" s="168"/>
      <c r="B16" s="169" t="s">
        <v>21</v>
      </c>
      <c r="C16" s="170" t="n">
        <v>1108</v>
      </c>
      <c r="D16" s="171" t="n">
        <v>143</v>
      </c>
      <c r="E16" s="171" t="n">
        <v>598</v>
      </c>
      <c r="F16" s="171" t="n">
        <v>544.7</v>
      </c>
      <c r="G16" s="171" t="n">
        <v>1.39</v>
      </c>
      <c r="H16" s="171" t="n">
        <v>7.2</v>
      </c>
      <c r="I16" s="171" t="n">
        <v>359</v>
      </c>
      <c r="J16" s="171" t="n">
        <v>0</v>
      </c>
      <c r="K16" s="171" t="n">
        <v>0.18</v>
      </c>
      <c r="L16" s="171" t="n">
        <v>0</v>
      </c>
    </row>
    <row r="17" customFormat="false" ht="10.5" hidden="false" customHeight="true" outlineLevel="0" collapsed="false">
      <c r="A17" s="168" t="s">
        <v>131</v>
      </c>
      <c r="B17" s="169" t="s">
        <v>20</v>
      </c>
      <c r="C17" s="170" t="n">
        <v>3682</v>
      </c>
      <c r="D17" s="171" t="n">
        <v>45</v>
      </c>
      <c r="E17" s="171" t="n">
        <v>397</v>
      </c>
      <c r="F17" s="171" t="n">
        <v>328</v>
      </c>
      <c r="G17" s="171" t="n">
        <v>2</v>
      </c>
      <c r="H17" s="171" t="n">
        <v>1</v>
      </c>
      <c r="I17" s="171" t="n">
        <v>3237</v>
      </c>
      <c r="J17" s="171" t="n">
        <v>0</v>
      </c>
      <c r="K17" s="171" t="n">
        <v>6</v>
      </c>
      <c r="L17" s="171" t="n">
        <v>11</v>
      </c>
    </row>
    <row r="18" customFormat="false" ht="10.5" hidden="false" customHeight="true" outlineLevel="0" collapsed="false">
      <c r="A18" s="168"/>
      <c r="B18" s="169" t="s">
        <v>21</v>
      </c>
      <c r="C18" s="170" t="n">
        <v>2387.35</v>
      </c>
      <c r="D18" s="171" t="n">
        <v>43.65</v>
      </c>
      <c r="E18" s="171" t="n">
        <v>430</v>
      </c>
      <c r="F18" s="171" t="n">
        <v>365</v>
      </c>
      <c r="G18" s="171" t="n">
        <v>1</v>
      </c>
      <c r="H18" s="171" t="n">
        <v>0</v>
      </c>
      <c r="I18" s="171" t="n">
        <v>1912.7</v>
      </c>
      <c r="J18" s="171" t="n">
        <v>0</v>
      </c>
      <c r="K18" s="171" t="n">
        <v>7.48</v>
      </c>
      <c r="L18" s="171" t="n">
        <v>23</v>
      </c>
    </row>
    <row r="19" customFormat="false" ht="10.5" hidden="false" customHeight="true" outlineLevel="0" collapsed="false">
      <c r="A19" s="168" t="s">
        <v>132</v>
      </c>
      <c r="B19" s="169" t="s">
        <v>20</v>
      </c>
      <c r="C19" s="170" t="n">
        <v>2033</v>
      </c>
      <c r="D19" s="171" t="n">
        <v>4</v>
      </c>
      <c r="E19" s="171" t="n">
        <v>57</v>
      </c>
      <c r="F19" s="171" t="n">
        <v>42</v>
      </c>
      <c r="G19" s="171" t="n">
        <v>1</v>
      </c>
      <c r="H19" s="171" t="s">
        <v>26</v>
      </c>
      <c r="I19" s="171" t="n">
        <v>1971</v>
      </c>
      <c r="J19" s="171" t="n">
        <v>1</v>
      </c>
      <c r="K19" s="171" t="n">
        <v>5</v>
      </c>
      <c r="L19" s="171" t="n">
        <v>30</v>
      </c>
    </row>
    <row r="20" customFormat="false" ht="10.5" hidden="false" customHeight="true" outlineLevel="0" collapsed="false">
      <c r="A20" s="168"/>
      <c r="B20" s="169" t="s">
        <v>21</v>
      </c>
      <c r="C20" s="170" t="n">
        <v>2433.64</v>
      </c>
      <c r="D20" s="171" t="n">
        <v>4.06</v>
      </c>
      <c r="E20" s="171" t="n">
        <v>61.3</v>
      </c>
      <c r="F20" s="171" t="n">
        <v>49</v>
      </c>
      <c r="G20" s="171" t="n">
        <v>0.7</v>
      </c>
      <c r="H20" s="171" t="s">
        <v>26</v>
      </c>
      <c r="I20" s="171" t="n">
        <v>2367.58</v>
      </c>
      <c r="J20" s="171" t="n">
        <v>0.7</v>
      </c>
      <c r="K20" s="171" t="n">
        <v>5.4</v>
      </c>
      <c r="L20" s="171" t="n">
        <v>30.25</v>
      </c>
    </row>
    <row r="21" customFormat="false" ht="10.5" hidden="false" customHeight="true" outlineLevel="0" collapsed="false">
      <c r="A21" s="172" t="s">
        <v>133</v>
      </c>
      <c r="B21" s="169" t="s">
        <v>20</v>
      </c>
      <c r="C21" s="170" t="n">
        <v>2746</v>
      </c>
      <c r="D21" s="171" t="n">
        <v>279</v>
      </c>
      <c r="E21" s="171" t="n">
        <v>904</v>
      </c>
      <c r="F21" s="171" t="n">
        <v>847</v>
      </c>
      <c r="G21" s="171" t="n">
        <v>3</v>
      </c>
      <c r="H21" s="171" t="n">
        <v>5</v>
      </c>
      <c r="I21" s="171" t="n">
        <v>1555</v>
      </c>
      <c r="J21" s="171" t="n">
        <v>0</v>
      </c>
      <c r="K21" s="171" t="n">
        <v>0</v>
      </c>
      <c r="L21" s="171" t="n">
        <v>0</v>
      </c>
    </row>
    <row r="22" customFormat="false" ht="10.5" hidden="false" customHeight="true" outlineLevel="0" collapsed="false">
      <c r="A22" s="168"/>
      <c r="B22" s="169" t="s">
        <v>21</v>
      </c>
      <c r="C22" s="170" t="n">
        <v>3462.3</v>
      </c>
      <c r="D22" s="171" t="n">
        <v>385</v>
      </c>
      <c r="E22" s="171" t="n">
        <v>1018.1</v>
      </c>
      <c r="F22" s="171" t="n">
        <v>965.6</v>
      </c>
      <c r="G22" s="171" t="n">
        <v>4.65</v>
      </c>
      <c r="H22" s="171" t="n">
        <v>5.06</v>
      </c>
      <c r="I22" s="171" t="n">
        <v>2049.49</v>
      </c>
      <c r="J22" s="171" t="n">
        <v>0</v>
      </c>
      <c r="K22" s="171" t="n">
        <v>0.4</v>
      </c>
      <c r="L22" s="171" t="n">
        <v>0</v>
      </c>
    </row>
    <row r="23" customFormat="false" ht="10.5" hidden="false" customHeight="true" outlineLevel="0" collapsed="false">
      <c r="A23" s="168" t="s">
        <v>134</v>
      </c>
      <c r="B23" s="169" t="s">
        <v>20</v>
      </c>
      <c r="C23" s="170" t="n">
        <v>202</v>
      </c>
      <c r="D23" s="171" t="n">
        <v>13</v>
      </c>
      <c r="E23" s="171" t="n">
        <v>28</v>
      </c>
      <c r="F23" s="171" t="n">
        <v>18</v>
      </c>
      <c r="G23" s="171" t="n">
        <v>0</v>
      </c>
      <c r="H23" s="171" t="s">
        <v>26</v>
      </c>
      <c r="I23" s="171" t="n">
        <v>161</v>
      </c>
      <c r="J23" s="171" t="s">
        <v>26</v>
      </c>
      <c r="K23" s="171" t="n">
        <v>0</v>
      </c>
      <c r="L23" s="171" t="n">
        <v>0</v>
      </c>
    </row>
    <row r="24" customFormat="false" ht="10.5" hidden="false" customHeight="true" outlineLevel="0" collapsed="false">
      <c r="A24" s="168"/>
      <c r="B24" s="169" t="s">
        <v>21</v>
      </c>
      <c r="C24" s="170" t="n">
        <v>274</v>
      </c>
      <c r="D24" s="171" t="n">
        <v>22</v>
      </c>
      <c r="E24" s="171" t="n">
        <v>31</v>
      </c>
      <c r="F24" s="171" t="n">
        <v>20</v>
      </c>
      <c r="G24" s="171" t="n">
        <v>0.3</v>
      </c>
      <c r="H24" s="171" t="s">
        <v>26</v>
      </c>
      <c r="I24" s="171" t="n">
        <v>221.16</v>
      </c>
      <c r="J24" s="171" t="s">
        <v>26</v>
      </c>
      <c r="K24" s="171" t="n">
        <v>0</v>
      </c>
      <c r="L24" s="171" t="n">
        <v>0</v>
      </c>
    </row>
    <row r="25" customFormat="false" ht="10.5" hidden="false" customHeight="true" outlineLevel="0" collapsed="false">
      <c r="A25" s="168" t="s">
        <v>135</v>
      </c>
      <c r="B25" s="169" t="s">
        <v>20</v>
      </c>
      <c r="C25" s="170" t="n">
        <v>860</v>
      </c>
      <c r="D25" s="171" t="n">
        <v>5</v>
      </c>
      <c r="E25" s="171" t="n">
        <v>272</v>
      </c>
      <c r="F25" s="171" t="n">
        <v>212</v>
      </c>
      <c r="G25" s="171" t="n">
        <v>1</v>
      </c>
      <c r="H25" s="171" t="n">
        <v>0</v>
      </c>
      <c r="I25" s="171" t="n">
        <v>582</v>
      </c>
      <c r="J25" s="171" t="s">
        <v>26</v>
      </c>
      <c r="K25" s="171" t="n">
        <v>0</v>
      </c>
      <c r="L25" s="171" t="n">
        <v>0</v>
      </c>
    </row>
    <row r="26" customFormat="false" ht="10.5" hidden="false" customHeight="true" outlineLevel="0" collapsed="false">
      <c r="A26" s="168"/>
      <c r="B26" s="169" t="s">
        <v>21</v>
      </c>
      <c r="C26" s="170" t="n">
        <v>809.68</v>
      </c>
      <c r="D26" s="171" t="n">
        <v>9.95</v>
      </c>
      <c r="E26" s="171" t="n">
        <v>322.65</v>
      </c>
      <c r="F26" s="171" t="n">
        <v>254.256</v>
      </c>
      <c r="G26" s="171" t="n">
        <v>3.26</v>
      </c>
      <c r="H26" s="171" t="s">
        <v>26</v>
      </c>
      <c r="I26" s="171" t="n">
        <v>473.82</v>
      </c>
      <c r="J26" s="171" t="n">
        <v>0</v>
      </c>
      <c r="K26" s="171" t="n">
        <v>0.2</v>
      </c>
      <c r="L26" s="171" t="n">
        <v>0</v>
      </c>
    </row>
    <row r="27" customFormat="false" ht="10.5" hidden="false" customHeight="true" outlineLevel="0" collapsed="false">
      <c r="A27" s="168" t="s">
        <v>136</v>
      </c>
      <c r="B27" s="169" t="s">
        <v>20</v>
      </c>
      <c r="C27" s="170" t="n">
        <v>466</v>
      </c>
      <c r="D27" s="171" t="n">
        <v>3</v>
      </c>
      <c r="E27" s="171" t="n">
        <v>14</v>
      </c>
      <c r="F27" s="171" t="n">
        <v>12</v>
      </c>
      <c r="G27" s="171" t="n">
        <v>0</v>
      </c>
      <c r="H27" s="171" t="s">
        <v>26</v>
      </c>
      <c r="I27" s="171" t="n">
        <v>449</v>
      </c>
      <c r="J27" s="171" t="s">
        <v>26</v>
      </c>
      <c r="K27" s="171" t="n">
        <v>0</v>
      </c>
      <c r="L27" s="171" t="n">
        <v>1</v>
      </c>
    </row>
    <row r="28" customFormat="false" ht="10.5" hidden="false" customHeight="true" outlineLevel="0" collapsed="false">
      <c r="A28" s="168"/>
      <c r="B28" s="169" t="s">
        <v>21</v>
      </c>
      <c r="C28" s="170" t="n">
        <v>369.05</v>
      </c>
      <c r="D28" s="171" t="n">
        <v>2.8</v>
      </c>
      <c r="E28" s="171" t="n">
        <v>23.25</v>
      </c>
      <c r="F28" s="171" t="n">
        <v>21</v>
      </c>
      <c r="G28" s="171" t="n">
        <v>0</v>
      </c>
      <c r="H28" s="171" t="s">
        <v>26</v>
      </c>
      <c r="I28" s="171" t="n">
        <v>343</v>
      </c>
      <c r="J28" s="171" t="s">
        <v>26</v>
      </c>
      <c r="K28" s="171" t="n">
        <v>0</v>
      </c>
      <c r="L28" s="171" t="n">
        <v>1.334</v>
      </c>
    </row>
    <row r="29" customFormat="false" ht="10.5" hidden="false" customHeight="true" outlineLevel="0" collapsed="false">
      <c r="A29" s="168" t="s">
        <v>137</v>
      </c>
      <c r="B29" s="169" t="s">
        <v>20</v>
      </c>
      <c r="C29" s="170" t="n">
        <v>34</v>
      </c>
      <c r="D29" s="171" t="n">
        <v>14</v>
      </c>
      <c r="E29" s="171" t="n">
        <v>20</v>
      </c>
      <c r="F29" s="171" t="n">
        <v>18</v>
      </c>
      <c r="G29" s="171" t="n">
        <v>0</v>
      </c>
      <c r="H29" s="171" t="s">
        <v>26</v>
      </c>
      <c r="I29" s="171" t="n">
        <v>0</v>
      </c>
      <c r="J29" s="171" t="s">
        <v>26</v>
      </c>
      <c r="K29" s="171" t="s">
        <v>26</v>
      </c>
      <c r="L29" s="171" t="s">
        <v>26</v>
      </c>
    </row>
    <row r="30" customFormat="false" ht="10.5" hidden="false" customHeight="true" outlineLevel="0" collapsed="false">
      <c r="A30" s="168"/>
      <c r="B30" s="169" t="s">
        <v>21</v>
      </c>
      <c r="C30" s="170" t="n">
        <v>32.88</v>
      </c>
      <c r="D30" s="171" t="n">
        <v>0.3</v>
      </c>
      <c r="E30" s="171" t="n">
        <v>32.58</v>
      </c>
      <c r="F30" s="171" t="n">
        <v>23</v>
      </c>
      <c r="G30" s="171" t="n">
        <v>0</v>
      </c>
      <c r="H30" s="171" t="s">
        <v>26</v>
      </c>
      <c r="I30" s="171" t="n">
        <v>0</v>
      </c>
      <c r="J30" s="171" t="s">
        <v>26</v>
      </c>
      <c r="K30" s="171" t="s">
        <v>26</v>
      </c>
      <c r="L30" s="171" t="n">
        <v>0</v>
      </c>
    </row>
    <row r="31" customFormat="false" ht="10.5" hidden="false" customHeight="true" outlineLevel="0" collapsed="false">
      <c r="A31" s="168" t="s">
        <v>138</v>
      </c>
      <c r="B31" s="169" t="s">
        <v>20</v>
      </c>
      <c r="C31" s="170" t="n">
        <v>1549</v>
      </c>
      <c r="D31" s="171" t="n">
        <v>18</v>
      </c>
      <c r="E31" s="171" t="n">
        <v>941</v>
      </c>
      <c r="F31" s="171" t="n">
        <v>813</v>
      </c>
      <c r="G31" s="171" t="n">
        <v>3</v>
      </c>
      <c r="H31" s="171" t="n">
        <v>23</v>
      </c>
      <c r="I31" s="171" t="n">
        <v>564</v>
      </c>
      <c r="J31" s="171" t="n">
        <v>0</v>
      </c>
      <c r="K31" s="171" t="n">
        <v>0</v>
      </c>
      <c r="L31" s="171" t="n">
        <v>0</v>
      </c>
    </row>
    <row r="32" customFormat="false" ht="10.5" hidden="false" customHeight="true" outlineLevel="0" collapsed="false">
      <c r="A32" s="168"/>
      <c r="B32" s="169" t="s">
        <v>21</v>
      </c>
      <c r="C32" s="170" t="n">
        <v>1648.073</v>
      </c>
      <c r="D32" s="171" t="n">
        <v>44.2</v>
      </c>
      <c r="E32" s="171" t="n">
        <v>1018</v>
      </c>
      <c r="F32" s="171" t="n">
        <v>897</v>
      </c>
      <c r="G32" s="171" t="n">
        <v>3.07</v>
      </c>
      <c r="H32" s="171" t="n">
        <v>24.113</v>
      </c>
      <c r="I32" s="171" t="n">
        <v>558.69</v>
      </c>
      <c r="J32" s="171" t="s">
        <v>26</v>
      </c>
      <c r="K32" s="171" t="n">
        <v>0</v>
      </c>
      <c r="L32" s="171" t="n">
        <v>1</v>
      </c>
    </row>
    <row r="33" customFormat="false" ht="10.5" hidden="false" customHeight="true" outlineLevel="0" collapsed="false">
      <c r="A33" s="168" t="s">
        <v>139</v>
      </c>
      <c r="B33" s="169" t="s">
        <v>20</v>
      </c>
      <c r="C33" s="170" t="n">
        <v>21723</v>
      </c>
      <c r="D33" s="171" t="n">
        <v>8306</v>
      </c>
      <c r="E33" s="171" t="n">
        <v>6878</v>
      </c>
      <c r="F33" s="171" t="n">
        <v>6050</v>
      </c>
      <c r="G33" s="171" t="n">
        <v>11</v>
      </c>
      <c r="H33" s="171" t="n">
        <v>1661</v>
      </c>
      <c r="I33" s="171" t="n">
        <v>4867</v>
      </c>
      <c r="J33" s="171" t="n">
        <v>2</v>
      </c>
      <c r="K33" s="171" t="n">
        <v>1</v>
      </c>
      <c r="L33" s="171" t="n">
        <v>3</v>
      </c>
    </row>
    <row r="34" customFormat="false" ht="10.5" hidden="false" customHeight="true" outlineLevel="0" collapsed="false">
      <c r="A34" s="168"/>
      <c r="B34" s="169" t="s">
        <v>21</v>
      </c>
      <c r="C34" s="170" t="n">
        <v>22881.31</v>
      </c>
      <c r="D34" s="171" t="n">
        <v>9204.46</v>
      </c>
      <c r="E34" s="171" t="n">
        <v>7697.56</v>
      </c>
      <c r="F34" s="171" t="n">
        <v>6876.9</v>
      </c>
      <c r="G34" s="171" t="n">
        <v>12.75</v>
      </c>
      <c r="H34" s="171" t="n">
        <v>1821.54</v>
      </c>
      <c r="I34" s="171" t="n">
        <v>4145</v>
      </c>
      <c r="J34" s="171" t="n">
        <v>4.3</v>
      </c>
      <c r="K34" s="171" t="n">
        <v>2</v>
      </c>
      <c r="L34" s="171" t="n">
        <v>2</v>
      </c>
    </row>
    <row r="35" customFormat="false" ht="10.5" hidden="false" customHeight="true" outlineLevel="0" collapsed="false">
      <c r="A35" s="172" t="s">
        <v>140</v>
      </c>
      <c r="B35" s="169" t="s">
        <v>20</v>
      </c>
      <c r="C35" s="170" t="n">
        <v>413</v>
      </c>
      <c r="D35" s="171" t="n">
        <v>0</v>
      </c>
      <c r="E35" s="171" t="n">
        <v>44</v>
      </c>
      <c r="F35" s="171" t="n">
        <v>17</v>
      </c>
      <c r="G35" s="171" t="n">
        <v>0</v>
      </c>
      <c r="H35" s="171" t="s">
        <v>26</v>
      </c>
      <c r="I35" s="171" t="n">
        <v>369</v>
      </c>
      <c r="J35" s="171" t="s">
        <v>26</v>
      </c>
      <c r="K35" s="171" t="n">
        <v>0</v>
      </c>
      <c r="L35" s="171" t="n">
        <v>0</v>
      </c>
    </row>
    <row r="36" customFormat="false" ht="10.5" hidden="false" customHeight="true" outlineLevel="0" collapsed="false">
      <c r="A36" s="168"/>
      <c r="B36" s="169" t="s">
        <v>21</v>
      </c>
      <c r="C36" s="170" t="n">
        <v>77.96</v>
      </c>
      <c r="D36" s="171" t="n">
        <v>1.16</v>
      </c>
      <c r="E36" s="171" t="n">
        <v>51</v>
      </c>
      <c r="F36" s="171" t="n">
        <v>22</v>
      </c>
      <c r="G36" s="171" t="n">
        <v>0</v>
      </c>
      <c r="H36" s="171" t="s">
        <v>26</v>
      </c>
      <c r="I36" s="171" t="n">
        <v>25.8</v>
      </c>
      <c r="J36" s="171" t="s">
        <v>26</v>
      </c>
      <c r="K36" s="171" t="n">
        <v>0</v>
      </c>
      <c r="L36" s="171" t="n">
        <v>0</v>
      </c>
    </row>
    <row r="37" customFormat="false" ht="10.5" hidden="false" customHeight="true" outlineLevel="0" collapsed="false">
      <c r="A37" s="168" t="s">
        <v>141</v>
      </c>
      <c r="B37" s="169" t="s">
        <v>20</v>
      </c>
      <c r="C37" s="170" t="n">
        <v>1507</v>
      </c>
      <c r="D37" s="171" t="n">
        <v>63</v>
      </c>
      <c r="E37" s="171" t="n">
        <v>200</v>
      </c>
      <c r="F37" s="171" t="n">
        <v>181</v>
      </c>
      <c r="G37" s="171" t="n">
        <v>1</v>
      </c>
      <c r="H37" s="171" t="n">
        <v>0</v>
      </c>
      <c r="I37" s="171" t="n">
        <v>1243</v>
      </c>
      <c r="J37" s="171" t="n">
        <v>27</v>
      </c>
      <c r="K37" s="171" t="n">
        <v>190</v>
      </c>
      <c r="L37" s="171" t="n">
        <v>43</v>
      </c>
    </row>
    <row r="38" customFormat="false" ht="10.5" hidden="false" customHeight="true" outlineLevel="0" collapsed="false">
      <c r="A38" s="168"/>
      <c r="B38" s="169" t="s">
        <v>21</v>
      </c>
      <c r="C38" s="170" t="n">
        <v>1894.191</v>
      </c>
      <c r="D38" s="171" t="n">
        <v>88.364</v>
      </c>
      <c r="E38" s="171" t="n">
        <v>234.38</v>
      </c>
      <c r="F38" s="171" t="n">
        <v>225</v>
      </c>
      <c r="G38" s="171" t="n">
        <v>1.49</v>
      </c>
      <c r="H38" s="171" t="n">
        <v>4.157</v>
      </c>
      <c r="I38" s="171" t="n">
        <v>1565.8</v>
      </c>
      <c r="J38" s="171" t="n">
        <v>40.57</v>
      </c>
      <c r="K38" s="171" t="n">
        <v>229</v>
      </c>
      <c r="L38" s="171" t="n">
        <v>43.6</v>
      </c>
    </row>
    <row r="39" customFormat="false" ht="10.5" hidden="false" customHeight="true" outlineLevel="0" collapsed="false">
      <c r="A39" s="168" t="s">
        <v>142</v>
      </c>
      <c r="B39" s="169" t="s">
        <v>20</v>
      </c>
      <c r="C39" s="170" t="n">
        <v>2798</v>
      </c>
      <c r="D39" s="171" t="n">
        <v>24</v>
      </c>
      <c r="E39" s="171" t="n">
        <v>566</v>
      </c>
      <c r="F39" s="171" t="n">
        <v>529</v>
      </c>
      <c r="G39" s="171" t="n">
        <v>9</v>
      </c>
      <c r="H39" s="171" t="n">
        <v>0</v>
      </c>
      <c r="I39" s="171" t="n">
        <v>2199</v>
      </c>
      <c r="J39" s="171" t="n">
        <v>1</v>
      </c>
      <c r="K39" s="171" t="n">
        <v>3</v>
      </c>
      <c r="L39" s="171" t="n">
        <v>62</v>
      </c>
    </row>
    <row r="40" customFormat="false" ht="10.5" hidden="false" customHeight="true" outlineLevel="0" collapsed="false">
      <c r="A40" s="168"/>
      <c r="B40" s="169" t="s">
        <v>21</v>
      </c>
      <c r="C40" s="170" t="n">
        <v>2941.38</v>
      </c>
      <c r="D40" s="171" t="n">
        <v>22.04</v>
      </c>
      <c r="E40" s="171" t="n">
        <v>673.97</v>
      </c>
      <c r="F40" s="171" t="n">
        <v>633</v>
      </c>
      <c r="G40" s="171" t="n">
        <v>9.98</v>
      </c>
      <c r="H40" s="171" t="n">
        <v>0</v>
      </c>
      <c r="I40" s="171" t="n">
        <v>2235.39</v>
      </c>
      <c r="J40" s="171" t="n">
        <v>0</v>
      </c>
      <c r="K40" s="171" t="n">
        <v>2</v>
      </c>
      <c r="L40" s="171" t="n">
        <v>42.4</v>
      </c>
    </row>
    <row r="41" customFormat="false" ht="10.5" hidden="false" customHeight="true" outlineLevel="0" collapsed="false">
      <c r="A41" s="168" t="s">
        <v>143</v>
      </c>
      <c r="B41" s="169" t="s">
        <v>20</v>
      </c>
      <c r="C41" s="170" t="n">
        <v>1892</v>
      </c>
      <c r="D41" s="170" t="n">
        <v>332</v>
      </c>
      <c r="E41" s="170" t="n">
        <v>877</v>
      </c>
      <c r="F41" s="170" t="n">
        <v>737</v>
      </c>
      <c r="G41" s="170" t="n">
        <v>2</v>
      </c>
      <c r="H41" s="170" t="n">
        <v>0</v>
      </c>
      <c r="I41" s="170" t="n">
        <v>681</v>
      </c>
      <c r="J41" s="170" t="n">
        <v>0</v>
      </c>
      <c r="K41" s="170" t="n">
        <v>0</v>
      </c>
      <c r="L41" s="170" t="n">
        <v>0</v>
      </c>
    </row>
    <row r="42" customFormat="false" ht="10.5" hidden="false" customHeight="true" outlineLevel="0" collapsed="false">
      <c r="A42" s="168"/>
      <c r="B42" s="169" t="s">
        <v>21</v>
      </c>
      <c r="C42" s="170" t="n">
        <v>1428.146</v>
      </c>
      <c r="D42" s="170" t="n">
        <v>400.7</v>
      </c>
      <c r="E42" s="170" t="n">
        <v>916.44</v>
      </c>
      <c r="F42" s="170" t="n">
        <v>743</v>
      </c>
      <c r="G42" s="170" t="n">
        <v>2.56</v>
      </c>
      <c r="H42" s="170" t="s">
        <v>26</v>
      </c>
      <c r="I42" s="170" t="n">
        <v>108.446</v>
      </c>
      <c r="J42" s="170" t="n">
        <v>0</v>
      </c>
      <c r="K42" s="170" t="n">
        <v>0</v>
      </c>
      <c r="L42" s="170" t="n">
        <v>0</v>
      </c>
    </row>
    <row r="43" customFormat="false" ht="10.5" hidden="false" customHeight="true" outlineLevel="0" collapsed="false">
      <c r="A43" s="165" t="s">
        <v>144</v>
      </c>
      <c r="B43" s="160" t="s">
        <v>20</v>
      </c>
      <c r="C43" s="167" t="n">
        <v>1289</v>
      </c>
      <c r="D43" s="167" t="n">
        <v>64</v>
      </c>
      <c r="E43" s="167" t="n">
        <v>179</v>
      </c>
      <c r="F43" s="167" t="n">
        <v>165</v>
      </c>
      <c r="G43" s="167" t="n">
        <v>13</v>
      </c>
      <c r="H43" s="167" t="n">
        <v>1</v>
      </c>
      <c r="I43" s="167" t="n">
        <v>1032</v>
      </c>
      <c r="J43" s="167" t="n">
        <v>1</v>
      </c>
      <c r="K43" s="167" t="n">
        <v>43</v>
      </c>
      <c r="L43" s="167" t="n">
        <v>3</v>
      </c>
    </row>
    <row r="44" customFormat="false" ht="10.5" hidden="false" customHeight="true" outlineLevel="0" collapsed="false">
      <c r="A44" s="165"/>
      <c r="B44" s="160" t="s">
        <v>21</v>
      </c>
      <c r="C44" s="167" t="n">
        <v>1994.194</v>
      </c>
      <c r="D44" s="167" t="n">
        <v>79.93</v>
      </c>
      <c r="E44" s="167" t="n">
        <v>199</v>
      </c>
      <c r="F44" s="167" t="n">
        <v>182</v>
      </c>
      <c r="G44" s="167" t="n">
        <v>3.104</v>
      </c>
      <c r="H44" s="167" t="n">
        <v>0.8</v>
      </c>
      <c r="I44" s="167" t="n">
        <v>1711.36</v>
      </c>
      <c r="J44" s="167" t="n">
        <v>0.3</v>
      </c>
      <c r="K44" s="167" t="n">
        <v>46.4</v>
      </c>
      <c r="L44" s="167" t="n">
        <v>4.16</v>
      </c>
    </row>
    <row r="45" customFormat="false" ht="10.5" hidden="false" customHeight="true" outlineLevel="0" collapsed="false">
      <c r="A45" s="168" t="s">
        <v>145</v>
      </c>
      <c r="B45" s="169" t="s">
        <v>20</v>
      </c>
      <c r="C45" s="170" t="n">
        <v>38</v>
      </c>
      <c r="D45" s="171" t="n">
        <v>2.4</v>
      </c>
      <c r="E45" s="171" t="n">
        <v>3</v>
      </c>
      <c r="F45" s="171" t="n">
        <v>3</v>
      </c>
      <c r="G45" s="171" t="n">
        <v>0</v>
      </c>
      <c r="H45" s="171" t="s">
        <v>26</v>
      </c>
      <c r="I45" s="171" t="n">
        <v>33</v>
      </c>
      <c r="J45" s="171" t="s">
        <v>26</v>
      </c>
      <c r="K45" s="171" t="n">
        <v>0</v>
      </c>
      <c r="L45" s="171" t="n">
        <v>0</v>
      </c>
    </row>
    <row r="46" customFormat="false" ht="10.5" hidden="false" customHeight="true" outlineLevel="0" collapsed="false">
      <c r="A46" s="172"/>
      <c r="B46" s="169" t="s">
        <v>21</v>
      </c>
      <c r="C46" s="170" t="n">
        <v>64.95</v>
      </c>
      <c r="D46" s="171" t="n">
        <v>2.49</v>
      </c>
      <c r="E46" s="171" t="n">
        <v>4</v>
      </c>
      <c r="F46" s="171" t="n">
        <v>3</v>
      </c>
      <c r="G46" s="171" t="n">
        <v>0</v>
      </c>
      <c r="H46" s="171" t="s">
        <v>26</v>
      </c>
      <c r="I46" s="171" t="n">
        <v>58.46</v>
      </c>
      <c r="J46" s="171" t="s">
        <v>26</v>
      </c>
      <c r="K46" s="171" t="n">
        <v>0</v>
      </c>
      <c r="L46" s="171" t="n">
        <v>0</v>
      </c>
    </row>
    <row r="47" customFormat="false" ht="10.5" hidden="false" customHeight="true" outlineLevel="0" collapsed="false">
      <c r="A47" s="168" t="s">
        <v>146</v>
      </c>
      <c r="B47" s="169" t="s">
        <v>20</v>
      </c>
      <c r="C47" s="170" t="n">
        <v>5</v>
      </c>
      <c r="D47" s="171" t="n">
        <v>0</v>
      </c>
      <c r="E47" s="171" t="n">
        <v>5</v>
      </c>
      <c r="F47" s="171" t="n">
        <v>4</v>
      </c>
      <c r="G47" s="171" t="n">
        <v>0</v>
      </c>
      <c r="H47" s="171" t="s">
        <v>26</v>
      </c>
      <c r="I47" s="171" t="s">
        <v>26</v>
      </c>
      <c r="J47" s="171" t="s">
        <v>26</v>
      </c>
      <c r="K47" s="171" t="s">
        <v>26</v>
      </c>
      <c r="L47" s="171" t="s">
        <v>26</v>
      </c>
    </row>
    <row r="48" customFormat="false" ht="10.5" hidden="false" customHeight="true" outlineLevel="0" collapsed="false">
      <c r="A48" s="168"/>
      <c r="B48" s="169" t="s">
        <v>21</v>
      </c>
      <c r="C48" s="170" t="n">
        <v>4.48</v>
      </c>
      <c r="D48" s="171" t="n">
        <v>0.3</v>
      </c>
      <c r="E48" s="171" t="n">
        <v>4.18</v>
      </c>
      <c r="F48" s="171" t="n">
        <v>4</v>
      </c>
      <c r="G48" s="171" t="n">
        <v>0</v>
      </c>
      <c r="H48" s="171" t="s">
        <v>26</v>
      </c>
      <c r="I48" s="171" t="s">
        <v>26</v>
      </c>
      <c r="J48" s="171" t="s">
        <v>26</v>
      </c>
      <c r="K48" s="171" t="s">
        <v>26</v>
      </c>
      <c r="L48" s="171" t="s">
        <v>26</v>
      </c>
    </row>
    <row r="49" customFormat="false" ht="10.5" hidden="false" customHeight="true" outlineLevel="0" collapsed="false">
      <c r="A49" s="172" t="s">
        <v>147</v>
      </c>
      <c r="B49" s="169" t="s">
        <v>20</v>
      </c>
      <c r="C49" s="170" t="n">
        <v>1071</v>
      </c>
      <c r="D49" s="171" t="n">
        <v>10</v>
      </c>
      <c r="E49" s="171" t="n">
        <v>60</v>
      </c>
      <c r="F49" s="171" t="n">
        <v>55</v>
      </c>
      <c r="G49" s="171" t="n">
        <v>10</v>
      </c>
      <c r="H49" s="171" t="n">
        <v>0</v>
      </c>
      <c r="I49" s="171" t="n">
        <v>991</v>
      </c>
      <c r="J49" s="171" t="n">
        <v>1</v>
      </c>
      <c r="K49" s="171" t="n">
        <v>43</v>
      </c>
      <c r="L49" s="171" t="n">
        <v>2</v>
      </c>
    </row>
    <row r="50" customFormat="false" ht="10.5" hidden="false" customHeight="true" outlineLevel="0" collapsed="false">
      <c r="A50" s="168"/>
      <c r="B50" s="169" t="s">
        <v>21</v>
      </c>
      <c r="C50" s="170" t="n">
        <v>1722.94</v>
      </c>
      <c r="D50" s="171" t="n">
        <v>13.48</v>
      </c>
      <c r="E50" s="171" t="n">
        <v>68.933</v>
      </c>
      <c r="F50" s="171" t="n">
        <v>62</v>
      </c>
      <c r="G50" s="171" t="n">
        <v>0</v>
      </c>
      <c r="H50" s="171" t="n">
        <v>0.65</v>
      </c>
      <c r="I50" s="171" t="n">
        <v>1639.877</v>
      </c>
      <c r="J50" s="171" t="n">
        <v>0.238</v>
      </c>
      <c r="K50" s="171" t="n">
        <v>46.287</v>
      </c>
      <c r="L50" s="171" t="n">
        <v>3.539</v>
      </c>
    </row>
    <row r="51" customFormat="false" ht="10.5" hidden="false" customHeight="true" outlineLevel="0" collapsed="false">
      <c r="A51" s="168" t="s">
        <v>148</v>
      </c>
      <c r="B51" s="169" t="s">
        <v>20</v>
      </c>
      <c r="C51" s="170" t="n">
        <v>175</v>
      </c>
      <c r="D51" s="170" t="n">
        <v>52</v>
      </c>
      <c r="E51" s="170" t="n">
        <v>111</v>
      </c>
      <c r="F51" s="170" t="n">
        <v>103</v>
      </c>
      <c r="G51" s="170" t="n">
        <v>3</v>
      </c>
      <c r="H51" s="170" t="n">
        <v>1</v>
      </c>
      <c r="I51" s="170" t="n">
        <v>8</v>
      </c>
      <c r="J51" s="170" t="n">
        <v>0</v>
      </c>
      <c r="K51" s="170" t="n">
        <v>0</v>
      </c>
      <c r="L51" s="170" t="n">
        <v>1</v>
      </c>
    </row>
    <row r="52" customFormat="false" ht="10.5" hidden="false" customHeight="true" outlineLevel="0" collapsed="false">
      <c r="A52" s="168"/>
      <c r="B52" s="169" t="s">
        <v>21</v>
      </c>
      <c r="C52" s="170" t="n">
        <v>202.422</v>
      </c>
      <c r="D52" s="170" t="n">
        <v>64.3</v>
      </c>
      <c r="E52" s="170" t="n">
        <v>121.9</v>
      </c>
      <c r="F52" s="170" t="n">
        <v>113</v>
      </c>
      <c r="G52" s="170" t="n">
        <v>3</v>
      </c>
      <c r="H52" s="170" t="n">
        <v>0.2</v>
      </c>
      <c r="I52" s="170" t="n">
        <v>13.022</v>
      </c>
      <c r="J52" s="170" t="n">
        <v>0</v>
      </c>
      <c r="K52" s="170" t="n">
        <v>0</v>
      </c>
      <c r="L52" s="170" t="n">
        <v>0</v>
      </c>
    </row>
    <row r="53" customFormat="false" ht="10.5" hidden="false" customHeight="true" outlineLevel="0" collapsed="false">
      <c r="A53" s="165" t="s">
        <v>149</v>
      </c>
      <c r="B53" s="160" t="s">
        <v>20</v>
      </c>
      <c r="C53" s="167" t="n">
        <v>8169</v>
      </c>
      <c r="D53" s="167" t="n">
        <v>5959</v>
      </c>
      <c r="E53" s="167" t="n">
        <v>2196</v>
      </c>
      <c r="F53" s="167" t="n">
        <v>1067</v>
      </c>
      <c r="G53" s="167" t="n">
        <v>1</v>
      </c>
      <c r="H53" s="167" t="n">
        <v>0</v>
      </c>
      <c r="I53" s="167" t="n">
        <v>13</v>
      </c>
      <c r="J53" s="167" t="n">
        <v>8</v>
      </c>
      <c r="K53" s="167" t="n">
        <v>1</v>
      </c>
      <c r="L53" s="167" t="n">
        <v>1</v>
      </c>
    </row>
    <row r="54" customFormat="false" ht="10.5" hidden="false" customHeight="true" outlineLevel="0" collapsed="false">
      <c r="A54" s="165"/>
      <c r="B54" s="160" t="s">
        <v>21</v>
      </c>
      <c r="C54" s="167" t="n">
        <v>9395.9</v>
      </c>
      <c r="D54" s="167" t="n">
        <v>6545.6</v>
      </c>
      <c r="E54" s="167" t="n">
        <v>2834</v>
      </c>
      <c r="F54" s="167" t="n">
        <v>1393</v>
      </c>
      <c r="G54" s="167" t="n">
        <v>1.2</v>
      </c>
      <c r="H54" s="167" t="n">
        <v>0.1</v>
      </c>
      <c r="I54" s="167" t="n">
        <v>15</v>
      </c>
      <c r="J54" s="167" t="n">
        <v>3</v>
      </c>
      <c r="K54" s="167" t="n">
        <v>0</v>
      </c>
      <c r="L54" s="167" t="n">
        <v>0.4</v>
      </c>
    </row>
    <row r="55" customFormat="false" ht="10.5" hidden="false" customHeight="true" outlineLevel="0" collapsed="false">
      <c r="A55" s="168" t="s">
        <v>150</v>
      </c>
      <c r="B55" s="169" t="s">
        <v>20</v>
      </c>
      <c r="C55" s="171" t="n">
        <v>75</v>
      </c>
      <c r="D55" s="171" t="n">
        <v>16</v>
      </c>
      <c r="E55" s="171" t="n">
        <v>56</v>
      </c>
      <c r="F55" s="171" t="n">
        <v>11</v>
      </c>
      <c r="G55" s="171" t="n">
        <v>0</v>
      </c>
      <c r="H55" s="171" t="s">
        <v>26</v>
      </c>
      <c r="I55" s="171" t="n">
        <v>3</v>
      </c>
      <c r="J55" s="171" t="s">
        <v>26</v>
      </c>
      <c r="K55" s="171" t="s">
        <v>26</v>
      </c>
      <c r="L55" s="171" t="n">
        <v>0</v>
      </c>
    </row>
    <row r="56" customFormat="false" ht="10.5" hidden="false" customHeight="true" outlineLevel="0" collapsed="false">
      <c r="A56" s="168"/>
      <c r="B56" s="169" t="s">
        <v>21</v>
      </c>
      <c r="C56" s="170" t="n">
        <v>116.06</v>
      </c>
      <c r="D56" s="171" t="n">
        <v>37.1</v>
      </c>
      <c r="E56" s="171" t="n">
        <v>77.54</v>
      </c>
      <c r="F56" s="171" t="n">
        <v>18</v>
      </c>
      <c r="G56" s="171" t="n">
        <v>0.2</v>
      </c>
      <c r="H56" s="171" t="s">
        <v>26</v>
      </c>
      <c r="I56" s="171" t="n">
        <v>1.22</v>
      </c>
      <c r="J56" s="171" t="n">
        <v>0</v>
      </c>
      <c r="K56" s="171" t="n">
        <v>0</v>
      </c>
      <c r="L56" s="171" t="n">
        <v>0.3</v>
      </c>
    </row>
    <row r="57" customFormat="false" ht="10.5" hidden="false" customHeight="true" outlineLevel="0" collapsed="false">
      <c r="A57" s="168" t="s">
        <v>151</v>
      </c>
      <c r="B57" s="169" t="s">
        <v>20</v>
      </c>
      <c r="C57" s="171" t="n">
        <v>5034</v>
      </c>
      <c r="D57" s="171" t="n">
        <v>3962</v>
      </c>
      <c r="E57" s="171" t="n">
        <v>1071</v>
      </c>
      <c r="F57" s="171" t="n">
        <v>448</v>
      </c>
      <c r="G57" s="171" t="n">
        <v>0</v>
      </c>
      <c r="H57" s="171" t="n">
        <v>0</v>
      </c>
      <c r="I57" s="171" t="n">
        <v>1</v>
      </c>
      <c r="J57" s="171" t="n">
        <v>0</v>
      </c>
      <c r="K57" s="171" t="n">
        <v>0</v>
      </c>
      <c r="L57" s="171" t="n">
        <v>0</v>
      </c>
    </row>
    <row r="58" customFormat="false" ht="10.5" hidden="false" customHeight="true" outlineLevel="0" collapsed="false">
      <c r="A58" s="168"/>
      <c r="B58" s="169" t="s">
        <v>21</v>
      </c>
      <c r="C58" s="170" t="n">
        <v>5465.605</v>
      </c>
      <c r="D58" s="171" t="n">
        <v>4133.176</v>
      </c>
      <c r="E58" s="171" t="n">
        <v>1328.497</v>
      </c>
      <c r="F58" s="171" t="n">
        <v>577</v>
      </c>
      <c r="G58" s="171" t="n">
        <v>0.657</v>
      </c>
      <c r="H58" s="171" t="n">
        <v>0</v>
      </c>
      <c r="I58" s="171" t="n">
        <v>3.275</v>
      </c>
      <c r="J58" s="171" t="n">
        <v>0.7</v>
      </c>
      <c r="K58" s="171" t="n">
        <v>0</v>
      </c>
      <c r="L58" s="171" t="n">
        <v>0</v>
      </c>
    </row>
    <row r="59" customFormat="false" ht="10.5" hidden="false" customHeight="true" outlineLevel="0" collapsed="false">
      <c r="A59" s="168" t="s">
        <v>152</v>
      </c>
      <c r="B59" s="169" t="s">
        <v>20</v>
      </c>
      <c r="C59" s="171" t="n">
        <v>325</v>
      </c>
      <c r="D59" s="171" t="n">
        <v>148</v>
      </c>
      <c r="E59" s="171" t="n">
        <v>171</v>
      </c>
      <c r="F59" s="171" t="n">
        <v>114</v>
      </c>
      <c r="G59" s="171" t="n">
        <v>0</v>
      </c>
      <c r="H59" s="171" t="n">
        <v>0</v>
      </c>
      <c r="I59" s="171" t="n">
        <v>6</v>
      </c>
      <c r="J59" s="171" t="n">
        <v>6</v>
      </c>
      <c r="K59" s="171" t="n">
        <v>0</v>
      </c>
      <c r="L59" s="171" t="n">
        <v>0</v>
      </c>
    </row>
    <row r="60" customFormat="false" ht="10.5" hidden="false" customHeight="true" outlineLevel="0" collapsed="false">
      <c r="A60" s="168"/>
      <c r="B60" s="169" t="s">
        <v>21</v>
      </c>
      <c r="C60" s="170" t="n">
        <v>519.6</v>
      </c>
      <c r="D60" s="171" t="n">
        <v>240</v>
      </c>
      <c r="E60" s="171" t="n">
        <v>278.4</v>
      </c>
      <c r="F60" s="171" t="n">
        <v>188</v>
      </c>
      <c r="G60" s="171" t="n">
        <v>0.2</v>
      </c>
      <c r="H60" s="171" t="n">
        <v>0</v>
      </c>
      <c r="I60" s="171" t="n">
        <v>1</v>
      </c>
      <c r="J60" s="171" t="n">
        <v>1</v>
      </c>
      <c r="K60" s="171" t="n">
        <v>0</v>
      </c>
      <c r="L60" s="171" t="n">
        <v>0</v>
      </c>
    </row>
    <row r="61" customFormat="false" ht="10.5" hidden="false" customHeight="true" outlineLevel="0" collapsed="false">
      <c r="A61" s="168" t="s">
        <v>153</v>
      </c>
      <c r="B61" s="169" t="s">
        <v>20</v>
      </c>
      <c r="C61" s="171" t="n">
        <v>1431</v>
      </c>
      <c r="D61" s="171" t="n">
        <v>1076</v>
      </c>
      <c r="E61" s="171" t="n">
        <v>354</v>
      </c>
      <c r="F61" s="171" t="n">
        <v>167</v>
      </c>
      <c r="G61" s="171" t="n">
        <v>0</v>
      </c>
      <c r="H61" s="171" t="s">
        <v>26</v>
      </c>
      <c r="I61" s="171" t="n">
        <v>1</v>
      </c>
      <c r="J61" s="171" t="n">
        <v>0</v>
      </c>
      <c r="K61" s="171" t="n">
        <v>0</v>
      </c>
      <c r="L61" s="171" t="n">
        <v>0</v>
      </c>
    </row>
    <row r="62" customFormat="false" ht="10.5" hidden="false" customHeight="true" outlineLevel="0" collapsed="false">
      <c r="A62" s="168"/>
      <c r="B62" s="169" t="s">
        <v>21</v>
      </c>
      <c r="C62" s="170" t="n">
        <v>1764.181</v>
      </c>
      <c r="D62" s="171" t="n">
        <v>1258</v>
      </c>
      <c r="E62" s="171" t="n">
        <v>505.526</v>
      </c>
      <c r="F62" s="171" t="n">
        <v>242</v>
      </c>
      <c r="G62" s="171" t="n">
        <v>0</v>
      </c>
      <c r="H62" s="171" t="n">
        <v>0</v>
      </c>
      <c r="I62" s="171" t="n">
        <v>0.655</v>
      </c>
      <c r="J62" s="171" t="n">
        <v>0.169</v>
      </c>
      <c r="K62" s="171" t="n">
        <v>0</v>
      </c>
      <c r="L62" s="171" t="n">
        <v>0</v>
      </c>
    </row>
    <row r="63" customFormat="false" ht="10.5" hidden="false" customHeight="true" outlineLevel="0" collapsed="false">
      <c r="A63" s="168" t="s">
        <v>154</v>
      </c>
      <c r="B63" s="169" t="s">
        <v>20</v>
      </c>
      <c r="C63" s="173" t="n">
        <v>143</v>
      </c>
      <c r="D63" s="173" t="n">
        <v>55</v>
      </c>
      <c r="E63" s="173" t="n">
        <v>88</v>
      </c>
      <c r="F63" s="173" t="n">
        <v>30</v>
      </c>
      <c r="G63" s="174" t="n">
        <v>0</v>
      </c>
      <c r="H63" s="171" t="s">
        <v>26</v>
      </c>
      <c r="I63" s="174" t="n">
        <v>0</v>
      </c>
      <c r="J63" s="171" t="s">
        <v>26</v>
      </c>
      <c r="K63" s="174" t="n">
        <v>0</v>
      </c>
      <c r="L63" s="171" t="s">
        <v>26</v>
      </c>
    </row>
    <row r="64" customFormat="false" ht="10.5" hidden="false" customHeight="true" outlineLevel="0" collapsed="false">
      <c r="A64" s="168"/>
      <c r="B64" s="169" t="s">
        <v>21</v>
      </c>
      <c r="C64" s="170" t="n">
        <v>152.517</v>
      </c>
      <c r="D64" s="173" t="n">
        <v>57</v>
      </c>
      <c r="E64" s="173" t="n">
        <v>95.517</v>
      </c>
      <c r="F64" s="173" t="n">
        <v>28</v>
      </c>
      <c r="G64" s="173" t="n">
        <v>0</v>
      </c>
      <c r="H64" s="171" t="s">
        <v>26</v>
      </c>
      <c r="I64" s="173" t="n">
        <v>0</v>
      </c>
      <c r="J64" s="171" t="s">
        <v>26</v>
      </c>
      <c r="K64" s="171" t="s">
        <v>26</v>
      </c>
      <c r="L64" s="174" t="n">
        <v>0</v>
      </c>
    </row>
    <row r="65" customFormat="false" ht="10.5" hidden="false" customHeight="true" outlineLevel="0" collapsed="false">
      <c r="A65" s="175" t="s">
        <v>155</v>
      </c>
      <c r="B65" s="176" t="s">
        <v>20</v>
      </c>
      <c r="C65" s="174" t="n">
        <v>1161</v>
      </c>
      <c r="D65" s="173" t="n">
        <v>702</v>
      </c>
      <c r="E65" s="173" t="n">
        <v>456</v>
      </c>
      <c r="F65" s="173" t="n">
        <v>297</v>
      </c>
      <c r="G65" s="173" t="n">
        <v>0</v>
      </c>
      <c r="H65" s="174" t="n">
        <v>0</v>
      </c>
      <c r="I65" s="173" t="n">
        <v>3</v>
      </c>
      <c r="J65" s="174" t="n">
        <v>2</v>
      </c>
      <c r="K65" s="174" t="n">
        <v>0</v>
      </c>
      <c r="L65" s="171" t="s">
        <v>26</v>
      </c>
    </row>
    <row r="66" customFormat="false" ht="10.5" hidden="false" customHeight="true" outlineLevel="0" collapsed="false">
      <c r="A66" s="177"/>
      <c r="B66" s="176" t="s">
        <v>21</v>
      </c>
      <c r="C66" s="170" t="n">
        <v>1377.653</v>
      </c>
      <c r="D66" s="173" t="n">
        <v>820.927</v>
      </c>
      <c r="E66" s="173" t="n">
        <v>548.056</v>
      </c>
      <c r="F66" s="173" t="n">
        <v>340</v>
      </c>
      <c r="G66" s="173" t="n">
        <v>0</v>
      </c>
      <c r="H66" s="174" t="n">
        <v>0</v>
      </c>
      <c r="I66" s="173" t="n">
        <v>8.67</v>
      </c>
      <c r="J66" s="174" t="n">
        <v>1.228</v>
      </c>
      <c r="K66" s="174" t="n">
        <v>0</v>
      </c>
      <c r="L66" s="171" t="n">
        <v>0</v>
      </c>
    </row>
  </sheetData>
  <mergeCells count="14">
    <mergeCell ref="A3:B4"/>
    <mergeCell ref="C3:C6"/>
    <mergeCell ref="D3:L3"/>
    <mergeCell ref="D4:D6"/>
    <mergeCell ref="E4:F4"/>
    <mergeCell ref="G4:G6"/>
    <mergeCell ref="H4:H6"/>
    <mergeCell ref="I4:L4"/>
    <mergeCell ref="A5:B5"/>
    <mergeCell ref="E5:E6"/>
    <mergeCell ref="F5:F6"/>
    <mergeCell ref="I5:I6"/>
    <mergeCell ref="J5:L5"/>
    <mergeCell ref="A6:B6"/>
  </mergeCells>
  <printOptions headings="false" gridLines="false" gridLinesSet="true" horizontalCentered="false" verticalCentered="false"/>
  <pageMargins left="0.865972222222222" right="0.865972222222222" top="0.865972222222222" bottom="0.865972222222222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E,Regular"12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14.14"/>
    <col collapsed="false" customWidth="true" hidden="false" outlineLevel="0" max="2" min="2" style="136" width="1.56"/>
    <col collapsed="false" customWidth="true" hidden="false" outlineLevel="0" max="3" min="3" style="136" width="6.28"/>
    <col collapsed="false" customWidth="true" hidden="false" outlineLevel="0" max="4" min="4" style="136" width="6.99"/>
    <col collapsed="false" customWidth="true" hidden="false" outlineLevel="0" max="9" min="5" style="136" width="6.28"/>
    <col collapsed="false" customWidth="true" hidden="false" outlineLevel="0" max="10" min="10" style="136" width="6.56"/>
    <col collapsed="false" customWidth="true" hidden="false" outlineLevel="0" max="11" min="11" style="136" width="8.7"/>
    <col collapsed="false" customWidth="true" hidden="false" outlineLevel="0" max="12" min="12" style="136" width="8.14"/>
    <col collapsed="false" customWidth="false" hidden="false" outlineLevel="0" max="257" min="13" style="136" width="9.14"/>
  </cols>
  <sheetData>
    <row r="1" customFormat="false" ht="12.75" hidden="false" customHeight="false" outlineLevel="0" collapsed="false">
      <c r="A1" s="138" t="s">
        <v>120</v>
      </c>
      <c r="B1" s="138"/>
      <c r="C1" s="140"/>
      <c r="D1" s="140"/>
      <c r="E1" s="140"/>
      <c r="F1" s="140"/>
      <c r="G1" s="140"/>
      <c r="H1" s="140"/>
      <c r="I1" s="140"/>
      <c r="J1" s="140"/>
      <c r="K1" s="140"/>
      <c r="L1" s="140"/>
    </row>
    <row r="2" customFormat="false" ht="13.5" hidden="false" customHeight="false" outlineLevel="0" collapsed="false">
      <c r="A2" s="141" t="s">
        <v>156</v>
      </c>
      <c r="B2" s="141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2.75" hidden="false" customHeight="true" outlineLevel="0" collapsed="false">
      <c r="A3" s="144" t="s">
        <v>122</v>
      </c>
      <c r="B3" s="144"/>
      <c r="C3" s="178" t="s">
        <v>5</v>
      </c>
      <c r="D3" s="146" t="s">
        <v>6</v>
      </c>
      <c r="E3" s="146"/>
      <c r="F3" s="146"/>
      <c r="G3" s="146"/>
      <c r="H3" s="146"/>
      <c r="I3" s="146"/>
      <c r="J3" s="146"/>
      <c r="K3" s="146"/>
      <c r="L3" s="146"/>
    </row>
    <row r="4" customFormat="false" ht="12.75" hidden="false" customHeight="true" outlineLevel="0" collapsed="false">
      <c r="A4" s="144"/>
      <c r="B4" s="144"/>
      <c r="C4" s="178"/>
      <c r="D4" s="147" t="s">
        <v>7</v>
      </c>
      <c r="E4" s="148" t="s">
        <v>8</v>
      </c>
      <c r="F4" s="148"/>
      <c r="G4" s="147" t="s">
        <v>9</v>
      </c>
      <c r="H4" s="147" t="s">
        <v>157</v>
      </c>
      <c r="I4" s="149" t="s">
        <v>11</v>
      </c>
      <c r="J4" s="149"/>
      <c r="K4" s="149"/>
      <c r="L4" s="149"/>
    </row>
    <row r="5" customFormat="false" ht="12.75" hidden="false" customHeight="true" outlineLevel="0" collapsed="false">
      <c r="A5" s="150" t="s">
        <v>12</v>
      </c>
      <c r="B5" s="150"/>
      <c r="C5" s="178"/>
      <c r="D5" s="178"/>
      <c r="E5" s="147" t="s">
        <v>13</v>
      </c>
      <c r="F5" s="147" t="s">
        <v>123</v>
      </c>
      <c r="G5" s="147"/>
      <c r="H5" s="147"/>
      <c r="I5" s="147" t="s">
        <v>13</v>
      </c>
      <c r="J5" s="149" t="s">
        <v>14</v>
      </c>
      <c r="K5" s="149"/>
      <c r="L5" s="149"/>
    </row>
    <row r="6" customFormat="false" ht="39" hidden="false" customHeight="true" outlineLevel="0" collapsed="false">
      <c r="A6" s="151" t="s">
        <v>158</v>
      </c>
      <c r="B6" s="151"/>
      <c r="C6" s="178"/>
      <c r="D6" s="178"/>
      <c r="E6" s="178"/>
      <c r="F6" s="178"/>
      <c r="G6" s="178"/>
      <c r="H6" s="178"/>
      <c r="I6" s="178"/>
      <c r="J6" s="152" t="s">
        <v>16</v>
      </c>
      <c r="K6" s="153" t="s">
        <v>159</v>
      </c>
      <c r="L6" s="152" t="s">
        <v>103</v>
      </c>
    </row>
    <row r="7" customFormat="false" ht="15" hidden="false" customHeight="true" outlineLevel="0" collapsed="false">
      <c r="A7" s="179" t="s">
        <v>160</v>
      </c>
      <c r="B7" s="176"/>
      <c r="C7" s="174"/>
      <c r="D7" s="173"/>
      <c r="E7" s="173"/>
      <c r="F7" s="173"/>
      <c r="G7" s="173"/>
      <c r="H7" s="174"/>
      <c r="I7" s="173"/>
      <c r="J7" s="174"/>
      <c r="K7" s="174"/>
      <c r="L7" s="173"/>
    </row>
    <row r="8" customFormat="false" ht="10.35" hidden="false" customHeight="true" outlineLevel="0" collapsed="false">
      <c r="A8" s="180" t="s">
        <v>161</v>
      </c>
      <c r="B8" s="155" t="s">
        <v>20</v>
      </c>
      <c r="C8" s="181" t="n">
        <v>4624</v>
      </c>
      <c r="D8" s="182" t="n">
        <v>1555</v>
      </c>
      <c r="E8" s="182" t="n">
        <v>2807</v>
      </c>
      <c r="F8" s="182" t="n">
        <v>890</v>
      </c>
      <c r="G8" s="182" t="n">
        <v>3</v>
      </c>
      <c r="H8" s="181" t="n">
        <v>1</v>
      </c>
      <c r="I8" s="182" t="n">
        <v>258</v>
      </c>
      <c r="J8" s="182" t="n">
        <v>1</v>
      </c>
      <c r="K8" s="182" t="n">
        <v>0</v>
      </c>
      <c r="L8" s="181" t="n">
        <v>6</v>
      </c>
    </row>
    <row r="9" customFormat="false" ht="10.35" hidden="false" customHeight="true" outlineLevel="0" collapsed="false">
      <c r="A9" s="179"/>
      <c r="B9" s="155" t="s">
        <v>21</v>
      </c>
      <c r="C9" s="182" t="n">
        <v>6138.557</v>
      </c>
      <c r="D9" s="182" t="n">
        <v>2381.07</v>
      </c>
      <c r="E9" s="182" t="n">
        <v>3516</v>
      </c>
      <c r="F9" s="182" t="n">
        <v>1367.89</v>
      </c>
      <c r="G9" s="182" t="n">
        <v>4</v>
      </c>
      <c r="H9" s="182" t="n">
        <v>0.299999999999955</v>
      </c>
      <c r="I9" s="182" t="n">
        <v>238</v>
      </c>
      <c r="J9" s="182" t="n">
        <v>1.69</v>
      </c>
      <c r="K9" s="182" t="n">
        <v>1.82999999999998</v>
      </c>
      <c r="L9" s="182" t="n">
        <v>6.09999999999999</v>
      </c>
    </row>
    <row r="10" customFormat="false" ht="10.35" hidden="false" customHeight="true" outlineLevel="0" collapsed="false">
      <c r="A10" s="183" t="s">
        <v>162</v>
      </c>
      <c r="B10" s="176"/>
      <c r="C10" s="174"/>
      <c r="D10" s="173"/>
      <c r="E10" s="173"/>
      <c r="F10" s="173"/>
      <c r="G10" s="173"/>
      <c r="H10" s="173"/>
      <c r="I10" s="173"/>
      <c r="J10" s="174"/>
      <c r="K10" s="174"/>
      <c r="L10" s="173"/>
    </row>
    <row r="11" customFormat="false" ht="10.35" hidden="false" customHeight="true" outlineLevel="0" collapsed="false">
      <c r="A11" s="175" t="s">
        <v>163</v>
      </c>
      <c r="B11" s="176" t="s">
        <v>20</v>
      </c>
      <c r="C11" s="173" t="n">
        <v>238</v>
      </c>
      <c r="D11" s="173" t="n">
        <v>49</v>
      </c>
      <c r="E11" s="173" t="n">
        <v>188</v>
      </c>
      <c r="F11" s="173" t="n">
        <v>45</v>
      </c>
      <c r="G11" s="174" t="n">
        <v>0</v>
      </c>
      <c r="H11" s="174" t="n">
        <v>0</v>
      </c>
      <c r="I11" s="173" t="n">
        <v>1</v>
      </c>
      <c r="J11" s="174" t="n">
        <v>0</v>
      </c>
      <c r="K11" s="174" t="n">
        <v>0</v>
      </c>
      <c r="L11" s="174" t="n">
        <v>0</v>
      </c>
    </row>
    <row r="12" customFormat="false" ht="10.35" hidden="false" customHeight="true" outlineLevel="0" collapsed="false">
      <c r="A12" s="175"/>
      <c r="B12" s="176" t="s">
        <v>21</v>
      </c>
      <c r="C12" s="174" t="n">
        <v>442.42</v>
      </c>
      <c r="D12" s="173" t="n">
        <v>92.34</v>
      </c>
      <c r="E12" s="173" t="n">
        <v>349.2</v>
      </c>
      <c r="F12" s="173" t="n">
        <v>83</v>
      </c>
      <c r="G12" s="173" t="n">
        <v>0</v>
      </c>
      <c r="H12" s="174" t="s">
        <v>26</v>
      </c>
      <c r="I12" s="174" t="n">
        <v>0.88</v>
      </c>
      <c r="J12" s="174" t="n">
        <v>0.4</v>
      </c>
      <c r="K12" s="174" t="s">
        <v>26</v>
      </c>
      <c r="L12" s="174" t="n">
        <v>0</v>
      </c>
    </row>
    <row r="13" customFormat="false" ht="10.35" hidden="false" customHeight="true" outlineLevel="0" collapsed="false">
      <c r="A13" s="175" t="s">
        <v>164</v>
      </c>
      <c r="B13" s="176" t="s">
        <v>20</v>
      </c>
      <c r="C13" s="174" t="n">
        <v>133</v>
      </c>
      <c r="D13" s="173" t="n">
        <v>29</v>
      </c>
      <c r="E13" s="173"/>
      <c r="F13" s="173" t="n">
        <v>28</v>
      </c>
      <c r="G13" s="173" t="n">
        <v>0</v>
      </c>
      <c r="H13" s="174" t="s">
        <v>26</v>
      </c>
      <c r="I13" s="174" t="n">
        <v>15</v>
      </c>
      <c r="J13" s="174" t="s">
        <v>26</v>
      </c>
      <c r="K13" s="174" t="n">
        <v>0</v>
      </c>
      <c r="L13" s="174" t="s">
        <v>26</v>
      </c>
    </row>
    <row r="14" customFormat="false" ht="10.35" hidden="false" customHeight="true" outlineLevel="0" collapsed="false">
      <c r="A14" s="175"/>
      <c r="B14" s="176" t="s">
        <v>21</v>
      </c>
      <c r="C14" s="174" t="n">
        <v>168.2</v>
      </c>
      <c r="D14" s="173" t="n">
        <v>47.598</v>
      </c>
      <c r="E14" s="173" t="n">
        <v>106.235</v>
      </c>
      <c r="F14" s="173" t="n">
        <v>44</v>
      </c>
      <c r="G14" s="173" t="n">
        <v>0</v>
      </c>
      <c r="H14" s="174" t="s">
        <v>26</v>
      </c>
      <c r="I14" s="174" t="n">
        <v>14.367</v>
      </c>
      <c r="J14" s="174" t="s">
        <v>26</v>
      </c>
      <c r="K14" s="174" t="s">
        <v>26</v>
      </c>
      <c r="L14" s="174" t="n">
        <v>0</v>
      </c>
    </row>
    <row r="15" customFormat="false" ht="10.35" hidden="false" customHeight="true" outlineLevel="0" collapsed="false">
      <c r="A15" s="175" t="s">
        <v>165</v>
      </c>
      <c r="B15" s="176" t="s">
        <v>20</v>
      </c>
      <c r="C15" s="173" t="n">
        <v>144</v>
      </c>
      <c r="D15" s="173" t="n">
        <v>7</v>
      </c>
      <c r="E15" s="173" t="n">
        <v>95</v>
      </c>
      <c r="F15" s="173" t="n">
        <v>30</v>
      </c>
      <c r="G15" s="174" t="n">
        <v>0</v>
      </c>
      <c r="H15" s="174" t="s">
        <v>26</v>
      </c>
      <c r="I15" s="174" t="n">
        <v>42</v>
      </c>
      <c r="J15" s="174" t="s">
        <v>26</v>
      </c>
      <c r="K15" s="174" t="n">
        <v>0</v>
      </c>
      <c r="L15" s="174" t="n">
        <v>0</v>
      </c>
    </row>
    <row r="16" customFormat="false" ht="10.35" hidden="false" customHeight="true" outlineLevel="0" collapsed="false">
      <c r="A16" s="175"/>
      <c r="B16" s="176" t="s">
        <v>21</v>
      </c>
      <c r="C16" s="174" t="n">
        <v>152.599</v>
      </c>
      <c r="D16" s="173" t="n">
        <v>15</v>
      </c>
      <c r="E16" s="173" t="n">
        <v>109.886</v>
      </c>
      <c r="F16" s="173" t="n">
        <v>44</v>
      </c>
      <c r="G16" s="173" t="n">
        <v>0</v>
      </c>
      <c r="H16" s="174" t="n">
        <v>0</v>
      </c>
      <c r="I16" s="173" t="n">
        <v>27.713</v>
      </c>
      <c r="J16" s="174" t="s">
        <v>26</v>
      </c>
      <c r="K16" s="174" t="n">
        <v>0</v>
      </c>
      <c r="L16" s="174" t="n">
        <v>0</v>
      </c>
    </row>
    <row r="17" customFormat="false" ht="10.35" hidden="false" customHeight="true" outlineLevel="0" collapsed="false">
      <c r="A17" s="184" t="s">
        <v>166</v>
      </c>
      <c r="B17" s="176" t="s">
        <v>20</v>
      </c>
      <c r="C17" s="173" t="n">
        <v>78</v>
      </c>
      <c r="D17" s="173" t="n">
        <v>35</v>
      </c>
      <c r="E17" s="173" t="n">
        <v>43</v>
      </c>
      <c r="F17" s="173" t="n">
        <v>21</v>
      </c>
      <c r="G17" s="174" t="n">
        <v>0</v>
      </c>
      <c r="H17" s="174" t="s">
        <v>26</v>
      </c>
      <c r="I17" s="173" t="n">
        <v>0</v>
      </c>
      <c r="J17" s="174" t="s">
        <v>26</v>
      </c>
      <c r="K17" s="174" t="n">
        <v>0</v>
      </c>
      <c r="L17" s="174" t="n">
        <v>0</v>
      </c>
    </row>
    <row r="18" customFormat="false" ht="10.35" hidden="false" customHeight="true" outlineLevel="0" collapsed="false">
      <c r="A18" s="175"/>
      <c r="B18" s="176" t="s">
        <v>21</v>
      </c>
      <c r="C18" s="174" t="n">
        <v>144.886</v>
      </c>
      <c r="D18" s="173" t="n">
        <v>99.558</v>
      </c>
      <c r="E18" s="173" t="n">
        <v>45.328</v>
      </c>
      <c r="F18" s="173" t="n">
        <v>16</v>
      </c>
      <c r="G18" s="173" t="n">
        <v>0</v>
      </c>
      <c r="H18" s="174" t="s">
        <v>26</v>
      </c>
      <c r="I18" s="173" t="n">
        <v>0</v>
      </c>
      <c r="J18" s="174" t="s">
        <v>26</v>
      </c>
      <c r="K18" s="174" t="s">
        <v>26</v>
      </c>
      <c r="L18" s="174" t="s">
        <v>26</v>
      </c>
    </row>
    <row r="19" customFormat="false" ht="10.35" hidden="false" customHeight="true" outlineLevel="0" collapsed="false">
      <c r="A19" s="175" t="s">
        <v>167</v>
      </c>
      <c r="B19" s="176" t="s">
        <v>20</v>
      </c>
      <c r="C19" s="173" t="n">
        <v>668</v>
      </c>
      <c r="D19" s="173" t="n">
        <v>30</v>
      </c>
      <c r="E19" s="173" t="n">
        <v>597</v>
      </c>
      <c r="F19" s="173" t="n">
        <v>146</v>
      </c>
      <c r="G19" s="174" t="n">
        <v>0</v>
      </c>
      <c r="H19" s="174" t="n">
        <v>0</v>
      </c>
      <c r="I19" s="174" t="n">
        <v>41</v>
      </c>
      <c r="J19" s="174" t="n">
        <v>0</v>
      </c>
      <c r="K19" s="174" t="n">
        <v>0</v>
      </c>
      <c r="L19" s="174" t="n">
        <v>0</v>
      </c>
    </row>
    <row r="20" customFormat="false" ht="10.35" hidden="false" customHeight="true" outlineLevel="0" collapsed="false">
      <c r="A20" s="175"/>
      <c r="B20" s="176" t="s">
        <v>21</v>
      </c>
      <c r="C20" s="174" t="n">
        <v>850.522</v>
      </c>
      <c r="D20" s="173" t="n">
        <v>79.192</v>
      </c>
      <c r="E20" s="173" t="n">
        <v>743.272</v>
      </c>
      <c r="F20" s="173" t="n">
        <v>199</v>
      </c>
      <c r="G20" s="173" t="n">
        <v>0</v>
      </c>
      <c r="H20" s="174" t="n">
        <v>0</v>
      </c>
      <c r="I20" s="173" t="n">
        <v>28.058</v>
      </c>
      <c r="J20" s="174" t="n">
        <v>0</v>
      </c>
      <c r="K20" s="174" t="n">
        <v>0</v>
      </c>
      <c r="L20" s="173" t="n">
        <v>0</v>
      </c>
    </row>
    <row r="21" customFormat="false" ht="10.35" hidden="false" customHeight="true" outlineLevel="0" collapsed="false">
      <c r="A21" s="175" t="s">
        <v>168</v>
      </c>
      <c r="B21" s="176" t="s">
        <v>20</v>
      </c>
      <c r="C21" s="174" t="n">
        <v>229</v>
      </c>
      <c r="D21" s="173" t="n">
        <v>5</v>
      </c>
      <c r="E21" s="173" t="n">
        <v>195</v>
      </c>
      <c r="F21" s="173" t="n">
        <v>48</v>
      </c>
      <c r="G21" s="173" t="n">
        <v>0</v>
      </c>
      <c r="H21" s="174" t="s">
        <v>26</v>
      </c>
      <c r="I21" s="173" t="n">
        <v>29</v>
      </c>
      <c r="J21" s="174" t="s">
        <v>26</v>
      </c>
      <c r="K21" s="174" t="n">
        <v>0</v>
      </c>
      <c r="L21" s="174" t="n">
        <v>0</v>
      </c>
    </row>
    <row r="22" customFormat="false" ht="10.35" hidden="false" customHeight="true" outlineLevel="0" collapsed="false">
      <c r="A22" s="175"/>
      <c r="B22" s="176" t="s">
        <v>21</v>
      </c>
      <c r="C22" s="174" t="n">
        <v>261.646</v>
      </c>
      <c r="D22" s="173" t="n">
        <v>7.142</v>
      </c>
      <c r="E22" s="173" t="n">
        <v>236.542</v>
      </c>
      <c r="F22" s="173" t="n">
        <v>83</v>
      </c>
      <c r="G22" s="173" t="n">
        <v>0.494</v>
      </c>
      <c r="H22" s="174" t="n">
        <v>0</v>
      </c>
      <c r="I22" s="173" t="n">
        <v>17.468</v>
      </c>
      <c r="J22" s="174" t="n">
        <v>0</v>
      </c>
      <c r="K22" s="174" t="n">
        <v>0</v>
      </c>
      <c r="L22" s="173" t="n">
        <v>0</v>
      </c>
    </row>
    <row r="23" customFormat="false" ht="10.35" hidden="false" customHeight="true" outlineLevel="0" collapsed="false">
      <c r="A23" s="175" t="s">
        <v>169</v>
      </c>
      <c r="B23" s="176" t="s">
        <v>20</v>
      </c>
      <c r="C23" s="173" t="n">
        <v>85</v>
      </c>
      <c r="D23" s="173" t="n">
        <v>27</v>
      </c>
      <c r="E23" s="173" t="n">
        <v>58</v>
      </c>
      <c r="F23" s="173" t="n">
        <v>3</v>
      </c>
      <c r="G23" s="173" t="n">
        <v>0</v>
      </c>
      <c r="H23" s="174" t="s">
        <v>26</v>
      </c>
      <c r="I23" s="173" t="n">
        <v>0</v>
      </c>
      <c r="J23" s="174" t="s">
        <v>26</v>
      </c>
      <c r="K23" s="174" t="n">
        <v>0</v>
      </c>
      <c r="L23" s="174" t="s">
        <v>26</v>
      </c>
    </row>
    <row r="24" customFormat="false" ht="10.35" hidden="false" customHeight="true" outlineLevel="0" collapsed="false">
      <c r="A24" s="175"/>
      <c r="B24" s="176" t="s">
        <v>21</v>
      </c>
      <c r="C24" s="174" t="n">
        <v>174.962</v>
      </c>
      <c r="D24" s="173" t="n">
        <v>83.221</v>
      </c>
      <c r="E24" s="173" t="n">
        <v>91.741</v>
      </c>
      <c r="F24" s="173" t="n">
        <v>7</v>
      </c>
      <c r="G24" s="173" t="n">
        <v>0</v>
      </c>
      <c r="H24" s="174" t="n">
        <v>0</v>
      </c>
      <c r="I24" s="173" t="n">
        <v>0</v>
      </c>
      <c r="J24" s="174" t="s">
        <v>26</v>
      </c>
      <c r="K24" s="174" t="n">
        <v>0</v>
      </c>
      <c r="L24" s="174" t="s">
        <v>26</v>
      </c>
    </row>
    <row r="25" customFormat="false" ht="10.35" hidden="false" customHeight="true" outlineLevel="0" collapsed="false">
      <c r="A25" s="175" t="s">
        <v>170</v>
      </c>
      <c r="B25" s="176" t="s">
        <v>20</v>
      </c>
      <c r="C25" s="173" t="n">
        <v>1165</v>
      </c>
      <c r="D25" s="173" t="n">
        <v>208</v>
      </c>
      <c r="E25" s="173" t="n">
        <v>871</v>
      </c>
      <c r="F25" s="173" t="n">
        <v>389</v>
      </c>
      <c r="G25" s="174" t="n">
        <v>2</v>
      </c>
      <c r="H25" s="174" t="n">
        <v>0</v>
      </c>
      <c r="I25" s="174" t="n">
        <v>84</v>
      </c>
      <c r="J25" s="174" t="n">
        <v>0</v>
      </c>
      <c r="K25" s="174" t="n">
        <v>0</v>
      </c>
      <c r="L25" s="174" t="n">
        <v>6</v>
      </c>
    </row>
    <row r="26" customFormat="false" ht="10.35" hidden="false" customHeight="true" outlineLevel="0" collapsed="false">
      <c r="A26" s="175"/>
      <c r="B26" s="176" t="s">
        <v>21</v>
      </c>
      <c r="C26" s="174" t="n">
        <v>1425.61</v>
      </c>
      <c r="D26" s="173" t="n">
        <v>296.545</v>
      </c>
      <c r="E26" s="173" t="n">
        <v>1030.258</v>
      </c>
      <c r="F26" s="173" t="n">
        <v>522</v>
      </c>
      <c r="G26" s="173" t="n">
        <v>2.292</v>
      </c>
      <c r="H26" s="174" t="n">
        <v>0</v>
      </c>
      <c r="I26" s="173" t="n">
        <v>96.515</v>
      </c>
      <c r="J26" s="174" t="n">
        <v>0.196</v>
      </c>
      <c r="K26" s="174" t="n">
        <v>1.296</v>
      </c>
      <c r="L26" s="173" t="n">
        <v>5.62</v>
      </c>
    </row>
    <row r="27" customFormat="false" ht="10.35" hidden="false" customHeight="true" outlineLevel="0" collapsed="false">
      <c r="A27" s="175" t="s">
        <v>171</v>
      </c>
      <c r="B27" s="176" t="s">
        <v>20</v>
      </c>
      <c r="C27" s="185" t="n">
        <v>1713</v>
      </c>
      <c r="D27" s="185" t="n">
        <v>1122</v>
      </c>
      <c r="E27" s="185" t="n">
        <v>588</v>
      </c>
      <c r="F27" s="185" t="n">
        <v>171</v>
      </c>
      <c r="G27" s="185" t="n">
        <v>0</v>
      </c>
      <c r="H27" s="186" t="n">
        <v>0</v>
      </c>
      <c r="I27" s="185" t="n">
        <v>3</v>
      </c>
      <c r="J27" s="185" t="n">
        <v>0</v>
      </c>
      <c r="K27" s="185" t="n">
        <v>0</v>
      </c>
      <c r="L27" s="185" t="n">
        <v>0</v>
      </c>
    </row>
    <row r="28" customFormat="false" ht="10.35" hidden="false" customHeight="true" outlineLevel="0" collapsed="false">
      <c r="A28" s="175"/>
      <c r="B28" s="176" t="s">
        <v>21</v>
      </c>
      <c r="C28" s="174" t="n">
        <v>2347.603</v>
      </c>
      <c r="D28" s="185" t="n">
        <v>1628.041</v>
      </c>
      <c r="E28" s="185" t="n">
        <v>714.376</v>
      </c>
      <c r="F28" s="185" t="n">
        <v>359</v>
      </c>
      <c r="G28" s="185" t="n">
        <v>0.4</v>
      </c>
      <c r="H28" s="186" t="s">
        <v>26</v>
      </c>
      <c r="I28" s="185" t="n">
        <v>4.786</v>
      </c>
      <c r="J28" s="185" t="n">
        <v>0.9</v>
      </c>
      <c r="K28" s="185" t="n">
        <v>0</v>
      </c>
      <c r="L28" s="185" t="n">
        <v>0</v>
      </c>
    </row>
    <row r="29" customFormat="false" ht="10.35" hidden="false" customHeight="true" outlineLevel="0" collapsed="false">
      <c r="A29" s="187" t="s">
        <v>172</v>
      </c>
      <c r="B29" s="155" t="s">
        <v>20</v>
      </c>
      <c r="C29" s="181" t="n">
        <v>2436</v>
      </c>
      <c r="D29" s="182" t="n">
        <v>227</v>
      </c>
      <c r="E29" s="182" t="n">
        <v>169</v>
      </c>
      <c r="F29" s="182" t="n">
        <v>107</v>
      </c>
      <c r="G29" s="182" t="n">
        <v>6</v>
      </c>
      <c r="H29" s="181" t="n">
        <v>0</v>
      </c>
      <c r="I29" s="182" t="n">
        <v>2034</v>
      </c>
      <c r="J29" s="181" t="n">
        <v>0</v>
      </c>
      <c r="K29" s="182" t="n">
        <v>1</v>
      </c>
      <c r="L29" s="182" t="n">
        <v>29</v>
      </c>
    </row>
    <row r="30" customFormat="false" ht="10.35" hidden="false" customHeight="true" outlineLevel="0" collapsed="false">
      <c r="A30" s="187"/>
      <c r="B30" s="155" t="s">
        <v>21</v>
      </c>
      <c r="C30" s="181" t="n">
        <v>2500.513</v>
      </c>
      <c r="D30" s="182" t="n">
        <v>391.971</v>
      </c>
      <c r="E30" s="182" t="n">
        <v>196.831</v>
      </c>
      <c r="F30" s="182" t="n">
        <v>138</v>
      </c>
      <c r="G30" s="181" t="n">
        <v>6.066</v>
      </c>
      <c r="H30" s="181" t="n">
        <v>1.116</v>
      </c>
      <c r="I30" s="182" t="n">
        <v>1904.529</v>
      </c>
      <c r="J30" s="181" t="n">
        <v>0.284</v>
      </c>
      <c r="K30" s="181" t="n">
        <v>1.733</v>
      </c>
      <c r="L30" s="182" t="n">
        <v>30.907</v>
      </c>
    </row>
    <row r="31" customFormat="false" ht="10.35" hidden="false" customHeight="true" outlineLevel="0" collapsed="false">
      <c r="A31" s="183" t="s">
        <v>162</v>
      </c>
      <c r="B31" s="176"/>
      <c r="C31" s="174"/>
      <c r="D31" s="173"/>
      <c r="E31" s="173"/>
      <c r="F31" s="173"/>
      <c r="G31" s="173"/>
      <c r="H31" s="174"/>
      <c r="I31" s="173"/>
      <c r="J31" s="174"/>
      <c r="K31" s="174"/>
      <c r="L31" s="173"/>
    </row>
    <row r="32" customFormat="false" ht="10.35" hidden="false" customHeight="true" outlineLevel="0" collapsed="false">
      <c r="A32" s="184" t="s">
        <v>173</v>
      </c>
      <c r="B32" s="176" t="s">
        <v>20</v>
      </c>
      <c r="C32" s="173" t="n">
        <v>102</v>
      </c>
      <c r="D32" s="173" t="n">
        <v>9</v>
      </c>
      <c r="E32" s="173" t="n">
        <v>6</v>
      </c>
      <c r="F32" s="173" t="n">
        <v>5</v>
      </c>
      <c r="G32" s="174" t="n">
        <v>0</v>
      </c>
      <c r="H32" s="174" t="s">
        <v>26</v>
      </c>
      <c r="I32" s="173" t="n">
        <v>87</v>
      </c>
      <c r="J32" s="174" t="s">
        <v>26</v>
      </c>
      <c r="K32" s="174" t="s">
        <v>26</v>
      </c>
      <c r="L32" s="174" t="n">
        <v>1</v>
      </c>
    </row>
    <row r="33" customFormat="false" ht="10.35" hidden="false" customHeight="true" outlineLevel="0" collapsed="false">
      <c r="A33" s="175"/>
      <c r="B33" s="176" t="s">
        <v>21</v>
      </c>
      <c r="C33" s="174" t="n">
        <v>105.572</v>
      </c>
      <c r="D33" s="173" t="n">
        <v>9</v>
      </c>
      <c r="E33" s="173" t="n">
        <v>11.672</v>
      </c>
      <c r="F33" s="173" t="n">
        <v>11</v>
      </c>
      <c r="G33" s="173" t="n">
        <v>0</v>
      </c>
      <c r="H33" s="174" t="s">
        <v>26</v>
      </c>
      <c r="I33" s="173" t="n">
        <v>84.9</v>
      </c>
      <c r="J33" s="174" t="n">
        <v>0</v>
      </c>
      <c r="K33" s="173" t="n">
        <v>0</v>
      </c>
      <c r="L33" s="173" t="n">
        <v>0.9</v>
      </c>
    </row>
    <row r="34" customFormat="false" ht="10.35" hidden="false" customHeight="true" outlineLevel="0" collapsed="false">
      <c r="A34" s="175" t="s">
        <v>174</v>
      </c>
      <c r="B34" s="176" t="s">
        <v>20</v>
      </c>
      <c r="C34" s="173" t="n">
        <v>271</v>
      </c>
      <c r="D34" s="173" t="n">
        <v>19</v>
      </c>
      <c r="E34" s="173" t="n">
        <v>11</v>
      </c>
      <c r="F34" s="173" t="n">
        <v>10</v>
      </c>
      <c r="G34" s="174" t="n">
        <v>0</v>
      </c>
      <c r="H34" s="174" t="s">
        <v>26</v>
      </c>
      <c r="I34" s="173" t="n">
        <v>241</v>
      </c>
      <c r="J34" s="174" t="s">
        <v>26</v>
      </c>
      <c r="K34" s="174" t="n">
        <v>0</v>
      </c>
      <c r="L34" s="173" t="n">
        <v>3</v>
      </c>
    </row>
    <row r="35" customFormat="false" ht="10.35" hidden="false" customHeight="true" outlineLevel="0" collapsed="false">
      <c r="A35" s="175"/>
      <c r="B35" s="176" t="s">
        <v>21</v>
      </c>
      <c r="C35" s="174" t="n">
        <v>284.757</v>
      </c>
      <c r="D35" s="173" t="n">
        <v>35</v>
      </c>
      <c r="E35" s="173" t="n">
        <v>11.757</v>
      </c>
      <c r="F35" s="173" t="n">
        <v>11</v>
      </c>
      <c r="G35" s="173" t="n">
        <v>0.1</v>
      </c>
      <c r="H35" s="174" t="s">
        <v>26</v>
      </c>
      <c r="I35" s="173" t="n">
        <v>237.9</v>
      </c>
      <c r="J35" s="174" t="n">
        <v>0</v>
      </c>
      <c r="K35" s="174" t="n">
        <v>0</v>
      </c>
      <c r="L35" s="173" t="n">
        <v>3.248</v>
      </c>
    </row>
    <row r="36" customFormat="false" ht="10.35" hidden="false" customHeight="true" outlineLevel="0" collapsed="false">
      <c r="A36" s="175" t="s">
        <v>175</v>
      </c>
      <c r="B36" s="176" t="s">
        <v>20</v>
      </c>
      <c r="C36" s="173" t="n">
        <v>162</v>
      </c>
      <c r="D36" s="173" t="n">
        <v>5</v>
      </c>
      <c r="E36" s="173" t="n">
        <v>3</v>
      </c>
      <c r="F36" s="173" t="n">
        <v>1</v>
      </c>
      <c r="G36" s="174" t="n">
        <v>0</v>
      </c>
      <c r="H36" s="174" t="s">
        <v>26</v>
      </c>
      <c r="I36" s="173" t="n">
        <v>154</v>
      </c>
      <c r="J36" s="174" t="s">
        <v>26</v>
      </c>
      <c r="K36" s="174" t="n">
        <v>0</v>
      </c>
      <c r="L36" s="173" t="n">
        <v>0</v>
      </c>
    </row>
    <row r="37" customFormat="false" ht="10.35" hidden="false" customHeight="true" outlineLevel="0" collapsed="false">
      <c r="A37" s="175"/>
      <c r="B37" s="176" t="s">
        <v>21</v>
      </c>
      <c r="C37" s="174" t="n">
        <v>136.645</v>
      </c>
      <c r="D37" s="173" t="n">
        <v>8.468</v>
      </c>
      <c r="E37" s="173" t="n">
        <v>2.249</v>
      </c>
      <c r="F37" s="173" t="n">
        <v>2</v>
      </c>
      <c r="G37" s="173" t="n">
        <v>0</v>
      </c>
      <c r="H37" s="174" t="s">
        <v>26</v>
      </c>
      <c r="I37" s="173" t="n">
        <v>125.928</v>
      </c>
      <c r="J37" s="174" t="s">
        <v>26</v>
      </c>
      <c r="K37" s="173" t="n">
        <v>0</v>
      </c>
      <c r="L37" s="173" t="n">
        <v>0</v>
      </c>
    </row>
    <row r="38" customFormat="false" ht="10.35" hidden="false" customHeight="true" outlineLevel="0" collapsed="false">
      <c r="A38" s="175" t="s">
        <v>176</v>
      </c>
      <c r="B38" s="176" t="s">
        <v>20</v>
      </c>
      <c r="C38" s="174" t="n">
        <v>11</v>
      </c>
      <c r="D38" s="173" t="n">
        <v>2</v>
      </c>
      <c r="E38" s="173" t="n">
        <v>3</v>
      </c>
      <c r="F38" s="173" t="n">
        <v>2</v>
      </c>
      <c r="G38" s="173" t="n">
        <v>0</v>
      </c>
      <c r="H38" s="174" t="s">
        <v>26</v>
      </c>
      <c r="I38" s="173" t="n">
        <v>6</v>
      </c>
      <c r="J38" s="174" t="s">
        <v>26</v>
      </c>
      <c r="K38" s="174" t="n">
        <v>0</v>
      </c>
      <c r="L38" s="173" t="n">
        <v>2</v>
      </c>
    </row>
    <row r="39" customFormat="false" ht="10.35" hidden="false" customHeight="true" outlineLevel="0" collapsed="false">
      <c r="A39" s="175"/>
      <c r="B39" s="176" t="s">
        <v>21</v>
      </c>
      <c r="C39" s="174" t="n">
        <v>21.313</v>
      </c>
      <c r="D39" s="173" t="n">
        <v>0.2</v>
      </c>
      <c r="E39" s="173" t="n">
        <v>1.854</v>
      </c>
      <c r="F39" s="173" t="n">
        <v>2</v>
      </c>
      <c r="G39" s="173" t="n">
        <v>0</v>
      </c>
      <c r="H39" s="174" t="s">
        <v>26</v>
      </c>
      <c r="I39" s="174" t="n">
        <v>19.259</v>
      </c>
      <c r="J39" s="174" t="s">
        <v>26</v>
      </c>
      <c r="K39" s="174" t="n">
        <v>0</v>
      </c>
      <c r="L39" s="173" t="n">
        <v>1.321</v>
      </c>
    </row>
    <row r="40" customFormat="false" ht="10.35" hidden="false" customHeight="true" outlineLevel="0" collapsed="false">
      <c r="A40" s="175" t="s">
        <v>177</v>
      </c>
      <c r="B40" s="176" t="s">
        <v>20</v>
      </c>
      <c r="C40" s="173" t="n">
        <v>17</v>
      </c>
      <c r="D40" s="173" t="n">
        <v>3</v>
      </c>
      <c r="E40" s="173" t="n">
        <v>2</v>
      </c>
      <c r="F40" s="173" t="n">
        <v>2</v>
      </c>
      <c r="G40" s="174" t="n">
        <v>0</v>
      </c>
      <c r="H40" s="174" t="s">
        <v>26</v>
      </c>
      <c r="I40" s="173" t="n">
        <v>12</v>
      </c>
      <c r="J40" s="174" t="s">
        <v>26</v>
      </c>
      <c r="K40" s="174" t="n">
        <v>0</v>
      </c>
      <c r="L40" s="173" t="n">
        <v>2</v>
      </c>
    </row>
    <row r="41" customFormat="false" ht="10.35" hidden="false" customHeight="true" outlineLevel="0" collapsed="false">
      <c r="A41" s="175"/>
      <c r="B41" s="176" t="s">
        <v>21</v>
      </c>
      <c r="C41" s="174" t="n">
        <v>35.995</v>
      </c>
      <c r="D41" s="173" t="n">
        <v>0.4</v>
      </c>
      <c r="E41" s="173" t="n">
        <v>1.828</v>
      </c>
      <c r="F41" s="173" t="n">
        <v>2</v>
      </c>
      <c r="G41" s="173" t="n">
        <v>0.3</v>
      </c>
      <c r="H41" s="174" t="n">
        <v>0.8</v>
      </c>
      <c r="I41" s="173" t="n">
        <v>32.667</v>
      </c>
      <c r="J41" s="174" t="s">
        <v>26</v>
      </c>
      <c r="K41" s="174" t="n">
        <v>0.1</v>
      </c>
      <c r="L41" s="173" t="n">
        <v>3.16</v>
      </c>
    </row>
    <row r="42" customFormat="false" ht="10.35" hidden="false" customHeight="true" outlineLevel="0" collapsed="false">
      <c r="A42" s="175" t="s">
        <v>178</v>
      </c>
      <c r="B42" s="176" t="s">
        <v>20</v>
      </c>
      <c r="C42" s="174" t="n">
        <v>70</v>
      </c>
      <c r="D42" s="173" t="n">
        <v>1</v>
      </c>
      <c r="E42" s="173" t="n">
        <v>1</v>
      </c>
      <c r="F42" s="173" t="n">
        <v>1</v>
      </c>
      <c r="G42" s="173" t="n">
        <v>0</v>
      </c>
      <c r="H42" s="174" t="s">
        <v>26</v>
      </c>
      <c r="I42" s="173" t="n">
        <v>68</v>
      </c>
      <c r="J42" s="174" t="s">
        <v>26</v>
      </c>
      <c r="K42" s="174" t="s">
        <v>26</v>
      </c>
      <c r="L42" s="173" t="n">
        <v>0</v>
      </c>
    </row>
    <row r="43" customFormat="false" ht="10.35" hidden="false" customHeight="true" outlineLevel="0" collapsed="false">
      <c r="A43" s="175"/>
      <c r="B43" s="176" t="s">
        <v>21</v>
      </c>
      <c r="C43" s="174" t="n">
        <v>41.857</v>
      </c>
      <c r="D43" s="173" t="n">
        <v>0.278</v>
      </c>
      <c r="E43" s="173" t="n">
        <v>1.591</v>
      </c>
      <c r="F43" s="173" t="n">
        <v>2</v>
      </c>
      <c r="G43" s="173" t="n">
        <v>0</v>
      </c>
      <c r="H43" s="174" t="s">
        <v>26</v>
      </c>
      <c r="I43" s="173" t="n">
        <v>39.988</v>
      </c>
      <c r="J43" s="174" t="s">
        <v>26</v>
      </c>
      <c r="K43" s="174" t="s">
        <v>26</v>
      </c>
      <c r="L43" s="173" t="n">
        <v>0.641</v>
      </c>
    </row>
    <row r="44" customFormat="false" ht="10.35" hidden="false" customHeight="true" outlineLevel="0" collapsed="false">
      <c r="A44" s="175" t="s">
        <v>179</v>
      </c>
      <c r="B44" s="176" t="s">
        <v>20</v>
      </c>
      <c r="C44" s="174" t="n">
        <v>103</v>
      </c>
      <c r="D44" s="173" t="n">
        <v>1</v>
      </c>
      <c r="E44" s="173" t="n">
        <v>5</v>
      </c>
      <c r="F44" s="173" t="n">
        <v>3</v>
      </c>
      <c r="G44" s="173" t="n">
        <v>0</v>
      </c>
      <c r="H44" s="174" t="s">
        <v>26</v>
      </c>
      <c r="I44" s="173" t="n">
        <v>97</v>
      </c>
      <c r="J44" s="174" t="s">
        <v>26</v>
      </c>
      <c r="K44" s="174" t="s">
        <v>26</v>
      </c>
      <c r="L44" s="173" t="n">
        <v>0</v>
      </c>
    </row>
    <row r="45" customFormat="false" ht="10.35" hidden="false" customHeight="true" outlineLevel="0" collapsed="false">
      <c r="A45" s="175"/>
      <c r="B45" s="176" t="s">
        <v>21</v>
      </c>
      <c r="C45" s="174" t="n">
        <v>143.419</v>
      </c>
      <c r="D45" s="173" t="n">
        <v>1.737</v>
      </c>
      <c r="E45" s="173" t="n">
        <v>4.598</v>
      </c>
      <c r="F45" s="173" t="n">
        <v>3</v>
      </c>
      <c r="G45" s="173" t="n">
        <v>0</v>
      </c>
      <c r="H45" s="174" t="s">
        <v>26</v>
      </c>
      <c r="I45" s="173" t="n">
        <v>137.084</v>
      </c>
      <c r="J45" s="174" t="s">
        <v>26</v>
      </c>
      <c r="K45" s="174" t="s">
        <v>26</v>
      </c>
      <c r="L45" s="173" t="n">
        <v>0</v>
      </c>
    </row>
    <row r="46" customFormat="false" ht="10.35" hidden="false" customHeight="true" outlineLevel="0" collapsed="false">
      <c r="A46" s="175" t="s">
        <v>180</v>
      </c>
      <c r="B46" s="176" t="s">
        <v>20</v>
      </c>
      <c r="C46" s="174" t="n">
        <v>196</v>
      </c>
      <c r="D46" s="173" t="n">
        <v>5</v>
      </c>
      <c r="E46" s="173" t="n">
        <v>10</v>
      </c>
      <c r="F46" s="173" t="n">
        <v>7</v>
      </c>
      <c r="G46" s="173" t="n">
        <v>1</v>
      </c>
      <c r="H46" s="174" t="s">
        <v>26</v>
      </c>
      <c r="I46" s="173" t="n">
        <v>180</v>
      </c>
      <c r="J46" s="174" t="n">
        <v>0</v>
      </c>
      <c r="K46" s="174" t="n">
        <v>0</v>
      </c>
      <c r="L46" s="173" t="n">
        <v>2</v>
      </c>
    </row>
    <row r="47" customFormat="false" ht="10.35" hidden="false" customHeight="true" outlineLevel="0" collapsed="false">
      <c r="A47" s="175"/>
      <c r="B47" s="176" t="s">
        <v>21</v>
      </c>
      <c r="C47" s="174" t="n">
        <v>63.626</v>
      </c>
      <c r="D47" s="173" t="n">
        <v>3.961</v>
      </c>
      <c r="E47" s="173" t="n">
        <v>5.9</v>
      </c>
      <c r="F47" s="173" t="n">
        <v>6</v>
      </c>
      <c r="G47" s="173" t="n">
        <v>1.365</v>
      </c>
      <c r="H47" s="174" t="n">
        <v>0</v>
      </c>
      <c r="I47" s="173" t="n">
        <v>52.4</v>
      </c>
      <c r="J47" s="174" t="n">
        <v>0</v>
      </c>
      <c r="K47" s="174" t="n">
        <v>0</v>
      </c>
      <c r="L47" s="173" t="n">
        <v>3.348</v>
      </c>
    </row>
    <row r="48" customFormat="false" ht="10.35" hidden="false" customHeight="true" outlineLevel="0" collapsed="false">
      <c r="A48" s="175" t="s">
        <v>181</v>
      </c>
      <c r="B48" s="176" t="s">
        <v>20</v>
      </c>
      <c r="C48" s="174" t="n">
        <v>39</v>
      </c>
      <c r="D48" s="173" t="n">
        <v>3</v>
      </c>
      <c r="E48" s="173" t="n">
        <v>11</v>
      </c>
      <c r="F48" s="173" t="n">
        <v>11</v>
      </c>
      <c r="G48" s="173" t="n">
        <v>0</v>
      </c>
      <c r="H48" s="174" t="s">
        <v>26</v>
      </c>
      <c r="I48" s="173" t="n">
        <v>25</v>
      </c>
      <c r="J48" s="174" t="s">
        <v>26</v>
      </c>
      <c r="K48" s="174" t="n">
        <v>0</v>
      </c>
      <c r="L48" s="174" t="n">
        <v>2</v>
      </c>
    </row>
    <row r="49" customFormat="false" ht="10.35" hidden="false" customHeight="true" outlineLevel="0" collapsed="false">
      <c r="A49" s="175"/>
      <c r="B49" s="176" t="s">
        <v>21</v>
      </c>
      <c r="C49" s="174" t="n">
        <v>39.691</v>
      </c>
      <c r="D49" s="173" t="n">
        <v>2.406</v>
      </c>
      <c r="E49" s="173" t="n">
        <v>8.957</v>
      </c>
      <c r="F49" s="173" t="n">
        <v>9</v>
      </c>
      <c r="G49" s="173" t="n">
        <v>0.2</v>
      </c>
      <c r="H49" s="174" t="s">
        <v>26</v>
      </c>
      <c r="I49" s="173" t="n">
        <v>28.128</v>
      </c>
      <c r="J49" s="174" t="n">
        <v>0</v>
      </c>
      <c r="K49" s="174" t="n">
        <v>0.6</v>
      </c>
      <c r="L49" s="174" t="n">
        <v>2.884</v>
      </c>
    </row>
    <row r="50" customFormat="false" ht="10.35" hidden="false" customHeight="true" outlineLevel="0" collapsed="false">
      <c r="A50" s="175" t="s">
        <v>182</v>
      </c>
      <c r="B50" s="176" t="s">
        <v>20</v>
      </c>
      <c r="C50" s="173" t="n">
        <v>50</v>
      </c>
      <c r="D50" s="173" t="n">
        <v>40</v>
      </c>
      <c r="E50" s="173" t="n">
        <v>10</v>
      </c>
      <c r="F50" s="173" t="n">
        <v>2</v>
      </c>
      <c r="G50" s="174" t="n">
        <v>0</v>
      </c>
      <c r="H50" s="174" t="s">
        <v>26</v>
      </c>
      <c r="I50" s="174" t="s">
        <v>26</v>
      </c>
      <c r="J50" s="174" t="s">
        <v>26</v>
      </c>
      <c r="K50" s="174" t="s">
        <v>26</v>
      </c>
      <c r="L50" s="174" t="s">
        <v>26</v>
      </c>
    </row>
    <row r="51" customFormat="false" ht="10.35" hidden="false" customHeight="true" outlineLevel="0" collapsed="false">
      <c r="A51" s="175"/>
      <c r="B51" s="176" t="s">
        <v>21</v>
      </c>
      <c r="C51" s="174" t="n">
        <v>136.926</v>
      </c>
      <c r="D51" s="173" t="n">
        <v>125.397</v>
      </c>
      <c r="E51" s="173" t="n">
        <v>11.329</v>
      </c>
      <c r="F51" s="173" t="n">
        <v>5</v>
      </c>
      <c r="G51" s="174" t="n">
        <v>0</v>
      </c>
      <c r="H51" s="174" t="s">
        <v>26</v>
      </c>
      <c r="I51" s="173" t="n">
        <v>0.2</v>
      </c>
      <c r="J51" s="174" t="s">
        <v>26</v>
      </c>
      <c r="K51" s="174" t="s">
        <v>26</v>
      </c>
      <c r="L51" s="173" t="n">
        <v>0</v>
      </c>
    </row>
    <row r="52" customFormat="false" ht="10.35" hidden="false" customHeight="true" outlineLevel="0" collapsed="false">
      <c r="A52" s="175" t="s">
        <v>183</v>
      </c>
      <c r="B52" s="176" t="s">
        <v>20</v>
      </c>
      <c r="C52" s="173" t="n">
        <v>150</v>
      </c>
      <c r="D52" s="173" t="n">
        <v>1</v>
      </c>
      <c r="E52" s="173" t="n">
        <v>8</v>
      </c>
      <c r="F52" s="173" t="n">
        <v>8</v>
      </c>
      <c r="G52" s="174" t="n">
        <v>0</v>
      </c>
      <c r="H52" s="174" t="s">
        <v>26</v>
      </c>
      <c r="I52" s="173" t="n">
        <v>141</v>
      </c>
      <c r="J52" s="174" t="s">
        <v>26</v>
      </c>
      <c r="K52" s="174" t="n">
        <v>0</v>
      </c>
      <c r="L52" s="173" t="n">
        <v>3</v>
      </c>
    </row>
    <row r="53" customFormat="false" ht="10.35" hidden="false" customHeight="true" outlineLevel="0" collapsed="false">
      <c r="A53" s="175"/>
      <c r="B53" s="176" t="s">
        <v>21</v>
      </c>
      <c r="C53" s="174" t="n">
        <v>86.408</v>
      </c>
      <c r="D53" s="173" t="n">
        <v>0.491</v>
      </c>
      <c r="E53" s="173" t="n">
        <v>9.8</v>
      </c>
      <c r="F53" s="173" t="n">
        <v>10</v>
      </c>
      <c r="G53" s="174" t="n">
        <v>0</v>
      </c>
      <c r="H53" s="174" t="s">
        <v>26</v>
      </c>
      <c r="I53" s="173" t="n">
        <v>76.117</v>
      </c>
      <c r="J53" s="174" t="s">
        <v>26</v>
      </c>
      <c r="K53" s="174" t="n">
        <v>0</v>
      </c>
      <c r="L53" s="173" t="n">
        <v>3.15</v>
      </c>
    </row>
    <row r="54" customFormat="false" ht="10.35" hidden="false" customHeight="true" outlineLevel="0" collapsed="false">
      <c r="A54" s="175" t="s">
        <v>184</v>
      </c>
      <c r="B54" s="176" t="s">
        <v>20</v>
      </c>
      <c r="C54" s="173" t="n">
        <v>14</v>
      </c>
      <c r="D54" s="173" t="n">
        <v>2</v>
      </c>
      <c r="E54" s="173" t="n">
        <v>1</v>
      </c>
      <c r="F54" s="173" t="n">
        <v>1</v>
      </c>
      <c r="G54" s="174" t="n">
        <v>0</v>
      </c>
      <c r="H54" s="174" t="s">
        <v>26</v>
      </c>
      <c r="I54" s="174" t="n">
        <v>11</v>
      </c>
      <c r="J54" s="174" t="s">
        <v>26</v>
      </c>
      <c r="K54" s="174" t="n">
        <v>0</v>
      </c>
      <c r="L54" s="174" t="n">
        <v>1</v>
      </c>
    </row>
    <row r="55" customFormat="false" ht="10.35" hidden="false" customHeight="true" outlineLevel="0" collapsed="false">
      <c r="A55" s="175"/>
      <c r="B55" s="176" t="s">
        <v>21</v>
      </c>
      <c r="C55" s="174" t="n">
        <v>19.429</v>
      </c>
      <c r="D55" s="173" t="n">
        <v>0.499</v>
      </c>
      <c r="E55" s="173" t="n">
        <v>2.574</v>
      </c>
      <c r="F55" s="173" t="n">
        <v>3</v>
      </c>
      <c r="G55" s="173" t="n">
        <v>0</v>
      </c>
      <c r="H55" s="174" t="s">
        <v>26</v>
      </c>
      <c r="I55" s="173" t="n">
        <v>16.356</v>
      </c>
      <c r="J55" s="174" t="s">
        <v>26</v>
      </c>
      <c r="K55" s="174" t="s">
        <v>26</v>
      </c>
      <c r="L55" s="173" t="n">
        <v>1.151</v>
      </c>
    </row>
    <row r="56" customFormat="false" ht="10.35" hidden="false" customHeight="true" outlineLevel="0" collapsed="false">
      <c r="A56" s="175" t="s">
        <v>185</v>
      </c>
      <c r="B56" s="176" t="s">
        <v>20</v>
      </c>
      <c r="C56" s="173" t="n">
        <v>62</v>
      </c>
      <c r="D56" s="173" t="n">
        <v>1</v>
      </c>
      <c r="E56" s="173" t="n">
        <v>3</v>
      </c>
      <c r="F56" s="173" t="n">
        <v>3</v>
      </c>
      <c r="G56" s="174" t="n">
        <v>0</v>
      </c>
      <c r="H56" s="174" t="s">
        <v>26</v>
      </c>
      <c r="I56" s="173" t="n">
        <v>58</v>
      </c>
      <c r="J56" s="174" t="s">
        <v>26</v>
      </c>
      <c r="K56" s="174" t="n">
        <v>0</v>
      </c>
      <c r="L56" s="173" t="n">
        <v>2</v>
      </c>
    </row>
    <row r="57" customFormat="false" ht="10.35" hidden="false" customHeight="true" outlineLevel="0" collapsed="false">
      <c r="A57" s="175"/>
      <c r="B57" s="176" t="s">
        <v>21</v>
      </c>
      <c r="C57" s="174" t="n">
        <v>39.074</v>
      </c>
      <c r="D57" s="173" t="n">
        <v>0.257</v>
      </c>
      <c r="E57" s="173" t="n">
        <v>6.345</v>
      </c>
      <c r="F57" s="173" t="n">
        <v>6</v>
      </c>
      <c r="G57" s="173" t="n">
        <v>0.1</v>
      </c>
      <c r="H57" s="174" t="s">
        <v>26</v>
      </c>
      <c r="I57" s="173" t="n">
        <v>32.372</v>
      </c>
      <c r="J57" s="174" t="s">
        <v>26</v>
      </c>
      <c r="K57" s="173" t="n">
        <v>0</v>
      </c>
      <c r="L57" s="173" t="n">
        <v>1.243</v>
      </c>
    </row>
    <row r="58" customFormat="false" ht="10.35" hidden="false" customHeight="true" outlineLevel="0" collapsed="false">
      <c r="A58" s="175" t="s">
        <v>186</v>
      </c>
      <c r="B58" s="176" t="s">
        <v>20</v>
      </c>
      <c r="C58" s="174" t="n">
        <v>46</v>
      </c>
      <c r="D58" s="174" t="n">
        <v>6</v>
      </c>
      <c r="E58" s="173" t="n">
        <v>2</v>
      </c>
      <c r="F58" s="173" t="n">
        <v>1</v>
      </c>
      <c r="G58" s="174" t="n">
        <v>0</v>
      </c>
      <c r="H58" s="174" t="s">
        <v>26</v>
      </c>
      <c r="I58" s="174" t="n">
        <v>38</v>
      </c>
      <c r="J58" s="174" t="s">
        <v>26</v>
      </c>
      <c r="K58" s="174" t="n">
        <v>0</v>
      </c>
      <c r="L58" s="173" t="n">
        <v>0</v>
      </c>
    </row>
    <row r="59" customFormat="false" ht="10.35" hidden="false" customHeight="true" outlineLevel="0" collapsed="false">
      <c r="A59" s="175"/>
      <c r="B59" s="176" t="s">
        <v>21</v>
      </c>
      <c r="C59" s="174" t="n">
        <v>140.518</v>
      </c>
      <c r="D59" s="173" t="n">
        <v>5.045</v>
      </c>
      <c r="E59" s="173" t="n">
        <v>1.473</v>
      </c>
      <c r="F59" s="173" t="n">
        <v>1</v>
      </c>
      <c r="G59" s="173" t="n">
        <v>0</v>
      </c>
      <c r="H59" s="174" t="s">
        <v>26</v>
      </c>
      <c r="I59" s="173" t="n">
        <v>134</v>
      </c>
      <c r="J59" s="174" t="s">
        <v>26</v>
      </c>
      <c r="K59" s="174" t="n">
        <v>0</v>
      </c>
      <c r="L59" s="173" t="n">
        <v>0</v>
      </c>
    </row>
    <row r="60" customFormat="false" ht="10.35" hidden="false" customHeight="true" outlineLevel="0" collapsed="false">
      <c r="A60" s="175" t="s">
        <v>187</v>
      </c>
      <c r="B60" s="176" t="s">
        <v>20</v>
      </c>
      <c r="C60" s="173" t="n">
        <v>28</v>
      </c>
      <c r="D60" s="173" t="n">
        <v>2</v>
      </c>
      <c r="E60" s="173" t="n">
        <v>1</v>
      </c>
      <c r="F60" s="173" t="n">
        <v>1</v>
      </c>
      <c r="G60" s="174" t="n">
        <v>1</v>
      </c>
      <c r="H60" s="174" t="s">
        <v>26</v>
      </c>
      <c r="I60" s="173" t="n">
        <v>24</v>
      </c>
      <c r="J60" s="174" t="s">
        <v>26</v>
      </c>
      <c r="K60" s="174" t="s">
        <v>26</v>
      </c>
      <c r="L60" s="173" t="n">
        <v>0</v>
      </c>
    </row>
    <row r="61" customFormat="false" ht="10.35" hidden="false" customHeight="true" outlineLevel="0" collapsed="false">
      <c r="A61" s="175"/>
      <c r="B61" s="176" t="s">
        <v>21</v>
      </c>
      <c r="C61" s="174" t="n">
        <v>32.062</v>
      </c>
      <c r="D61" s="173" t="n">
        <v>2.506</v>
      </c>
      <c r="E61" s="173" t="n">
        <v>0.586</v>
      </c>
      <c r="F61" s="173" t="n">
        <v>1</v>
      </c>
      <c r="G61" s="173" t="n">
        <v>0.625</v>
      </c>
      <c r="H61" s="174" t="s">
        <v>26</v>
      </c>
      <c r="I61" s="173" t="n">
        <v>28.345</v>
      </c>
      <c r="J61" s="174" t="n">
        <v>0.145</v>
      </c>
      <c r="K61" s="174" t="s">
        <v>26</v>
      </c>
      <c r="L61" s="173" t="n">
        <v>0.137</v>
      </c>
    </row>
    <row r="62" customFormat="false" ht="10.35" hidden="false" customHeight="true" outlineLevel="0" collapsed="false">
      <c r="A62" s="175" t="s">
        <v>188</v>
      </c>
      <c r="B62" s="176" t="s">
        <v>20</v>
      </c>
      <c r="C62" s="173" t="n">
        <v>43</v>
      </c>
      <c r="D62" s="173" t="n">
        <v>3</v>
      </c>
      <c r="E62" s="173" t="n">
        <v>2</v>
      </c>
      <c r="F62" s="173" t="n">
        <v>2</v>
      </c>
      <c r="G62" s="174" t="n">
        <v>0</v>
      </c>
      <c r="H62" s="174" t="s">
        <v>26</v>
      </c>
      <c r="I62" s="173" t="n">
        <v>38</v>
      </c>
      <c r="J62" s="174" t="s">
        <v>26</v>
      </c>
      <c r="K62" s="174" t="n">
        <v>0</v>
      </c>
      <c r="L62" s="173" t="n">
        <v>1</v>
      </c>
    </row>
    <row r="63" customFormat="false" ht="10.35" hidden="false" customHeight="true" outlineLevel="0" collapsed="false">
      <c r="A63" s="175"/>
      <c r="B63" s="176" t="s">
        <v>21</v>
      </c>
      <c r="C63" s="174" t="n">
        <v>37.6</v>
      </c>
      <c r="D63" s="173" t="n">
        <v>2.399</v>
      </c>
      <c r="E63" s="173" t="n">
        <v>3.011</v>
      </c>
      <c r="F63" s="173" t="n">
        <v>3</v>
      </c>
      <c r="G63" s="173" t="n">
        <v>0</v>
      </c>
      <c r="H63" s="174" t="s">
        <v>26</v>
      </c>
      <c r="I63" s="173" t="n">
        <v>32.19</v>
      </c>
      <c r="J63" s="174" t="s">
        <v>26</v>
      </c>
      <c r="K63" s="174" t="s">
        <v>26</v>
      </c>
      <c r="L63" s="173" t="n">
        <v>1.242</v>
      </c>
    </row>
    <row r="64" customFormat="false" ht="10.35" hidden="false" customHeight="true" outlineLevel="0" collapsed="false">
      <c r="A64" s="175" t="s">
        <v>189</v>
      </c>
      <c r="B64" s="176" t="s">
        <v>20</v>
      </c>
      <c r="C64" s="174" t="n">
        <v>277</v>
      </c>
      <c r="D64" s="173" t="n">
        <v>14</v>
      </c>
      <c r="E64" s="173" t="n">
        <v>2</v>
      </c>
      <c r="F64" s="173" t="n">
        <v>2</v>
      </c>
      <c r="G64" s="173" t="n">
        <v>0</v>
      </c>
      <c r="H64" s="174" t="s">
        <v>26</v>
      </c>
      <c r="I64" s="173" t="n">
        <v>261</v>
      </c>
      <c r="J64" s="174" t="s">
        <v>26</v>
      </c>
      <c r="K64" s="173" t="n">
        <v>0</v>
      </c>
      <c r="L64" s="173" t="n">
        <v>1</v>
      </c>
    </row>
    <row r="65" customFormat="false" ht="10.35" hidden="false" customHeight="true" outlineLevel="0" collapsed="false">
      <c r="A65" s="175"/>
      <c r="B65" s="176" t="s">
        <v>21</v>
      </c>
      <c r="C65" s="174" t="n">
        <v>167.634</v>
      </c>
      <c r="D65" s="173" t="n">
        <v>8.7</v>
      </c>
      <c r="E65" s="173" t="n">
        <v>1.329</v>
      </c>
      <c r="F65" s="173" t="n">
        <v>1</v>
      </c>
      <c r="G65" s="173" t="n">
        <v>0</v>
      </c>
      <c r="H65" s="174" t="s">
        <v>26</v>
      </c>
      <c r="I65" s="173" t="n">
        <v>157.605</v>
      </c>
      <c r="J65" s="174" t="s">
        <v>26</v>
      </c>
      <c r="K65" s="174" t="n">
        <v>0</v>
      </c>
      <c r="L65" s="173" t="n">
        <v>0.379</v>
      </c>
    </row>
    <row r="66" customFormat="false" ht="10.35" hidden="false" customHeight="true" outlineLevel="0" collapsed="false">
      <c r="A66" s="175" t="s">
        <v>190</v>
      </c>
      <c r="B66" s="176" t="s">
        <v>20</v>
      </c>
      <c r="C66" s="173" t="n">
        <v>551</v>
      </c>
      <c r="D66" s="173" t="n">
        <v>27</v>
      </c>
      <c r="E66" s="173" t="n">
        <v>66</v>
      </c>
      <c r="F66" s="173" t="n">
        <v>29</v>
      </c>
      <c r="G66" s="174" t="n">
        <v>2</v>
      </c>
      <c r="H66" s="174" t="n">
        <v>0</v>
      </c>
      <c r="I66" s="174" t="n">
        <v>458</v>
      </c>
      <c r="J66" s="174" t="s">
        <v>26</v>
      </c>
      <c r="K66" s="174" t="n">
        <v>0</v>
      </c>
      <c r="L66" s="174" t="n">
        <v>2</v>
      </c>
    </row>
    <row r="67" customFormat="false" ht="10.35" hidden="false" customHeight="true" outlineLevel="0" collapsed="false">
      <c r="A67" s="175"/>
      <c r="B67" s="176" t="s">
        <v>21</v>
      </c>
      <c r="C67" s="174" t="n">
        <v>599.031</v>
      </c>
      <c r="D67" s="173" t="n">
        <v>55.686</v>
      </c>
      <c r="E67" s="173" t="n">
        <v>82.338</v>
      </c>
      <c r="F67" s="173" t="n">
        <v>44</v>
      </c>
      <c r="G67" s="174" t="n">
        <v>1.21</v>
      </c>
      <c r="H67" s="174" t="s">
        <v>26</v>
      </c>
      <c r="I67" s="174" t="n">
        <v>459.797</v>
      </c>
      <c r="J67" s="174" t="s">
        <v>26</v>
      </c>
      <c r="K67" s="174" t="n">
        <v>0.2</v>
      </c>
      <c r="L67" s="174" t="n">
        <v>2.855</v>
      </c>
    </row>
  </sheetData>
  <mergeCells count="14">
    <mergeCell ref="A3:B4"/>
    <mergeCell ref="C3:C6"/>
    <mergeCell ref="D3:L3"/>
    <mergeCell ref="D4:D6"/>
    <mergeCell ref="E4:F4"/>
    <mergeCell ref="G4:G6"/>
    <mergeCell ref="H4:H6"/>
    <mergeCell ref="I4:L4"/>
    <mergeCell ref="A5:B5"/>
    <mergeCell ref="E5:E6"/>
    <mergeCell ref="F5:F6"/>
    <mergeCell ref="I5:I6"/>
    <mergeCell ref="J5:L5"/>
    <mergeCell ref="A6:B6"/>
  </mergeCells>
  <printOptions headings="false" gridLines="false" gridLinesSet="true" horizontalCentered="false" verticalCentered="false"/>
  <pageMargins left="0.865972222222222" right="0.865972222222222" top="0.865972222222222" bottom="0.865972222222222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1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14.14"/>
    <col collapsed="false" customWidth="true" hidden="false" outlineLevel="0" max="2" min="2" style="136" width="1.56"/>
    <col collapsed="false" customWidth="true" hidden="false" outlineLevel="0" max="3" min="3" style="136" width="6.41"/>
    <col collapsed="false" customWidth="true" hidden="false" outlineLevel="0" max="4" min="4" style="136" width="7.14"/>
    <col collapsed="false" customWidth="true" hidden="false" outlineLevel="0" max="5" min="5" style="136" width="6.28"/>
    <col collapsed="false" customWidth="true" hidden="false" outlineLevel="0" max="6" min="6" style="136" width="6.41"/>
    <col collapsed="false" customWidth="true" hidden="false" outlineLevel="0" max="9" min="7" style="136" width="6.28"/>
    <col collapsed="false" customWidth="true" hidden="false" outlineLevel="0" max="10" min="10" style="136" width="6.7"/>
    <col collapsed="false" customWidth="true" hidden="false" outlineLevel="0" max="11" min="11" style="136" width="8.7"/>
    <col collapsed="false" customWidth="true" hidden="false" outlineLevel="0" max="12" min="12" style="136" width="8.28"/>
    <col collapsed="false" customWidth="false" hidden="false" outlineLevel="0" max="257" min="13" style="136" width="9.14"/>
  </cols>
  <sheetData>
    <row r="1" customFormat="false" ht="12.75" hidden="false" customHeight="false" outlineLevel="0" collapsed="false">
      <c r="A1" s="138" t="s">
        <v>120</v>
      </c>
      <c r="B1" s="138"/>
      <c r="C1" s="140"/>
      <c r="D1" s="140"/>
      <c r="E1" s="140"/>
      <c r="F1" s="140"/>
      <c r="G1" s="140"/>
      <c r="H1" s="140"/>
      <c r="I1" s="140"/>
      <c r="J1" s="140"/>
      <c r="K1" s="140"/>
      <c r="L1" s="140"/>
    </row>
    <row r="2" customFormat="false" ht="13.5" hidden="false" customHeight="false" outlineLevel="0" collapsed="false">
      <c r="A2" s="141" t="s">
        <v>191</v>
      </c>
      <c r="B2" s="141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2.75" hidden="false" customHeight="true" outlineLevel="0" collapsed="false">
      <c r="A3" s="144" t="s">
        <v>122</v>
      </c>
      <c r="B3" s="144"/>
      <c r="C3" s="178" t="s">
        <v>5</v>
      </c>
      <c r="D3" s="146" t="s">
        <v>6</v>
      </c>
      <c r="E3" s="146"/>
      <c r="F3" s="146"/>
      <c r="G3" s="146"/>
      <c r="H3" s="146"/>
      <c r="I3" s="146"/>
      <c r="J3" s="146"/>
      <c r="K3" s="146"/>
      <c r="L3" s="146"/>
    </row>
    <row r="4" customFormat="false" ht="12.75" hidden="false" customHeight="true" outlineLevel="0" collapsed="false">
      <c r="A4" s="144"/>
      <c r="B4" s="144"/>
      <c r="C4" s="178"/>
      <c r="D4" s="147" t="s">
        <v>7</v>
      </c>
      <c r="E4" s="148" t="s">
        <v>8</v>
      </c>
      <c r="F4" s="148"/>
      <c r="G4" s="147" t="s">
        <v>9</v>
      </c>
      <c r="H4" s="147" t="s">
        <v>10</v>
      </c>
      <c r="I4" s="149" t="s">
        <v>11</v>
      </c>
      <c r="J4" s="149"/>
      <c r="K4" s="149"/>
      <c r="L4" s="149"/>
    </row>
    <row r="5" customFormat="false" ht="12.75" hidden="false" customHeight="true" outlineLevel="0" collapsed="false">
      <c r="A5" s="150" t="s">
        <v>12</v>
      </c>
      <c r="B5" s="150"/>
      <c r="C5" s="178"/>
      <c r="D5" s="178"/>
      <c r="E5" s="147" t="s">
        <v>13</v>
      </c>
      <c r="F5" s="147" t="s">
        <v>123</v>
      </c>
      <c r="G5" s="147"/>
      <c r="H5" s="147"/>
      <c r="I5" s="147" t="s">
        <v>13</v>
      </c>
      <c r="J5" s="149" t="s">
        <v>14</v>
      </c>
      <c r="K5" s="149"/>
      <c r="L5" s="149"/>
    </row>
    <row r="6" customFormat="false" ht="39.75" hidden="false" customHeight="true" outlineLevel="0" collapsed="false">
      <c r="A6" s="151" t="s">
        <v>124</v>
      </c>
      <c r="B6" s="151"/>
      <c r="C6" s="178"/>
      <c r="D6" s="178"/>
      <c r="E6" s="178"/>
      <c r="F6" s="178"/>
      <c r="G6" s="178"/>
      <c r="H6" s="178"/>
      <c r="I6" s="178"/>
      <c r="J6" s="152" t="s">
        <v>16</v>
      </c>
      <c r="K6" s="153" t="s">
        <v>192</v>
      </c>
      <c r="L6" s="152" t="s">
        <v>78</v>
      </c>
    </row>
    <row r="7" customFormat="false" ht="15" hidden="false" customHeight="true" outlineLevel="0" collapsed="false">
      <c r="A7" s="175" t="s">
        <v>193</v>
      </c>
      <c r="B7" s="176" t="s">
        <v>20</v>
      </c>
      <c r="C7" s="174" t="n">
        <v>22</v>
      </c>
      <c r="D7" s="173" t="n">
        <v>20</v>
      </c>
      <c r="E7" s="173" t="n">
        <v>2</v>
      </c>
      <c r="F7" s="173" t="n">
        <v>1</v>
      </c>
      <c r="G7" s="173" t="n">
        <v>0</v>
      </c>
      <c r="H7" s="174" t="s">
        <v>26</v>
      </c>
      <c r="I7" s="174" t="s">
        <v>26</v>
      </c>
      <c r="J7" s="174" t="s">
        <v>26</v>
      </c>
      <c r="K7" s="174" t="s">
        <v>26</v>
      </c>
      <c r="L7" s="174" t="s">
        <v>26</v>
      </c>
    </row>
    <row r="8" customFormat="false" ht="10.35" hidden="false" customHeight="true" outlineLevel="0" collapsed="false">
      <c r="A8" s="175"/>
      <c r="B8" s="176" t="s">
        <v>21</v>
      </c>
      <c r="C8" s="173" t="n">
        <v>46.721</v>
      </c>
      <c r="D8" s="173" t="n">
        <v>45</v>
      </c>
      <c r="E8" s="173" t="n">
        <v>1.721</v>
      </c>
      <c r="F8" s="173" t="n">
        <v>1</v>
      </c>
      <c r="G8" s="174" t="n">
        <v>0</v>
      </c>
      <c r="H8" s="174" t="s">
        <v>26</v>
      </c>
      <c r="I8" s="173" t="n">
        <v>0</v>
      </c>
      <c r="J8" s="174" t="n">
        <v>0</v>
      </c>
      <c r="K8" s="174" t="s">
        <v>26</v>
      </c>
      <c r="L8" s="174" t="s">
        <v>26</v>
      </c>
    </row>
    <row r="9" customFormat="false" ht="10.35" hidden="false" customHeight="true" outlineLevel="0" collapsed="false">
      <c r="A9" s="188" t="s">
        <v>194</v>
      </c>
      <c r="B9" s="176"/>
      <c r="C9" s="174"/>
      <c r="D9" s="173"/>
      <c r="E9" s="173"/>
      <c r="F9" s="173"/>
      <c r="G9" s="173"/>
      <c r="H9" s="174"/>
      <c r="I9" s="173"/>
      <c r="J9" s="174"/>
      <c r="K9" s="173"/>
      <c r="L9" s="173"/>
    </row>
    <row r="10" customFormat="false" ht="10.35" hidden="false" customHeight="true" outlineLevel="0" collapsed="false">
      <c r="A10" s="184" t="s">
        <v>195</v>
      </c>
      <c r="B10" s="176" t="s">
        <v>20</v>
      </c>
      <c r="C10" s="185" t="n">
        <v>49</v>
      </c>
      <c r="D10" s="185" t="n">
        <v>3</v>
      </c>
      <c r="E10" s="185" t="n">
        <v>4</v>
      </c>
      <c r="F10" s="185" t="n">
        <v>4</v>
      </c>
      <c r="G10" s="186" t="n">
        <v>0</v>
      </c>
      <c r="H10" s="186" t="s">
        <v>26</v>
      </c>
      <c r="I10" s="185" t="n">
        <v>42</v>
      </c>
      <c r="J10" s="186" t="n">
        <v>0</v>
      </c>
      <c r="K10" s="185" t="n">
        <v>0</v>
      </c>
      <c r="L10" s="185" t="n">
        <v>0</v>
      </c>
    </row>
    <row r="11" customFormat="false" ht="10.35" hidden="false" customHeight="true" outlineLevel="0" collapsed="false">
      <c r="A11" s="175"/>
      <c r="B11" s="176" t="s">
        <v>21</v>
      </c>
      <c r="C11" s="173" t="n">
        <v>82.008</v>
      </c>
      <c r="D11" s="185" t="n">
        <v>5.082</v>
      </c>
      <c r="E11" s="185" t="n">
        <v>5.935</v>
      </c>
      <c r="F11" s="185" t="n">
        <v>6</v>
      </c>
      <c r="G11" s="185" t="n">
        <v>0.857</v>
      </c>
      <c r="H11" s="185" t="n">
        <v>0</v>
      </c>
      <c r="I11" s="185" t="n">
        <v>70.134</v>
      </c>
      <c r="J11" s="185" t="n">
        <v>0</v>
      </c>
      <c r="K11" s="185" t="n">
        <v>0</v>
      </c>
      <c r="L11" s="185" t="n">
        <v>0.248</v>
      </c>
    </row>
    <row r="12" customFormat="false" ht="10.35" hidden="false" customHeight="true" outlineLevel="0" collapsed="false">
      <c r="A12" s="187" t="s">
        <v>196</v>
      </c>
      <c r="B12" s="155" t="s">
        <v>20</v>
      </c>
      <c r="C12" s="181" t="n">
        <v>2327</v>
      </c>
      <c r="D12" s="182" t="n">
        <v>20</v>
      </c>
      <c r="E12" s="182" t="n">
        <v>27</v>
      </c>
      <c r="F12" s="182" t="n">
        <v>25</v>
      </c>
      <c r="G12" s="182" t="n">
        <v>1</v>
      </c>
      <c r="H12" s="181" t="n">
        <v>3</v>
      </c>
      <c r="I12" s="182" t="n">
        <v>2276</v>
      </c>
      <c r="J12" s="181" t="n">
        <v>0</v>
      </c>
      <c r="K12" s="181" t="n">
        <v>0</v>
      </c>
      <c r="L12" s="182" t="n">
        <v>7</v>
      </c>
    </row>
    <row r="13" customFormat="false" ht="10.35" hidden="false" customHeight="true" outlineLevel="0" collapsed="false">
      <c r="A13" s="187"/>
      <c r="B13" s="155" t="s">
        <v>21</v>
      </c>
      <c r="C13" s="182" t="n">
        <v>1737.898</v>
      </c>
      <c r="D13" s="181" t="n">
        <v>38.579</v>
      </c>
      <c r="E13" s="182" t="n">
        <v>28.479</v>
      </c>
      <c r="F13" s="182" t="n">
        <v>25</v>
      </c>
      <c r="G13" s="181" t="n">
        <v>2.958</v>
      </c>
      <c r="H13" s="181" t="n">
        <v>0</v>
      </c>
      <c r="I13" s="182" t="n">
        <v>1667.882</v>
      </c>
      <c r="J13" s="181" t="n">
        <v>0</v>
      </c>
      <c r="K13" s="181" t="n">
        <v>0.491</v>
      </c>
      <c r="L13" s="181" t="n">
        <v>7.245</v>
      </c>
    </row>
    <row r="14" customFormat="false" ht="10.35" hidden="false" customHeight="true" outlineLevel="0" collapsed="false">
      <c r="A14" s="183" t="s">
        <v>162</v>
      </c>
      <c r="B14" s="155"/>
      <c r="C14" s="174"/>
      <c r="D14" s="173"/>
      <c r="E14" s="173"/>
      <c r="F14" s="173"/>
      <c r="G14" s="173"/>
      <c r="H14" s="174"/>
      <c r="I14" s="173"/>
      <c r="J14" s="174"/>
      <c r="K14" s="174"/>
      <c r="L14" s="173"/>
    </row>
    <row r="15" customFormat="false" ht="10.35" hidden="false" customHeight="true" outlineLevel="0" collapsed="false">
      <c r="A15" s="175" t="s">
        <v>197</v>
      </c>
      <c r="B15" s="176" t="s">
        <v>20</v>
      </c>
      <c r="C15" s="173" t="n">
        <v>72</v>
      </c>
      <c r="D15" s="173" t="n">
        <v>3</v>
      </c>
      <c r="E15" s="173" t="n">
        <v>3</v>
      </c>
      <c r="F15" s="173" t="n">
        <v>3</v>
      </c>
      <c r="G15" s="174" t="n">
        <v>0</v>
      </c>
      <c r="H15" s="174" t="n">
        <v>0</v>
      </c>
      <c r="I15" s="173" t="n">
        <v>66</v>
      </c>
      <c r="J15" s="174" t="s">
        <v>26</v>
      </c>
      <c r="K15" s="174" t="s">
        <v>26</v>
      </c>
      <c r="L15" s="173" t="n">
        <v>0</v>
      </c>
    </row>
    <row r="16" customFormat="false" ht="10.35" hidden="false" customHeight="true" outlineLevel="0" collapsed="false">
      <c r="A16" s="175"/>
      <c r="B16" s="176" t="s">
        <v>21</v>
      </c>
      <c r="C16" s="173" t="n">
        <v>8.217</v>
      </c>
      <c r="D16" s="173" t="n">
        <v>5.929</v>
      </c>
      <c r="E16" s="173" t="n">
        <v>2.288</v>
      </c>
      <c r="F16" s="173" t="n">
        <v>2</v>
      </c>
      <c r="G16" s="173" t="n">
        <v>0</v>
      </c>
      <c r="H16" s="174" t="s">
        <v>26</v>
      </c>
      <c r="I16" s="173"/>
      <c r="J16" s="174"/>
      <c r="K16" s="174"/>
      <c r="L16" s="173"/>
    </row>
    <row r="17" customFormat="false" ht="10.35" hidden="false" customHeight="true" outlineLevel="0" collapsed="false">
      <c r="A17" s="184" t="s">
        <v>198</v>
      </c>
      <c r="B17" s="176" t="s">
        <v>20</v>
      </c>
      <c r="C17" s="174" t="n">
        <v>779</v>
      </c>
      <c r="D17" s="173" t="n">
        <v>1</v>
      </c>
      <c r="E17" s="173" t="n">
        <v>7</v>
      </c>
      <c r="F17" s="173" t="n">
        <v>6</v>
      </c>
      <c r="G17" s="173" t="n">
        <v>0</v>
      </c>
      <c r="H17" s="174" t="s">
        <v>26</v>
      </c>
      <c r="I17" s="173" t="n">
        <v>771</v>
      </c>
      <c r="J17" s="174" t="s">
        <v>26</v>
      </c>
      <c r="K17" s="174" t="n">
        <v>0</v>
      </c>
      <c r="L17" s="174" t="n">
        <v>3</v>
      </c>
    </row>
    <row r="18" customFormat="false" ht="10.35" hidden="false" customHeight="true" outlineLevel="0" collapsed="false">
      <c r="A18" s="175"/>
      <c r="B18" s="176" t="s">
        <v>21</v>
      </c>
      <c r="C18" s="173" t="n">
        <v>290.16</v>
      </c>
      <c r="D18" s="173" t="n">
        <v>2.447</v>
      </c>
      <c r="E18" s="173" t="n">
        <v>5.975</v>
      </c>
      <c r="F18" s="173" t="n">
        <v>6</v>
      </c>
      <c r="G18" s="173" t="n">
        <v>1.499</v>
      </c>
      <c r="H18" s="174" t="s">
        <v>26</v>
      </c>
      <c r="I18" s="173" t="n">
        <v>280.239</v>
      </c>
      <c r="J18" s="174" t="n">
        <v>0</v>
      </c>
      <c r="K18" s="174" t="n">
        <v>0</v>
      </c>
      <c r="L18" s="174" t="n">
        <v>0.776</v>
      </c>
    </row>
    <row r="19" customFormat="false" ht="10.35" hidden="false" customHeight="true" outlineLevel="0" collapsed="false">
      <c r="A19" s="184" t="s">
        <v>199</v>
      </c>
      <c r="B19" s="176" t="s">
        <v>20</v>
      </c>
      <c r="C19" s="173" t="n">
        <v>119</v>
      </c>
      <c r="D19" s="174" t="n">
        <v>0</v>
      </c>
      <c r="E19" s="173" t="n">
        <v>1</v>
      </c>
      <c r="F19" s="173" t="n">
        <v>0</v>
      </c>
      <c r="G19" s="174" t="n">
        <v>0</v>
      </c>
      <c r="H19" s="174" t="s">
        <v>26</v>
      </c>
      <c r="I19" s="173" t="n">
        <v>118</v>
      </c>
      <c r="J19" s="174" t="s">
        <v>26</v>
      </c>
      <c r="K19" s="174" t="s">
        <v>26</v>
      </c>
      <c r="L19" s="174" t="s">
        <v>26</v>
      </c>
    </row>
    <row r="20" customFormat="false" ht="10.35" hidden="false" customHeight="true" outlineLevel="0" collapsed="false">
      <c r="A20" s="175"/>
      <c r="B20" s="176" t="s">
        <v>21</v>
      </c>
      <c r="C20" s="173" t="n">
        <v>201.938</v>
      </c>
      <c r="D20" s="174" t="s">
        <v>26</v>
      </c>
      <c r="E20" s="174" t="n">
        <v>0.478</v>
      </c>
      <c r="F20" s="174" t="n">
        <v>0</v>
      </c>
      <c r="G20" s="174" t="n">
        <v>0</v>
      </c>
      <c r="H20" s="174" t="s">
        <v>26</v>
      </c>
      <c r="I20" s="174" t="n">
        <v>201.46</v>
      </c>
      <c r="J20" s="174" t="s">
        <v>26</v>
      </c>
      <c r="K20" s="174" t="s">
        <v>26</v>
      </c>
      <c r="L20" s="174" t="s">
        <v>26</v>
      </c>
    </row>
    <row r="21" customFormat="false" ht="10.35" hidden="false" customHeight="true" outlineLevel="0" collapsed="false">
      <c r="A21" s="184" t="s">
        <v>200</v>
      </c>
      <c r="B21" s="176" t="s">
        <v>20</v>
      </c>
      <c r="C21" s="174" t="n">
        <v>635</v>
      </c>
      <c r="D21" s="174" t="n">
        <v>6</v>
      </c>
      <c r="E21" s="174" t="n">
        <v>2</v>
      </c>
      <c r="F21" s="174" t="n">
        <v>2</v>
      </c>
      <c r="G21" s="174" t="n">
        <v>0</v>
      </c>
      <c r="H21" s="174" t="s">
        <v>26</v>
      </c>
      <c r="I21" s="174" t="n">
        <v>627</v>
      </c>
      <c r="J21" s="174" t="s">
        <v>26</v>
      </c>
      <c r="K21" s="174" t="n">
        <v>0</v>
      </c>
      <c r="L21" s="174" t="n">
        <v>1</v>
      </c>
    </row>
    <row r="22" customFormat="false" ht="10.35" hidden="false" customHeight="true" outlineLevel="0" collapsed="false">
      <c r="A22" s="175"/>
      <c r="B22" s="176" t="s">
        <v>21</v>
      </c>
      <c r="C22" s="173" t="n">
        <v>541.185</v>
      </c>
      <c r="D22" s="174" t="n">
        <v>23.1</v>
      </c>
      <c r="E22" s="174" t="n">
        <v>2.385</v>
      </c>
      <c r="F22" s="174" t="n">
        <v>2</v>
      </c>
      <c r="G22" s="174" t="n">
        <v>0</v>
      </c>
      <c r="H22" s="174" t="s">
        <v>26</v>
      </c>
      <c r="I22" s="174" t="n">
        <v>515.7</v>
      </c>
      <c r="J22" s="174" t="n">
        <v>0</v>
      </c>
      <c r="K22" s="174" t="s">
        <v>26</v>
      </c>
      <c r="L22" s="174" t="n">
        <v>0.37</v>
      </c>
    </row>
    <row r="23" customFormat="false" ht="10.35" hidden="false" customHeight="true" outlineLevel="0" collapsed="false">
      <c r="A23" s="175" t="s">
        <v>201</v>
      </c>
      <c r="B23" s="176" t="s">
        <v>20</v>
      </c>
      <c r="C23" s="173" t="n">
        <v>372</v>
      </c>
      <c r="D23" s="174" t="s">
        <v>26</v>
      </c>
      <c r="E23" s="173" t="n">
        <v>0</v>
      </c>
      <c r="F23" s="173" t="n">
        <v>0</v>
      </c>
      <c r="G23" s="174" t="n">
        <v>0</v>
      </c>
      <c r="H23" s="174" t="s">
        <v>26</v>
      </c>
      <c r="I23" s="173" t="n">
        <v>371</v>
      </c>
      <c r="J23" s="174" t="s">
        <v>26</v>
      </c>
      <c r="K23" s="174" t="s">
        <v>26</v>
      </c>
      <c r="L23" s="174" t="s">
        <v>26</v>
      </c>
    </row>
    <row r="24" customFormat="false" ht="10.35" hidden="false" customHeight="true" outlineLevel="0" collapsed="false">
      <c r="A24" s="175"/>
      <c r="B24" s="176" t="s">
        <v>21</v>
      </c>
      <c r="C24" s="173" t="n">
        <v>308.877</v>
      </c>
      <c r="D24" s="174" t="n">
        <v>0.14</v>
      </c>
      <c r="E24" s="174" t="n">
        <v>0.439</v>
      </c>
      <c r="F24" s="174" t="n">
        <v>0</v>
      </c>
      <c r="G24" s="174" t="n">
        <v>0</v>
      </c>
      <c r="H24" s="174" t="s">
        <v>26</v>
      </c>
      <c r="I24" s="174" t="n">
        <v>308.298</v>
      </c>
      <c r="J24" s="174" t="s">
        <v>26</v>
      </c>
      <c r="K24" s="174" t="s">
        <v>26</v>
      </c>
      <c r="L24" s="174" t="s">
        <v>26</v>
      </c>
    </row>
    <row r="25" customFormat="false" ht="10.35" hidden="false" customHeight="true" outlineLevel="0" collapsed="false">
      <c r="A25" s="175" t="s">
        <v>202</v>
      </c>
      <c r="B25" s="176" t="s">
        <v>20</v>
      </c>
      <c r="C25" s="174" t="n">
        <v>94</v>
      </c>
      <c r="D25" s="174" t="n">
        <v>0</v>
      </c>
      <c r="E25" s="174" t="n">
        <v>3</v>
      </c>
      <c r="F25" s="174" t="n">
        <v>3</v>
      </c>
      <c r="G25" s="174" t="n">
        <v>0</v>
      </c>
      <c r="H25" s="174" t="n">
        <v>1</v>
      </c>
      <c r="I25" s="174" t="n">
        <v>90</v>
      </c>
      <c r="J25" s="174" t="n">
        <v>0</v>
      </c>
      <c r="K25" s="174" t="n">
        <v>0</v>
      </c>
      <c r="L25" s="174" t="n">
        <v>0</v>
      </c>
    </row>
    <row r="26" customFormat="false" ht="10.35" hidden="false" customHeight="true" outlineLevel="0" collapsed="false">
      <c r="A26" s="175"/>
      <c r="B26" s="176" t="s">
        <v>21</v>
      </c>
      <c r="C26" s="173" t="n">
        <v>121.852</v>
      </c>
      <c r="D26" s="174" t="n">
        <v>0.622</v>
      </c>
      <c r="E26" s="174" t="n">
        <v>1.739</v>
      </c>
      <c r="F26" s="174" t="n">
        <v>2</v>
      </c>
      <c r="G26" s="174" t="n">
        <v>0</v>
      </c>
      <c r="H26" s="174" t="s">
        <v>26</v>
      </c>
      <c r="I26" s="174" t="n">
        <v>119.491</v>
      </c>
      <c r="J26" s="174" t="n">
        <v>0</v>
      </c>
      <c r="K26" s="174" t="n">
        <v>0</v>
      </c>
      <c r="L26" s="174" t="n">
        <v>0.363</v>
      </c>
    </row>
    <row r="27" customFormat="false" ht="10.35" hidden="false" customHeight="true" outlineLevel="0" collapsed="false">
      <c r="A27" s="175" t="s">
        <v>203</v>
      </c>
      <c r="B27" s="176" t="s">
        <v>20</v>
      </c>
      <c r="C27" s="173" t="n">
        <v>31</v>
      </c>
      <c r="D27" s="174" t="n">
        <v>1</v>
      </c>
      <c r="E27" s="173" t="n">
        <v>0</v>
      </c>
      <c r="F27" s="173" t="n">
        <v>0</v>
      </c>
      <c r="G27" s="174" t="n">
        <v>0</v>
      </c>
      <c r="H27" s="174" t="s">
        <v>26</v>
      </c>
      <c r="I27" s="173" t="n">
        <v>30</v>
      </c>
      <c r="J27" s="174" t="s">
        <v>26</v>
      </c>
      <c r="K27" s="174" t="s">
        <v>26</v>
      </c>
      <c r="L27" s="174" t="n">
        <v>0</v>
      </c>
    </row>
    <row r="28" customFormat="false" ht="10.35" hidden="false" customHeight="true" outlineLevel="0" collapsed="false">
      <c r="A28" s="175"/>
      <c r="B28" s="176" t="s">
        <v>21</v>
      </c>
      <c r="C28" s="173" t="n">
        <v>13.246</v>
      </c>
      <c r="D28" s="174" t="n">
        <v>0</v>
      </c>
      <c r="E28" s="173" t="n">
        <v>0</v>
      </c>
      <c r="F28" s="173" t="n">
        <v>0</v>
      </c>
      <c r="G28" s="173" t="n">
        <v>0</v>
      </c>
      <c r="H28" s="174" t="s">
        <v>26</v>
      </c>
      <c r="I28" s="173" t="n">
        <v>13.246</v>
      </c>
      <c r="J28" s="174" t="s">
        <v>26</v>
      </c>
      <c r="K28" s="174" t="s">
        <v>26</v>
      </c>
      <c r="L28" s="173" t="n">
        <v>0</v>
      </c>
    </row>
    <row r="29" customFormat="false" ht="10.35" hidden="false" customHeight="true" outlineLevel="0" collapsed="false">
      <c r="A29" s="175" t="s">
        <v>204</v>
      </c>
      <c r="B29" s="176" t="s">
        <v>20</v>
      </c>
      <c r="C29" s="174" t="n">
        <v>11</v>
      </c>
      <c r="D29" s="174" t="n">
        <v>0</v>
      </c>
      <c r="E29" s="173" t="n">
        <v>0</v>
      </c>
      <c r="F29" s="173" t="n">
        <v>0</v>
      </c>
      <c r="G29" s="173" t="n">
        <v>1</v>
      </c>
      <c r="H29" s="174" t="s">
        <v>26</v>
      </c>
      <c r="I29" s="173" t="n">
        <v>10</v>
      </c>
      <c r="J29" s="174" t="s">
        <v>26</v>
      </c>
      <c r="K29" s="174" t="n">
        <v>0</v>
      </c>
      <c r="L29" s="173" t="n">
        <v>0</v>
      </c>
    </row>
    <row r="30" customFormat="false" ht="10.35" hidden="false" customHeight="true" outlineLevel="0" collapsed="false">
      <c r="A30" s="175"/>
      <c r="B30" s="176" t="s">
        <v>21</v>
      </c>
      <c r="C30" s="173" t="n">
        <v>7.567</v>
      </c>
      <c r="D30" s="174" t="n">
        <v>1.352</v>
      </c>
      <c r="E30" s="173" t="n">
        <v>0.6</v>
      </c>
      <c r="F30" s="173" t="n">
        <v>1</v>
      </c>
      <c r="G30" s="174" t="n">
        <v>1.265</v>
      </c>
      <c r="H30" s="174" t="s">
        <v>26</v>
      </c>
      <c r="I30" s="173" t="n">
        <v>4.35</v>
      </c>
      <c r="J30" s="174" t="s">
        <v>26</v>
      </c>
      <c r="K30" s="174" t="s">
        <v>26</v>
      </c>
      <c r="L30" s="174" t="n">
        <v>0.2</v>
      </c>
    </row>
    <row r="31" customFormat="false" ht="10.35" hidden="false" customHeight="true" outlineLevel="0" collapsed="false">
      <c r="A31" s="188" t="s">
        <v>205</v>
      </c>
      <c r="B31" s="176"/>
      <c r="C31" s="174"/>
      <c r="D31" s="173"/>
      <c r="E31" s="173"/>
      <c r="F31" s="173"/>
      <c r="G31" s="173"/>
      <c r="H31" s="174" t="s">
        <v>26</v>
      </c>
      <c r="I31" s="173"/>
      <c r="J31" s="174"/>
      <c r="K31" s="174"/>
      <c r="L31" s="173"/>
    </row>
    <row r="32" customFormat="false" ht="10.35" hidden="false" customHeight="true" outlineLevel="0" collapsed="false">
      <c r="A32" s="184" t="s">
        <v>206</v>
      </c>
      <c r="B32" s="176" t="s">
        <v>20</v>
      </c>
      <c r="C32" s="185" t="n">
        <v>39</v>
      </c>
      <c r="D32" s="185" t="n">
        <v>2</v>
      </c>
      <c r="E32" s="185" t="n">
        <v>0</v>
      </c>
      <c r="F32" s="185" t="n">
        <v>0</v>
      </c>
      <c r="G32" s="185" t="n">
        <v>0</v>
      </c>
      <c r="H32" s="174" t="s">
        <v>26</v>
      </c>
      <c r="I32" s="185" t="n">
        <v>37</v>
      </c>
      <c r="J32" s="174" t="s">
        <v>26</v>
      </c>
      <c r="K32" s="186" t="s">
        <v>26</v>
      </c>
      <c r="L32" s="185" t="n">
        <v>0</v>
      </c>
    </row>
    <row r="33" customFormat="false" ht="10.35" hidden="false" customHeight="true" outlineLevel="0" collapsed="false">
      <c r="A33" s="175"/>
      <c r="B33" s="176" t="s">
        <v>21</v>
      </c>
      <c r="C33" s="173" t="n">
        <v>12.563</v>
      </c>
      <c r="D33" s="185" t="n">
        <v>0.384</v>
      </c>
      <c r="E33" s="185" t="n">
        <v>0.18</v>
      </c>
      <c r="F33" s="185" t="n">
        <v>0</v>
      </c>
      <c r="G33" s="185" t="n">
        <v>0</v>
      </c>
      <c r="H33" s="186" t="s">
        <v>26</v>
      </c>
      <c r="I33" s="185" t="n">
        <v>11.999</v>
      </c>
      <c r="J33" s="186" t="s">
        <v>26</v>
      </c>
      <c r="K33" s="186" t="s">
        <v>26</v>
      </c>
      <c r="L33" s="185" t="n">
        <v>0</v>
      </c>
    </row>
    <row r="34" customFormat="false" ht="10.35" hidden="false" customHeight="true" outlineLevel="0" collapsed="false">
      <c r="A34" s="187" t="s">
        <v>207</v>
      </c>
      <c r="B34" s="155" t="s">
        <v>20</v>
      </c>
      <c r="C34" s="181" t="n">
        <v>1944</v>
      </c>
      <c r="D34" s="182" t="n">
        <v>40</v>
      </c>
      <c r="E34" s="182" t="n">
        <v>153</v>
      </c>
      <c r="F34" s="182" t="n">
        <v>144</v>
      </c>
      <c r="G34" s="182" t="n">
        <v>8</v>
      </c>
      <c r="H34" s="181" t="n">
        <v>8</v>
      </c>
      <c r="I34" s="182" t="n">
        <v>1735</v>
      </c>
      <c r="J34" s="181" t="n">
        <v>0</v>
      </c>
      <c r="K34" s="182" t="n">
        <v>3</v>
      </c>
      <c r="L34" s="182" t="n">
        <v>81</v>
      </c>
    </row>
    <row r="35" customFormat="false" ht="10.35" hidden="false" customHeight="true" outlineLevel="0" collapsed="false">
      <c r="A35" s="187"/>
      <c r="B35" s="155" t="s">
        <v>21</v>
      </c>
      <c r="C35" s="182" t="n">
        <v>2449.116</v>
      </c>
      <c r="D35" s="181" t="n">
        <v>46</v>
      </c>
      <c r="E35" s="181" t="n">
        <v>184.362</v>
      </c>
      <c r="F35" s="181" t="n">
        <v>169</v>
      </c>
      <c r="G35" s="181" t="n">
        <v>8.485</v>
      </c>
      <c r="H35" s="181" t="n">
        <v>4.527</v>
      </c>
      <c r="I35" s="182" t="n">
        <v>2205.742</v>
      </c>
      <c r="J35" s="181" t="n">
        <v>0.9</v>
      </c>
      <c r="K35" s="181" t="n">
        <v>4.315</v>
      </c>
      <c r="L35" s="182" t="n">
        <v>86.025</v>
      </c>
    </row>
    <row r="36" customFormat="false" ht="10.35" hidden="false" customHeight="true" outlineLevel="0" collapsed="false">
      <c r="A36" s="189" t="s">
        <v>162</v>
      </c>
      <c r="B36" s="176"/>
      <c r="C36" s="174"/>
      <c r="D36" s="173"/>
      <c r="E36" s="173"/>
      <c r="F36" s="173"/>
      <c r="G36" s="173"/>
      <c r="H36" s="174"/>
      <c r="I36" s="173"/>
      <c r="J36" s="174"/>
      <c r="K36" s="174"/>
      <c r="L36" s="173"/>
    </row>
    <row r="37" customFormat="false" ht="10.35" hidden="false" customHeight="true" outlineLevel="0" collapsed="false">
      <c r="A37" s="175" t="s">
        <v>208</v>
      </c>
      <c r="B37" s="176" t="s">
        <v>20</v>
      </c>
      <c r="C37" s="173" t="n">
        <v>14</v>
      </c>
      <c r="D37" s="173" t="n">
        <v>2</v>
      </c>
      <c r="E37" s="173" t="n">
        <v>1</v>
      </c>
      <c r="F37" s="173" t="n">
        <v>1</v>
      </c>
      <c r="G37" s="174" t="n">
        <v>0</v>
      </c>
      <c r="H37" s="174" t="s">
        <v>26</v>
      </c>
      <c r="I37" s="174" t="n">
        <v>10</v>
      </c>
      <c r="J37" s="174" t="s">
        <v>26</v>
      </c>
      <c r="K37" s="174" t="n">
        <v>0</v>
      </c>
      <c r="L37" s="174" t="n">
        <v>1</v>
      </c>
    </row>
    <row r="38" customFormat="false" ht="10.35" hidden="false" customHeight="true" outlineLevel="0" collapsed="false">
      <c r="A38" s="175"/>
      <c r="B38" s="176" t="s">
        <v>21</v>
      </c>
      <c r="C38" s="173" t="n">
        <v>77.2</v>
      </c>
      <c r="D38" s="174" t="n">
        <v>0.58</v>
      </c>
      <c r="E38" s="174" t="n">
        <v>0.8</v>
      </c>
      <c r="F38" s="174" t="n">
        <v>1</v>
      </c>
      <c r="G38" s="174" t="n">
        <v>0</v>
      </c>
      <c r="H38" s="174" t="s">
        <v>26</v>
      </c>
      <c r="I38" s="174" t="n">
        <v>75.82</v>
      </c>
      <c r="J38" s="174" t="s">
        <v>26</v>
      </c>
      <c r="K38" s="174" t="n">
        <v>0</v>
      </c>
      <c r="L38" s="174" t="n">
        <v>0.264</v>
      </c>
    </row>
    <row r="39" customFormat="false" ht="10.35" hidden="false" customHeight="true" outlineLevel="0" collapsed="false">
      <c r="A39" s="175" t="s">
        <v>209</v>
      </c>
      <c r="B39" s="176" t="s">
        <v>20</v>
      </c>
      <c r="C39" s="174" t="n">
        <v>662</v>
      </c>
      <c r="D39" s="174" t="n">
        <v>4</v>
      </c>
      <c r="E39" s="174" t="n">
        <v>5</v>
      </c>
      <c r="F39" s="174" t="n">
        <v>5</v>
      </c>
      <c r="G39" s="174" t="n">
        <v>0</v>
      </c>
      <c r="H39" s="174" t="n">
        <v>0</v>
      </c>
      <c r="I39" s="174" t="n">
        <v>653</v>
      </c>
      <c r="J39" s="174" t="s">
        <v>26</v>
      </c>
      <c r="K39" s="174" t="n">
        <v>0</v>
      </c>
      <c r="L39" s="174" t="n">
        <v>4</v>
      </c>
    </row>
    <row r="40" customFormat="false" ht="10.35" hidden="false" customHeight="true" outlineLevel="0" collapsed="false">
      <c r="A40" s="175"/>
      <c r="B40" s="176" t="s">
        <v>21</v>
      </c>
      <c r="C40" s="173" t="n">
        <v>646.53</v>
      </c>
      <c r="D40" s="174" t="n">
        <v>0.797</v>
      </c>
      <c r="E40" s="174" t="n">
        <v>3.247</v>
      </c>
      <c r="F40" s="174" t="n">
        <v>3</v>
      </c>
      <c r="G40" s="174" t="n">
        <v>0</v>
      </c>
      <c r="H40" s="174" t="n">
        <v>3.786</v>
      </c>
      <c r="I40" s="174" t="n">
        <v>638.7</v>
      </c>
      <c r="J40" s="174" t="s">
        <v>26</v>
      </c>
      <c r="K40" s="174" t="n">
        <v>0</v>
      </c>
      <c r="L40" s="174" t="n">
        <v>3.869</v>
      </c>
    </row>
    <row r="41" customFormat="false" ht="10.35" hidden="false" customHeight="true" outlineLevel="0" collapsed="false">
      <c r="A41" s="175" t="s">
        <v>210</v>
      </c>
      <c r="B41" s="176" t="s">
        <v>20</v>
      </c>
      <c r="C41" s="173" t="n">
        <v>18</v>
      </c>
      <c r="D41" s="174" t="n">
        <v>0</v>
      </c>
      <c r="E41" s="174" t="n">
        <v>0</v>
      </c>
      <c r="F41" s="174" t="n">
        <v>0</v>
      </c>
      <c r="G41" s="174" t="n">
        <v>0</v>
      </c>
      <c r="H41" s="174" t="s">
        <v>26</v>
      </c>
      <c r="I41" s="173" t="n">
        <v>18</v>
      </c>
      <c r="J41" s="174" t="s">
        <v>26</v>
      </c>
      <c r="K41" s="174" t="s">
        <v>26</v>
      </c>
      <c r="L41" s="174" t="s">
        <v>26</v>
      </c>
    </row>
    <row r="42" customFormat="false" ht="10.35" hidden="false" customHeight="true" outlineLevel="0" collapsed="false">
      <c r="A42" s="175"/>
      <c r="B42" s="176" t="s">
        <v>21</v>
      </c>
      <c r="C42" s="173" t="n">
        <v>1.2</v>
      </c>
      <c r="D42" s="174" t="s">
        <v>26</v>
      </c>
      <c r="E42" s="173" t="n">
        <v>0.3</v>
      </c>
      <c r="F42" s="173" t="n">
        <v>0</v>
      </c>
      <c r="G42" s="173" t="n">
        <v>0</v>
      </c>
      <c r="H42" s="174" t="s">
        <v>26</v>
      </c>
      <c r="I42" s="173" t="n">
        <v>0.9</v>
      </c>
      <c r="J42" s="174" t="s">
        <v>26</v>
      </c>
      <c r="K42" s="174" t="s">
        <v>26</v>
      </c>
      <c r="L42" s="174" t="s">
        <v>26</v>
      </c>
    </row>
    <row r="43" customFormat="false" ht="10.35" hidden="false" customHeight="true" outlineLevel="0" collapsed="false">
      <c r="A43" s="175" t="s">
        <v>211</v>
      </c>
      <c r="B43" s="176" t="s">
        <v>20</v>
      </c>
      <c r="C43" s="173" t="n">
        <v>4</v>
      </c>
      <c r="D43" s="174" t="s">
        <v>26</v>
      </c>
      <c r="E43" s="174" t="n">
        <v>0</v>
      </c>
      <c r="F43" s="174" t="n">
        <v>0</v>
      </c>
      <c r="G43" s="174" t="n">
        <v>0</v>
      </c>
      <c r="H43" s="174" t="s">
        <v>26</v>
      </c>
      <c r="I43" s="174" t="n">
        <v>4</v>
      </c>
      <c r="J43" s="174" t="s">
        <v>26</v>
      </c>
      <c r="K43" s="174" t="s">
        <v>26</v>
      </c>
      <c r="L43" s="174" t="s">
        <v>26</v>
      </c>
    </row>
    <row r="44" customFormat="false" ht="10.35" hidden="false" customHeight="true" outlineLevel="0" collapsed="false">
      <c r="A44" s="175"/>
      <c r="B44" s="176" t="s">
        <v>21</v>
      </c>
      <c r="C44" s="173" t="n">
        <v>1.43</v>
      </c>
      <c r="D44" s="174" t="s">
        <v>26</v>
      </c>
      <c r="E44" s="173" t="n">
        <v>0.168</v>
      </c>
      <c r="F44" s="173" t="n">
        <v>0</v>
      </c>
      <c r="G44" s="173" t="n">
        <v>0</v>
      </c>
      <c r="H44" s="174" t="s">
        <v>26</v>
      </c>
      <c r="I44" s="173" t="n">
        <v>1.262</v>
      </c>
      <c r="J44" s="174" t="s">
        <v>26</v>
      </c>
      <c r="K44" s="174" t="s">
        <v>26</v>
      </c>
      <c r="L44" s="174" t="s">
        <v>26</v>
      </c>
    </row>
    <row r="45" customFormat="false" ht="10.35" hidden="false" customHeight="true" outlineLevel="0" collapsed="false">
      <c r="A45" s="175" t="s">
        <v>212</v>
      </c>
      <c r="B45" s="176" t="s">
        <v>20</v>
      </c>
      <c r="C45" s="174" t="n">
        <v>143</v>
      </c>
      <c r="D45" s="174" t="n">
        <v>4</v>
      </c>
      <c r="E45" s="174" t="n">
        <v>29</v>
      </c>
      <c r="F45" s="174" t="n">
        <v>29</v>
      </c>
      <c r="G45" s="174" t="n">
        <v>1</v>
      </c>
      <c r="H45" s="174" t="s">
        <v>26</v>
      </c>
      <c r="I45" s="174" t="n">
        <v>109</v>
      </c>
      <c r="J45" s="174" t="n">
        <v>0</v>
      </c>
      <c r="K45" s="174" t="n">
        <v>0</v>
      </c>
      <c r="L45" s="174" t="n">
        <v>14</v>
      </c>
    </row>
    <row r="46" customFormat="false" ht="10.35" hidden="false" customHeight="true" outlineLevel="0" collapsed="false">
      <c r="A46" s="175"/>
      <c r="B46" s="176" t="s">
        <v>21</v>
      </c>
      <c r="C46" s="173" t="n">
        <v>211.468</v>
      </c>
      <c r="D46" s="174" t="n">
        <v>12.93</v>
      </c>
      <c r="E46" s="174" t="n">
        <v>33.289</v>
      </c>
      <c r="F46" s="174" t="n">
        <v>33</v>
      </c>
      <c r="G46" s="174" t="n">
        <v>0.749</v>
      </c>
      <c r="H46" s="174" t="s">
        <v>26</v>
      </c>
      <c r="I46" s="174" t="n">
        <v>164.5</v>
      </c>
      <c r="J46" s="174" t="n">
        <v>0.541</v>
      </c>
      <c r="K46" s="174" t="n">
        <v>0.943</v>
      </c>
      <c r="L46" s="174" t="n">
        <v>12.843</v>
      </c>
    </row>
    <row r="47" customFormat="false" ht="10.35" hidden="false" customHeight="true" outlineLevel="0" collapsed="false">
      <c r="A47" s="175" t="s">
        <v>213</v>
      </c>
      <c r="B47" s="176" t="s">
        <v>20</v>
      </c>
      <c r="C47" s="174" t="n">
        <v>12</v>
      </c>
      <c r="D47" s="174" t="n">
        <v>2</v>
      </c>
      <c r="E47" s="174" t="n">
        <v>1</v>
      </c>
      <c r="F47" s="174" t="n">
        <v>0</v>
      </c>
      <c r="G47" s="174" t="n">
        <v>0</v>
      </c>
      <c r="H47" s="174" t="s">
        <v>26</v>
      </c>
      <c r="I47" s="174" t="n">
        <v>9</v>
      </c>
      <c r="J47" s="174" t="s">
        <v>26</v>
      </c>
      <c r="K47" s="174" t="s">
        <v>26</v>
      </c>
      <c r="L47" s="174" t="n">
        <v>0</v>
      </c>
    </row>
    <row r="48" customFormat="false" ht="10.35" hidden="false" customHeight="true" outlineLevel="0" collapsed="false">
      <c r="A48" s="175"/>
      <c r="B48" s="176" t="s">
        <v>21</v>
      </c>
      <c r="C48" s="173" t="n">
        <v>23.606</v>
      </c>
      <c r="D48" s="174" t="n">
        <v>3.234</v>
      </c>
      <c r="E48" s="174" t="n">
        <v>3.208</v>
      </c>
      <c r="F48" s="174" t="n">
        <v>3</v>
      </c>
      <c r="G48" s="174" t="n">
        <v>0</v>
      </c>
      <c r="H48" s="174" t="s">
        <v>26</v>
      </c>
      <c r="I48" s="174" t="n">
        <v>17.164</v>
      </c>
      <c r="J48" s="174" t="s">
        <v>26</v>
      </c>
      <c r="K48" s="174" t="s">
        <v>26</v>
      </c>
      <c r="L48" s="174" t="n">
        <v>0</v>
      </c>
    </row>
    <row r="49" customFormat="false" ht="10.35" hidden="false" customHeight="true" outlineLevel="0" collapsed="false">
      <c r="A49" s="175" t="s">
        <v>214</v>
      </c>
      <c r="B49" s="176" t="s">
        <v>20</v>
      </c>
      <c r="C49" s="174" t="n">
        <v>36</v>
      </c>
      <c r="D49" s="174" t="n">
        <v>1</v>
      </c>
      <c r="E49" s="174" t="n">
        <v>3</v>
      </c>
      <c r="F49" s="174" t="n">
        <v>3</v>
      </c>
      <c r="G49" s="174" t="n">
        <v>0</v>
      </c>
      <c r="H49" s="174" t="s">
        <v>26</v>
      </c>
      <c r="I49" s="174" t="n">
        <v>32</v>
      </c>
      <c r="J49" s="174" t="s">
        <v>26</v>
      </c>
      <c r="K49" s="174" t="n">
        <v>0</v>
      </c>
      <c r="L49" s="174" t="n">
        <v>5</v>
      </c>
    </row>
    <row r="50" customFormat="false" ht="10.35" hidden="false" customHeight="true" outlineLevel="0" collapsed="false">
      <c r="A50" s="190"/>
      <c r="B50" s="176" t="s">
        <v>21</v>
      </c>
      <c r="C50" s="173" t="n">
        <v>27.729</v>
      </c>
      <c r="D50" s="174" t="n">
        <v>0.474</v>
      </c>
      <c r="E50" s="174" t="n">
        <v>4.745</v>
      </c>
      <c r="F50" s="174" t="n">
        <v>3</v>
      </c>
      <c r="G50" s="174" t="n">
        <v>0</v>
      </c>
      <c r="H50" s="174" t="s">
        <v>26</v>
      </c>
      <c r="I50" s="174" t="n">
        <v>22.51</v>
      </c>
      <c r="J50" s="174" t="s">
        <v>26</v>
      </c>
      <c r="K50" s="174" t="n">
        <v>0.3</v>
      </c>
      <c r="L50" s="174" t="n">
        <v>4.199</v>
      </c>
    </row>
    <row r="51" customFormat="false" ht="10.35" hidden="false" customHeight="true" outlineLevel="0" collapsed="false">
      <c r="A51" s="175" t="s">
        <v>215</v>
      </c>
      <c r="B51" s="176" t="s">
        <v>20</v>
      </c>
      <c r="C51" s="174" t="n">
        <v>85</v>
      </c>
      <c r="D51" s="174" t="n">
        <v>0</v>
      </c>
      <c r="E51" s="174" t="n">
        <v>0</v>
      </c>
      <c r="F51" s="174" t="n">
        <v>0</v>
      </c>
      <c r="G51" s="174" t="n">
        <v>0</v>
      </c>
      <c r="H51" s="174" t="s">
        <v>26</v>
      </c>
      <c r="I51" s="174" t="n">
        <v>84</v>
      </c>
      <c r="J51" s="174" t="s">
        <v>26</v>
      </c>
      <c r="K51" s="174" t="n">
        <v>0</v>
      </c>
      <c r="L51" s="174" t="n">
        <v>0</v>
      </c>
    </row>
    <row r="52" customFormat="false" ht="10.35" hidden="false" customHeight="true" outlineLevel="0" collapsed="false">
      <c r="A52" s="190"/>
      <c r="B52" s="176" t="s">
        <v>21</v>
      </c>
      <c r="C52" s="173" t="n">
        <v>142.905</v>
      </c>
      <c r="D52" s="173" t="n">
        <v>0.432</v>
      </c>
      <c r="E52" s="173" t="n">
        <v>0.23</v>
      </c>
      <c r="F52" s="173" t="n">
        <v>0</v>
      </c>
      <c r="G52" s="173" t="n">
        <v>0</v>
      </c>
      <c r="H52" s="174" t="s">
        <v>26</v>
      </c>
      <c r="I52" s="173" t="n">
        <v>142.243</v>
      </c>
      <c r="J52" s="174" t="s">
        <v>26</v>
      </c>
      <c r="K52" s="174" t="s">
        <v>26</v>
      </c>
      <c r="L52" s="174" t="s">
        <v>26</v>
      </c>
    </row>
    <row r="53" customFormat="false" ht="10.35" hidden="false" customHeight="true" outlineLevel="0" collapsed="false">
      <c r="A53" s="191" t="s">
        <v>216</v>
      </c>
      <c r="B53" s="176"/>
      <c r="C53" s="174"/>
      <c r="D53" s="173"/>
      <c r="E53" s="173"/>
      <c r="F53" s="173"/>
      <c r="G53" s="173"/>
      <c r="H53" s="174" t="s">
        <v>26</v>
      </c>
      <c r="I53" s="173"/>
      <c r="J53" s="174"/>
      <c r="K53" s="174"/>
      <c r="L53" s="173"/>
    </row>
    <row r="54" customFormat="false" ht="10.35" hidden="false" customHeight="true" outlineLevel="0" collapsed="false">
      <c r="A54" s="184" t="s">
        <v>217</v>
      </c>
      <c r="B54" s="176" t="s">
        <v>20</v>
      </c>
      <c r="C54" s="174" t="n">
        <v>702</v>
      </c>
      <c r="D54" s="174" t="n">
        <v>23</v>
      </c>
      <c r="E54" s="174" t="n">
        <v>99</v>
      </c>
      <c r="F54" s="174" t="n">
        <v>94</v>
      </c>
      <c r="G54" s="173" t="n">
        <v>6</v>
      </c>
      <c r="H54" s="174" t="n">
        <v>7</v>
      </c>
      <c r="I54" s="173" t="n">
        <v>567</v>
      </c>
      <c r="J54" s="174" t="n">
        <v>0</v>
      </c>
      <c r="K54" s="174" t="n">
        <v>2</v>
      </c>
      <c r="L54" s="174" t="n">
        <v>53</v>
      </c>
    </row>
    <row r="55" customFormat="false" ht="10.35" hidden="false" customHeight="true" outlineLevel="0" collapsed="false">
      <c r="A55" s="184"/>
      <c r="B55" s="176" t="s">
        <v>21</v>
      </c>
      <c r="C55" s="173" t="n">
        <v>996.886</v>
      </c>
      <c r="D55" s="174" t="n">
        <v>25.1</v>
      </c>
      <c r="E55" s="174" t="n">
        <v>124.299</v>
      </c>
      <c r="F55" s="174" t="n">
        <v>113</v>
      </c>
      <c r="G55" s="173" t="n">
        <v>7.482</v>
      </c>
      <c r="H55" s="174" t="n">
        <v>0.58</v>
      </c>
      <c r="I55" s="173" t="n">
        <v>839.425</v>
      </c>
      <c r="J55" s="174" t="n">
        <v>0.358</v>
      </c>
      <c r="K55" s="174" t="n">
        <v>2.808</v>
      </c>
      <c r="L55" s="174" t="n">
        <v>60.961</v>
      </c>
    </row>
    <row r="56" customFormat="false" ht="10.35" hidden="false" customHeight="true" outlineLevel="0" collapsed="false">
      <c r="A56" s="184" t="s">
        <v>218</v>
      </c>
      <c r="B56" s="176" t="s">
        <v>20</v>
      </c>
      <c r="C56" s="173" t="n">
        <v>10</v>
      </c>
      <c r="D56" s="174" t="n">
        <v>0</v>
      </c>
      <c r="E56" s="173" t="n">
        <v>0</v>
      </c>
      <c r="F56" s="173" t="n">
        <v>0</v>
      </c>
      <c r="G56" s="174" t="n">
        <v>0</v>
      </c>
      <c r="H56" s="174" t="s">
        <v>26</v>
      </c>
      <c r="I56" s="173" t="n">
        <v>10</v>
      </c>
      <c r="J56" s="174" t="s">
        <v>26</v>
      </c>
      <c r="K56" s="174" t="s">
        <v>26</v>
      </c>
      <c r="L56" s="174" t="s">
        <v>26</v>
      </c>
    </row>
    <row r="57" customFormat="false" ht="10.35" hidden="false" customHeight="true" outlineLevel="0" collapsed="false">
      <c r="A57" s="184"/>
      <c r="B57" s="176" t="s">
        <v>21</v>
      </c>
      <c r="C57" s="173" t="n">
        <v>13.634</v>
      </c>
      <c r="D57" s="174" t="s">
        <v>26</v>
      </c>
      <c r="E57" s="173" t="n">
        <v>0.1</v>
      </c>
      <c r="F57" s="173" t="n">
        <v>0</v>
      </c>
      <c r="G57" s="173" t="n">
        <v>0</v>
      </c>
      <c r="H57" s="174"/>
      <c r="I57" s="173" t="n">
        <v>13.534</v>
      </c>
      <c r="J57" s="174" t="s">
        <v>26</v>
      </c>
      <c r="K57" s="174" t="s">
        <v>26</v>
      </c>
      <c r="L57" s="174" t="s">
        <v>26</v>
      </c>
    </row>
    <row r="58" customFormat="false" ht="10.35" hidden="false" customHeight="true" outlineLevel="0" collapsed="false">
      <c r="A58" s="175" t="s">
        <v>219</v>
      </c>
      <c r="B58" s="176" t="s">
        <v>20</v>
      </c>
      <c r="C58" s="174" t="n">
        <v>36</v>
      </c>
      <c r="D58" s="173" t="n">
        <v>0</v>
      </c>
      <c r="E58" s="173" t="n">
        <v>4</v>
      </c>
      <c r="F58" s="173" t="n">
        <v>3</v>
      </c>
      <c r="G58" s="173" t="n">
        <v>0</v>
      </c>
      <c r="H58" s="174" t="s">
        <v>26</v>
      </c>
      <c r="I58" s="173" t="n">
        <v>32</v>
      </c>
      <c r="J58" s="174" t="s">
        <v>26</v>
      </c>
      <c r="K58" s="174" t="s">
        <v>26</v>
      </c>
      <c r="L58" s="174" t="n">
        <v>2</v>
      </c>
    </row>
    <row r="59" customFormat="false" ht="10.35" hidden="false" customHeight="true" outlineLevel="0" collapsed="false">
      <c r="A59" s="175"/>
      <c r="B59" s="176" t="s">
        <v>21</v>
      </c>
      <c r="C59" s="173" t="n">
        <v>20.106</v>
      </c>
      <c r="D59" s="185" t="n">
        <v>0</v>
      </c>
      <c r="E59" s="185" t="n">
        <v>3.819</v>
      </c>
      <c r="F59" s="185" t="n">
        <v>4</v>
      </c>
      <c r="G59" s="186" t="n">
        <v>0</v>
      </c>
      <c r="H59" s="186" t="s">
        <v>26</v>
      </c>
      <c r="I59" s="186" t="n">
        <v>16.287</v>
      </c>
      <c r="J59" s="186" t="s">
        <v>26</v>
      </c>
      <c r="K59" s="186" t="s">
        <v>26</v>
      </c>
      <c r="L59" s="185" t="n">
        <v>1.258</v>
      </c>
    </row>
    <row r="60" customFormat="false" ht="10.35" hidden="false" customHeight="true" outlineLevel="0" collapsed="false">
      <c r="A60" s="192" t="s">
        <v>220</v>
      </c>
      <c r="B60" s="176"/>
      <c r="C60" s="193"/>
      <c r="D60" s="194"/>
      <c r="E60" s="194"/>
      <c r="F60" s="194"/>
      <c r="G60" s="194"/>
      <c r="H60" s="181"/>
      <c r="I60" s="194"/>
      <c r="J60" s="186"/>
      <c r="K60" s="194"/>
      <c r="L60" s="194"/>
    </row>
    <row r="61" customFormat="false" ht="10.35" hidden="false" customHeight="true" outlineLevel="0" collapsed="false">
      <c r="A61" s="187" t="s">
        <v>221</v>
      </c>
      <c r="B61" s="155" t="s">
        <v>20</v>
      </c>
      <c r="C61" s="181" t="n">
        <v>21</v>
      </c>
      <c r="D61" s="181" t="n">
        <v>3</v>
      </c>
      <c r="E61" s="182" t="n">
        <v>9</v>
      </c>
      <c r="F61" s="182" t="n">
        <v>9</v>
      </c>
      <c r="G61" s="182" t="n">
        <v>0</v>
      </c>
      <c r="H61" s="181" t="n">
        <v>0</v>
      </c>
      <c r="I61" s="182" t="n">
        <v>9</v>
      </c>
      <c r="J61" s="186" t="s">
        <v>26</v>
      </c>
      <c r="K61" s="181" t="n">
        <v>0</v>
      </c>
      <c r="L61" s="181" t="n">
        <v>1</v>
      </c>
    </row>
    <row r="62" customFormat="false" ht="10.35" hidden="false" customHeight="true" outlineLevel="0" collapsed="false">
      <c r="A62" s="179"/>
      <c r="B62" s="155" t="s">
        <v>21</v>
      </c>
      <c r="C62" s="182" t="n">
        <v>41.865</v>
      </c>
      <c r="D62" s="181" t="n">
        <v>1.062</v>
      </c>
      <c r="E62" s="181" t="n">
        <v>5.993</v>
      </c>
      <c r="F62" s="181" t="n">
        <v>5</v>
      </c>
      <c r="G62" s="181" t="n">
        <v>0</v>
      </c>
      <c r="H62" s="181" t="s">
        <v>26</v>
      </c>
      <c r="I62" s="181" t="n">
        <v>34.81</v>
      </c>
      <c r="J62" s="181" t="s">
        <v>26</v>
      </c>
      <c r="K62" s="181" t="n">
        <v>0.194</v>
      </c>
      <c r="L62" s="181" t="n">
        <v>1.579</v>
      </c>
    </row>
    <row r="63" customFormat="false" ht="10.35" hidden="false" customHeight="true" outlineLevel="0" collapsed="false">
      <c r="A63" s="183" t="s">
        <v>162</v>
      </c>
      <c r="B63" s="176"/>
      <c r="C63" s="174"/>
      <c r="D63" s="174"/>
      <c r="E63" s="174"/>
      <c r="F63" s="174"/>
      <c r="G63" s="174"/>
      <c r="H63" s="174"/>
      <c r="I63" s="174"/>
      <c r="J63" s="174"/>
      <c r="K63" s="174"/>
      <c r="L63" s="174"/>
    </row>
    <row r="64" customFormat="false" ht="10.35" hidden="false" customHeight="true" outlineLevel="0" collapsed="false">
      <c r="A64" s="184" t="s">
        <v>220</v>
      </c>
      <c r="B64" s="176" t="s">
        <v>20</v>
      </c>
      <c r="C64" s="174" t="n">
        <v>16</v>
      </c>
      <c r="D64" s="174" t="n">
        <v>0</v>
      </c>
      <c r="E64" s="174" t="n">
        <v>9</v>
      </c>
      <c r="F64" s="174" t="n">
        <v>8</v>
      </c>
      <c r="G64" s="174" t="n">
        <v>0</v>
      </c>
      <c r="H64" s="174" t="n">
        <v>0</v>
      </c>
      <c r="I64" s="174" t="n">
        <v>7</v>
      </c>
      <c r="J64" s="174" t="s">
        <v>26</v>
      </c>
      <c r="K64" s="174" t="n">
        <v>0</v>
      </c>
      <c r="L64" s="174" t="n">
        <v>1</v>
      </c>
    </row>
    <row r="65" customFormat="false" ht="10.35" hidden="false" customHeight="true" outlineLevel="0" collapsed="false">
      <c r="A65" s="184"/>
      <c r="B65" s="176" t="s">
        <v>21</v>
      </c>
      <c r="C65" s="173" t="n">
        <v>11.412</v>
      </c>
      <c r="D65" s="174" t="n">
        <v>0.383</v>
      </c>
      <c r="E65" s="174" t="n">
        <v>4.4</v>
      </c>
      <c r="F65" s="174" t="n">
        <v>4</v>
      </c>
      <c r="G65" s="174" t="n">
        <v>0</v>
      </c>
      <c r="H65" s="174" t="s">
        <v>26</v>
      </c>
      <c r="I65" s="174" t="n">
        <v>6.629</v>
      </c>
      <c r="J65" s="174" t="s">
        <v>26</v>
      </c>
      <c r="K65" s="174" t="n">
        <v>0.17</v>
      </c>
      <c r="L65" s="174" t="n">
        <v>1.312</v>
      </c>
    </row>
    <row r="66" customFormat="false" ht="10.35" hidden="false" customHeight="true" outlineLevel="0" collapsed="false">
      <c r="A66" s="175" t="s">
        <v>222</v>
      </c>
      <c r="B66" s="176" t="s">
        <v>20</v>
      </c>
      <c r="C66" s="174" t="n">
        <v>0</v>
      </c>
      <c r="D66" s="174" t="s">
        <v>26</v>
      </c>
      <c r="E66" s="174" t="n">
        <v>0</v>
      </c>
      <c r="F66" s="174" t="n">
        <v>0</v>
      </c>
      <c r="G66" s="174" t="s">
        <v>26</v>
      </c>
      <c r="H66" s="174" t="s">
        <v>26</v>
      </c>
      <c r="I66" s="174" t="n">
        <v>0</v>
      </c>
      <c r="J66" s="174" t="s">
        <v>26</v>
      </c>
      <c r="K66" s="174" t="s">
        <v>26</v>
      </c>
      <c r="L66" s="174" t="s">
        <v>26</v>
      </c>
    </row>
    <row r="67" customFormat="false" ht="10.35" hidden="false" customHeight="true" outlineLevel="0" collapsed="false">
      <c r="A67" s="175"/>
      <c r="B67" s="176" t="s">
        <v>21</v>
      </c>
      <c r="C67" s="173" t="n">
        <v>7</v>
      </c>
      <c r="D67" s="174" t="s">
        <v>26</v>
      </c>
      <c r="E67" s="174" t="n">
        <v>0</v>
      </c>
      <c r="F67" s="174" t="s">
        <v>26</v>
      </c>
      <c r="G67" s="174" t="s">
        <v>26</v>
      </c>
      <c r="H67" s="174" t="s">
        <v>26</v>
      </c>
      <c r="I67" s="174" t="n">
        <v>7</v>
      </c>
      <c r="J67" s="174" t="s">
        <v>26</v>
      </c>
      <c r="K67" s="174" t="s">
        <v>26</v>
      </c>
      <c r="L67" s="174" t="s">
        <v>26</v>
      </c>
    </row>
  </sheetData>
  <mergeCells count="14">
    <mergeCell ref="A3:B4"/>
    <mergeCell ref="C3:C6"/>
    <mergeCell ref="D3:L3"/>
    <mergeCell ref="D4:D6"/>
    <mergeCell ref="E4:F4"/>
    <mergeCell ref="G4:G6"/>
    <mergeCell ref="H4:H6"/>
    <mergeCell ref="I4:L4"/>
    <mergeCell ref="A5:B5"/>
    <mergeCell ref="E5:E6"/>
    <mergeCell ref="F5:F6"/>
    <mergeCell ref="I5:I6"/>
    <mergeCell ref="J5:L5"/>
    <mergeCell ref="A6:B6"/>
  </mergeCells>
  <printOptions headings="false" gridLines="false" gridLinesSet="true" horizontalCentered="false" verticalCentered="false"/>
  <pageMargins left="0.865972222222222" right="0.865972222222222" top="0.865972222222222" bottom="0.865972222222222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E,Regular"12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14.85"/>
    <col collapsed="false" customWidth="true" hidden="false" outlineLevel="0" max="2" min="2" style="195" width="1.41"/>
    <col collapsed="false" customWidth="true" hidden="false" outlineLevel="0" max="3" min="3" style="195" width="6.28"/>
    <col collapsed="false" customWidth="true" hidden="false" outlineLevel="0" max="4" min="4" style="195" width="7.28"/>
    <col collapsed="false" customWidth="true" hidden="false" outlineLevel="0" max="5" min="5" style="195" width="5.71"/>
    <col collapsed="false" customWidth="true" hidden="false" outlineLevel="0" max="7" min="6" style="195" width="6.41"/>
    <col collapsed="false" customWidth="true" hidden="false" outlineLevel="0" max="9" min="8" style="195" width="5.99"/>
    <col collapsed="false" customWidth="true" hidden="false" outlineLevel="0" max="10" min="10" style="195" width="6.99"/>
    <col collapsed="false" customWidth="false" hidden="false" outlineLevel="0" max="11" min="11" style="195" width="9.14"/>
    <col collapsed="false" customWidth="true" hidden="false" outlineLevel="0" max="12" min="12" style="195" width="8.7"/>
    <col collapsed="false" customWidth="false" hidden="false" outlineLevel="0" max="257" min="13" style="195" width="9.14"/>
  </cols>
  <sheetData>
    <row r="1" customFormat="false" ht="12.75" hidden="false" customHeight="false" outlineLevel="0" collapsed="false">
      <c r="A1" s="196" t="s">
        <v>223</v>
      </c>
      <c r="B1" s="196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false" outlineLevel="0" collapsed="false">
      <c r="A2" s="198" t="s">
        <v>224</v>
      </c>
      <c r="B2" s="198"/>
      <c r="C2" s="199"/>
      <c r="D2" s="199"/>
      <c r="E2" s="199"/>
      <c r="F2" s="199"/>
      <c r="G2" s="199"/>
      <c r="H2" s="199"/>
      <c r="I2" s="199"/>
      <c r="J2" s="199"/>
      <c r="K2" s="199"/>
      <c r="L2" s="199"/>
    </row>
    <row r="3" customFormat="false" ht="12.75" hidden="false" customHeight="true" outlineLevel="0" collapsed="false">
      <c r="A3" s="200" t="s">
        <v>225</v>
      </c>
      <c r="B3" s="200"/>
      <c r="C3" s="201" t="s">
        <v>5</v>
      </c>
      <c r="D3" s="202" t="s">
        <v>6</v>
      </c>
      <c r="E3" s="202"/>
      <c r="F3" s="202"/>
      <c r="G3" s="202"/>
      <c r="H3" s="202"/>
      <c r="I3" s="202"/>
      <c r="J3" s="202"/>
      <c r="K3" s="202"/>
      <c r="L3" s="202"/>
    </row>
    <row r="4" customFormat="false" ht="21" hidden="false" customHeight="true" outlineLevel="0" collapsed="false">
      <c r="A4" s="200"/>
      <c r="B4" s="200"/>
      <c r="C4" s="201"/>
      <c r="D4" s="201" t="s">
        <v>7</v>
      </c>
      <c r="E4" s="201" t="s">
        <v>8</v>
      </c>
      <c r="F4" s="201"/>
      <c r="G4" s="201" t="s">
        <v>9</v>
      </c>
      <c r="H4" s="201" t="s">
        <v>157</v>
      </c>
      <c r="I4" s="202" t="s">
        <v>11</v>
      </c>
      <c r="J4" s="202"/>
      <c r="K4" s="202"/>
      <c r="L4" s="202"/>
    </row>
    <row r="5" customFormat="false" ht="11.25" hidden="false" customHeight="true" outlineLevel="0" collapsed="false">
      <c r="A5" s="203" t="s">
        <v>12</v>
      </c>
      <c r="B5" s="203"/>
      <c r="C5" s="201"/>
      <c r="D5" s="201"/>
      <c r="E5" s="201" t="s">
        <v>13</v>
      </c>
      <c r="F5" s="201" t="s">
        <v>123</v>
      </c>
      <c r="G5" s="201"/>
      <c r="H5" s="201"/>
      <c r="I5" s="201" t="s">
        <v>13</v>
      </c>
      <c r="J5" s="202" t="s">
        <v>14</v>
      </c>
      <c r="K5" s="202"/>
      <c r="L5" s="202"/>
    </row>
    <row r="6" customFormat="false" ht="37.5" hidden="false" customHeight="true" outlineLevel="0" collapsed="false">
      <c r="A6" s="204" t="s">
        <v>226</v>
      </c>
      <c r="B6" s="204"/>
      <c r="C6" s="201"/>
      <c r="D6" s="201"/>
      <c r="E6" s="201"/>
      <c r="F6" s="201"/>
      <c r="G6" s="201"/>
      <c r="H6" s="201"/>
      <c r="I6" s="201"/>
      <c r="J6" s="205" t="s">
        <v>16</v>
      </c>
      <c r="K6" s="206" t="s">
        <v>227</v>
      </c>
      <c r="L6" s="205" t="s">
        <v>228</v>
      </c>
    </row>
    <row r="7" customFormat="false" ht="18" hidden="false" customHeight="true" outlineLevel="0" collapsed="false">
      <c r="A7" s="207" t="s">
        <v>5</v>
      </c>
      <c r="B7" s="208" t="s">
        <v>20</v>
      </c>
      <c r="C7" s="209" t="n">
        <v>49636</v>
      </c>
      <c r="D7" s="209" t="n">
        <v>19042</v>
      </c>
      <c r="E7" s="209" t="n">
        <v>17146</v>
      </c>
      <c r="F7" s="209" t="n">
        <v>11888</v>
      </c>
      <c r="G7" s="209" t="n">
        <v>46</v>
      </c>
      <c r="H7" s="209" t="n">
        <v>280</v>
      </c>
      <c r="I7" s="209" t="n">
        <v>13122</v>
      </c>
      <c r="J7" s="209" t="n">
        <v>40</v>
      </c>
      <c r="K7" s="209" t="n">
        <v>389</v>
      </c>
      <c r="L7" s="209" t="n">
        <v>128</v>
      </c>
    </row>
    <row r="8" customFormat="false" ht="12" hidden="false" customHeight="true" outlineLevel="0" collapsed="false">
      <c r="A8" s="207"/>
      <c r="B8" s="208" t="s">
        <v>21</v>
      </c>
      <c r="C8" s="209" t="n">
        <v>54514.855</v>
      </c>
      <c r="D8" s="209" t="n">
        <v>22728.09</v>
      </c>
      <c r="E8" s="209" t="n">
        <v>17980.378</v>
      </c>
      <c r="F8" s="209" t="n">
        <v>12211.8</v>
      </c>
      <c r="G8" s="209" t="n">
        <v>28.688</v>
      </c>
      <c r="H8" s="209" t="n">
        <v>137.149</v>
      </c>
      <c r="I8" s="209" t="n">
        <v>13640.55</v>
      </c>
      <c r="J8" s="209" t="n">
        <v>51.6</v>
      </c>
      <c r="K8" s="209" t="n">
        <v>424.178</v>
      </c>
      <c r="L8" s="209" t="n">
        <v>132.386</v>
      </c>
    </row>
    <row r="9" customFormat="false" ht="12" hidden="false" customHeight="true" outlineLevel="0" collapsed="false">
      <c r="A9" s="210" t="s">
        <v>127</v>
      </c>
      <c r="B9" s="208" t="s">
        <v>20</v>
      </c>
      <c r="C9" s="209" t="n">
        <v>42563</v>
      </c>
      <c r="D9" s="209" t="n">
        <v>18275</v>
      </c>
      <c r="E9" s="209" t="n">
        <v>15852</v>
      </c>
      <c r="F9" s="209" t="n">
        <v>10900</v>
      </c>
      <c r="G9" s="209" t="n">
        <v>32</v>
      </c>
      <c r="H9" s="209" t="n">
        <v>255</v>
      </c>
      <c r="I9" s="209" t="n">
        <v>8149</v>
      </c>
      <c r="J9" s="209" t="n">
        <v>34</v>
      </c>
      <c r="K9" s="209" t="n">
        <v>377</v>
      </c>
      <c r="L9" s="209" t="n">
        <v>98</v>
      </c>
    </row>
    <row r="10" customFormat="false" ht="12" hidden="false" customHeight="true" outlineLevel="0" collapsed="false">
      <c r="A10" s="210"/>
      <c r="B10" s="208" t="s">
        <v>21</v>
      </c>
      <c r="C10" s="209" t="n">
        <v>46339.073</v>
      </c>
      <c r="D10" s="209" t="n">
        <v>21924.126</v>
      </c>
      <c r="E10" s="209" t="n">
        <v>16595.087</v>
      </c>
      <c r="F10" s="209" t="n">
        <v>11205.642</v>
      </c>
      <c r="G10" s="209" t="n">
        <v>12.895</v>
      </c>
      <c r="H10" s="209" t="n">
        <v>131.845</v>
      </c>
      <c r="I10" s="209" t="n">
        <v>7675.12</v>
      </c>
      <c r="J10" s="209" t="n">
        <v>43.08</v>
      </c>
      <c r="K10" s="209" t="n">
        <v>416.922</v>
      </c>
      <c r="L10" s="209" t="n">
        <v>87.084</v>
      </c>
    </row>
    <row r="11" customFormat="false" ht="12" hidden="false" customHeight="true" outlineLevel="0" collapsed="false">
      <c r="A11" s="211" t="s">
        <v>128</v>
      </c>
      <c r="B11" s="208" t="s">
        <v>20</v>
      </c>
      <c r="C11" s="212" t="n">
        <v>18994</v>
      </c>
      <c r="D11" s="212" t="n">
        <v>2428</v>
      </c>
      <c r="E11" s="212" t="n">
        <v>12014</v>
      </c>
      <c r="F11" s="212" t="n">
        <v>9137</v>
      </c>
      <c r="G11" s="212" t="n">
        <v>16</v>
      </c>
      <c r="H11" s="212" t="n">
        <v>252</v>
      </c>
      <c r="I11" s="212" t="n">
        <v>4284</v>
      </c>
      <c r="J11" s="212" t="n">
        <v>20</v>
      </c>
      <c r="K11" s="212" t="n">
        <v>346</v>
      </c>
      <c r="L11" s="212" t="n">
        <v>96</v>
      </c>
    </row>
    <row r="12" customFormat="false" ht="12" hidden="false" customHeight="true" outlineLevel="0" collapsed="false">
      <c r="A12" s="211"/>
      <c r="B12" s="208" t="s">
        <v>21</v>
      </c>
      <c r="C12" s="209" t="n">
        <v>19237.602</v>
      </c>
      <c r="D12" s="212" t="n">
        <v>2276</v>
      </c>
      <c r="E12" s="212" t="n">
        <v>12605.9</v>
      </c>
      <c r="F12" s="212" t="n">
        <v>9416.169</v>
      </c>
      <c r="G12" s="212" t="n">
        <v>11.867</v>
      </c>
      <c r="H12" s="212" t="n">
        <v>130.755</v>
      </c>
      <c r="I12" s="212" t="n">
        <v>4213.08</v>
      </c>
      <c r="J12" s="212" t="n">
        <v>35.652</v>
      </c>
      <c r="K12" s="212" t="n">
        <v>367.953</v>
      </c>
      <c r="L12" s="212" t="n">
        <v>82.477</v>
      </c>
    </row>
    <row r="13" customFormat="false" ht="12" hidden="false" customHeight="true" outlineLevel="0" collapsed="false">
      <c r="A13" s="213" t="s">
        <v>129</v>
      </c>
      <c r="B13" s="214" t="s">
        <v>20</v>
      </c>
      <c r="C13" s="215" t="n">
        <v>662</v>
      </c>
      <c r="D13" s="215" t="n">
        <v>274</v>
      </c>
      <c r="E13" s="215" t="n">
        <v>387</v>
      </c>
      <c r="F13" s="215" t="n">
        <v>212</v>
      </c>
      <c r="G13" s="215" t="n">
        <v>0</v>
      </c>
      <c r="H13" s="215" t="n">
        <v>0</v>
      </c>
      <c r="I13" s="215" t="n">
        <v>1</v>
      </c>
      <c r="J13" s="215" t="n">
        <v>0</v>
      </c>
      <c r="K13" s="215" t="n">
        <v>0</v>
      </c>
      <c r="L13" s="215" t="n">
        <v>0</v>
      </c>
    </row>
    <row r="14" customFormat="false" ht="12" hidden="false" customHeight="true" outlineLevel="0" collapsed="false">
      <c r="A14" s="213"/>
      <c r="B14" s="214" t="s">
        <v>21</v>
      </c>
      <c r="C14" s="216" t="n">
        <v>715.575</v>
      </c>
      <c r="D14" s="215" t="n">
        <v>293</v>
      </c>
      <c r="E14" s="215" t="n">
        <v>417.92</v>
      </c>
      <c r="F14" s="215" t="n">
        <v>239</v>
      </c>
      <c r="G14" s="215" t="n">
        <v>0.381</v>
      </c>
      <c r="H14" s="215" t="n">
        <v>0</v>
      </c>
      <c r="I14" s="215" t="n">
        <v>4.274</v>
      </c>
      <c r="J14" s="215" t="n">
        <v>2.576</v>
      </c>
      <c r="K14" s="215" t="n">
        <v>0.2</v>
      </c>
      <c r="L14" s="215" t="n">
        <v>0</v>
      </c>
    </row>
    <row r="15" customFormat="false" ht="12" hidden="false" customHeight="true" outlineLevel="0" collapsed="false">
      <c r="A15" s="213" t="s">
        <v>130</v>
      </c>
      <c r="B15" s="214" t="s">
        <v>20</v>
      </c>
      <c r="C15" s="215" t="n">
        <v>1102</v>
      </c>
      <c r="D15" s="215" t="n">
        <v>9</v>
      </c>
      <c r="E15" s="215" t="n">
        <v>660</v>
      </c>
      <c r="F15" s="215" t="n">
        <v>532</v>
      </c>
      <c r="G15" s="215" t="n">
        <v>1</v>
      </c>
      <c r="H15" s="215" t="n">
        <v>10</v>
      </c>
      <c r="I15" s="215" t="n">
        <v>422</v>
      </c>
      <c r="J15" s="215" t="n">
        <v>0</v>
      </c>
      <c r="K15" s="215" t="n">
        <v>0</v>
      </c>
      <c r="L15" s="215" t="n">
        <v>0</v>
      </c>
    </row>
    <row r="16" customFormat="false" ht="12" hidden="false" customHeight="true" outlineLevel="0" collapsed="false">
      <c r="A16" s="213"/>
      <c r="B16" s="214" t="s">
        <v>21</v>
      </c>
      <c r="C16" s="216" t="n">
        <v>984.629</v>
      </c>
      <c r="D16" s="215" t="n">
        <v>21.751</v>
      </c>
      <c r="E16" s="215" t="n">
        <v>697.682</v>
      </c>
      <c r="F16" s="215" t="n">
        <v>539</v>
      </c>
      <c r="G16" s="215" t="n">
        <v>1.184</v>
      </c>
      <c r="H16" s="215" t="n">
        <v>2.812</v>
      </c>
      <c r="I16" s="215" t="n">
        <v>261.2</v>
      </c>
      <c r="J16" s="215" t="n">
        <v>0.664</v>
      </c>
      <c r="K16" s="215" t="n">
        <v>0.453</v>
      </c>
      <c r="L16" s="215" t="n">
        <v>0</v>
      </c>
    </row>
    <row r="17" customFormat="false" ht="12" hidden="false" customHeight="true" outlineLevel="0" collapsed="false">
      <c r="A17" s="213" t="s">
        <v>131</v>
      </c>
      <c r="B17" s="214" t="s">
        <v>20</v>
      </c>
      <c r="C17" s="215" t="n">
        <v>592</v>
      </c>
      <c r="D17" s="215" t="n">
        <v>1</v>
      </c>
      <c r="E17" s="215" t="n">
        <v>269</v>
      </c>
      <c r="F17" s="215" t="n">
        <v>221</v>
      </c>
      <c r="G17" s="215" t="n">
        <v>0</v>
      </c>
      <c r="H17" s="215" t="n">
        <v>0</v>
      </c>
      <c r="I17" s="215" t="n">
        <v>322</v>
      </c>
      <c r="J17" s="215" t="s">
        <v>26</v>
      </c>
      <c r="K17" s="215" t="n">
        <v>3</v>
      </c>
      <c r="L17" s="215" t="n">
        <v>3</v>
      </c>
    </row>
    <row r="18" customFormat="false" ht="12" hidden="false" customHeight="true" outlineLevel="0" collapsed="false">
      <c r="A18" s="213"/>
      <c r="B18" s="214" t="s">
        <v>21</v>
      </c>
      <c r="C18" s="216" t="n">
        <v>645.432</v>
      </c>
      <c r="D18" s="215" t="n">
        <v>6</v>
      </c>
      <c r="E18" s="215" t="n">
        <v>268.832</v>
      </c>
      <c r="F18" s="215" t="n">
        <v>223.513</v>
      </c>
      <c r="G18" s="215" t="n">
        <v>0.6</v>
      </c>
      <c r="H18" s="215" t="n">
        <v>0</v>
      </c>
      <c r="I18" s="215" t="n">
        <v>370</v>
      </c>
      <c r="J18" s="215" t="s">
        <v>26</v>
      </c>
      <c r="K18" s="215" t="n">
        <v>2.7</v>
      </c>
      <c r="L18" s="215" t="n">
        <v>5.941</v>
      </c>
    </row>
    <row r="19" customFormat="false" ht="12" hidden="false" customHeight="true" outlineLevel="0" collapsed="false">
      <c r="A19" s="213" t="s">
        <v>132</v>
      </c>
      <c r="B19" s="214" t="s">
        <v>20</v>
      </c>
      <c r="C19" s="215" t="n">
        <v>662</v>
      </c>
      <c r="D19" s="215" t="n">
        <v>16</v>
      </c>
      <c r="E19" s="215" t="n">
        <v>108</v>
      </c>
      <c r="F19" s="215" t="n">
        <v>78</v>
      </c>
      <c r="G19" s="215" t="n">
        <v>0</v>
      </c>
      <c r="H19" s="215" t="n">
        <v>0</v>
      </c>
      <c r="I19" s="215" t="n">
        <v>538</v>
      </c>
      <c r="J19" s="215" t="s">
        <v>26</v>
      </c>
      <c r="K19" s="215" t="n">
        <v>15</v>
      </c>
      <c r="L19" s="215" t="n">
        <v>68</v>
      </c>
    </row>
    <row r="20" customFormat="false" ht="12" hidden="false" customHeight="true" outlineLevel="0" collapsed="false">
      <c r="A20" s="213"/>
      <c r="B20" s="214" t="s">
        <v>21</v>
      </c>
      <c r="C20" s="216" t="n">
        <v>677.648</v>
      </c>
      <c r="D20" s="215" t="n">
        <v>9.848</v>
      </c>
      <c r="E20" s="215" t="n">
        <v>111.2</v>
      </c>
      <c r="F20" s="215" t="n">
        <v>86</v>
      </c>
      <c r="G20" s="215" t="n">
        <v>0</v>
      </c>
      <c r="H20" s="215" t="s">
        <v>26</v>
      </c>
      <c r="I20" s="215" t="n">
        <v>556.6</v>
      </c>
      <c r="J20" s="215" t="n">
        <v>0</v>
      </c>
      <c r="K20" s="215" t="n">
        <v>10.478</v>
      </c>
      <c r="L20" s="215" t="n">
        <v>46.6</v>
      </c>
    </row>
    <row r="21" customFormat="false" ht="12" hidden="false" customHeight="true" outlineLevel="0" collapsed="false">
      <c r="A21" s="217" t="s">
        <v>133</v>
      </c>
      <c r="B21" s="214" t="s">
        <v>20</v>
      </c>
      <c r="C21" s="215" t="n">
        <v>1191</v>
      </c>
      <c r="D21" s="215" t="n">
        <v>78</v>
      </c>
      <c r="E21" s="215" t="n">
        <v>986</v>
      </c>
      <c r="F21" s="215" t="n">
        <v>754</v>
      </c>
      <c r="G21" s="215" t="n">
        <v>1</v>
      </c>
      <c r="H21" s="215" t="n">
        <v>0</v>
      </c>
      <c r="I21" s="215" t="n">
        <v>126</v>
      </c>
      <c r="J21" s="215" t="n">
        <v>0</v>
      </c>
      <c r="K21" s="215" t="n">
        <v>1</v>
      </c>
      <c r="L21" s="215" t="n">
        <v>0</v>
      </c>
    </row>
    <row r="22" customFormat="false" ht="12" hidden="false" customHeight="true" outlineLevel="0" collapsed="false">
      <c r="A22" s="213"/>
      <c r="B22" s="214" t="s">
        <v>21</v>
      </c>
      <c r="C22" s="216" t="n">
        <v>1274.8</v>
      </c>
      <c r="D22" s="215" t="n">
        <v>125</v>
      </c>
      <c r="E22" s="215" t="n">
        <v>1077</v>
      </c>
      <c r="F22" s="215" t="n">
        <v>808.578</v>
      </c>
      <c r="G22" s="215" t="n">
        <v>1</v>
      </c>
      <c r="H22" s="215" t="n">
        <v>0</v>
      </c>
      <c r="I22" s="215" t="n">
        <v>71.8</v>
      </c>
      <c r="J22" s="215" t="n">
        <v>0.246</v>
      </c>
      <c r="K22" s="215" t="n">
        <v>1.388</v>
      </c>
      <c r="L22" s="215" t="n">
        <v>0.3</v>
      </c>
    </row>
    <row r="23" customFormat="false" ht="12" hidden="false" customHeight="true" outlineLevel="0" collapsed="false">
      <c r="A23" s="213" t="s">
        <v>134</v>
      </c>
      <c r="B23" s="214" t="s">
        <v>20</v>
      </c>
      <c r="C23" s="215" t="n">
        <v>213</v>
      </c>
      <c r="D23" s="215" t="n">
        <v>11</v>
      </c>
      <c r="E23" s="215" t="n">
        <v>156</v>
      </c>
      <c r="F23" s="215" t="n">
        <v>52</v>
      </c>
      <c r="G23" s="215" t="n">
        <v>0</v>
      </c>
      <c r="H23" s="215" t="n">
        <v>0</v>
      </c>
      <c r="I23" s="215" t="n">
        <v>46</v>
      </c>
      <c r="J23" s="215" t="n">
        <v>0</v>
      </c>
      <c r="K23" s="215" t="n">
        <v>0</v>
      </c>
      <c r="L23" s="215" t="n">
        <v>0</v>
      </c>
    </row>
    <row r="24" customFormat="false" ht="12" hidden="false" customHeight="true" outlineLevel="0" collapsed="false">
      <c r="A24" s="213"/>
      <c r="B24" s="214" t="s">
        <v>21</v>
      </c>
      <c r="C24" s="216" t="n">
        <v>214.504</v>
      </c>
      <c r="D24" s="215" t="n">
        <v>6.067</v>
      </c>
      <c r="E24" s="215" t="n">
        <v>107</v>
      </c>
      <c r="F24" s="215" t="n">
        <v>37</v>
      </c>
      <c r="G24" s="215" t="n">
        <v>0</v>
      </c>
      <c r="H24" s="215" t="n">
        <v>0</v>
      </c>
      <c r="I24" s="215" t="n">
        <v>101.437</v>
      </c>
      <c r="J24" s="215" t="s">
        <v>26</v>
      </c>
      <c r="K24" s="215" t="n">
        <v>0</v>
      </c>
      <c r="L24" s="215" t="n">
        <v>0</v>
      </c>
    </row>
    <row r="25" customFormat="false" ht="12" hidden="false" customHeight="true" outlineLevel="0" collapsed="false">
      <c r="A25" s="213" t="s">
        <v>135</v>
      </c>
      <c r="B25" s="214" t="s">
        <v>20</v>
      </c>
      <c r="C25" s="215" t="n">
        <v>914</v>
      </c>
      <c r="D25" s="215" t="n">
        <v>23</v>
      </c>
      <c r="E25" s="215" t="n">
        <v>707</v>
      </c>
      <c r="F25" s="215" t="n">
        <v>447</v>
      </c>
      <c r="G25" s="215" t="n">
        <v>2</v>
      </c>
      <c r="H25" s="215" t="n">
        <v>0</v>
      </c>
      <c r="I25" s="215" t="n">
        <v>182</v>
      </c>
      <c r="J25" s="215" t="n">
        <v>2</v>
      </c>
      <c r="K25" s="215" t="n">
        <v>2</v>
      </c>
      <c r="L25" s="215" t="n">
        <v>0</v>
      </c>
    </row>
    <row r="26" customFormat="false" ht="12" hidden="false" customHeight="true" outlineLevel="0" collapsed="false">
      <c r="A26" s="213"/>
      <c r="B26" s="214" t="s">
        <v>21</v>
      </c>
      <c r="C26" s="216" t="n">
        <v>838.224</v>
      </c>
      <c r="D26" s="215" t="n">
        <v>26.854</v>
      </c>
      <c r="E26" s="215" t="n">
        <v>686.1</v>
      </c>
      <c r="F26" s="215" t="n">
        <v>453</v>
      </c>
      <c r="G26" s="215" t="n">
        <v>1.47</v>
      </c>
      <c r="H26" s="215" t="n">
        <v>0</v>
      </c>
      <c r="I26" s="215" t="n">
        <v>123.8</v>
      </c>
      <c r="J26" s="215" t="s">
        <v>26</v>
      </c>
      <c r="K26" s="215" t="n">
        <v>1.943</v>
      </c>
      <c r="L26" s="215" t="n">
        <v>0.145</v>
      </c>
    </row>
    <row r="27" customFormat="false" ht="12" hidden="false" customHeight="true" outlineLevel="0" collapsed="false">
      <c r="A27" s="213" t="s">
        <v>136</v>
      </c>
      <c r="B27" s="214" t="s">
        <v>20</v>
      </c>
      <c r="C27" s="215" t="n">
        <v>48</v>
      </c>
      <c r="D27" s="215" t="n">
        <v>0</v>
      </c>
      <c r="E27" s="215" t="n">
        <v>28</v>
      </c>
      <c r="F27" s="215" t="n">
        <v>13</v>
      </c>
      <c r="G27" s="215" t="n">
        <v>0</v>
      </c>
      <c r="H27" s="215" t="s">
        <v>26</v>
      </c>
      <c r="I27" s="215" t="n">
        <v>20</v>
      </c>
      <c r="J27" s="215" t="n">
        <v>0</v>
      </c>
      <c r="K27" s="215" t="n">
        <v>0</v>
      </c>
      <c r="L27" s="215" t="n">
        <v>0</v>
      </c>
    </row>
    <row r="28" customFormat="false" ht="12" hidden="false" customHeight="true" outlineLevel="0" collapsed="false">
      <c r="A28" s="213"/>
      <c r="B28" s="214" t="s">
        <v>21</v>
      </c>
      <c r="C28" s="216" t="n">
        <v>88.695</v>
      </c>
      <c r="D28" s="215" t="n">
        <v>0.28</v>
      </c>
      <c r="E28" s="215" t="n">
        <v>32.9</v>
      </c>
      <c r="F28" s="215" t="n">
        <v>16</v>
      </c>
      <c r="G28" s="215" t="n">
        <v>0.24</v>
      </c>
      <c r="H28" s="215" t="n">
        <v>0</v>
      </c>
      <c r="I28" s="215" t="n">
        <v>55.275</v>
      </c>
      <c r="J28" s="215" t="n">
        <v>0</v>
      </c>
      <c r="K28" s="215" t="n">
        <v>0</v>
      </c>
      <c r="L28" s="215" t="n">
        <v>0</v>
      </c>
    </row>
    <row r="29" customFormat="false" ht="12" hidden="false" customHeight="true" outlineLevel="0" collapsed="false">
      <c r="A29" s="213" t="s">
        <v>137</v>
      </c>
      <c r="B29" s="214" t="s">
        <v>20</v>
      </c>
      <c r="C29" s="215" t="n">
        <v>67</v>
      </c>
      <c r="D29" s="215" t="n">
        <v>15</v>
      </c>
      <c r="E29" s="215" t="n">
        <v>51</v>
      </c>
      <c r="F29" s="215" t="n">
        <v>41</v>
      </c>
      <c r="G29" s="215" t="n">
        <v>0</v>
      </c>
      <c r="H29" s="215" t="n">
        <v>0</v>
      </c>
      <c r="I29" s="215" t="n">
        <v>1</v>
      </c>
      <c r="J29" s="215" t="n">
        <v>0</v>
      </c>
      <c r="K29" s="215" t="n">
        <v>0</v>
      </c>
      <c r="L29" s="215" t="n">
        <v>0</v>
      </c>
    </row>
    <row r="30" customFormat="false" ht="12" hidden="false" customHeight="true" outlineLevel="0" collapsed="false">
      <c r="A30" s="213"/>
      <c r="B30" s="214" t="s">
        <v>21</v>
      </c>
      <c r="C30" s="216" t="n">
        <v>70.904</v>
      </c>
      <c r="D30" s="215" t="n">
        <v>7.35</v>
      </c>
      <c r="E30" s="215" t="n">
        <v>62</v>
      </c>
      <c r="F30" s="215" t="n">
        <v>47</v>
      </c>
      <c r="G30" s="215" t="n">
        <v>0</v>
      </c>
      <c r="H30" s="215" t="s">
        <v>26</v>
      </c>
      <c r="I30" s="215" t="n">
        <v>1.554</v>
      </c>
      <c r="J30" s="215" t="s">
        <v>26</v>
      </c>
      <c r="K30" s="215" t="n">
        <v>0</v>
      </c>
      <c r="L30" s="215" t="n">
        <v>0</v>
      </c>
    </row>
    <row r="31" customFormat="false" ht="12" hidden="false" customHeight="true" outlineLevel="0" collapsed="false">
      <c r="A31" s="213" t="s">
        <v>138</v>
      </c>
      <c r="B31" s="214" t="s">
        <v>20</v>
      </c>
      <c r="C31" s="215" t="n">
        <v>1472</v>
      </c>
      <c r="D31" s="215" t="n">
        <v>31</v>
      </c>
      <c r="E31" s="215" t="n">
        <v>836</v>
      </c>
      <c r="F31" s="215" t="n">
        <v>667</v>
      </c>
      <c r="G31" s="215" t="n">
        <v>1</v>
      </c>
      <c r="H31" s="215" t="n">
        <v>1</v>
      </c>
      <c r="I31" s="215" t="n">
        <v>603</v>
      </c>
      <c r="J31" s="215" t="n">
        <v>0</v>
      </c>
      <c r="K31" s="215" t="n">
        <v>0</v>
      </c>
      <c r="L31" s="215" t="n">
        <v>0</v>
      </c>
    </row>
    <row r="32" customFormat="false" ht="12" hidden="false" customHeight="true" outlineLevel="0" collapsed="false">
      <c r="A32" s="213"/>
      <c r="B32" s="214" t="s">
        <v>21</v>
      </c>
      <c r="C32" s="216" t="n">
        <v>1468.355</v>
      </c>
      <c r="D32" s="215" t="n">
        <v>24.98</v>
      </c>
      <c r="E32" s="215" t="n">
        <v>866.261</v>
      </c>
      <c r="F32" s="215" t="n">
        <v>665</v>
      </c>
      <c r="G32" s="215" t="n">
        <v>0.347</v>
      </c>
      <c r="H32" s="215" t="n">
        <v>1.187</v>
      </c>
      <c r="I32" s="215" t="n">
        <v>575.58</v>
      </c>
      <c r="J32" s="215" t="n">
        <v>0</v>
      </c>
      <c r="K32" s="215" t="n">
        <v>0.46</v>
      </c>
      <c r="L32" s="215" t="n">
        <v>1.527</v>
      </c>
    </row>
    <row r="33" customFormat="false" ht="12" hidden="false" customHeight="true" outlineLevel="0" collapsed="false">
      <c r="A33" s="213" t="s">
        <v>139</v>
      </c>
      <c r="B33" s="214" t="s">
        <v>20</v>
      </c>
      <c r="C33" s="215" t="n">
        <v>8526</v>
      </c>
      <c r="D33" s="215" t="n">
        <v>1736</v>
      </c>
      <c r="E33" s="215" t="n">
        <v>6033</v>
      </c>
      <c r="F33" s="215" t="n">
        <v>4809</v>
      </c>
      <c r="G33" s="215" t="n">
        <v>3</v>
      </c>
      <c r="H33" s="215" t="n">
        <v>238</v>
      </c>
      <c r="I33" s="215" t="n">
        <v>516</v>
      </c>
      <c r="J33" s="215" t="n">
        <v>5</v>
      </c>
      <c r="K33" s="215" t="n">
        <v>4</v>
      </c>
      <c r="L33" s="215" t="n">
        <v>1</v>
      </c>
    </row>
    <row r="34" customFormat="false" ht="12" hidden="false" customHeight="true" outlineLevel="0" collapsed="false">
      <c r="A34" s="213"/>
      <c r="B34" s="214" t="s">
        <v>21</v>
      </c>
      <c r="C34" s="216" t="n">
        <v>8489.05</v>
      </c>
      <c r="D34" s="215" t="n">
        <v>1498</v>
      </c>
      <c r="E34" s="215" t="n">
        <v>6406.6</v>
      </c>
      <c r="F34" s="215" t="n">
        <v>5051</v>
      </c>
      <c r="G34" s="215" t="n">
        <v>2.85</v>
      </c>
      <c r="H34" s="215" t="n">
        <v>126.6</v>
      </c>
      <c r="I34" s="215" t="n">
        <v>455</v>
      </c>
      <c r="J34" s="215" t="n">
        <v>6</v>
      </c>
      <c r="K34" s="215" t="n">
        <v>4</v>
      </c>
      <c r="L34" s="215" t="n">
        <v>2.597</v>
      </c>
    </row>
    <row r="35" customFormat="false" ht="12" hidden="false" customHeight="true" outlineLevel="0" collapsed="false">
      <c r="A35" s="217" t="s">
        <v>140</v>
      </c>
      <c r="B35" s="214" t="s">
        <v>20</v>
      </c>
      <c r="C35" s="215" t="n">
        <v>53</v>
      </c>
      <c r="D35" s="215" t="n">
        <v>2</v>
      </c>
      <c r="E35" s="215" t="n">
        <v>28</v>
      </c>
      <c r="F35" s="215" t="n">
        <v>16</v>
      </c>
      <c r="G35" s="215" t="n">
        <v>0</v>
      </c>
      <c r="H35" s="215" t="n">
        <v>0</v>
      </c>
      <c r="I35" s="215" t="n">
        <v>23</v>
      </c>
      <c r="J35" s="215" t="n">
        <v>0</v>
      </c>
      <c r="K35" s="215" t="n">
        <v>0</v>
      </c>
      <c r="L35" s="215" t="n">
        <v>0</v>
      </c>
    </row>
    <row r="36" customFormat="false" ht="12" hidden="false" customHeight="true" outlineLevel="0" collapsed="false">
      <c r="A36" s="213"/>
      <c r="B36" s="214" t="s">
        <v>21</v>
      </c>
      <c r="C36" s="216" t="n">
        <v>59.44</v>
      </c>
      <c r="D36" s="215" t="n">
        <v>0.6</v>
      </c>
      <c r="E36" s="215" t="n">
        <v>31.9</v>
      </c>
      <c r="F36" s="215" t="n">
        <v>16</v>
      </c>
      <c r="G36" s="215" t="n">
        <v>0.1</v>
      </c>
      <c r="H36" s="215" t="s">
        <v>26</v>
      </c>
      <c r="I36" s="215" t="n">
        <v>26.84</v>
      </c>
      <c r="J36" s="215" t="s">
        <v>26</v>
      </c>
      <c r="K36" s="215" t="n">
        <v>0</v>
      </c>
      <c r="L36" s="215" t="n">
        <v>0</v>
      </c>
    </row>
    <row r="37" customFormat="false" ht="12" hidden="false" customHeight="true" outlineLevel="0" collapsed="false">
      <c r="A37" s="213" t="s">
        <v>141</v>
      </c>
      <c r="B37" s="214" t="s">
        <v>20</v>
      </c>
      <c r="C37" s="215" t="n">
        <v>1452</v>
      </c>
      <c r="D37" s="215" t="n">
        <v>30</v>
      </c>
      <c r="E37" s="215" t="n">
        <v>244</v>
      </c>
      <c r="F37" s="215" t="n">
        <v>207</v>
      </c>
      <c r="G37" s="215" t="n">
        <v>5</v>
      </c>
      <c r="H37" s="215" t="n">
        <v>3</v>
      </c>
      <c r="I37" s="215" t="n">
        <v>1170</v>
      </c>
      <c r="J37" s="215" t="n">
        <v>8</v>
      </c>
      <c r="K37" s="215" t="n">
        <v>311</v>
      </c>
      <c r="L37" s="215" t="n">
        <v>22</v>
      </c>
    </row>
    <row r="38" customFormat="false" ht="12" hidden="false" customHeight="true" outlineLevel="0" collapsed="false">
      <c r="A38" s="213"/>
      <c r="B38" s="214" t="s">
        <v>21</v>
      </c>
      <c r="C38" s="216" t="n">
        <v>1658.92</v>
      </c>
      <c r="D38" s="215" t="n">
        <v>24.35</v>
      </c>
      <c r="E38" s="215" t="n">
        <v>272.97</v>
      </c>
      <c r="F38" s="215" t="n">
        <v>214</v>
      </c>
      <c r="G38" s="215" t="n">
        <v>0.8</v>
      </c>
      <c r="H38" s="215" t="n">
        <v>0</v>
      </c>
      <c r="I38" s="215" t="n">
        <v>1360.8</v>
      </c>
      <c r="J38" s="215" t="n">
        <v>25.125</v>
      </c>
      <c r="K38" s="215" t="n">
        <v>338.2</v>
      </c>
      <c r="L38" s="215" t="n">
        <v>24.548</v>
      </c>
    </row>
    <row r="39" customFormat="false" ht="12" hidden="false" customHeight="true" outlineLevel="0" collapsed="false">
      <c r="A39" s="213" t="s">
        <v>142</v>
      </c>
      <c r="B39" s="214" t="s">
        <v>20</v>
      </c>
      <c r="C39" s="215" t="n">
        <v>676</v>
      </c>
      <c r="D39" s="215" t="n">
        <v>13</v>
      </c>
      <c r="E39" s="215" t="n">
        <v>383</v>
      </c>
      <c r="F39" s="215" t="n">
        <v>306</v>
      </c>
      <c r="G39" s="215" t="n">
        <v>2</v>
      </c>
      <c r="H39" s="215" t="n">
        <v>0</v>
      </c>
      <c r="I39" s="215" t="n">
        <v>278</v>
      </c>
      <c r="J39" s="215" t="n">
        <v>1</v>
      </c>
      <c r="K39" s="215" t="n">
        <v>6</v>
      </c>
      <c r="L39" s="215" t="n">
        <v>2</v>
      </c>
    </row>
    <row r="40" customFormat="false" ht="12" hidden="false" customHeight="true" outlineLevel="0" collapsed="false">
      <c r="A40" s="213"/>
      <c r="B40" s="214" t="s">
        <v>21</v>
      </c>
      <c r="C40" s="216" t="n">
        <v>636.761</v>
      </c>
      <c r="D40" s="215" t="n">
        <v>32.789</v>
      </c>
      <c r="E40" s="215" t="n">
        <v>396.8</v>
      </c>
      <c r="F40" s="215" t="n">
        <v>298</v>
      </c>
      <c r="G40" s="215" t="n">
        <v>1.32</v>
      </c>
      <c r="H40" s="215" t="n">
        <v>0</v>
      </c>
      <c r="I40" s="215" t="n">
        <v>205.852</v>
      </c>
      <c r="J40" s="215" t="s">
        <v>26</v>
      </c>
      <c r="K40" s="215" t="n">
        <v>7.1</v>
      </c>
      <c r="L40" s="215" t="n">
        <v>0.64</v>
      </c>
    </row>
    <row r="41" customFormat="false" ht="12" hidden="false" customHeight="true" outlineLevel="0" collapsed="false">
      <c r="A41" s="213" t="s">
        <v>143</v>
      </c>
      <c r="B41" s="214" t="s">
        <v>20</v>
      </c>
      <c r="C41" s="216" t="n">
        <v>1364</v>
      </c>
      <c r="D41" s="216" t="n">
        <v>189</v>
      </c>
      <c r="E41" s="216" t="n">
        <v>1138</v>
      </c>
      <c r="F41" s="216" t="n">
        <v>782</v>
      </c>
      <c r="G41" s="216" t="n">
        <v>1</v>
      </c>
      <c r="H41" s="216" t="n">
        <v>0</v>
      </c>
      <c r="I41" s="216" t="n">
        <v>36</v>
      </c>
      <c r="J41" s="216" t="n">
        <v>3</v>
      </c>
      <c r="K41" s="216" t="n">
        <v>1</v>
      </c>
      <c r="L41" s="216" t="n">
        <v>0</v>
      </c>
    </row>
    <row r="42" customFormat="false" ht="12" hidden="false" customHeight="true" outlineLevel="0" collapsed="false">
      <c r="A42" s="213"/>
      <c r="B42" s="214" t="s">
        <v>21</v>
      </c>
      <c r="C42" s="216" t="n">
        <v>1413.633</v>
      </c>
      <c r="D42" s="216" t="n">
        <v>199.4</v>
      </c>
      <c r="E42" s="216" t="n">
        <v>1170.423</v>
      </c>
      <c r="F42" s="216" t="n">
        <v>723</v>
      </c>
      <c r="G42" s="216" t="n">
        <v>1.242</v>
      </c>
      <c r="H42" s="216" t="n">
        <v>0</v>
      </c>
      <c r="I42" s="216" t="n">
        <v>42.568</v>
      </c>
      <c r="J42" s="216" t="n">
        <v>0.947</v>
      </c>
      <c r="K42" s="216" t="n">
        <v>0.9</v>
      </c>
      <c r="L42" s="216" t="n">
        <v>0</v>
      </c>
    </row>
    <row r="43" customFormat="false" ht="12" hidden="false" customHeight="true" outlineLevel="0" collapsed="false">
      <c r="A43" s="211" t="s">
        <v>144</v>
      </c>
      <c r="B43" s="208" t="s">
        <v>20</v>
      </c>
      <c r="C43" s="218" t="n">
        <v>1570</v>
      </c>
      <c r="D43" s="219" t="n">
        <v>43</v>
      </c>
      <c r="E43" s="218" t="n">
        <v>136</v>
      </c>
      <c r="F43" s="219" t="n">
        <v>109</v>
      </c>
      <c r="G43" s="218" t="n">
        <v>7</v>
      </c>
      <c r="H43" s="219" t="n">
        <v>1</v>
      </c>
      <c r="I43" s="218" t="n">
        <v>1383</v>
      </c>
      <c r="J43" s="219" t="n">
        <v>0</v>
      </c>
      <c r="K43" s="218" t="n">
        <v>28</v>
      </c>
      <c r="L43" s="219" t="n">
        <v>0</v>
      </c>
    </row>
    <row r="44" customFormat="false" ht="12" hidden="false" customHeight="true" outlineLevel="0" collapsed="false">
      <c r="A44" s="211"/>
      <c r="B44" s="208" t="s">
        <v>21</v>
      </c>
      <c r="C44" s="218" t="n">
        <v>2181.015</v>
      </c>
      <c r="D44" s="219" t="n">
        <v>17</v>
      </c>
      <c r="E44" s="218" t="n">
        <v>133.755</v>
      </c>
      <c r="F44" s="219" t="n">
        <v>98</v>
      </c>
      <c r="G44" s="218" t="n">
        <v>0.36</v>
      </c>
      <c r="H44" s="219" t="n">
        <v>1.05</v>
      </c>
      <c r="I44" s="218" t="n">
        <v>2028.85</v>
      </c>
      <c r="J44" s="219" t="n">
        <v>0</v>
      </c>
      <c r="K44" s="218" t="n">
        <v>42.8</v>
      </c>
      <c r="L44" s="219" t="n">
        <v>4.2</v>
      </c>
    </row>
    <row r="45" customFormat="false" ht="12" hidden="false" customHeight="true" outlineLevel="0" collapsed="false">
      <c r="A45" s="213" t="s">
        <v>145</v>
      </c>
      <c r="B45" s="214" t="s">
        <v>20</v>
      </c>
      <c r="C45" s="220" t="n">
        <v>50</v>
      </c>
      <c r="D45" s="221" t="n">
        <v>0</v>
      </c>
      <c r="E45" s="220" t="n">
        <v>1</v>
      </c>
      <c r="F45" s="221" t="n">
        <v>1</v>
      </c>
      <c r="G45" s="220" t="n">
        <v>0</v>
      </c>
      <c r="H45" s="221" t="s">
        <v>26</v>
      </c>
      <c r="I45" s="220" t="n">
        <v>49</v>
      </c>
      <c r="J45" s="221" t="s">
        <v>26</v>
      </c>
      <c r="K45" s="220" t="n">
        <v>0</v>
      </c>
      <c r="L45" s="221" t="s">
        <v>26</v>
      </c>
    </row>
    <row r="46" customFormat="false" ht="12" hidden="false" customHeight="true" outlineLevel="0" collapsed="false">
      <c r="A46" s="213"/>
      <c r="B46" s="214" t="s">
        <v>21</v>
      </c>
      <c r="C46" s="222" t="n">
        <v>16.2</v>
      </c>
      <c r="D46" s="221" t="n">
        <v>0.1</v>
      </c>
      <c r="E46" s="220" t="n">
        <v>0.6</v>
      </c>
      <c r="F46" s="221" t="n">
        <v>0.6</v>
      </c>
      <c r="G46" s="220" t="n">
        <v>0</v>
      </c>
      <c r="H46" s="221" t="s">
        <v>26</v>
      </c>
      <c r="I46" s="220" t="n">
        <v>14.9</v>
      </c>
      <c r="J46" s="221" t="s">
        <v>26</v>
      </c>
      <c r="K46" s="220" t="n">
        <v>0</v>
      </c>
      <c r="L46" s="221" t="n">
        <v>0</v>
      </c>
    </row>
    <row r="47" customFormat="false" ht="12" hidden="false" customHeight="true" outlineLevel="0" collapsed="false">
      <c r="A47" s="213" t="s">
        <v>146</v>
      </c>
      <c r="B47" s="214" t="s">
        <v>20</v>
      </c>
      <c r="C47" s="215" t="n">
        <v>1</v>
      </c>
      <c r="D47" s="215" t="n">
        <v>0</v>
      </c>
      <c r="E47" s="215" t="n">
        <v>1</v>
      </c>
      <c r="F47" s="215" t="n">
        <v>0</v>
      </c>
      <c r="G47" s="215" t="n">
        <v>0</v>
      </c>
      <c r="H47" s="215" t="s">
        <v>26</v>
      </c>
      <c r="I47" s="215" t="n">
        <v>0</v>
      </c>
      <c r="J47" s="215" t="s">
        <v>26</v>
      </c>
      <c r="K47" s="215" t="n">
        <v>0</v>
      </c>
      <c r="L47" s="215" t="s">
        <v>26</v>
      </c>
    </row>
    <row r="48" customFormat="false" ht="12" hidden="false" customHeight="true" outlineLevel="0" collapsed="false">
      <c r="A48" s="213"/>
      <c r="B48" s="214" t="s">
        <v>21</v>
      </c>
      <c r="C48" s="222" t="n">
        <v>0.899</v>
      </c>
      <c r="D48" s="215" t="n">
        <v>0</v>
      </c>
      <c r="E48" s="215" t="n">
        <v>0.478</v>
      </c>
      <c r="F48" s="215" t="n">
        <v>0.421</v>
      </c>
      <c r="G48" s="215" t="n">
        <v>0</v>
      </c>
      <c r="H48" s="215" t="s">
        <v>26</v>
      </c>
      <c r="I48" s="215" t="s">
        <v>26</v>
      </c>
      <c r="J48" s="215" t="s">
        <v>26</v>
      </c>
      <c r="K48" s="215" t="s">
        <v>26</v>
      </c>
      <c r="L48" s="215" t="s">
        <v>26</v>
      </c>
    </row>
    <row r="49" customFormat="false" ht="12" hidden="false" customHeight="true" outlineLevel="0" collapsed="false">
      <c r="A49" s="213" t="s">
        <v>147</v>
      </c>
      <c r="B49" s="214" t="s">
        <v>20</v>
      </c>
      <c r="C49" s="215" t="n">
        <v>1440</v>
      </c>
      <c r="D49" s="215" t="n">
        <v>40</v>
      </c>
      <c r="E49" s="215" t="n">
        <v>59</v>
      </c>
      <c r="F49" s="215" t="n">
        <v>48</v>
      </c>
      <c r="G49" s="215" t="n">
        <v>7</v>
      </c>
      <c r="H49" s="215" t="n">
        <v>1</v>
      </c>
      <c r="I49" s="215" t="n">
        <v>1333</v>
      </c>
      <c r="J49" s="215" t="n">
        <v>0</v>
      </c>
      <c r="K49" s="215" t="n">
        <v>28</v>
      </c>
      <c r="L49" s="215" t="n">
        <v>0</v>
      </c>
    </row>
    <row r="50" customFormat="false" ht="12" hidden="false" customHeight="true" outlineLevel="0" collapsed="false">
      <c r="A50" s="213"/>
      <c r="B50" s="214" t="s">
        <v>21</v>
      </c>
      <c r="C50" s="222" t="n">
        <v>2084</v>
      </c>
      <c r="D50" s="215" t="n">
        <v>14.754</v>
      </c>
      <c r="E50" s="215" t="n">
        <v>55.2</v>
      </c>
      <c r="F50" s="215" t="n">
        <v>37.3</v>
      </c>
      <c r="G50" s="215" t="n">
        <v>0</v>
      </c>
      <c r="H50" s="215" t="n">
        <v>1</v>
      </c>
      <c r="I50" s="215" t="n">
        <v>2013.074</v>
      </c>
      <c r="J50" s="215" t="n">
        <v>0</v>
      </c>
      <c r="K50" s="215" t="n">
        <v>42.729</v>
      </c>
      <c r="L50" s="215" t="n">
        <v>4.202</v>
      </c>
    </row>
    <row r="51" customFormat="false" ht="12" hidden="false" customHeight="true" outlineLevel="0" collapsed="false">
      <c r="A51" s="213" t="s">
        <v>148</v>
      </c>
      <c r="B51" s="214" t="s">
        <v>20</v>
      </c>
      <c r="C51" s="216" t="n">
        <v>79</v>
      </c>
      <c r="D51" s="216" t="n">
        <v>3</v>
      </c>
      <c r="E51" s="216" t="n">
        <v>75</v>
      </c>
      <c r="F51" s="216" t="n">
        <v>60</v>
      </c>
      <c r="G51" s="216" t="n">
        <v>0</v>
      </c>
      <c r="H51" s="216" t="n">
        <v>0</v>
      </c>
      <c r="I51" s="216" t="n">
        <v>1</v>
      </c>
      <c r="J51" s="216" t="n">
        <v>0</v>
      </c>
      <c r="K51" s="216" t="n">
        <v>0</v>
      </c>
      <c r="L51" s="216" t="n">
        <v>0</v>
      </c>
    </row>
    <row r="52" customFormat="false" ht="12" hidden="false" customHeight="true" outlineLevel="0" collapsed="false">
      <c r="A52" s="213"/>
      <c r="B52" s="214" t="s">
        <v>21</v>
      </c>
      <c r="C52" s="222" t="n">
        <v>80</v>
      </c>
      <c r="D52" s="216" t="n">
        <v>2</v>
      </c>
      <c r="E52" s="216" t="n">
        <v>78</v>
      </c>
      <c r="F52" s="216" t="n">
        <v>59.2</v>
      </c>
      <c r="G52" s="216" t="n">
        <v>0.32</v>
      </c>
      <c r="H52" s="216" t="n">
        <v>0</v>
      </c>
      <c r="I52" s="216" t="n">
        <v>0.858</v>
      </c>
      <c r="J52" s="216" t="n">
        <v>0</v>
      </c>
      <c r="K52" s="216" t="n">
        <v>0</v>
      </c>
      <c r="L52" s="216" t="n">
        <v>0</v>
      </c>
    </row>
    <row r="53" customFormat="false" ht="12" hidden="false" customHeight="true" outlineLevel="0" collapsed="false">
      <c r="A53" s="211" t="s">
        <v>149</v>
      </c>
      <c r="B53" s="208" t="s">
        <v>20</v>
      </c>
      <c r="C53" s="212" t="n">
        <v>6015</v>
      </c>
      <c r="D53" s="212" t="n">
        <v>3507</v>
      </c>
      <c r="E53" s="212" t="n">
        <v>2481</v>
      </c>
      <c r="F53" s="212" t="n">
        <v>1196</v>
      </c>
      <c r="G53" s="212" t="n">
        <v>0</v>
      </c>
      <c r="H53" s="212" t="n">
        <v>0</v>
      </c>
      <c r="I53" s="212" t="n">
        <v>27</v>
      </c>
      <c r="J53" s="212" t="n">
        <v>11</v>
      </c>
      <c r="K53" s="212" t="n">
        <v>2</v>
      </c>
      <c r="L53" s="212" t="n">
        <v>0</v>
      </c>
    </row>
    <row r="54" customFormat="false" ht="12" hidden="false" customHeight="true" outlineLevel="0" collapsed="false">
      <c r="A54" s="211"/>
      <c r="B54" s="208" t="s">
        <v>21</v>
      </c>
      <c r="C54" s="218" t="n">
        <v>6343</v>
      </c>
      <c r="D54" s="212" t="n">
        <v>3578.3</v>
      </c>
      <c r="E54" s="212" t="n">
        <v>2754.081</v>
      </c>
      <c r="F54" s="212" t="n">
        <v>1369.563</v>
      </c>
      <c r="G54" s="212" t="n">
        <v>1</v>
      </c>
      <c r="H54" s="212" t="n">
        <v>0</v>
      </c>
      <c r="I54" s="212" t="n">
        <v>10.13</v>
      </c>
      <c r="J54" s="212" t="n">
        <v>4.4</v>
      </c>
      <c r="K54" s="212" t="n">
        <v>1.53</v>
      </c>
      <c r="L54" s="212" t="n">
        <v>0</v>
      </c>
    </row>
    <row r="55" customFormat="false" ht="12" hidden="false" customHeight="true" outlineLevel="0" collapsed="false">
      <c r="A55" s="213" t="s">
        <v>150</v>
      </c>
      <c r="B55" s="214" t="s">
        <v>20</v>
      </c>
      <c r="C55" s="215" t="n">
        <v>44</v>
      </c>
      <c r="D55" s="215" t="n">
        <v>4</v>
      </c>
      <c r="E55" s="215" t="n">
        <v>40</v>
      </c>
      <c r="F55" s="215" t="n">
        <v>7</v>
      </c>
      <c r="G55" s="215" t="n">
        <v>0</v>
      </c>
      <c r="H55" s="215" t="n">
        <v>0</v>
      </c>
      <c r="I55" s="215" t="n">
        <v>0</v>
      </c>
      <c r="J55" s="215" t="n">
        <v>0</v>
      </c>
      <c r="K55" s="215" t="n">
        <v>0</v>
      </c>
      <c r="L55" s="215" t="n">
        <v>0</v>
      </c>
    </row>
    <row r="56" customFormat="false" ht="12" hidden="false" customHeight="true" outlineLevel="0" collapsed="false">
      <c r="A56" s="213"/>
      <c r="B56" s="214" t="s">
        <v>21</v>
      </c>
      <c r="C56" s="222" t="n">
        <v>52</v>
      </c>
      <c r="D56" s="215" t="n">
        <v>5.6</v>
      </c>
      <c r="E56" s="215" t="n">
        <v>46.252</v>
      </c>
      <c r="F56" s="215" t="n">
        <v>11.538</v>
      </c>
      <c r="G56" s="215" t="n">
        <v>0.157</v>
      </c>
      <c r="H56" s="215" t="s">
        <v>26</v>
      </c>
      <c r="I56" s="215" t="n">
        <v>0</v>
      </c>
      <c r="J56" s="215" t="s">
        <v>26</v>
      </c>
      <c r="K56" s="215" t="n">
        <v>0</v>
      </c>
      <c r="L56" s="215" t="s">
        <v>26</v>
      </c>
    </row>
    <row r="57" customFormat="false" ht="12" hidden="false" customHeight="true" outlineLevel="0" collapsed="false">
      <c r="A57" s="213" t="s">
        <v>151</v>
      </c>
      <c r="B57" s="214" t="s">
        <v>20</v>
      </c>
      <c r="C57" s="215" t="n">
        <v>3167</v>
      </c>
      <c r="D57" s="215" t="n">
        <v>1967</v>
      </c>
      <c r="E57" s="215" t="n">
        <v>1186</v>
      </c>
      <c r="F57" s="215" t="n">
        <v>561</v>
      </c>
      <c r="G57" s="215" t="n">
        <v>0</v>
      </c>
      <c r="H57" s="215" t="n">
        <v>0</v>
      </c>
      <c r="I57" s="215" t="n">
        <v>14</v>
      </c>
      <c r="J57" s="215" t="n">
        <v>3</v>
      </c>
      <c r="K57" s="215" t="n">
        <v>1</v>
      </c>
      <c r="L57" s="215" t="n">
        <v>0</v>
      </c>
    </row>
    <row r="58" customFormat="false" ht="12" hidden="false" customHeight="true" outlineLevel="0" collapsed="false">
      <c r="A58" s="213"/>
      <c r="B58" s="214" t="s">
        <v>21</v>
      </c>
      <c r="C58" s="222" t="n">
        <v>3296</v>
      </c>
      <c r="D58" s="215" t="n">
        <v>1989.624</v>
      </c>
      <c r="E58" s="215" t="n">
        <v>1303</v>
      </c>
      <c r="F58" s="215" t="n">
        <v>643.58</v>
      </c>
      <c r="G58" s="215" t="n">
        <v>0.1</v>
      </c>
      <c r="H58" s="215" t="n">
        <v>0</v>
      </c>
      <c r="I58" s="215" t="n">
        <v>3.187</v>
      </c>
      <c r="J58" s="215" t="n">
        <v>0.73</v>
      </c>
      <c r="K58" s="215" t="n">
        <v>1.315</v>
      </c>
      <c r="L58" s="215" t="n">
        <v>0</v>
      </c>
    </row>
  </sheetData>
  <mergeCells count="14">
    <mergeCell ref="A3:B4"/>
    <mergeCell ref="C3:C6"/>
    <mergeCell ref="D3:L3"/>
    <mergeCell ref="D4:D6"/>
    <mergeCell ref="E4:F4"/>
    <mergeCell ref="G4:G6"/>
    <mergeCell ref="H4:H6"/>
    <mergeCell ref="I4:L4"/>
    <mergeCell ref="A5:B5"/>
    <mergeCell ref="E5:E6"/>
    <mergeCell ref="F5:F6"/>
    <mergeCell ref="I5:I6"/>
    <mergeCell ref="J5:L5"/>
    <mergeCell ref="A6:B6"/>
  </mergeCells>
  <printOptions headings="false" gridLines="false" gridLinesSet="true" horizontalCentered="false" verticalCentered="false"/>
  <pageMargins left="0.827083333333333" right="0.827083333333333" top="0.865972222222222" bottom="0.865972222222222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13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14.14"/>
    <col collapsed="false" customWidth="true" hidden="false" outlineLevel="0" max="2" min="2" style="195" width="1.7"/>
    <col collapsed="false" customWidth="true" hidden="false" outlineLevel="0" max="3" min="3" style="195" width="6.41"/>
    <col collapsed="false" customWidth="true" hidden="false" outlineLevel="0" max="4" min="4" style="195" width="7.14"/>
    <col collapsed="false" customWidth="true" hidden="false" outlineLevel="0" max="7" min="5" style="195" width="6.41"/>
    <col collapsed="false" customWidth="true" hidden="false" outlineLevel="0" max="8" min="8" style="195" width="6.28"/>
    <col collapsed="false" customWidth="true" hidden="false" outlineLevel="0" max="9" min="9" style="195" width="5.71"/>
    <col collapsed="false" customWidth="true" hidden="false" outlineLevel="0" max="10" min="10" style="195" width="6.99"/>
    <col collapsed="false" customWidth="false" hidden="false" outlineLevel="0" max="11" min="11" style="195" width="9.14"/>
    <col collapsed="false" customWidth="true" hidden="false" outlineLevel="0" max="12" min="12" style="195" width="7.7"/>
    <col collapsed="false" customWidth="false" hidden="false" outlineLevel="0" max="257" min="13" style="195" width="9.14"/>
  </cols>
  <sheetData>
    <row r="1" customFormat="false" ht="12.75" hidden="false" customHeight="false" outlineLevel="0" collapsed="false">
      <c r="A1" s="196" t="s">
        <v>223</v>
      </c>
      <c r="B1" s="196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false" outlineLevel="0" collapsed="false">
      <c r="A2" s="198" t="s">
        <v>229</v>
      </c>
      <c r="B2" s="198"/>
      <c r="C2" s="199"/>
      <c r="D2" s="199"/>
      <c r="E2" s="199"/>
      <c r="F2" s="199"/>
      <c r="G2" s="199"/>
      <c r="H2" s="199"/>
      <c r="I2" s="199"/>
      <c r="J2" s="199"/>
      <c r="K2" s="199"/>
      <c r="L2" s="199"/>
    </row>
    <row r="3" customFormat="false" ht="12.75" hidden="false" customHeight="true" outlineLevel="0" collapsed="false">
      <c r="A3" s="200" t="s">
        <v>225</v>
      </c>
      <c r="B3" s="200"/>
      <c r="C3" s="201" t="s">
        <v>5</v>
      </c>
      <c r="D3" s="202" t="s">
        <v>6</v>
      </c>
      <c r="E3" s="202"/>
      <c r="F3" s="202"/>
      <c r="G3" s="202"/>
      <c r="H3" s="202"/>
      <c r="I3" s="202"/>
      <c r="J3" s="202"/>
      <c r="K3" s="202"/>
      <c r="L3" s="202"/>
    </row>
    <row r="4" customFormat="false" ht="21.75" hidden="false" customHeight="true" outlineLevel="0" collapsed="false">
      <c r="A4" s="200"/>
      <c r="B4" s="200"/>
      <c r="C4" s="201"/>
      <c r="D4" s="201" t="s">
        <v>7</v>
      </c>
      <c r="E4" s="201" t="s">
        <v>8</v>
      </c>
      <c r="F4" s="201"/>
      <c r="G4" s="201" t="s">
        <v>9</v>
      </c>
      <c r="H4" s="201" t="s">
        <v>157</v>
      </c>
      <c r="I4" s="202" t="s">
        <v>11</v>
      </c>
      <c r="J4" s="202"/>
      <c r="K4" s="202"/>
      <c r="L4" s="202"/>
    </row>
    <row r="5" customFormat="false" ht="11.25" hidden="false" customHeight="true" outlineLevel="0" collapsed="false">
      <c r="A5" s="203" t="s">
        <v>12</v>
      </c>
      <c r="B5" s="203"/>
      <c r="C5" s="201"/>
      <c r="D5" s="201"/>
      <c r="E5" s="201" t="s">
        <v>13</v>
      </c>
      <c r="F5" s="201" t="s">
        <v>123</v>
      </c>
      <c r="G5" s="201"/>
      <c r="H5" s="201"/>
      <c r="I5" s="201" t="s">
        <v>13</v>
      </c>
      <c r="J5" s="202" t="s">
        <v>14</v>
      </c>
      <c r="K5" s="202"/>
      <c r="L5" s="202"/>
    </row>
    <row r="6" customFormat="false" ht="37.5" hidden="false" customHeight="true" outlineLevel="0" collapsed="false">
      <c r="A6" s="204" t="s">
        <v>230</v>
      </c>
      <c r="B6" s="204"/>
      <c r="C6" s="201"/>
      <c r="D6" s="201"/>
      <c r="E6" s="201"/>
      <c r="F6" s="201"/>
      <c r="G6" s="201"/>
      <c r="H6" s="201"/>
      <c r="I6" s="201"/>
      <c r="J6" s="205" t="s">
        <v>16</v>
      </c>
      <c r="K6" s="206" t="s">
        <v>231</v>
      </c>
      <c r="L6" s="205" t="s">
        <v>228</v>
      </c>
    </row>
    <row r="7" customFormat="false" ht="16.5" hidden="false" customHeight="true" outlineLevel="0" collapsed="false">
      <c r="A7" s="213" t="s">
        <v>152</v>
      </c>
      <c r="B7" s="214" t="s">
        <v>20</v>
      </c>
      <c r="C7" s="215" t="n">
        <v>146</v>
      </c>
      <c r="D7" s="215" t="n">
        <v>78</v>
      </c>
      <c r="E7" s="215" t="n">
        <v>64</v>
      </c>
      <c r="F7" s="215" t="n">
        <v>37</v>
      </c>
      <c r="G7" s="215" t="n">
        <v>0</v>
      </c>
      <c r="H7" s="215" t="s">
        <v>26</v>
      </c>
      <c r="I7" s="215" t="n">
        <v>4</v>
      </c>
      <c r="J7" s="215" t="n">
        <v>0</v>
      </c>
      <c r="K7" s="215" t="n">
        <v>0</v>
      </c>
      <c r="L7" s="215" t="n">
        <v>0</v>
      </c>
    </row>
    <row r="8" customFormat="false" ht="11.85" hidden="false" customHeight="true" outlineLevel="0" collapsed="false">
      <c r="A8" s="213"/>
      <c r="B8" s="214" t="s">
        <v>21</v>
      </c>
      <c r="C8" s="215" t="n">
        <v>174.227</v>
      </c>
      <c r="D8" s="215" t="n">
        <v>92.77</v>
      </c>
      <c r="E8" s="215" t="n">
        <v>80.567</v>
      </c>
      <c r="F8" s="215" t="n">
        <v>49.71</v>
      </c>
      <c r="G8" s="215" t="n">
        <v>0.1</v>
      </c>
      <c r="H8" s="215" t="s">
        <v>26</v>
      </c>
      <c r="I8" s="215" t="n">
        <v>0.79</v>
      </c>
      <c r="J8" s="215" t="s">
        <v>26</v>
      </c>
      <c r="K8" s="215" t="n">
        <v>0</v>
      </c>
      <c r="L8" s="215" t="n">
        <v>0</v>
      </c>
    </row>
    <row r="9" customFormat="false" ht="11.85" hidden="false" customHeight="true" outlineLevel="0" collapsed="false">
      <c r="A9" s="213" t="s">
        <v>153</v>
      </c>
      <c r="B9" s="214" t="s">
        <v>20</v>
      </c>
      <c r="C9" s="215" t="n">
        <v>1824</v>
      </c>
      <c r="D9" s="215" t="n">
        <v>1255</v>
      </c>
      <c r="E9" s="215" t="n">
        <v>561</v>
      </c>
      <c r="F9" s="215" t="n">
        <v>219</v>
      </c>
      <c r="G9" s="215" t="n">
        <v>0</v>
      </c>
      <c r="H9" s="215" t="n">
        <v>0</v>
      </c>
      <c r="I9" s="215" t="n">
        <v>8</v>
      </c>
      <c r="J9" s="215" t="n">
        <v>7</v>
      </c>
      <c r="K9" s="215" t="n">
        <v>0</v>
      </c>
      <c r="L9" s="215" t="n">
        <v>0</v>
      </c>
    </row>
    <row r="10" customFormat="false" ht="11.85" hidden="false" customHeight="true" outlineLevel="0" collapsed="false">
      <c r="A10" s="213"/>
      <c r="B10" s="214" t="s">
        <v>21</v>
      </c>
      <c r="C10" s="215" t="n">
        <v>1906.89</v>
      </c>
      <c r="D10" s="215" t="n">
        <v>1261.9</v>
      </c>
      <c r="E10" s="215" t="n">
        <v>641.19</v>
      </c>
      <c r="F10" s="215" t="n">
        <v>274.677</v>
      </c>
      <c r="G10" s="215" t="n">
        <v>0</v>
      </c>
      <c r="H10" s="215" t="s">
        <v>26</v>
      </c>
      <c r="I10" s="215" t="n">
        <v>3.8</v>
      </c>
      <c r="J10" s="215" t="n">
        <v>2.946</v>
      </c>
      <c r="K10" s="215" t="n">
        <v>0.139</v>
      </c>
      <c r="L10" s="215" t="n">
        <v>0</v>
      </c>
    </row>
    <row r="11" customFormat="false" ht="11.85" hidden="false" customHeight="true" outlineLevel="0" collapsed="false">
      <c r="A11" s="213" t="s">
        <v>154</v>
      </c>
      <c r="B11" s="214" t="s">
        <v>20</v>
      </c>
      <c r="C11" s="215" t="n">
        <v>105</v>
      </c>
      <c r="D11" s="215" t="n">
        <v>23</v>
      </c>
      <c r="E11" s="215" t="n">
        <v>82</v>
      </c>
      <c r="F11" s="215" t="n">
        <v>18</v>
      </c>
      <c r="G11" s="220" t="n">
        <v>0</v>
      </c>
      <c r="H11" s="221" t="n">
        <v>0</v>
      </c>
      <c r="I11" s="215" t="n">
        <v>0</v>
      </c>
      <c r="J11" s="215" t="n">
        <v>0</v>
      </c>
      <c r="K11" s="220" t="n">
        <v>0</v>
      </c>
      <c r="L11" s="221" t="n">
        <v>0</v>
      </c>
    </row>
    <row r="12" customFormat="false" ht="11.85" hidden="false" customHeight="true" outlineLevel="0" collapsed="false">
      <c r="A12" s="213"/>
      <c r="B12" s="214" t="s">
        <v>21</v>
      </c>
      <c r="C12" s="220" t="n">
        <v>123.884</v>
      </c>
      <c r="D12" s="221" t="n">
        <v>24.65</v>
      </c>
      <c r="E12" s="220" t="n">
        <v>98.859</v>
      </c>
      <c r="F12" s="221" t="n">
        <v>19.505</v>
      </c>
      <c r="G12" s="220" t="n">
        <v>0</v>
      </c>
      <c r="H12" s="215" t="s">
        <v>26</v>
      </c>
      <c r="I12" s="220" t="n">
        <v>0.375</v>
      </c>
      <c r="J12" s="221" t="n">
        <v>0.37</v>
      </c>
      <c r="K12" s="220" t="n">
        <v>0</v>
      </c>
      <c r="L12" s="221" t="n">
        <v>0</v>
      </c>
    </row>
    <row r="13" customFormat="false" ht="11.85" hidden="false" customHeight="true" outlineLevel="0" collapsed="false">
      <c r="A13" s="213" t="s">
        <v>155</v>
      </c>
      <c r="B13" s="214" t="s">
        <v>20</v>
      </c>
      <c r="C13" s="223" t="n">
        <v>729</v>
      </c>
      <c r="D13" s="223" t="n">
        <v>180</v>
      </c>
      <c r="E13" s="223" t="n">
        <v>548</v>
      </c>
      <c r="F13" s="223" t="n">
        <v>354</v>
      </c>
      <c r="G13" s="223" t="n">
        <v>0</v>
      </c>
      <c r="H13" s="223" t="n">
        <v>0</v>
      </c>
      <c r="I13" s="223" t="n">
        <v>1</v>
      </c>
      <c r="J13" s="224" t="n">
        <v>0</v>
      </c>
      <c r="K13" s="223" t="n">
        <v>0</v>
      </c>
      <c r="L13" s="223" t="n">
        <v>0</v>
      </c>
    </row>
    <row r="14" customFormat="false" ht="11.85" hidden="false" customHeight="true" outlineLevel="0" collapsed="false">
      <c r="A14" s="225"/>
      <c r="B14" s="214" t="s">
        <v>21</v>
      </c>
      <c r="C14" s="215" t="n">
        <v>789.269</v>
      </c>
      <c r="D14" s="216" t="n">
        <v>203.7</v>
      </c>
      <c r="E14" s="216" t="n">
        <v>583.683</v>
      </c>
      <c r="F14" s="216" t="n">
        <v>370.553</v>
      </c>
      <c r="G14" s="216" t="n">
        <v>0</v>
      </c>
      <c r="H14" s="215" t="s">
        <v>26</v>
      </c>
      <c r="I14" s="216" t="n">
        <v>1.886</v>
      </c>
      <c r="J14" s="216" t="n">
        <v>0.36</v>
      </c>
      <c r="K14" s="216" t="n">
        <v>0.059</v>
      </c>
      <c r="L14" s="216" t="n">
        <v>0</v>
      </c>
    </row>
    <row r="15" customFormat="false" ht="11.85" hidden="false" customHeight="true" outlineLevel="0" collapsed="false">
      <c r="A15" s="226" t="s">
        <v>160</v>
      </c>
      <c r="B15" s="227"/>
      <c r="C15" s="209"/>
      <c r="D15" s="209"/>
      <c r="E15" s="209"/>
      <c r="F15" s="209"/>
      <c r="G15" s="209"/>
      <c r="H15" s="209"/>
      <c r="I15" s="209"/>
      <c r="J15" s="209"/>
      <c r="K15" s="209"/>
      <c r="L15" s="209"/>
    </row>
    <row r="16" customFormat="false" ht="11.85" hidden="false" customHeight="true" outlineLevel="0" collapsed="false">
      <c r="A16" s="211" t="s">
        <v>161</v>
      </c>
      <c r="B16" s="208" t="s">
        <v>20</v>
      </c>
      <c r="C16" s="212" t="n">
        <v>15984</v>
      </c>
      <c r="D16" s="212" t="n">
        <v>12297</v>
      </c>
      <c r="E16" s="212" t="n">
        <v>1221</v>
      </c>
      <c r="F16" s="212" t="n">
        <v>458</v>
      </c>
      <c r="G16" s="212" t="n">
        <v>9</v>
      </c>
      <c r="H16" s="212" t="n">
        <v>2</v>
      </c>
      <c r="I16" s="212" t="n">
        <v>2455</v>
      </c>
      <c r="J16" s="212" t="n">
        <v>3</v>
      </c>
      <c r="K16" s="212" t="n">
        <v>1</v>
      </c>
      <c r="L16" s="212" t="n">
        <v>2</v>
      </c>
    </row>
    <row r="17" customFormat="false" ht="11.85" hidden="false" customHeight="true" outlineLevel="0" collapsed="false">
      <c r="A17" s="211"/>
      <c r="B17" s="208" t="s">
        <v>21</v>
      </c>
      <c r="C17" s="212" t="n">
        <v>18576.945</v>
      </c>
      <c r="D17" s="212" t="n">
        <v>16052.826</v>
      </c>
      <c r="E17" s="212" t="n">
        <v>1101.351</v>
      </c>
      <c r="F17" s="212" t="n">
        <v>321.91</v>
      </c>
      <c r="G17" s="212" t="n">
        <v>-0.332000000000001</v>
      </c>
      <c r="H17" s="212" t="n">
        <v>0.0400000000000034</v>
      </c>
      <c r="I17" s="212" t="n">
        <v>1423.06</v>
      </c>
      <c r="J17" s="212" t="n">
        <v>3.028</v>
      </c>
      <c r="K17" s="212" t="n">
        <v>4.63900000000005</v>
      </c>
      <c r="L17" s="212" t="n">
        <v>0.406999999999999</v>
      </c>
    </row>
    <row r="18" customFormat="false" ht="11.85" hidden="false" customHeight="true" outlineLevel="0" collapsed="false">
      <c r="A18" s="228" t="s">
        <v>22</v>
      </c>
      <c r="B18" s="214"/>
      <c r="C18" s="215"/>
      <c r="D18" s="215"/>
      <c r="E18" s="215"/>
      <c r="F18" s="215"/>
      <c r="G18" s="215"/>
      <c r="H18" s="215"/>
      <c r="I18" s="215"/>
      <c r="J18" s="215"/>
      <c r="K18" s="215"/>
      <c r="L18" s="215"/>
    </row>
    <row r="19" customFormat="false" ht="11.85" hidden="false" customHeight="true" outlineLevel="0" collapsed="false">
      <c r="A19" s="213" t="s">
        <v>163</v>
      </c>
      <c r="B19" s="214" t="s">
        <v>20</v>
      </c>
      <c r="C19" s="215" t="n">
        <v>1920</v>
      </c>
      <c r="D19" s="215" t="n">
        <v>1538</v>
      </c>
      <c r="E19" s="215" t="n">
        <v>160</v>
      </c>
      <c r="F19" s="215" t="n">
        <v>23</v>
      </c>
      <c r="G19" s="215" t="n">
        <v>0</v>
      </c>
      <c r="H19" s="215" t="s">
        <v>26</v>
      </c>
      <c r="I19" s="215" t="n">
        <v>222</v>
      </c>
      <c r="J19" s="215" t="n">
        <v>1</v>
      </c>
      <c r="K19" s="215" t="n">
        <v>0</v>
      </c>
      <c r="L19" s="215" t="n">
        <v>0</v>
      </c>
    </row>
    <row r="20" customFormat="false" ht="11.85" hidden="false" customHeight="true" outlineLevel="0" collapsed="false">
      <c r="A20" s="213"/>
      <c r="B20" s="214" t="s">
        <v>21</v>
      </c>
      <c r="C20" s="215" t="n">
        <v>2420.505</v>
      </c>
      <c r="D20" s="215" t="n">
        <v>2071.782</v>
      </c>
      <c r="E20" s="215" t="n">
        <v>155.923</v>
      </c>
      <c r="F20" s="215" t="n">
        <v>20.488</v>
      </c>
      <c r="G20" s="215" t="n">
        <v>0</v>
      </c>
      <c r="H20" s="215" t="s">
        <v>26</v>
      </c>
      <c r="I20" s="215" t="n">
        <v>192.8</v>
      </c>
      <c r="J20" s="215" t="s">
        <v>26</v>
      </c>
      <c r="K20" s="215" t="n">
        <v>0</v>
      </c>
      <c r="L20" s="215" t="n">
        <v>0</v>
      </c>
    </row>
    <row r="21" customFormat="false" ht="11.85" hidden="false" customHeight="true" outlineLevel="0" collapsed="false">
      <c r="A21" s="213" t="s">
        <v>164</v>
      </c>
      <c r="B21" s="214" t="s">
        <v>20</v>
      </c>
      <c r="C21" s="215" t="n">
        <v>42</v>
      </c>
      <c r="D21" s="215" t="n">
        <v>8</v>
      </c>
      <c r="E21" s="215" t="n">
        <v>19</v>
      </c>
      <c r="F21" s="215" t="n">
        <v>2</v>
      </c>
      <c r="G21" s="215" t="n">
        <v>0</v>
      </c>
      <c r="H21" s="215" t="s">
        <v>26</v>
      </c>
      <c r="I21" s="215" t="n">
        <v>15</v>
      </c>
      <c r="J21" s="215" t="s">
        <v>26</v>
      </c>
      <c r="K21" s="215" t="n">
        <v>0</v>
      </c>
      <c r="L21" s="215" t="s">
        <v>26</v>
      </c>
    </row>
    <row r="22" customFormat="false" ht="11.85" hidden="false" customHeight="true" outlineLevel="0" collapsed="false">
      <c r="A22" s="213"/>
      <c r="B22" s="214" t="s">
        <v>21</v>
      </c>
      <c r="C22" s="215" t="n">
        <v>37.323</v>
      </c>
      <c r="D22" s="215" t="n">
        <v>4.473</v>
      </c>
      <c r="E22" s="215" t="n">
        <v>18.523</v>
      </c>
      <c r="F22" s="215" t="n">
        <v>3</v>
      </c>
      <c r="G22" s="215" t="n">
        <v>0</v>
      </c>
      <c r="H22" s="215" t="s">
        <v>26</v>
      </c>
      <c r="I22" s="215" t="n">
        <v>14.327</v>
      </c>
      <c r="J22" s="215" t="s">
        <v>26</v>
      </c>
      <c r="K22" s="215" t="n">
        <v>0</v>
      </c>
      <c r="L22" s="215" t="n">
        <v>0</v>
      </c>
    </row>
    <row r="23" customFormat="false" ht="11.85" hidden="false" customHeight="true" outlineLevel="0" collapsed="false">
      <c r="A23" s="213" t="s">
        <v>165</v>
      </c>
      <c r="B23" s="214" t="s">
        <v>20</v>
      </c>
      <c r="C23" s="215" t="n">
        <v>74</v>
      </c>
      <c r="D23" s="215" t="n">
        <v>1</v>
      </c>
      <c r="E23" s="215" t="n">
        <v>59</v>
      </c>
      <c r="F23" s="215" t="n">
        <v>11</v>
      </c>
      <c r="G23" s="215" t="n">
        <v>0</v>
      </c>
      <c r="H23" s="215" t="s">
        <v>26</v>
      </c>
      <c r="I23" s="215" t="n">
        <v>14</v>
      </c>
      <c r="J23" s="215" t="s">
        <v>26</v>
      </c>
      <c r="K23" s="215" t="n">
        <v>0</v>
      </c>
      <c r="L23" s="215" t="n">
        <v>0</v>
      </c>
    </row>
    <row r="24" customFormat="false" ht="11.85" hidden="false" customHeight="true" outlineLevel="0" collapsed="false">
      <c r="A24" s="213"/>
      <c r="B24" s="214" t="s">
        <v>21</v>
      </c>
      <c r="C24" s="215" t="n">
        <v>74.5</v>
      </c>
      <c r="D24" s="215" t="n">
        <v>0</v>
      </c>
      <c r="E24" s="215" t="n">
        <v>51</v>
      </c>
      <c r="F24" s="215" t="n">
        <v>17</v>
      </c>
      <c r="G24" s="215" t="n">
        <v>0</v>
      </c>
      <c r="H24" s="215" t="s">
        <v>26</v>
      </c>
      <c r="I24" s="215" t="n">
        <v>23.5</v>
      </c>
      <c r="J24" s="215" t="s">
        <v>26</v>
      </c>
      <c r="K24" s="215" t="n">
        <v>0</v>
      </c>
      <c r="L24" s="215" t="n">
        <v>0</v>
      </c>
    </row>
    <row r="25" customFormat="false" ht="11.85" hidden="false" customHeight="true" outlineLevel="0" collapsed="false">
      <c r="A25" s="213" t="s">
        <v>166</v>
      </c>
      <c r="B25" s="214" t="s">
        <v>20</v>
      </c>
      <c r="C25" s="215" t="n">
        <v>16</v>
      </c>
      <c r="D25" s="215" t="n">
        <v>0</v>
      </c>
      <c r="E25" s="215" t="n">
        <v>16</v>
      </c>
      <c r="F25" s="215" t="n">
        <v>3</v>
      </c>
      <c r="G25" s="215" t="n">
        <v>0</v>
      </c>
      <c r="H25" s="215" t="s">
        <v>26</v>
      </c>
      <c r="I25" s="215" t="n">
        <v>0</v>
      </c>
      <c r="J25" s="215" t="s">
        <v>26</v>
      </c>
      <c r="K25" s="215" t="n">
        <v>0</v>
      </c>
      <c r="L25" s="215" t="s">
        <v>26</v>
      </c>
    </row>
    <row r="26" customFormat="false" ht="11.85" hidden="false" customHeight="true" outlineLevel="0" collapsed="false">
      <c r="A26" s="213"/>
      <c r="B26" s="214" t="s">
        <v>21</v>
      </c>
      <c r="C26" s="215" t="n">
        <v>22.738</v>
      </c>
      <c r="D26" s="215" t="n">
        <v>5.538</v>
      </c>
      <c r="E26" s="215" t="n">
        <v>17.2</v>
      </c>
      <c r="F26" s="215" t="n">
        <v>3</v>
      </c>
      <c r="G26" s="215" t="n">
        <v>0</v>
      </c>
      <c r="H26" s="215" t="n">
        <v>0</v>
      </c>
      <c r="I26" s="215" t="n">
        <v>0</v>
      </c>
      <c r="J26" s="215" t="s">
        <v>26</v>
      </c>
      <c r="K26" s="215" t="n">
        <v>0</v>
      </c>
      <c r="L26" s="215" t="s">
        <v>26</v>
      </c>
    </row>
    <row r="27" customFormat="false" ht="11.85" hidden="false" customHeight="true" outlineLevel="0" collapsed="false">
      <c r="A27" s="213" t="s">
        <v>167</v>
      </c>
      <c r="B27" s="214" t="s">
        <v>20</v>
      </c>
      <c r="C27" s="215" t="n">
        <v>893</v>
      </c>
      <c r="D27" s="215" t="n">
        <v>618</v>
      </c>
      <c r="E27" s="215" t="n">
        <v>230</v>
      </c>
      <c r="F27" s="215" t="n">
        <v>64</v>
      </c>
      <c r="G27" s="215" t="s">
        <v>26</v>
      </c>
      <c r="H27" s="215" t="s">
        <v>26</v>
      </c>
      <c r="I27" s="215" t="n">
        <v>45</v>
      </c>
      <c r="J27" s="215" t="s">
        <v>26</v>
      </c>
      <c r="K27" s="215" t="n">
        <v>0</v>
      </c>
      <c r="L27" s="215" t="n">
        <v>0</v>
      </c>
    </row>
    <row r="28" customFormat="false" ht="11.85" hidden="false" customHeight="true" outlineLevel="0" collapsed="false">
      <c r="A28" s="213"/>
      <c r="B28" s="214" t="s">
        <v>21</v>
      </c>
      <c r="C28" s="215" t="n">
        <v>927.224</v>
      </c>
      <c r="D28" s="215" t="n">
        <v>627.5</v>
      </c>
      <c r="E28" s="215" t="n">
        <v>226.164</v>
      </c>
      <c r="F28" s="215" t="n">
        <v>59</v>
      </c>
      <c r="G28" s="215" t="n">
        <v>0</v>
      </c>
      <c r="H28" s="215" t="s">
        <v>26</v>
      </c>
      <c r="I28" s="215" t="n">
        <v>73.56</v>
      </c>
      <c r="J28" s="215" t="s">
        <v>26</v>
      </c>
      <c r="K28" s="215" t="n">
        <v>1.3</v>
      </c>
      <c r="L28" s="215" t="n">
        <v>0</v>
      </c>
    </row>
    <row r="29" customFormat="false" ht="11.85" hidden="false" customHeight="true" outlineLevel="0" collapsed="false">
      <c r="A29" s="213" t="s">
        <v>168</v>
      </c>
      <c r="B29" s="214" t="s">
        <v>20</v>
      </c>
      <c r="C29" s="215" t="n">
        <v>114</v>
      </c>
      <c r="D29" s="215" t="n">
        <v>3</v>
      </c>
      <c r="E29" s="215" t="n">
        <v>88</v>
      </c>
      <c r="F29" s="215" t="n">
        <v>37</v>
      </c>
      <c r="G29" s="215" t="n">
        <v>0</v>
      </c>
      <c r="H29" s="215" t="n">
        <v>0</v>
      </c>
      <c r="I29" s="215" t="n">
        <v>23</v>
      </c>
      <c r="J29" s="215" t="s">
        <v>26</v>
      </c>
      <c r="K29" s="215" t="n">
        <v>0</v>
      </c>
      <c r="L29" s="215" t="s">
        <v>26</v>
      </c>
    </row>
    <row r="30" customFormat="false" ht="11.85" hidden="false" customHeight="true" outlineLevel="0" collapsed="false">
      <c r="A30" s="213"/>
      <c r="B30" s="214" t="s">
        <v>21</v>
      </c>
      <c r="C30" s="215" t="n">
        <v>91.437</v>
      </c>
      <c r="D30" s="215" t="n">
        <v>0.68</v>
      </c>
      <c r="E30" s="215" t="n">
        <v>87.637</v>
      </c>
      <c r="F30" s="215" t="n">
        <v>39</v>
      </c>
      <c r="G30" s="215" t="n">
        <v>0</v>
      </c>
      <c r="H30" s="215" t="s">
        <v>26</v>
      </c>
      <c r="I30" s="215" t="n">
        <v>3.12</v>
      </c>
      <c r="J30" s="215" t="s">
        <v>26</v>
      </c>
      <c r="K30" s="215" t="n">
        <v>0</v>
      </c>
      <c r="L30" s="215" t="s">
        <v>26</v>
      </c>
    </row>
    <row r="31" customFormat="false" ht="11.85" hidden="false" customHeight="true" outlineLevel="0" collapsed="false">
      <c r="A31" s="213" t="s">
        <v>170</v>
      </c>
      <c r="B31" s="214" t="s">
        <v>20</v>
      </c>
      <c r="C31" s="215" t="n">
        <v>6453</v>
      </c>
      <c r="D31" s="215" t="n">
        <v>4007</v>
      </c>
      <c r="E31" s="215" t="n">
        <v>369</v>
      </c>
      <c r="F31" s="215" t="n">
        <v>252</v>
      </c>
      <c r="G31" s="215" t="n">
        <v>8</v>
      </c>
      <c r="H31" s="215" t="n">
        <v>1</v>
      </c>
      <c r="I31" s="215" t="n">
        <v>2068</v>
      </c>
      <c r="J31" s="215" t="n">
        <v>0</v>
      </c>
      <c r="K31" s="215" t="n">
        <v>2</v>
      </c>
      <c r="L31" s="215" t="n">
        <v>0</v>
      </c>
    </row>
    <row r="32" customFormat="false" ht="11.85" hidden="false" customHeight="true" outlineLevel="0" collapsed="false">
      <c r="A32" s="213"/>
      <c r="B32" s="214" t="s">
        <v>21</v>
      </c>
      <c r="C32" s="215" t="n">
        <v>6184.874</v>
      </c>
      <c r="D32" s="215" t="n">
        <v>4870.738</v>
      </c>
      <c r="E32" s="215" t="n">
        <v>246.3</v>
      </c>
      <c r="F32" s="215" t="n">
        <v>109</v>
      </c>
      <c r="G32" s="215" t="n">
        <v>0</v>
      </c>
      <c r="H32" s="215" t="n">
        <v>0</v>
      </c>
      <c r="I32" s="215" t="n">
        <v>1067.836</v>
      </c>
      <c r="J32" s="215" t="n">
        <v>1</v>
      </c>
      <c r="K32" s="215" t="n">
        <v>3</v>
      </c>
      <c r="L32" s="215" t="n">
        <v>0.36</v>
      </c>
    </row>
    <row r="33" customFormat="false" ht="11.85" hidden="false" customHeight="true" outlineLevel="0" collapsed="false">
      <c r="A33" s="213" t="s">
        <v>171</v>
      </c>
      <c r="B33" s="214" t="s">
        <v>20</v>
      </c>
      <c r="C33" s="216" t="n">
        <v>6413</v>
      </c>
      <c r="D33" s="216" t="n">
        <v>6119</v>
      </c>
      <c r="E33" s="216" t="n">
        <v>269</v>
      </c>
      <c r="F33" s="216" t="n">
        <v>64</v>
      </c>
      <c r="G33" s="216" t="n">
        <v>0</v>
      </c>
      <c r="H33" s="216" t="s">
        <v>26</v>
      </c>
      <c r="I33" s="216" t="n">
        <v>24</v>
      </c>
      <c r="J33" s="216" t="n">
        <v>1</v>
      </c>
      <c r="K33" s="216" t="n">
        <v>0</v>
      </c>
      <c r="L33" s="216" t="n">
        <v>0</v>
      </c>
    </row>
    <row r="34" customFormat="false" ht="11.85" hidden="false" customHeight="true" outlineLevel="0" collapsed="false">
      <c r="A34" s="213"/>
      <c r="B34" s="214" t="s">
        <v>21</v>
      </c>
      <c r="C34" s="215" t="n">
        <v>8781.389</v>
      </c>
      <c r="D34" s="216" t="n">
        <v>8468.4</v>
      </c>
      <c r="E34" s="216" t="n">
        <v>289.3</v>
      </c>
      <c r="F34" s="216" t="n">
        <v>69</v>
      </c>
      <c r="G34" s="216" t="n">
        <v>0</v>
      </c>
      <c r="H34" s="216" t="s">
        <v>26</v>
      </c>
      <c r="I34" s="216" t="n">
        <v>23.689</v>
      </c>
      <c r="J34" s="216" t="n">
        <v>2</v>
      </c>
      <c r="K34" s="216" t="n">
        <v>0</v>
      </c>
      <c r="L34" s="216" t="n">
        <v>0</v>
      </c>
    </row>
    <row r="35" customFormat="false" ht="11.85" hidden="false" customHeight="true" outlineLevel="0" collapsed="false">
      <c r="A35" s="211" t="s">
        <v>172</v>
      </c>
      <c r="B35" s="208" t="s">
        <v>20</v>
      </c>
      <c r="C35" s="212" t="n">
        <v>3105</v>
      </c>
      <c r="D35" s="212" t="n">
        <v>622</v>
      </c>
      <c r="E35" s="212" t="n">
        <v>884</v>
      </c>
      <c r="F35" s="212" t="n">
        <v>646</v>
      </c>
      <c r="G35" s="212" t="n">
        <v>7</v>
      </c>
      <c r="H35" s="212" t="n">
        <v>9</v>
      </c>
      <c r="I35" s="212" t="n">
        <v>1583</v>
      </c>
      <c r="J35" s="212" t="n">
        <v>1</v>
      </c>
      <c r="K35" s="212" t="n">
        <v>9</v>
      </c>
      <c r="L35" s="212" t="n">
        <v>27</v>
      </c>
    </row>
    <row r="36" customFormat="false" ht="11.85" hidden="false" customHeight="true" outlineLevel="0" collapsed="false">
      <c r="A36" s="211"/>
      <c r="B36" s="208" t="s">
        <v>21</v>
      </c>
      <c r="C36" s="212" t="n">
        <v>3106.572</v>
      </c>
      <c r="D36" s="212" t="n">
        <v>658.845</v>
      </c>
      <c r="E36" s="212" t="n">
        <v>962.759</v>
      </c>
      <c r="F36" s="212" t="n">
        <v>650</v>
      </c>
      <c r="G36" s="212" t="n">
        <v>7.28</v>
      </c>
      <c r="H36" s="212" t="n">
        <v>2.188</v>
      </c>
      <c r="I36" s="212" t="n">
        <v>1475.5</v>
      </c>
      <c r="J36" s="212" t="n">
        <v>1.294</v>
      </c>
      <c r="K36" s="212" t="n">
        <v>5.273</v>
      </c>
      <c r="L36" s="212" t="n">
        <v>26.896</v>
      </c>
    </row>
    <row r="37" customFormat="false" ht="11.85" hidden="false" customHeight="true" outlineLevel="0" collapsed="false">
      <c r="A37" s="228" t="s">
        <v>22</v>
      </c>
      <c r="B37" s="214"/>
      <c r="C37" s="215"/>
      <c r="D37" s="215"/>
      <c r="E37" s="215"/>
      <c r="F37" s="215"/>
      <c r="G37" s="215"/>
      <c r="H37" s="215"/>
      <c r="I37" s="215"/>
      <c r="J37" s="215"/>
      <c r="K37" s="215"/>
      <c r="L37" s="215"/>
    </row>
    <row r="38" customFormat="false" ht="11.85" hidden="false" customHeight="true" outlineLevel="0" collapsed="false">
      <c r="A38" s="213" t="s">
        <v>174</v>
      </c>
      <c r="B38" s="214" t="s">
        <v>20</v>
      </c>
      <c r="C38" s="215" t="n">
        <v>645</v>
      </c>
      <c r="D38" s="215" t="n">
        <v>58</v>
      </c>
      <c r="E38" s="215" t="n">
        <v>302</v>
      </c>
      <c r="F38" s="215" t="n">
        <v>253</v>
      </c>
      <c r="G38" s="215" t="n">
        <v>2</v>
      </c>
      <c r="H38" s="215" t="n">
        <v>9</v>
      </c>
      <c r="I38" s="215" t="n">
        <v>274</v>
      </c>
      <c r="J38" s="215" t="n">
        <v>0</v>
      </c>
      <c r="K38" s="215" t="n">
        <v>3</v>
      </c>
      <c r="L38" s="215" t="n">
        <v>17</v>
      </c>
    </row>
    <row r="39" customFormat="false" ht="11.85" hidden="false" customHeight="true" outlineLevel="0" collapsed="false">
      <c r="A39" s="213"/>
      <c r="B39" s="214" t="s">
        <v>21</v>
      </c>
      <c r="C39" s="215" t="n">
        <v>857.813</v>
      </c>
      <c r="D39" s="215" t="n">
        <v>66.935</v>
      </c>
      <c r="E39" s="215" t="n">
        <v>374.581</v>
      </c>
      <c r="F39" s="215" t="n">
        <v>306</v>
      </c>
      <c r="G39" s="215" t="n">
        <v>2.297</v>
      </c>
      <c r="H39" s="215" t="n">
        <v>1.5</v>
      </c>
      <c r="I39" s="215" t="n">
        <v>412.5</v>
      </c>
      <c r="J39" s="215" t="n">
        <v>0.143</v>
      </c>
      <c r="K39" s="215" t="n">
        <v>2.481</v>
      </c>
      <c r="L39" s="215" t="n">
        <v>19.955</v>
      </c>
    </row>
    <row r="40" customFormat="false" ht="11.85" hidden="false" customHeight="true" outlineLevel="0" collapsed="false">
      <c r="A40" s="213" t="s">
        <v>175</v>
      </c>
      <c r="B40" s="214" t="s">
        <v>20</v>
      </c>
      <c r="C40" s="215" t="n">
        <v>122</v>
      </c>
      <c r="D40" s="215" t="n">
        <v>0</v>
      </c>
      <c r="E40" s="215" t="n">
        <v>6</v>
      </c>
      <c r="F40" s="215" t="n">
        <v>0</v>
      </c>
      <c r="G40" s="215" t="n">
        <v>0</v>
      </c>
      <c r="H40" s="215" t="s">
        <v>26</v>
      </c>
      <c r="I40" s="215" t="n">
        <v>116</v>
      </c>
      <c r="J40" s="215" t="s">
        <v>26</v>
      </c>
      <c r="K40" s="215" t="n">
        <v>0</v>
      </c>
      <c r="L40" s="215" t="s">
        <v>26</v>
      </c>
    </row>
    <row r="41" customFormat="false" ht="11.85" hidden="false" customHeight="true" outlineLevel="0" collapsed="false">
      <c r="A41" s="213"/>
      <c r="B41" s="214" t="s">
        <v>21</v>
      </c>
      <c r="C41" s="215" t="n">
        <v>135.813</v>
      </c>
      <c r="D41" s="215" t="n">
        <v>0.389</v>
      </c>
      <c r="E41" s="215" t="n">
        <v>0.7</v>
      </c>
      <c r="F41" s="215" t="n">
        <v>0</v>
      </c>
      <c r="G41" s="215" t="n">
        <v>0</v>
      </c>
      <c r="H41" s="215" t="s">
        <v>26</v>
      </c>
      <c r="I41" s="215" t="n">
        <v>134.724</v>
      </c>
      <c r="J41" s="215" t="s">
        <v>26</v>
      </c>
      <c r="K41" s="215" t="n">
        <v>0</v>
      </c>
      <c r="L41" s="215" t="s">
        <v>26</v>
      </c>
    </row>
    <row r="42" customFormat="false" ht="11.85" hidden="false" customHeight="true" outlineLevel="0" collapsed="false">
      <c r="A42" s="213" t="s">
        <v>177</v>
      </c>
      <c r="B42" s="214" t="s">
        <v>20</v>
      </c>
      <c r="C42" s="215" t="n">
        <v>100</v>
      </c>
      <c r="D42" s="215" t="n">
        <v>7</v>
      </c>
      <c r="E42" s="215" t="n">
        <v>22</v>
      </c>
      <c r="F42" s="220" t="n">
        <v>18</v>
      </c>
      <c r="H42" s="215" t="n">
        <v>71</v>
      </c>
      <c r="I42" s="215" t="n">
        <v>0</v>
      </c>
      <c r="J42" s="215" t="n">
        <v>0</v>
      </c>
      <c r="K42" s="215" t="n">
        <v>0</v>
      </c>
      <c r="L42" s="215" t="n">
        <v>2</v>
      </c>
    </row>
    <row r="43" customFormat="false" ht="11.85" hidden="false" customHeight="true" outlineLevel="0" collapsed="false">
      <c r="A43" s="213"/>
      <c r="B43" s="214" t="s">
        <v>21</v>
      </c>
      <c r="C43" s="215" t="n">
        <v>123.184</v>
      </c>
      <c r="D43" s="215" t="n">
        <v>8</v>
      </c>
      <c r="E43" s="215" t="n">
        <v>25</v>
      </c>
      <c r="F43" s="215" t="n">
        <v>19</v>
      </c>
      <c r="G43" s="215" t="n">
        <v>0.343</v>
      </c>
      <c r="H43" s="215" t="s">
        <v>26</v>
      </c>
      <c r="I43" s="215" t="n">
        <v>89.841</v>
      </c>
      <c r="J43" s="215" t="n">
        <v>0</v>
      </c>
      <c r="K43" s="215" t="n">
        <v>0.124</v>
      </c>
      <c r="L43" s="215" t="n">
        <v>1.987</v>
      </c>
    </row>
    <row r="44" customFormat="false" ht="11.85" hidden="false" customHeight="true" outlineLevel="0" collapsed="false">
      <c r="A44" s="213" t="s">
        <v>178</v>
      </c>
      <c r="B44" s="214" t="s">
        <v>20</v>
      </c>
      <c r="C44" s="215" t="n">
        <v>154</v>
      </c>
      <c r="D44" s="215" t="n">
        <v>17</v>
      </c>
      <c r="E44" s="215" t="n">
        <v>66</v>
      </c>
      <c r="F44" s="215" t="n">
        <v>56</v>
      </c>
      <c r="G44" s="215" t="n">
        <v>0</v>
      </c>
      <c r="H44" s="215" t="s">
        <v>26</v>
      </c>
      <c r="I44" s="215" t="n">
        <v>71</v>
      </c>
      <c r="J44" s="215" t="n">
        <v>0</v>
      </c>
      <c r="K44" s="215" t="n">
        <v>0</v>
      </c>
      <c r="L44" s="215" t="n">
        <v>0</v>
      </c>
    </row>
    <row r="45" customFormat="false" ht="11.85" hidden="false" customHeight="true" outlineLevel="0" collapsed="false">
      <c r="A45" s="213"/>
      <c r="B45" s="214" t="s">
        <v>21</v>
      </c>
      <c r="C45" s="215" t="n">
        <v>154.717</v>
      </c>
      <c r="D45" s="215" t="n">
        <v>12.876</v>
      </c>
      <c r="E45" s="215" t="n">
        <v>66.697</v>
      </c>
      <c r="F45" s="215" t="n">
        <v>43</v>
      </c>
      <c r="G45" s="215" t="n">
        <v>0.256</v>
      </c>
      <c r="H45" s="215" t="s">
        <v>26</v>
      </c>
      <c r="I45" s="215" t="n">
        <v>74.888</v>
      </c>
      <c r="J45" s="215" t="s">
        <v>26</v>
      </c>
      <c r="K45" s="215" t="n">
        <v>0</v>
      </c>
      <c r="L45" s="215" t="n">
        <v>0.126</v>
      </c>
    </row>
    <row r="46" customFormat="false" ht="11.85" hidden="false" customHeight="true" outlineLevel="0" collapsed="false">
      <c r="A46" s="213" t="s">
        <v>179</v>
      </c>
      <c r="B46" s="214" t="s">
        <v>20</v>
      </c>
      <c r="C46" s="215" t="n">
        <v>91</v>
      </c>
      <c r="D46" s="215" t="n">
        <v>3</v>
      </c>
      <c r="E46" s="215" t="n">
        <v>4</v>
      </c>
      <c r="F46" s="215" t="n">
        <v>2</v>
      </c>
      <c r="G46" s="215" t="n">
        <v>0</v>
      </c>
      <c r="H46" s="215" t="s">
        <v>26</v>
      </c>
      <c r="I46" s="215" t="n">
        <v>84</v>
      </c>
      <c r="J46" s="215" t="s">
        <v>26</v>
      </c>
      <c r="K46" s="215" t="n">
        <v>0</v>
      </c>
      <c r="L46" s="215" t="s">
        <v>26</v>
      </c>
    </row>
    <row r="47" customFormat="false" ht="11.85" hidden="false" customHeight="true" outlineLevel="0" collapsed="false">
      <c r="A47" s="213"/>
      <c r="B47" s="214" t="s">
        <v>21</v>
      </c>
      <c r="C47" s="215" t="n">
        <v>34.663</v>
      </c>
      <c r="D47" s="215" t="n">
        <v>2.846</v>
      </c>
      <c r="E47" s="215" t="n">
        <v>5.917</v>
      </c>
      <c r="F47" s="215" t="n">
        <v>2</v>
      </c>
      <c r="G47" s="215" t="n">
        <v>0</v>
      </c>
      <c r="H47" s="215" t="s">
        <v>26</v>
      </c>
      <c r="I47" s="215" t="n">
        <v>25.9</v>
      </c>
      <c r="J47" s="215" t="s">
        <v>26</v>
      </c>
      <c r="K47" s="215" t="n">
        <v>0</v>
      </c>
      <c r="L47" s="215" t="n">
        <v>0</v>
      </c>
    </row>
    <row r="48" customFormat="false" ht="11.85" hidden="false" customHeight="true" outlineLevel="0" collapsed="false">
      <c r="A48" s="213" t="s">
        <v>180</v>
      </c>
      <c r="B48" s="214" t="s">
        <v>20</v>
      </c>
      <c r="C48" s="215" t="n">
        <v>38</v>
      </c>
      <c r="D48" s="215" t="n">
        <v>2</v>
      </c>
      <c r="E48" s="215" t="n">
        <v>13</v>
      </c>
      <c r="F48" s="215" t="n">
        <v>10</v>
      </c>
      <c r="G48" s="215" t="n">
        <v>0</v>
      </c>
      <c r="H48" s="215" t="s">
        <v>26</v>
      </c>
      <c r="I48" s="215" t="n">
        <v>23</v>
      </c>
      <c r="J48" s="215" t="s">
        <v>232</v>
      </c>
      <c r="K48" s="215" t="n">
        <v>0</v>
      </c>
      <c r="L48" s="215" t="n">
        <v>0</v>
      </c>
    </row>
    <row r="49" customFormat="false" ht="11.85" hidden="false" customHeight="true" outlineLevel="0" collapsed="false">
      <c r="A49" s="213"/>
      <c r="B49" s="214" t="s">
        <v>21</v>
      </c>
      <c r="C49" s="215" t="n">
        <v>37.961</v>
      </c>
      <c r="D49" s="215" t="n">
        <v>1.572</v>
      </c>
      <c r="E49" s="215" t="n">
        <v>11.45</v>
      </c>
      <c r="F49" s="215" t="n">
        <v>8</v>
      </c>
      <c r="G49" s="215" t="n">
        <v>0.276</v>
      </c>
      <c r="H49" s="215" t="s">
        <v>26</v>
      </c>
      <c r="I49" s="215" t="n">
        <v>24.663</v>
      </c>
      <c r="J49" s="215" t="n">
        <v>0.9</v>
      </c>
      <c r="K49" s="215" t="n">
        <v>0</v>
      </c>
      <c r="L49" s="215" t="n">
        <v>0.1</v>
      </c>
    </row>
    <row r="50" customFormat="false" ht="11.85" hidden="false" customHeight="true" outlineLevel="0" collapsed="false">
      <c r="A50" s="213" t="s">
        <v>181</v>
      </c>
      <c r="B50" s="214" t="s">
        <v>20</v>
      </c>
      <c r="C50" s="215" t="n">
        <v>131</v>
      </c>
      <c r="D50" s="215" t="n">
        <v>26</v>
      </c>
      <c r="E50" s="215" t="n">
        <v>46</v>
      </c>
      <c r="F50" s="215" t="n">
        <v>36</v>
      </c>
      <c r="G50" s="215" t="n">
        <v>1</v>
      </c>
      <c r="H50" s="215" t="n">
        <v>0</v>
      </c>
      <c r="I50" s="215" t="n">
        <v>58</v>
      </c>
      <c r="J50" s="215" t="n">
        <v>0</v>
      </c>
      <c r="K50" s="215" t="n">
        <v>0</v>
      </c>
      <c r="L50" s="215" t="n">
        <v>0</v>
      </c>
    </row>
    <row r="51" customFormat="false" ht="11.85" hidden="false" customHeight="true" outlineLevel="0" collapsed="false">
      <c r="A51" s="213"/>
      <c r="B51" s="214" t="s">
        <v>21</v>
      </c>
      <c r="C51" s="215" t="n">
        <v>160.118</v>
      </c>
      <c r="D51" s="215" t="n">
        <v>31.327</v>
      </c>
      <c r="E51" s="215" t="n">
        <v>65.125</v>
      </c>
      <c r="F51" s="215" t="n">
        <v>37</v>
      </c>
      <c r="G51" s="215" t="n">
        <v>0.8</v>
      </c>
      <c r="H51" s="215" t="s">
        <v>26</v>
      </c>
      <c r="I51" s="215" t="n">
        <v>62.866</v>
      </c>
      <c r="J51" s="215" t="n">
        <v>0.9</v>
      </c>
      <c r="K51" s="215" t="n">
        <v>0.244</v>
      </c>
      <c r="L51" s="215" t="n">
        <v>0.281</v>
      </c>
    </row>
    <row r="52" customFormat="false" ht="11.85" hidden="false" customHeight="true" outlineLevel="0" collapsed="false">
      <c r="A52" s="213" t="s">
        <v>182</v>
      </c>
      <c r="B52" s="214" t="s">
        <v>20</v>
      </c>
      <c r="C52" s="215" t="n">
        <v>795</v>
      </c>
      <c r="D52" s="215" t="n">
        <v>401</v>
      </c>
      <c r="E52" s="215" t="n">
        <v>8</v>
      </c>
      <c r="F52" s="215" t="n">
        <v>3</v>
      </c>
      <c r="G52" s="215" t="n">
        <v>0</v>
      </c>
      <c r="H52" s="215" t="s">
        <v>26</v>
      </c>
      <c r="I52" s="215" t="n">
        <v>386</v>
      </c>
      <c r="J52" s="215" t="s">
        <v>26</v>
      </c>
      <c r="K52" s="215" t="s">
        <v>26</v>
      </c>
      <c r="L52" s="215" t="s">
        <v>26</v>
      </c>
    </row>
    <row r="53" customFormat="false" ht="11.85" hidden="false" customHeight="true" outlineLevel="0" collapsed="false">
      <c r="A53" s="213"/>
      <c r="B53" s="214" t="s">
        <v>21</v>
      </c>
      <c r="C53" s="215" t="n">
        <v>480</v>
      </c>
      <c r="D53" s="215" t="n">
        <v>411.699</v>
      </c>
      <c r="E53" s="215" t="n">
        <v>12</v>
      </c>
      <c r="F53" s="215" t="n">
        <v>3</v>
      </c>
      <c r="G53" s="215" t="n">
        <v>0</v>
      </c>
      <c r="H53" s="215" t="s">
        <v>26</v>
      </c>
      <c r="I53" s="215" t="n">
        <v>55.951</v>
      </c>
      <c r="J53" s="215" t="s">
        <v>26</v>
      </c>
      <c r="K53" s="215" t="n">
        <v>0.2</v>
      </c>
      <c r="L53" s="215" t="s">
        <v>26</v>
      </c>
    </row>
    <row r="54" customFormat="false" ht="11.85" hidden="false" customHeight="true" outlineLevel="0" collapsed="false">
      <c r="A54" s="213" t="s">
        <v>185</v>
      </c>
      <c r="B54" s="214" t="s">
        <v>20</v>
      </c>
      <c r="C54" s="215" t="n">
        <v>94</v>
      </c>
      <c r="D54" s="215" t="n">
        <v>28</v>
      </c>
      <c r="E54" s="215" t="n">
        <v>47</v>
      </c>
      <c r="F54" s="215" t="n">
        <v>41</v>
      </c>
      <c r="G54" s="215" t="n">
        <v>2</v>
      </c>
      <c r="H54" s="215" t="n">
        <v>0</v>
      </c>
      <c r="I54" s="215" t="n">
        <v>17</v>
      </c>
      <c r="J54" s="215" t="s">
        <v>26</v>
      </c>
      <c r="K54" s="215" t="n">
        <v>0</v>
      </c>
      <c r="L54" s="215" t="n">
        <v>0</v>
      </c>
    </row>
    <row r="55" customFormat="false" ht="11.85" hidden="false" customHeight="true" outlineLevel="0" collapsed="false">
      <c r="A55" s="213"/>
      <c r="B55" s="214" t="s">
        <v>21</v>
      </c>
      <c r="C55" s="215" t="n">
        <v>102</v>
      </c>
      <c r="D55" s="215" t="n">
        <v>23.2</v>
      </c>
      <c r="E55" s="215" t="n">
        <v>48.634</v>
      </c>
      <c r="F55" s="215" t="n">
        <v>40</v>
      </c>
      <c r="G55" s="215" t="n">
        <v>1.249</v>
      </c>
      <c r="H55" s="215" t="s">
        <v>26</v>
      </c>
      <c r="I55" s="215" t="n">
        <v>29.2</v>
      </c>
      <c r="J55" s="215" t="n">
        <v>0</v>
      </c>
      <c r="K55" s="215" t="n">
        <v>0.2</v>
      </c>
      <c r="L55" s="215" t="n">
        <v>0.164</v>
      </c>
    </row>
    <row r="56" customFormat="false" ht="11.85" hidden="false" customHeight="true" outlineLevel="0" collapsed="false">
      <c r="A56" s="213" t="s">
        <v>188</v>
      </c>
      <c r="B56" s="214" t="s">
        <v>20</v>
      </c>
      <c r="C56" s="215" t="n">
        <v>119</v>
      </c>
      <c r="D56" s="215" t="n">
        <v>7</v>
      </c>
      <c r="E56" s="215" t="n">
        <v>26</v>
      </c>
      <c r="F56" s="215" t="n">
        <v>23</v>
      </c>
      <c r="G56" s="215" t="n">
        <v>0</v>
      </c>
      <c r="H56" s="215" t="n">
        <v>0</v>
      </c>
      <c r="I56" s="215" t="n">
        <v>86</v>
      </c>
      <c r="J56" s="215" t="n">
        <v>0</v>
      </c>
      <c r="K56" s="215" t="n">
        <v>0</v>
      </c>
      <c r="L56" s="215" t="n">
        <v>0</v>
      </c>
    </row>
    <row r="57" customFormat="false" ht="11.85" hidden="false" customHeight="true" outlineLevel="0" collapsed="false">
      <c r="A57" s="213"/>
      <c r="B57" s="214" t="s">
        <v>21</v>
      </c>
      <c r="C57" s="215" t="n">
        <v>82</v>
      </c>
      <c r="D57" s="215" t="n">
        <v>8.575</v>
      </c>
      <c r="E57" s="215" t="n">
        <v>26.426</v>
      </c>
      <c r="F57" s="215" t="n">
        <v>20</v>
      </c>
      <c r="G57" s="215" t="n">
        <v>0.3</v>
      </c>
      <c r="H57" s="215" t="s">
        <v>26</v>
      </c>
      <c r="I57" s="215" t="n">
        <v>46.7</v>
      </c>
      <c r="J57" s="215" t="n">
        <v>0</v>
      </c>
      <c r="K57" s="215" t="n">
        <v>0.153</v>
      </c>
      <c r="L57" s="215" t="n">
        <v>0</v>
      </c>
    </row>
    <row r="58" customFormat="false" ht="11.85" hidden="false" customHeight="true" outlineLevel="0" collapsed="false">
      <c r="A58" s="213" t="s">
        <v>189</v>
      </c>
      <c r="B58" s="214" t="s">
        <v>20</v>
      </c>
      <c r="C58" s="215" t="n">
        <v>86</v>
      </c>
      <c r="D58" s="215" t="n">
        <v>11</v>
      </c>
      <c r="E58" s="215" t="n">
        <v>44</v>
      </c>
      <c r="F58" s="215" t="n">
        <v>40</v>
      </c>
      <c r="G58" s="215" t="n">
        <v>1</v>
      </c>
      <c r="H58" s="215" t="n">
        <v>0</v>
      </c>
      <c r="I58" s="215" t="n">
        <v>30</v>
      </c>
      <c r="J58" s="215" t="n">
        <v>0</v>
      </c>
      <c r="K58" s="215" t="n">
        <v>1</v>
      </c>
      <c r="L58" s="215" t="n">
        <v>3</v>
      </c>
    </row>
    <row r="59" customFormat="false" ht="11.85" hidden="false" customHeight="true" outlineLevel="0" collapsed="false">
      <c r="A59" s="213"/>
      <c r="B59" s="214" t="s">
        <v>21</v>
      </c>
      <c r="C59" s="215" t="n">
        <v>62</v>
      </c>
      <c r="D59" s="215" t="n">
        <v>8</v>
      </c>
      <c r="E59" s="215" t="n">
        <v>31.934</v>
      </c>
      <c r="F59" s="215" t="n">
        <v>24</v>
      </c>
      <c r="G59" s="215" t="n">
        <v>0.734</v>
      </c>
      <c r="H59" s="215" t="s">
        <v>26</v>
      </c>
      <c r="I59" s="215" t="n">
        <v>21.243</v>
      </c>
      <c r="J59" s="215" t="n">
        <v>0</v>
      </c>
      <c r="K59" s="215" t="n">
        <v>0.235</v>
      </c>
      <c r="L59" s="215" t="n">
        <v>0.538</v>
      </c>
    </row>
    <row r="60" customFormat="false" ht="11.85" hidden="false" customHeight="true" outlineLevel="0" collapsed="false"/>
    <row r="61" customFormat="false" ht="11.85" hidden="false" customHeight="true" outlineLevel="0" collapsed="false"/>
    <row r="62" customFormat="false" ht="11.85" hidden="false" customHeight="true" outlineLevel="0" collapsed="false"/>
    <row r="63" customFormat="false" ht="11.85" hidden="false" customHeight="true" outlineLevel="0" collapsed="false"/>
  </sheetData>
  <mergeCells count="14">
    <mergeCell ref="A3:B4"/>
    <mergeCell ref="C3:C6"/>
    <mergeCell ref="D3:L3"/>
    <mergeCell ref="D4:D6"/>
    <mergeCell ref="E4:F4"/>
    <mergeCell ref="G4:G6"/>
    <mergeCell ref="H4:H6"/>
    <mergeCell ref="I4:L4"/>
    <mergeCell ref="A5:B5"/>
    <mergeCell ref="E5:E6"/>
    <mergeCell ref="F5:F6"/>
    <mergeCell ref="I5:I6"/>
    <mergeCell ref="J5:L5"/>
    <mergeCell ref="A6:B6"/>
  </mergeCells>
  <printOptions headings="false" gridLines="false" gridLinesSet="true" horizontalCentered="false" verticalCentered="false"/>
  <pageMargins left="0.865972222222222" right="0.865972222222222" top="0.865972222222222" bottom="0.865972222222222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E,Regular"13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Test XP Prof</cp:lastModifiedBy>
  <dcterms:modified xsi:type="dcterms:W3CDTF">2004-08-10T09:08:37Z</dcterms:modified>
  <cp:revision>0</cp:revision>
  <dc:subject/>
  <dc:title/>
</cp:coreProperties>
</file>